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_1" vbProcedure="false">Sheet1!$B$3:$G$98</definedName>
    <definedName function="false" hidden="false" localSheetId="15" name="_Summary_he_ldp_1" vbProcedure="false">Sheet1!$W$3:$AB$82</definedName>
    <definedName function="false" hidden="false" localSheetId="15" name="_Summary_he_ld_1" vbProcedure="false">Sheet1!$P$3:$U$82</definedName>
    <definedName function="false" hidden="false" localSheetId="15" name="_Summary_he_ra_1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81050"/>
        <c:axId val="58087948"/>
      </c:scatterChart>
      <c:valAx>
        <c:axId val="5738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948"/>
        <c:crossesAt val="0"/>
        <c:crossBetween val="midCat"/>
      </c:valAx>
      <c:valAx>
        <c:axId val="580879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018323"/>
        <c:axId val="83785085"/>
      </c:scatterChart>
      <c:valAx>
        <c:axId val="7801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085"/>
        <c:crossesAt val="0"/>
        <c:crossBetween val="midCat"/>
      </c:valAx>
      <c:valAx>
        <c:axId val="837850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507854"/>
        <c:axId val="51941812"/>
      </c:scatterChart>
      <c:valAx>
        <c:axId val="6550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812"/>
        <c:crossesAt val="0"/>
        <c:crossBetween val="midCat"/>
      </c:valAx>
      <c:valAx>
        <c:axId val="519418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337356"/>
        <c:axId val="75665402"/>
      </c:scatterChart>
      <c:valAx>
        <c:axId val="763373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402"/>
        <c:crossesAt val="0"/>
        <c:crossBetween val="midCat"/>
      </c:valAx>
      <c:valAx>
        <c:axId val="756654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2207354645925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185443181904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1155585060964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076198657103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2513654205505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2003670371862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032453188849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105705487742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0955201239357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2078012094829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86.5488</v>
      </c>
      <c r="M3" s="55" t="n">
        <v>41.9107</v>
      </c>
      <c r="N3" s="55" t="n">
        <v>41.6844</v>
      </c>
      <c r="O3" s="55" t="n">
        <v>44.4426</v>
      </c>
      <c r="P3" s="55" t="n">
        <v>18749.22</v>
      </c>
      <c r="Q3" s="55" t="n">
        <v>46.1</v>
      </c>
      <c r="R3" s="56" t="n">
        <f aca="false">P3/3600</f>
        <v>5.20811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79.5632</v>
      </c>
      <c r="M4" s="60" t="n">
        <v>39.3948</v>
      </c>
      <c r="N4" s="60" t="n">
        <v>40.0016</v>
      </c>
      <c r="O4" s="60" t="n">
        <v>42.4992</v>
      </c>
      <c r="P4" s="60" t="n">
        <v>16631.61</v>
      </c>
      <c r="Q4" s="60" t="n">
        <v>41.84</v>
      </c>
      <c r="R4" s="61" t="n">
        <f aca="false">P4/3600</f>
        <v>4.619891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4.2208</v>
      </c>
      <c r="M5" s="60" t="n">
        <v>36.8169</v>
      </c>
      <c r="N5" s="60" t="n">
        <v>38.7274</v>
      </c>
      <c r="O5" s="60" t="n">
        <v>40.968</v>
      </c>
      <c r="P5" s="60" t="n">
        <v>15554.14</v>
      </c>
      <c r="Q5" s="60" t="n">
        <v>37.03</v>
      </c>
      <c r="R5" s="61" t="n">
        <f aca="false">P5/3600</f>
        <v>4.32059444444445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3.936</v>
      </c>
      <c r="M6" s="66" t="n">
        <v>34.1368</v>
      </c>
      <c r="N6" s="66" t="n">
        <v>37.7436</v>
      </c>
      <c r="O6" s="66" t="n">
        <v>39.881</v>
      </c>
      <c r="P6" s="66" t="n">
        <v>14758.53</v>
      </c>
      <c r="Q6" s="66" t="n">
        <v>32.94</v>
      </c>
      <c r="R6" s="67" t="n">
        <f aca="false">P6/3600</f>
        <v>4.099591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30.5392</v>
      </c>
      <c r="M7" s="55" t="n">
        <v>40.4923</v>
      </c>
      <c r="N7" s="55" t="n">
        <v>45.2798</v>
      </c>
      <c r="O7" s="55" t="n">
        <v>44.8865</v>
      </c>
      <c r="P7" s="55" t="n">
        <v>26117.82</v>
      </c>
      <c r="Q7" s="55" t="n">
        <v>58.91</v>
      </c>
      <c r="R7" s="56" t="n">
        <f aca="false">P7/3600</f>
        <v>7.2549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91.9008</v>
      </c>
      <c r="M8" s="60" t="n">
        <v>37.4996</v>
      </c>
      <c r="N8" s="60" t="n">
        <v>43.3527</v>
      </c>
      <c r="O8" s="60" t="n">
        <v>43.5298</v>
      </c>
      <c r="P8" s="60" t="n">
        <v>23019.43</v>
      </c>
      <c r="Q8" s="60" t="n">
        <v>51.59</v>
      </c>
      <c r="R8" s="61" t="n">
        <f aca="false">P8/3600</f>
        <v>6.394286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3.0624</v>
      </c>
      <c r="M9" s="60" t="n">
        <v>34.5342</v>
      </c>
      <c r="N9" s="60" t="n">
        <v>41.7311</v>
      </c>
      <c r="O9" s="60" t="n">
        <v>42.237</v>
      </c>
      <c r="P9" s="60" t="n">
        <v>20787.72</v>
      </c>
      <c r="Q9" s="60" t="n">
        <v>45.18</v>
      </c>
      <c r="R9" s="61" t="n">
        <f aca="false">P9/3600</f>
        <v>5.774366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2.3552</v>
      </c>
      <c r="M10" s="66" t="n">
        <v>31.7424</v>
      </c>
      <c r="N10" s="66" t="n">
        <v>40.4635</v>
      </c>
      <c r="O10" s="66" t="n">
        <v>41.1801</v>
      </c>
      <c r="P10" s="66" t="n">
        <v>19326.31</v>
      </c>
      <c r="Q10" s="66" t="n">
        <v>45.09</v>
      </c>
      <c r="R10" s="67" t="n">
        <f aca="false">P10/3600</f>
        <v>5.3684194444444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428.9456</v>
      </c>
      <c r="M11" s="55" t="n">
        <v>39.6764</v>
      </c>
      <c r="N11" s="55" t="n">
        <v>39.8102</v>
      </c>
      <c r="O11" s="55" t="n">
        <v>38.1261</v>
      </c>
      <c r="P11" s="55" t="n">
        <v>70765.1</v>
      </c>
      <c r="Q11" s="55" t="n">
        <v>151.57</v>
      </c>
      <c r="R11" s="56" t="n">
        <f aca="false">P11/3600</f>
        <v>19.65697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366.9808</v>
      </c>
      <c r="M12" s="60" t="n">
        <v>33.7291</v>
      </c>
      <c r="N12" s="60" t="n">
        <v>38.4191</v>
      </c>
      <c r="O12" s="60" t="n">
        <v>36.7448</v>
      </c>
      <c r="P12" s="60" t="n">
        <v>60144.25</v>
      </c>
      <c r="Q12" s="60" t="n">
        <v>142.49</v>
      </c>
      <c r="R12" s="61" t="n">
        <f aca="false">P12/3600</f>
        <v>16.706736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07.6832</v>
      </c>
      <c r="M13" s="60" t="n">
        <v>29.7458</v>
      </c>
      <c r="N13" s="60" t="n">
        <v>37.4854</v>
      </c>
      <c r="O13" s="60" t="n">
        <v>35.7387</v>
      </c>
      <c r="P13" s="60" t="n">
        <v>47500.33</v>
      </c>
      <c r="Q13" s="60" t="n">
        <v>133.79</v>
      </c>
      <c r="R13" s="61" t="n">
        <f aca="false">P13/3600</f>
        <v>13.1945361111111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8.1456</v>
      </c>
      <c r="M14" s="66" t="n">
        <v>28.0815</v>
      </c>
      <c r="N14" s="66" t="n">
        <v>36.7187</v>
      </c>
      <c r="O14" s="66" t="n">
        <v>34.8999</v>
      </c>
      <c r="P14" s="66" t="n">
        <v>36467.45</v>
      </c>
      <c r="Q14" s="66" t="n">
        <v>80.44</v>
      </c>
      <c r="R14" s="67" t="n">
        <f aca="false">P14/3600</f>
        <v>10.129847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302.528</v>
      </c>
      <c r="M15" s="55" t="n">
        <v>41.6559</v>
      </c>
      <c r="N15" s="55" t="n">
        <v>46.9145</v>
      </c>
      <c r="O15" s="55" t="n">
        <v>46.5324</v>
      </c>
      <c r="P15" s="55" t="n">
        <v>46708.54</v>
      </c>
      <c r="Q15" s="55" t="n">
        <v>97.3</v>
      </c>
      <c r="R15" s="56" t="n">
        <f aca="false">P15/3600</f>
        <v>12.9745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69.2816</v>
      </c>
      <c r="M16" s="60" t="n">
        <v>40.2406</v>
      </c>
      <c r="N16" s="60" t="n">
        <v>46.1581</v>
      </c>
      <c r="O16" s="60" t="n">
        <v>45.9739</v>
      </c>
      <c r="P16" s="60" t="n">
        <v>38749.7</v>
      </c>
      <c r="Q16" s="60" t="n">
        <v>79.32</v>
      </c>
      <c r="R16" s="61" t="n">
        <f aca="false">P16/3600</f>
        <v>10.7638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87.2032</v>
      </c>
      <c r="M17" s="60" t="n">
        <v>38.9463</v>
      </c>
      <c r="N17" s="60" t="n">
        <v>45.5208</v>
      </c>
      <c r="O17" s="60" t="n">
        <v>45.5089</v>
      </c>
      <c r="P17" s="60" t="n">
        <v>35368.87</v>
      </c>
      <c r="Q17" s="60" t="n">
        <v>73.43</v>
      </c>
      <c r="R17" s="61" t="n">
        <f aca="false">P17/3600</f>
        <v>9.82468611111111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2.552</v>
      </c>
      <c r="M18" s="66" t="n">
        <v>37.2183</v>
      </c>
      <c r="N18" s="66" t="n">
        <v>45.072</v>
      </c>
      <c r="O18" s="66" t="n">
        <v>45.1702</v>
      </c>
      <c r="P18" s="66" t="n">
        <v>33200.22</v>
      </c>
      <c r="Q18" s="66" t="n">
        <v>64.88</v>
      </c>
      <c r="R18" s="67" t="n">
        <f aca="false">P18/3600</f>
        <v>9.222283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61.1392</v>
      </c>
      <c r="M19" s="77" t="n">
        <v>41.8655</v>
      </c>
      <c r="N19" s="77" t="n">
        <v>43.7647</v>
      </c>
      <c r="O19" s="77" t="n">
        <v>45.5805</v>
      </c>
      <c r="P19" s="77" t="n">
        <v>17138.97</v>
      </c>
      <c r="Q19" s="77" t="n">
        <v>40.65</v>
      </c>
      <c r="R19" s="56" t="n">
        <f aca="false">P19/3600</f>
        <v>4.7608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9.5328</v>
      </c>
      <c r="M20" s="79" t="n">
        <v>39.9798</v>
      </c>
      <c r="N20" s="79" t="n">
        <v>42.4222</v>
      </c>
      <c r="O20" s="79" t="n">
        <v>43.6334</v>
      </c>
      <c r="P20" s="79" t="n">
        <v>15257.65</v>
      </c>
      <c r="Q20" s="79" t="n">
        <v>37.75</v>
      </c>
      <c r="R20" s="61" t="n">
        <f aca="false">P20/3600</f>
        <v>4.23823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79.9584</v>
      </c>
      <c r="M21" s="79" t="n">
        <v>37.6266</v>
      </c>
      <c r="N21" s="79" t="n">
        <v>41.2819</v>
      </c>
      <c r="O21" s="79" t="n">
        <v>42.2579</v>
      </c>
      <c r="P21" s="79" t="n">
        <v>14017.3</v>
      </c>
      <c r="Q21" s="79" t="n">
        <v>33.12</v>
      </c>
      <c r="R21" s="61" t="n">
        <f aca="false">P21/3600</f>
        <v>3.893694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7296</v>
      </c>
      <c r="M22" s="81" t="n">
        <v>35.1978</v>
      </c>
      <c r="N22" s="81" t="n">
        <v>40.4263</v>
      </c>
      <c r="O22" s="81" t="n">
        <v>41.415</v>
      </c>
      <c r="P22" s="81" t="n">
        <v>13084.24</v>
      </c>
      <c r="Q22" s="81" t="n">
        <v>29.43</v>
      </c>
      <c r="R22" s="67" t="n">
        <f aca="false">P22/3600</f>
        <v>3.63451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3.1592</v>
      </c>
      <c r="M23" s="77" t="n">
        <v>40.2507</v>
      </c>
      <c r="N23" s="77" t="n">
        <v>42.6661</v>
      </c>
      <c r="O23" s="77" t="n">
        <v>44.0487</v>
      </c>
      <c r="P23" s="77" t="n">
        <v>16117.66</v>
      </c>
      <c r="Q23" s="77" t="n">
        <v>41.66</v>
      </c>
      <c r="R23" s="56" t="n">
        <f aca="false">P23/3600</f>
        <v>4.47712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5.1664</v>
      </c>
      <c r="M24" s="79" t="n">
        <v>37.7243</v>
      </c>
      <c r="N24" s="79" t="n">
        <v>40.8701</v>
      </c>
      <c r="O24" s="79" t="n">
        <v>41.6756</v>
      </c>
      <c r="P24" s="79" t="n">
        <v>14065.88</v>
      </c>
      <c r="Q24" s="79" t="n">
        <v>36.49</v>
      </c>
      <c r="R24" s="61" t="n">
        <f aca="false">P24/3600</f>
        <v>3.907188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7.2528</v>
      </c>
      <c r="M25" s="79" t="n">
        <v>35.0931</v>
      </c>
      <c r="N25" s="79" t="n">
        <v>39.361</v>
      </c>
      <c r="O25" s="79" t="n">
        <v>40.0658</v>
      </c>
      <c r="P25" s="79" t="n">
        <v>12936.63</v>
      </c>
      <c r="Q25" s="79" t="n">
        <v>33.12</v>
      </c>
      <c r="R25" s="61" t="n">
        <f aca="false">P25/3600</f>
        <v>3.59350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0872</v>
      </c>
      <c r="M26" s="81" t="n">
        <v>32.5556</v>
      </c>
      <c r="N26" s="81" t="n">
        <v>38.2256</v>
      </c>
      <c r="O26" s="81" t="n">
        <v>39.1855</v>
      </c>
      <c r="P26" s="81" t="n">
        <v>12294.71</v>
      </c>
      <c r="Q26" s="81" t="n">
        <v>27.8</v>
      </c>
      <c r="R26" s="67" t="n">
        <f aca="false">P26/3600</f>
        <v>3.41519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80.5104</v>
      </c>
      <c r="M27" s="77" t="n">
        <v>38.624</v>
      </c>
      <c r="N27" s="77" t="n">
        <v>40.1808</v>
      </c>
      <c r="O27" s="77" t="n">
        <v>43.8011</v>
      </c>
      <c r="P27" s="77" t="n">
        <v>36497.22</v>
      </c>
      <c r="Q27" s="77" t="n">
        <v>78.15</v>
      </c>
      <c r="R27" s="56" t="n">
        <f aca="false">P27/3600</f>
        <v>10.13811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2.1896</v>
      </c>
      <c r="M28" s="79" t="n">
        <v>37.013</v>
      </c>
      <c r="N28" s="79" t="n">
        <v>39.2372</v>
      </c>
      <c r="O28" s="79" t="n">
        <v>42.0913</v>
      </c>
      <c r="P28" s="79" t="n">
        <v>29990.94</v>
      </c>
      <c r="Q28" s="79" t="n">
        <v>69.04</v>
      </c>
      <c r="R28" s="61" t="n">
        <f aca="false">P28/3600</f>
        <v>8.33081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3.7576</v>
      </c>
      <c r="M29" s="79" t="n">
        <v>35.1076</v>
      </c>
      <c r="N29" s="79" t="n">
        <v>38.4231</v>
      </c>
      <c r="O29" s="79" t="n">
        <v>40.585</v>
      </c>
      <c r="P29" s="79" t="n">
        <v>27330.63</v>
      </c>
      <c r="Q29" s="79" t="n">
        <v>60.99</v>
      </c>
      <c r="R29" s="61" t="n">
        <f aca="false">P29/3600</f>
        <v>7.59184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3.3976</v>
      </c>
      <c r="M30" s="81" t="n">
        <v>32.9271</v>
      </c>
      <c r="N30" s="81" t="n">
        <v>37.7285</v>
      </c>
      <c r="O30" s="81" t="n">
        <v>39.4392</v>
      </c>
      <c r="P30" s="81" t="n">
        <v>25771.07</v>
      </c>
      <c r="Q30" s="81" t="n">
        <v>58.55</v>
      </c>
      <c r="R30" s="67" t="n">
        <f aca="false">P30/3600</f>
        <v>7.15863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19.1512</v>
      </c>
      <c r="M31" s="77" t="n">
        <v>39.3311</v>
      </c>
      <c r="N31" s="77" t="n">
        <v>44.0784</v>
      </c>
      <c r="O31" s="77" t="n">
        <v>45.4402</v>
      </c>
      <c r="P31" s="77" t="n">
        <v>42126.22</v>
      </c>
      <c r="Q31" s="77" t="n">
        <v>88.47</v>
      </c>
      <c r="R31" s="56" t="n">
        <f aca="false">P31/3600</f>
        <v>11.7017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3.7104</v>
      </c>
      <c r="M32" s="79" t="n">
        <v>37.6603</v>
      </c>
      <c r="N32" s="79" t="n">
        <v>42.8506</v>
      </c>
      <c r="O32" s="79" t="n">
        <v>43.4757</v>
      </c>
      <c r="P32" s="79" t="n">
        <v>36067.79</v>
      </c>
      <c r="Q32" s="79" t="n">
        <v>79.15</v>
      </c>
      <c r="R32" s="61" t="n">
        <f aca="false">P32/3600</f>
        <v>10.018830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5.6552</v>
      </c>
      <c r="M33" s="79" t="n">
        <v>35.8287</v>
      </c>
      <c r="N33" s="79" t="n">
        <v>41.6334</v>
      </c>
      <c r="O33" s="79" t="n">
        <v>41.6426</v>
      </c>
      <c r="P33" s="79" t="n">
        <v>32582.52</v>
      </c>
      <c r="Q33" s="79" t="n">
        <v>70.2</v>
      </c>
      <c r="R33" s="61" t="n">
        <f aca="false">P33/3600</f>
        <v>9.050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5.2632</v>
      </c>
      <c r="M34" s="81" t="n">
        <v>33.8549</v>
      </c>
      <c r="N34" s="81" t="n">
        <v>40.6631</v>
      </c>
      <c r="O34" s="81" t="n">
        <v>40.2851</v>
      </c>
      <c r="P34" s="81" t="n">
        <v>30452.38</v>
      </c>
      <c r="Q34" s="81" t="n">
        <v>69.23</v>
      </c>
      <c r="R34" s="67" t="n">
        <f aca="false">P34/3600</f>
        <v>8.458994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58.1072</v>
      </c>
      <c r="M35" s="77" t="n">
        <v>37.5784</v>
      </c>
      <c r="N35" s="77" t="n">
        <v>42.3602</v>
      </c>
      <c r="O35" s="77" t="n">
        <v>44.5065</v>
      </c>
      <c r="P35" s="77" t="n">
        <v>49203.4</v>
      </c>
      <c r="Q35" s="77" t="n">
        <v>122.78</v>
      </c>
      <c r="R35" s="56" t="n">
        <f aca="false">P35/3600</f>
        <v>13.6676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27.1872</v>
      </c>
      <c r="M36" s="79" t="n">
        <v>35.437</v>
      </c>
      <c r="N36" s="79" t="n">
        <v>41.0774</v>
      </c>
      <c r="O36" s="79" t="n">
        <v>43.3294</v>
      </c>
      <c r="P36" s="79" t="n">
        <v>36943.9</v>
      </c>
      <c r="Q36" s="79" t="n">
        <v>88.72</v>
      </c>
      <c r="R36" s="61" t="n">
        <f aca="false">P36/3600</f>
        <v>10.26219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60.4648</v>
      </c>
      <c r="M37" s="79" t="n">
        <v>34.0091</v>
      </c>
      <c r="N37" s="79" t="n">
        <v>39.8189</v>
      </c>
      <c r="O37" s="79" t="n">
        <v>42.2906</v>
      </c>
      <c r="P37" s="79" t="n">
        <v>33027.56</v>
      </c>
      <c r="Q37" s="79" t="n">
        <v>78.63</v>
      </c>
      <c r="R37" s="61" t="n">
        <f aca="false">P37/3600</f>
        <v>9.17432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0.3048</v>
      </c>
      <c r="M38" s="81" t="n">
        <v>32.2194</v>
      </c>
      <c r="N38" s="81" t="n">
        <v>38.8574</v>
      </c>
      <c r="O38" s="81" t="n">
        <v>41.4735</v>
      </c>
      <c r="P38" s="81" t="n">
        <v>31197.69</v>
      </c>
      <c r="Q38" s="81" t="n">
        <v>71.02</v>
      </c>
      <c r="R38" s="67" t="n">
        <f aca="false">P38/3600</f>
        <v>8.66602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51.6056</v>
      </c>
      <c r="M39" s="77" t="n">
        <v>40.7113</v>
      </c>
      <c r="N39" s="77" t="n">
        <v>43.3583</v>
      </c>
      <c r="O39" s="77" t="n">
        <v>44.0325</v>
      </c>
      <c r="P39" s="77" t="n">
        <v>7502.92</v>
      </c>
      <c r="Q39" s="77" t="n">
        <v>16.65</v>
      </c>
      <c r="R39" s="56" t="n">
        <f aca="false">P39/3600</f>
        <v>2.08414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5.3528</v>
      </c>
      <c r="M40" s="79" t="n">
        <v>37.5503</v>
      </c>
      <c r="N40" s="79" t="n">
        <v>40.9992</v>
      </c>
      <c r="O40" s="79" t="n">
        <v>41.331</v>
      </c>
      <c r="P40" s="79" t="n">
        <v>6663.83</v>
      </c>
      <c r="Q40" s="79" t="n">
        <v>14.72</v>
      </c>
      <c r="R40" s="61" t="n">
        <f aca="false">P40/3600</f>
        <v>1.851063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2.1</v>
      </c>
      <c r="M41" s="79" t="n">
        <v>34.6111</v>
      </c>
      <c r="N41" s="79" t="n">
        <v>39.0603</v>
      </c>
      <c r="O41" s="79" t="n">
        <v>39.1741</v>
      </c>
      <c r="P41" s="79" t="n">
        <v>5965.43</v>
      </c>
      <c r="Q41" s="79" t="n">
        <v>11.65</v>
      </c>
      <c r="R41" s="61" t="n">
        <f aca="false">P41/3600</f>
        <v>1.657063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4.872</v>
      </c>
      <c r="M42" s="81" t="n">
        <v>32.1048</v>
      </c>
      <c r="N42" s="81" t="n">
        <v>37.6692</v>
      </c>
      <c r="O42" s="81" t="n">
        <v>37.5782</v>
      </c>
      <c r="P42" s="81" t="n">
        <v>5496.44</v>
      </c>
      <c r="Q42" s="81" t="n">
        <v>10.53</v>
      </c>
      <c r="R42" s="67" t="n">
        <f aca="false">P42/3600</f>
        <v>1.52678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4.7168</v>
      </c>
      <c r="M43" s="77" t="n">
        <v>40.4338</v>
      </c>
      <c r="N43" s="77" t="n">
        <v>43.8152</v>
      </c>
      <c r="O43" s="77" t="n">
        <v>45.426</v>
      </c>
      <c r="P43" s="77" t="n">
        <v>8458.26</v>
      </c>
      <c r="Q43" s="77" t="n">
        <v>18.88</v>
      </c>
      <c r="R43" s="56" t="n">
        <f aca="false">P43/3600</f>
        <v>2.34951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2.1208</v>
      </c>
      <c r="M44" s="79" t="n">
        <v>37.9129</v>
      </c>
      <c r="N44" s="79" t="n">
        <v>41.8906</v>
      </c>
      <c r="O44" s="79" t="n">
        <v>43.1028</v>
      </c>
      <c r="P44" s="79" t="n">
        <v>7545.5</v>
      </c>
      <c r="Q44" s="79" t="n">
        <v>16.93</v>
      </c>
      <c r="R44" s="61" t="n">
        <f aca="false">P44/3600</f>
        <v>2.0959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3776</v>
      </c>
      <c r="M45" s="79" t="n">
        <v>35.1453</v>
      </c>
      <c r="N45" s="79" t="n">
        <v>40.2251</v>
      </c>
      <c r="O45" s="79" t="n">
        <v>41.2</v>
      </c>
      <c r="P45" s="79" t="n">
        <v>6944.45</v>
      </c>
      <c r="Q45" s="79" t="n">
        <v>14.82</v>
      </c>
      <c r="R45" s="61" t="n">
        <f aca="false">P45/3600</f>
        <v>1.929013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6.8312</v>
      </c>
      <c r="M46" s="81" t="n">
        <v>32.3711</v>
      </c>
      <c r="N46" s="81" t="n">
        <v>38.911</v>
      </c>
      <c r="O46" s="81" t="n">
        <v>39.7844</v>
      </c>
      <c r="P46" s="81" t="n">
        <v>6542.34</v>
      </c>
      <c r="Q46" s="81" t="n">
        <v>12.61</v>
      </c>
      <c r="R46" s="67" t="n">
        <f aca="false">P46/3600</f>
        <v>1.81731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1.1008</v>
      </c>
      <c r="M47" s="77" t="n">
        <v>38.5315</v>
      </c>
      <c r="N47" s="77" t="n">
        <v>41.6977</v>
      </c>
      <c r="O47" s="77" t="n">
        <v>42.7811</v>
      </c>
      <c r="P47" s="77" t="n">
        <v>8098.28</v>
      </c>
      <c r="Q47" s="77" t="n">
        <v>19.68</v>
      </c>
      <c r="R47" s="56" t="n">
        <f aca="false">P47/3600</f>
        <v>2.24952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09.2392</v>
      </c>
      <c r="M48" s="79" t="n">
        <v>34.9962</v>
      </c>
      <c r="N48" s="79" t="n">
        <v>39.1024</v>
      </c>
      <c r="O48" s="79" t="n">
        <v>40.0453</v>
      </c>
      <c r="P48" s="79" t="n">
        <v>6917.22</v>
      </c>
      <c r="Q48" s="79" t="n">
        <v>16.42</v>
      </c>
      <c r="R48" s="61" t="n">
        <f aca="false">P48/3600</f>
        <v>1.9214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4.4184</v>
      </c>
      <c r="M49" s="79" t="n">
        <v>31.7872</v>
      </c>
      <c r="N49" s="79" t="n">
        <v>37.208</v>
      </c>
      <c r="O49" s="79" t="n">
        <v>38.0708</v>
      </c>
      <c r="P49" s="79" t="n">
        <v>6192.83</v>
      </c>
      <c r="Q49" s="79" t="n">
        <v>14.68</v>
      </c>
      <c r="R49" s="61" t="n">
        <f aca="false">P49/3600</f>
        <v>1.72023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0.5304</v>
      </c>
      <c r="M50" s="81" t="n">
        <v>28.818</v>
      </c>
      <c r="N50" s="81" t="n">
        <v>35.9371</v>
      </c>
      <c r="O50" s="81" t="n">
        <v>36.6699</v>
      </c>
      <c r="P50" s="81" t="n">
        <v>5666.86</v>
      </c>
      <c r="Q50" s="81" t="n">
        <v>13.11</v>
      </c>
      <c r="R50" s="67" t="n">
        <f aca="false">P50/3600</f>
        <v>1.57412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7.5088</v>
      </c>
      <c r="M51" s="77" t="n">
        <v>39.22</v>
      </c>
      <c r="N51" s="77" t="n">
        <v>41.6085</v>
      </c>
      <c r="O51" s="77" t="n">
        <v>43.1254</v>
      </c>
      <c r="P51" s="77" t="n">
        <v>5858.04</v>
      </c>
      <c r="Q51" s="77" t="n">
        <v>12.76</v>
      </c>
      <c r="R51" s="56" t="n">
        <f aca="false">P51/3600</f>
        <v>1.62723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3.748</v>
      </c>
      <c r="M52" s="79" t="n">
        <v>35.9807</v>
      </c>
      <c r="N52" s="79" t="n">
        <v>39.3286</v>
      </c>
      <c r="O52" s="79" t="n">
        <v>40.9619</v>
      </c>
      <c r="P52" s="79" t="n">
        <v>5021.68</v>
      </c>
      <c r="Q52" s="79" t="n">
        <v>10.43</v>
      </c>
      <c r="R52" s="61" t="n">
        <f aca="false">P52/3600</f>
        <v>1.3949111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9.44</v>
      </c>
      <c r="M53" s="79" t="n">
        <v>33.1147</v>
      </c>
      <c r="N53" s="79" t="n">
        <v>37.4841</v>
      </c>
      <c r="O53" s="79" t="n">
        <v>39.2704</v>
      </c>
      <c r="P53" s="79" t="n">
        <v>4392.28</v>
      </c>
      <c r="Q53" s="79" t="n">
        <v>8.84</v>
      </c>
      <c r="R53" s="61" t="n">
        <f aca="false">P53/3600</f>
        <v>1.22007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9.364</v>
      </c>
      <c r="M54" s="81" t="n">
        <v>30.458</v>
      </c>
      <c r="N54" s="81" t="n">
        <v>36.1857</v>
      </c>
      <c r="O54" s="81" t="n">
        <v>37.9619</v>
      </c>
      <c r="P54" s="81" t="n">
        <v>3963.78</v>
      </c>
      <c r="Q54" s="81" t="n">
        <v>7.63</v>
      </c>
      <c r="R54" s="67" t="n">
        <f aca="false">P54/3600</f>
        <v>1.1010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6.1856</v>
      </c>
      <c r="M55" s="77" t="n">
        <v>40.9512</v>
      </c>
      <c r="N55" s="77" t="n">
        <v>44.3394</v>
      </c>
      <c r="O55" s="77" t="n">
        <v>43.4463</v>
      </c>
      <c r="P55" s="77" t="n">
        <v>2008</v>
      </c>
      <c r="Q55" s="77" t="n">
        <v>4.42</v>
      </c>
      <c r="R55" s="56" t="n">
        <f aca="false">P55/3600</f>
        <v>0.557777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1.66</v>
      </c>
      <c r="M56" s="79" t="n">
        <v>37.1287</v>
      </c>
      <c r="N56" s="79" t="n">
        <v>41.6816</v>
      </c>
      <c r="O56" s="79" t="n">
        <v>40.3992</v>
      </c>
      <c r="P56" s="79" t="n">
        <v>1802.09</v>
      </c>
      <c r="Q56" s="79" t="n">
        <v>3.64</v>
      </c>
      <c r="R56" s="61" t="n">
        <f aca="false">P56/3600</f>
        <v>0.500580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2336</v>
      </c>
      <c r="M57" s="79" t="n">
        <v>33.7176</v>
      </c>
      <c r="N57" s="79" t="n">
        <v>39.6212</v>
      </c>
      <c r="O57" s="79" t="n">
        <v>38.0571</v>
      </c>
      <c r="P57" s="79" t="n">
        <v>1616.23</v>
      </c>
      <c r="Q57" s="79" t="n">
        <v>3.05</v>
      </c>
      <c r="R57" s="61" t="n">
        <f aca="false">P57/3600</f>
        <v>0.44895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7024</v>
      </c>
      <c r="M58" s="81" t="n">
        <v>30.897</v>
      </c>
      <c r="N58" s="81" t="n">
        <v>38.1871</v>
      </c>
      <c r="O58" s="81" t="n">
        <v>36.4386</v>
      </c>
      <c r="P58" s="81" t="n">
        <v>1463.05</v>
      </c>
      <c r="Q58" s="81" t="n">
        <v>2.59</v>
      </c>
      <c r="R58" s="67" t="n">
        <f aca="false">P58/3600</f>
        <v>0.40640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5.7752</v>
      </c>
      <c r="M59" s="77" t="n">
        <v>38.3285</v>
      </c>
      <c r="N59" s="77" t="n">
        <v>43.427</v>
      </c>
      <c r="O59" s="77" t="n">
        <v>44.5729</v>
      </c>
      <c r="P59" s="77" t="n">
        <v>2203.55</v>
      </c>
      <c r="Q59" s="77" t="n">
        <v>5.25</v>
      </c>
      <c r="R59" s="56" t="n">
        <f aca="false">P59/3600</f>
        <v>0.6120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30.188</v>
      </c>
      <c r="M60" s="79" t="n">
        <v>35.061</v>
      </c>
      <c r="N60" s="79" t="n">
        <v>41.1559</v>
      </c>
      <c r="O60" s="79" t="n">
        <v>42.2338</v>
      </c>
      <c r="P60" s="79" t="n">
        <v>1855.65</v>
      </c>
      <c r="Q60" s="79" t="n">
        <v>4.25</v>
      </c>
      <c r="R60" s="61" t="n">
        <f aca="false">P60/3600</f>
        <v>0.515458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5.2488</v>
      </c>
      <c r="M61" s="79" t="n">
        <v>32.1763</v>
      </c>
      <c r="N61" s="79" t="n">
        <v>39.5907</v>
      </c>
      <c r="O61" s="79" t="n">
        <v>40.6121</v>
      </c>
      <c r="P61" s="79" t="n">
        <v>1655.45</v>
      </c>
      <c r="Q61" s="79" t="n">
        <v>3.84</v>
      </c>
      <c r="R61" s="61" t="n">
        <f aca="false">P61/3600</f>
        <v>0.45984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2.7864</v>
      </c>
      <c r="M62" s="81" t="n">
        <v>29.4235</v>
      </c>
      <c r="N62" s="81" t="n">
        <v>38.5492</v>
      </c>
      <c r="O62" s="81" t="n">
        <v>39.4669</v>
      </c>
      <c r="P62" s="81" t="n">
        <v>1541.68</v>
      </c>
      <c r="Q62" s="81" t="n">
        <v>3.28</v>
      </c>
      <c r="R62" s="67" t="n">
        <f aca="false">P62/3600</f>
        <v>0.42824444444444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4.1056</v>
      </c>
      <c r="M63" s="77" t="n">
        <v>38.46</v>
      </c>
      <c r="N63" s="77" t="n">
        <v>41.5102</v>
      </c>
      <c r="O63" s="77" t="n">
        <v>42.4847</v>
      </c>
      <c r="P63" s="77" t="n">
        <v>1811.5</v>
      </c>
      <c r="Q63" s="77" t="n">
        <v>4.25</v>
      </c>
      <c r="R63" s="56" t="n">
        <f aca="false">P63/3600</f>
        <v>0.50319444444444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1.132</v>
      </c>
      <c r="M64" s="79" t="n">
        <v>35.0504</v>
      </c>
      <c r="N64" s="79" t="n">
        <v>38.887</v>
      </c>
      <c r="O64" s="79" t="n">
        <v>39.6552</v>
      </c>
      <c r="P64" s="79" t="n">
        <v>1571.26</v>
      </c>
      <c r="Q64" s="79" t="n">
        <v>3.49</v>
      </c>
      <c r="R64" s="61" t="n">
        <f aca="false">P64/3600</f>
        <v>0.4364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7056</v>
      </c>
      <c r="M65" s="79" t="n">
        <v>31.798</v>
      </c>
      <c r="N65" s="79" t="n">
        <v>36.8946</v>
      </c>
      <c r="O65" s="79" t="n">
        <v>37.5807</v>
      </c>
      <c r="P65" s="79" t="n">
        <v>1400.97</v>
      </c>
      <c r="Q65" s="79" t="n">
        <v>2.84</v>
      </c>
      <c r="R65" s="61" t="n">
        <f aca="false">P65/3600</f>
        <v>0.38915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3304</v>
      </c>
      <c r="M66" s="81" t="n">
        <v>28.8409</v>
      </c>
      <c r="N66" s="81" t="n">
        <v>35.5237</v>
      </c>
      <c r="O66" s="81" t="n">
        <v>36.1402</v>
      </c>
      <c r="P66" s="81" t="n">
        <v>1290.39</v>
      </c>
      <c r="Q66" s="81" t="n">
        <v>2.4</v>
      </c>
      <c r="R66" s="67" t="n">
        <f aca="false">P66/3600</f>
        <v>0.35844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2.9104</v>
      </c>
      <c r="M67" s="77" t="n">
        <v>39.6914</v>
      </c>
      <c r="N67" s="77" t="n">
        <v>41.7781</v>
      </c>
      <c r="O67" s="77" t="n">
        <v>42.8526</v>
      </c>
      <c r="P67" s="77" t="n">
        <v>1358.52</v>
      </c>
      <c r="Q67" s="77" t="n">
        <v>3.04</v>
      </c>
      <c r="R67" s="56" t="n">
        <f aca="false">P67/3600</f>
        <v>0.37736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5.9304</v>
      </c>
      <c r="M68" s="79" t="n">
        <v>35.8898</v>
      </c>
      <c r="N68" s="79" t="n">
        <v>39.0874</v>
      </c>
      <c r="O68" s="79" t="n">
        <v>40.2906</v>
      </c>
      <c r="P68" s="79" t="n">
        <v>1186.67</v>
      </c>
      <c r="Q68" s="79" t="n">
        <v>2.5</v>
      </c>
      <c r="R68" s="61" t="n">
        <f aca="false">P68/3600</f>
        <v>0.329630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0592</v>
      </c>
      <c r="M69" s="79" t="n">
        <v>32.4507</v>
      </c>
      <c r="N69" s="79" t="n">
        <v>37.1105</v>
      </c>
      <c r="O69" s="79" t="n">
        <v>38.3411</v>
      </c>
      <c r="P69" s="79" t="n">
        <v>1043.4</v>
      </c>
      <c r="Q69" s="79" t="n">
        <v>2.07</v>
      </c>
      <c r="R69" s="61" t="n">
        <f aca="false">P69/3600</f>
        <v>0.28983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2.8808</v>
      </c>
      <c r="M70" s="81" t="n">
        <v>29.6359</v>
      </c>
      <c r="N70" s="81" t="n">
        <v>35.6995</v>
      </c>
      <c r="O70" s="81" t="n">
        <v>36.812</v>
      </c>
      <c r="P70" s="81" t="n">
        <v>933.18</v>
      </c>
      <c r="Q70" s="81" t="n">
        <v>1.76</v>
      </c>
      <c r="R70" s="67" t="n">
        <f aca="false">P70/3600</f>
        <v>0.259216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6.2656</v>
      </c>
      <c r="M83" s="77" t="n">
        <v>40.8347</v>
      </c>
      <c r="N83" s="77" t="n">
        <v>43.2911</v>
      </c>
      <c r="O83" s="77" t="n">
        <v>43.9073</v>
      </c>
      <c r="P83" s="77" t="n">
        <v>7421.56</v>
      </c>
      <c r="Q83" s="77" t="n">
        <v>16.73</v>
      </c>
      <c r="R83" s="56" t="n">
        <f aca="false">P83/3600</f>
        <v>2.06154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2.0512</v>
      </c>
      <c r="M84" s="79" t="n">
        <v>37.5909</v>
      </c>
      <c r="N84" s="79" t="n">
        <v>40.7059</v>
      </c>
      <c r="O84" s="79" t="n">
        <v>40.9889</v>
      </c>
      <c r="P84" s="79" t="n">
        <v>6641.06</v>
      </c>
      <c r="Q84" s="79" t="n">
        <v>14.31</v>
      </c>
      <c r="R84" s="61" t="n">
        <f aca="false">P84/3600</f>
        <v>1.84473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4.4328</v>
      </c>
      <c r="M85" s="79" t="n">
        <v>34.5586</v>
      </c>
      <c r="N85" s="79" t="n">
        <v>38.5387</v>
      </c>
      <c r="O85" s="79" t="n">
        <v>38.6111</v>
      </c>
      <c r="P85" s="79" t="n">
        <v>5971.56</v>
      </c>
      <c r="Q85" s="79" t="n">
        <v>12.21</v>
      </c>
      <c r="R85" s="61" t="n">
        <f aca="false">P85/3600</f>
        <v>1.65876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2.436</v>
      </c>
      <c r="M86" s="81" t="n">
        <v>31.9103</v>
      </c>
      <c r="N86" s="81" t="n">
        <v>36.9519</v>
      </c>
      <c r="O86" s="81" t="n">
        <v>36.8768</v>
      </c>
      <c r="P86" s="81" t="n">
        <v>5473.25</v>
      </c>
      <c r="Q86" s="81" t="n">
        <v>10.56</v>
      </c>
      <c r="R86" s="67" t="n">
        <f aca="false">P86/3600</f>
        <v>1.52034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8.381</v>
      </c>
      <c r="M87" s="77" t="n">
        <v>42.5829</v>
      </c>
      <c r="N87" s="77" t="n">
        <v>46.0416</v>
      </c>
      <c r="O87" s="77" t="n">
        <v>46.112</v>
      </c>
      <c r="P87" s="77" t="n">
        <v>15707.31</v>
      </c>
      <c r="Q87" s="77" t="n">
        <v>34.56</v>
      </c>
      <c r="R87" s="56" t="n">
        <f aca="false">P87/3600</f>
        <v>4.36314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7.1419</v>
      </c>
      <c r="M88" s="79" t="n">
        <v>38.5121</v>
      </c>
      <c r="N88" s="79" t="n">
        <v>43.2672</v>
      </c>
      <c r="O88" s="79" t="n">
        <v>43.2976</v>
      </c>
      <c r="P88" s="79" t="n">
        <v>13651.4</v>
      </c>
      <c r="Q88" s="79" t="n">
        <v>29.81</v>
      </c>
      <c r="R88" s="61" t="n">
        <f aca="false">P88/3600</f>
        <v>3.792055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5.3192</v>
      </c>
      <c r="M89" s="79" t="n">
        <v>34.8188</v>
      </c>
      <c r="N89" s="79" t="n">
        <v>41.1158</v>
      </c>
      <c r="O89" s="79" t="n">
        <v>40.8969</v>
      </c>
      <c r="P89" s="79" t="n">
        <v>12040.96</v>
      </c>
      <c r="Q89" s="79" t="n">
        <v>26.6</v>
      </c>
      <c r="R89" s="61" t="n">
        <f aca="false">P89/3600</f>
        <v>3.34471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8181</v>
      </c>
      <c r="M90" s="81" t="n">
        <v>31.7646</v>
      </c>
      <c r="N90" s="81" t="n">
        <v>39.6444</v>
      </c>
      <c r="O90" s="81" t="n">
        <v>38.9357</v>
      </c>
      <c r="P90" s="81" t="n">
        <v>10749.72</v>
      </c>
      <c r="Q90" s="81" t="n">
        <v>22.74</v>
      </c>
      <c r="R90" s="67" t="n">
        <f aca="false">P90/3600</f>
        <v>2.986033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6.6808</v>
      </c>
      <c r="M91" s="77" t="n">
        <v>48.0931</v>
      </c>
      <c r="N91" s="77" t="n">
        <v>45.8087</v>
      </c>
      <c r="O91" s="77" t="n">
        <v>45.9337</v>
      </c>
      <c r="P91" s="77" t="n">
        <v>6217.89</v>
      </c>
      <c r="Q91" s="77" t="n">
        <v>11.33</v>
      </c>
      <c r="R91" s="56" t="n">
        <f aca="false">P91/3600</f>
        <v>1.727191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1.9088</v>
      </c>
      <c r="M92" s="79" t="n">
        <v>43.8457</v>
      </c>
      <c r="N92" s="79" t="n">
        <v>41.7485</v>
      </c>
      <c r="O92" s="79" t="n">
        <v>42.0408</v>
      </c>
      <c r="P92" s="79" t="n">
        <v>6104.6</v>
      </c>
      <c r="Q92" s="79" t="n">
        <v>12.58</v>
      </c>
      <c r="R92" s="61" t="n">
        <f aca="false">P92/3600</f>
        <v>1.69572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2.364</v>
      </c>
      <c r="M93" s="79" t="n">
        <v>39.1741</v>
      </c>
      <c r="N93" s="79" t="n">
        <v>39.594</v>
      </c>
      <c r="O93" s="79" t="n">
        <v>40.0567</v>
      </c>
      <c r="P93" s="79" t="n">
        <v>5913.24</v>
      </c>
      <c r="Q93" s="79" t="n">
        <v>12.46</v>
      </c>
      <c r="R93" s="61" t="n">
        <f aca="false">P93/3600</f>
        <v>1.64256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20.4328</v>
      </c>
      <c r="M94" s="81" t="n">
        <v>34.297</v>
      </c>
      <c r="N94" s="81" t="n">
        <v>38.3573</v>
      </c>
      <c r="O94" s="81" t="n">
        <v>38.7179</v>
      </c>
      <c r="P94" s="81" t="n">
        <v>5810.13</v>
      </c>
      <c r="Q94" s="81" t="n">
        <v>13.04</v>
      </c>
      <c r="R94" s="67" t="n">
        <f aca="false">P94/3600</f>
        <v>1.61392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8.1421</v>
      </c>
      <c r="M95" s="77" t="n">
        <v>50.3487</v>
      </c>
      <c r="N95" s="77" t="n">
        <v>53.7648</v>
      </c>
      <c r="O95" s="77" t="n">
        <v>54.7317</v>
      </c>
      <c r="P95" s="77" t="n">
        <v>10333.1</v>
      </c>
      <c r="Q95" s="77" t="n">
        <v>24.37</v>
      </c>
      <c r="R95" s="56" t="n">
        <f aca="false">P95/3600</f>
        <v>2.87030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8.1558</v>
      </c>
      <c r="M96" s="79" t="n">
        <v>46.6767</v>
      </c>
      <c r="N96" s="79" t="n">
        <v>50.6673</v>
      </c>
      <c r="O96" s="79" t="n">
        <v>51.8195</v>
      </c>
      <c r="P96" s="79" t="n">
        <v>9829.49</v>
      </c>
      <c r="Q96" s="79" t="n">
        <v>24.55</v>
      </c>
      <c r="R96" s="61" t="n">
        <f aca="false">P96/3600</f>
        <v>2.73041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4874</v>
      </c>
      <c r="M97" s="79" t="n">
        <v>43.1324</v>
      </c>
      <c r="N97" s="79" t="n">
        <v>48.2932</v>
      </c>
      <c r="O97" s="79" t="n">
        <v>49.5042</v>
      </c>
      <c r="P97" s="79" t="n">
        <v>9517.88</v>
      </c>
      <c r="Q97" s="79" t="n">
        <v>21.98</v>
      </c>
      <c r="R97" s="61" t="n">
        <f aca="false">P97/3600</f>
        <v>2.64385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9763</v>
      </c>
      <c r="M98" s="81" t="n">
        <v>39.5525</v>
      </c>
      <c r="N98" s="81" t="n">
        <v>46.5484</v>
      </c>
      <c r="O98" s="81" t="n">
        <v>47.8223</v>
      </c>
      <c r="P98" s="81" t="n">
        <v>9326.05</v>
      </c>
      <c r="Q98" s="81" t="n">
        <v>22.42</v>
      </c>
      <c r="R98" s="67" t="n">
        <f aca="false">P98/3600</f>
        <v>2.590569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5773054534966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</v>
      </c>
      <c r="R107" s="86" t="n">
        <f aca="false">R106/J106</f>
        <v>1.00917299479693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27808333333333</v>
      </c>
      <c r="R108" s="85" t="n">
        <f aca="false">SUM(R3:R98)</f>
        <v>365.731813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60.0129623358194</v>
      </c>
      <c r="R113" s="85" t="n">
        <f aca="false">GEOMEAN(R3:R38)</f>
        <v>7.254414950910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003670371862</v>
      </c>
      <c r="R114" s="86" t="n">
        <f aca="false">R113/J113</f>
        <v>1.007619865710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R61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5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64.6768</v>
      </c>
      <c r="C3" s="0" t="n">
        <v>43.5717</v>
      </c>
      <c r="D3" s="0" t="n">
        <v>42.9644</v>
      </c>
      <c r="E3" s="0" t="n">
        <v>44.8817</v>
      </c>
      <c r="F3" s="0" t="n">
        <v>6675.08</v>
      </c>
      <c r="G3" s="0" t="n">
        <v>77.45</v>
      </c>
      <c r="I3" s="0" t="n">
        <v>13267.3456</v>
      </c>
      <c r="J3" s="0" t="n">
        <v>41.7792</v>
      </c>
      <c r="K3" s="0" t="n">
        <v>41.5561</v>
      </c>
      <c r="L3" s="0" t="n">
        <v>44.2307</v>
      </c>
      <c r="M3" s="0" t="n">
        <v>18679.76</v>
      </c>
      <c r="N3" s="0" t="n">
        <v>39.3</v>
      </c>
      <c r="P3" s="0" t="n">
        <v>5290.2248</v>
      </c>
      <c r="Q3" s="0" t="n">
        <v>41.797</v>
      </c>
      <c r="R3" s="0" t="n">
        <v>43.3623</v>
      </c>
      <c r="S3" s="0" t="n">
        <v>44.7781</v>
      </c>
      <c r="T3" s="0" t="n">
        <v>25413.16</v>
      </c>
      <c r="U3" s="0" t="n">
        <v>38.48</v>
      </c>
      <c r="W3" s="0" t="n">
        <v>5405.6088</v>
      </c>
      <c r="X3" s="0" t="n">
        <v>41.773</v>
      </c>
      <c r="Y3" s="0" t="n">
        <v>43.3545</v>
      </c>
      <c r="Z3" s="0" t="n">
        <v>44.7636</v>
      </c>
      <c r="AA3" s="0" t="n">
        <v>18448.1</v>
      </c>
      <c r="AB3" s="0" t="n">
        <v>34.65</v>
      </c>
      <c r="AD3" s="0" t="n">
        <v>12986.5488</v>
      </c>
      <c r="AE3" s="0" t="n">
        <v>41.9107</v>
      </c>
      <c r="AF3" s="0" t="n">
        <v>41.6844</v>
      </c>
      <c r="AG3" s="0" t="n">
        <v>44.4426</v>
      </c>
      <c r="AH3" s="0" t="n">
        <v>18749.22</v>
      </c>
      <c r="AI3" s="0" t="n">
        <v>46.1</v>
      </c>
    </row>
    <row r="4" customFormat="false" ht="15.75" hidden="false" customHeight="false" outlineLevel="0" collapsed="false">
      <c r="B4" s="0" t="n">
        <v>58087.7184</v>
      </c>
      <c r="C4" s="0" t="n">
        <v>40.4077</v>
      </c>
      <c r="D4" s="0" t="n">
        <v>40.3648</v>
      </c>
      <c r="E4" s="0" t="n">
        <v>42.3633</v>
      </c>
      <c r="F4" s="0" t="n">
        <v>6237.65</v>
      </c>
      <c r="G4" s="0" t="n">
        <v>71.06</v>
      </c>
      <c r="I4" s="0" t="n">
        <v>5329.3248</v>
      </c>
      <c r="J4" s="0" t="n">
        <v>39.2966</v>
      </c>
      <c r="K4" s="0" t="n">
        <v>39.9029</v>
      </c>
      <c r="L4" s="0" t="n">
        <v>42.3672</v>
      </c>
      <c r="M4" s="0" t="n">
        <v>16639.89</v>
      </c>
      <c r="N4" s="0" t="n">
        <v>36.29</v>
      </c>
      <c r="P4" s="0" t="n">
        <v>2441.4272</v>
      </c>
      <c r="Q4" s="0" t="n">
        <v>39.7931</v>
      </c>
      <c r="R4" s="0" t="n">
        <v>41.7459</v>
      </c>
      <c r="S4" s="0" t="n">
        <v>42.828</v>
      </c>
      <c r="T4" s="0" t="n">
        <v>22663.82</v>
      </c>
      <c r="U4" s="0" t="n">
        <v>33.04</v>
      </c>
      <c r="W4" s="0" t="n">
        <v>2465.0992</v>
      </c>
      <c r="X4" s="0" t="n">
        <v>39.7817</v>
      </c>
      <c r="Y4" s="0" t="n">
        <v>41.7512</v>
      </c>
      <c r="Z4" s="0" t="n">
        <v>42.8198</v>
      </c>
      <c r="AA4" s="0" t="n">
        <v>15854.14</v>
      </c>
      <c r="AB4" s="0" t="n">
        <v>32.17</v>
      </c>
      <c r="AD4" s="0" t="n">
        <v>5279.5632</v>
      </c>
      <c r="AE4" s="0" t="n">
        <v>39.3948</v>
      </c>
      <c r="AF4" s="0" t="n">
        <v>40.0016</v>
      </c>
      <c r="AG4" s="0" t="n">
        <v>42.4992</v>
      </c>
      <c r="AH4" s="0" t="n">
        <v>16631.61</v>
      </c>
      <c r="AI4" s="0" t="n">
        <v>41.84</v>
      </c>
    </row>
    <row r="5" customFormat="false" ht="15.75" hidden="false" customHeight="false" outlineLevel="0" collapsed="false">
      <c r="B5" s="0" t="n">
        <v>32953.4688</v>
      </c>
      <c r="C5" s="0" t="n">
        <v>37.3839</v>
      </c>
      <c r="D5" s="0" t="n">
        <v>38.618</v>
      </c>
      <c r="E5" s="0" t="n">
        <v>40.5724</v>
      </c>
      <c r="F5" s="0" t="n">
        <v>5909.77</v>
      </c>
      <c r="G5" s="0" t="n">
        <v>65.22</v>
      </c>
      <c r="I5" s="0" t="n">
        <v>2553.9904</v>
      </c>
      <c r="J5" s="0" t="n">
        <v>36.7661</v>
      </c>
      <c r="K5" s="0" t="n">
        <v>38.6567</v>
      </c>
      <c r="L5" s="0" t="n">
        <v>40.8742</v>
      </c>
      <c r="M5" s="0" t="n">
        <v>15405.75</v>
      </c>
      <c r="N5" s="0" t="n">
        <v>32.95</v>
      </c>
      <c r="P5" s="0" t="n">
        <v>1167.5056</v>
      </c>
      <c r="Q5" s="0" t="n">
        <v>37.2511</v>
      </c>
      <c r="R5" s="0" t="n">
        <v>40.5019</v>
      </c>
      <c r="S5" s="0" t="n">
        <v>41.5585</v>
      </c>
      <c r="T5" s="0" t="n">
        <v>20659.28</v>
      </c>
      <c r="U5" s="0" t="n">
        <v>29.25</v>
      </c>
      <c r="W5" s="0" t="n">
        <v>1177.7144</v>
      </c>
      <c r="X5" s="0" t="n">
        <v>37.2492</v>
      </c>
      <c r="Y5" s="0" t="n">
        <v>40.5172</v>
      </c>
      <c r="Z5" s="0" t="n">
        <v>41.5549</v>
      </c>
      <c r="AA5" s="0" t="n">
        <v>13995.36</v>
      </c>
      <c r="AB5" s="0" t="n">
        <v>28.48</v>
      </c>
      <c r="AD5" s="0" t="n">
        <v>2544.2208</v>
      </c>
      <c r="AE5" s="0" t="n">
        <v>36.8169</v>
      </c>
      <c r="AF5" s="0" t="n">
        <v>38.7274</v>
      </c>
      <c r="AG5" s="0" t="n">
        <v>40.968</v>
      </c>
      <c r="AH5" s="0" t="n">
        <v>15554.14</v>
      </c>
      <c r="AI5" s="0" t="n">
        <v>37.03</v>
      </c>
    </row>
    <row r="6" customFormat="false" ht="15.75" hidden="false" customHeight="false" outlineLevel="0" collapsed="false">
      <c r="B6" s="0" t="n">
        <v>18588.5952</v>
      </c>
      <c r="C6" s="0" t="n">
        <v>34.3298</v>
      </c>
      <c r="D6" s="0" t="n">
        <v>37.4267</v>
      </c>
      <c r="E6" s="0" t="n">
        <v>39.4132</v>
      </c>
      <c r="F6" s="0" t="n">
        <v>5569.46</v>
      </c>
      <c r="G6" s="0" t="n">
        <v>58.39</v>
      </c>
      <c r="I6" s="0" t="n">
        <v>1328.9488</v>
      </c>
      <c r="J6" s="0" t="n">
        <v>34.1184</v>
      </c>
      <c r="K6" s="0" t="n">
        <v>37.6955</v>
      </c>
      <c r="L6" s="0" t="n">
        <v>39.8188</v>
      </c>
      <c r="M6" s="0" t="n">
        <v>14734.41</v>
      </c>
      <c r="N6" s="0" t="n">
        <v>30.21</v>
      </c>
      <c r="P6" s="0" t="n">
        <v>569.816</v>
      </c>
      <c r="Q6" s="0" t="n">
        <v>34.6625</v>
      </c>
      <c r="R6" s="0" t="n">
        <v>39.639</v>
      </c>
      <c r="S6" s="0" t="n">
        <v>40.8434</v>
      </c>
      <c r="T6" s="0" t="n">
        <v>18972.13</v>
      </c>
      <c r="U6" s="0" t="n">
        <v>27</v>
      </c>
      <c r="W6" s="0" t="n">
        <v>573.4128</v>
      </c>
      <c r="X6" s="0" t="n">
        <v>34.6668</v>
      </c>
      <c r="Y6" s="0" t="n">
        <v>39.6436</v>
      </c>
      <c r="Z6" s="0" t="n">
        <v>40.8287</v>
      </c>
      <c r="AA6" s="0" t="n">
        <v>12431.5</v>
      </c>
      <c r="AB6" s="0" t="n">
        <v>25.13</v>
      </c>
      <c r="AD6" s="0" t="n">
        <v>1323.936</v>
      </c>
      <c r="AE6" s="0" t="n">
        <v>34.1368</v>
      </c>
      <c r="AF6" s="0" t="n">
        <v>37.7436</v>
      </c>
      <c r="AG6" s="0" t="n">
        <v>39.881</v>
      </c>
      <c r="AH6" s="0" t="n">
        <v>14758.53</v>
      </c>
      <c r="AI6" s="0" t="n">
        <v>32.94</v>
      </c>
    </row>
    <row r="7" customFormat="false" ht="15.75" hidden="false" customHeight="false" outlineLevel="0" collapsed="false">
      <c r="B7" s="0" t="n">
        <v>107118.4256</v>
      </c>
      <c r="C7" s="0" t="n">
        <v>43.4916</v>
      </c>
      <c r="D7" s="0" t="n">
        <v>45.805</v>
      </c>
      <c r="E7" s="0" t="n">
        <v>45.3518</v>
      </c>
      <c r="F7" s="0" t="n">
        <v>6673.34</v>
      </c>
      <c r="G7" s="0" t="n">
        <v>77.02</v>
      </c>
      <c r="I7" s="0" t="n">
        <v>33227.6672</v>
      </c>
      <c r="J7" s="0" t="n">
        <v>40.4146</v>
      </c>
      <c r="K7" s="0" t="n">
        <v>45.0376</v>
      </c>
      <c r="L7" s="0" t="n">
        <v>44.6991</v>
      </c>
      <c r="M7" s="0" t="n">
        <v>26208.14</v>
      </c>
      <c r="N7" s="0" t="n">
        <v>54.71</v>
      </c>
      <c r="P7" s="0" t="n">
        <v>8035.54</v>
      </c>
      <c r="Q7" s="0" t="n">
        <v>39.9617</v>
      </c>
      <c r="R7" s="0" t="n">
        <v>41.9732</v>
      </c>
      <c r="S7" s="0" t="n">
        <v>43.0596</v>
      </c>
      <c r="T7" s="0" t="n">
        <v>23871</v>
      </c>
      <c r="U7" s="0" t="n">
        <v>39.93</v>
      </c>
      <c r="W7" s="0" t="n">
        <v>8438.2816</v>
      </c>
      <c r="X7" s="0" t="n">
        <v>39.9058</v>
      </c>
      <c r="Y7" s="0" t="n">
        <v>41.931</v>
      </c>
      <c r="Z7" s="0" t="n">
        <v>43.0256</v>
      </c>
      <c r="AA7" s="0" t="n">
        <v>16835.55</v>
      </c>
      <c r="AB7" s="0" t="n">
        <v>35.94</v>
      </c>
      <c r="AD7" s="0" t="n">
        <v>32930.5392</v>
      </c>
      <c r="AE7" s="0" t="n">
        <v>40.4923</v>
      </c>
      <c r="AF7" s="0" t="n">
        <v>45.2798</v>
      </c>
      <c r="AG7" s="0" t="n">
        <v>44.8865</v>
      </c>
      <c r="AH7" s="0" t="n">
        <v>26117.82</v>
      </c>
      <c r="AI7" s="0" t="n">
        <v>58.91</v>
      </c>
    </row>
    <row r="8" customFormat="false" ht="15.75" hidden="false" customHeight="false" outlineLevel="0" collapsed="false">
      <c r="B8" s="0" t="n">
        <v>62102.6448</v>
      </c>
      <c r="C8" s="0" t="n">
        <v>40.0855</v>
      </c>
      <c r="D8" s="0" t="n">
        <v>43.5066</v>
      </c>
      <c r="E8" s="0" t="n">
        <v>43.594</v>
      </c>
      <c r="F8" s="0" t="n">
        <v>6274.81</v>
      </c>
      <c r="G8" s="0" t="n">
        <v>72</v>
      </c>
      <c r="I8" s="0" t="n">
        <v>15837.1744</v>
      </c>
      <c r="J8" s="0" t="n">
        <v>37.4505</v>
      </c>
      <c r="K8" s="0" t="n">
        <v>43.1903</v>
      </c>
      <c r="L8" s="0" t="n">
        <v>43.3669</v>
      </c>
      <c r="M8" s="0" t="n">
        <v>23122.16</v>
      </c>
      <c r="N8" s="0" t="n">
        <v>49.33</v>
      </c>
      <c r="P8" s="0" t="n">
        <v>3201.8936</v>
      </c>
      <c r="Q8" s="0" t="n">
        <v>37.0659</v>
      </c>
      <c r="R8" s="0" t="n">
        <v>39.8577</v>
      </c>
      <c r="S8" s="0" t="n">
        <v>40.8193</v>
      </c>
      <c r="T8" s="0" t="n">
        <v>20839.7</v>
      </c>
      <c r="U8" s="0" t="n">
        <v>33.61</v>
      </c>
      <c r="W8" s="0" t="n">
        <v>3263.5944</v>
      </c>
      <c r="X8" s="0" t="n">
        <v>37.045</v>
      </c>
      <c r="Y8" s="0" t="n">
        <v>39.8542</v>
      </c>
      <c r="Z8" s="0" t="n">
        <v>40.8128</v>
      </c>
      <c r="AA8" s="0" t="n">
        <v>13826.86</v>
      </c>
      <c r="AB8" s="0" t="n">
        <v>30.21</v>
      </c>
      <c r="AD8" s="0" t="n">
        <v>15791.9008</v>
      </c>
      <c r="AE8" s="0" t="n">
        <v>37.4996</v>
      </c>
      <c r="AF8" s="0" t="n">
        <v>43.3527</v>
      </c>
      <c r="AG8" s="0" t="n">
        <v>43.5298</v>
      </c>
      <c r="AH8" s="0" t="n">
        <v>23019.43</v>
      </c>
      <c r="AI8" s="0" t="n">
        <v>51.59</v>
      </c>
    </row>
    <row r="9" customFormat="false" ht="15.75" hidden="false" customHeight="false" outlineLevel="0" collapsed="false">
      <c r="B9" s="0" t="n">
        <v>35433.9392</v>
      </c>
      <c r="C9" s="0" t="n">
        <v>37.0165</v>
      </c>
      <c r="D9" s="0" t="n">
        <v>41.4967</v>
      </c>
      <c r="E9" s="0" t="n">
        <v>41.9625</v>
      </c>
      <c r="F9" s="0" t="n">
        <v>5923.9</v>
      </c>
      <c r="G9" s="0" t="n">
        <v>67.67</v>
      </c>
      <c r="I9" s="0" t="n">
        <v>8309.9568</v>
      </c>
      <c r="J9" s="0" t="n">
        <v>34.5145</v>
      </c>
      <c r="K9" s="0" t="n">
        <v>41.5993</v>
      </c>
      <c r="L9" s="0" t="n">
        <v>42.1187</v>
      </c>
      <c r="M9" s="0" t="n">
        <v>20794.3</v>
      </c>
      <c r="N9" s="0" t="n">
        <v>42.98</v>
      </c>
      <c r="P9" s="0" t="n">
        <v>1346.9272</v>
      </c>
      <c r="Q9" s="0" t="n">
        <v>34.275</v>
      </c>
      <c r="R9" s="0" t="n">
        <v>38.2539</v>
      </c>
      <c r="S9" s="0" t="n">
        <v>39.4554</v>
      </c>
      <c r="T9" s="0" t="n">
        <v>18736.78</v>
      </c>
      <c r="U9" s="0" t="n">
        <v>28.36</v>
      </c>
      <c r="W9" s="0" t="n">
        <v>1359.276</v>
      </c>
      <c r="X9" s="0" t="n">
        <v>34.2793</v>
      </c>
      <c r="Y9" s="0" t="n">
        <v>38.2547</v>
      </c>
      <c r="Z9" s="0" t="n">
        <v>39.449</v>
      </c>
      <c r="AA9" s="0" t="n">
        <v>12097.41</v>
      </c>
      <c r="AB9" s="0" t="n">
        <v>26.42</v>
      </c>
      <c r="AD9" s="0" t="n">
        <v>8293.0624</v>
      </c>
      <c r="AE9" s="0" t="n">
        <v>34.5342</v>
      </c>
      <c r="AF9" s="0" t="n">
        <v>41.7311</v>
      </c>
      <c r="AG9" s="0" t="n">
        <v>42.237</v>
      </c>
      <c r="AH9" s="0" t="n">
        <v>20787.72</v>
      </c>
      <c r="AI9" s="0" t="n">
        <v>45.18</v>
      </c>
    </row>
    <row r="10" customFormat="false" ht="15.75" hidden="false" customHeight="false" outlineLevel="0" collapsed="false">
      <c r="B10" s="0" t="n">
        <v>20665.6624</v>
      </c>
      <c r="C10" s="0" t="n">
        <v>34.171</v>
      </c>
      <c r="D10" s="0" t="n">
        <v>39.9823</v>
      </c>
      <c r="E10" s="0" t="n">
        <v>40.7064</v>
      </c>
      <c r="F10" s="0" t="n">
        <v>5668.43</v>
      </c>
      <c r="G10" s="0" t="n">
        <v>61.79</v>
      </c>
      <c r="I10" s="0" t="n">
        <v>4649.3136</v>
      </c>
      <c r="J10" s="0" t="n">
        <v>31.7317</v>
      </c>
      <c r="K10" s="0" t="n">
        <v>40.3628</v>
      </c>
      <c r="L10" s="0" t="n">
        <v>41.0945</v>
      </c>
      <c r="M10" s="0" t="n">
        <v>19330.54</v>
      </c>
      <c r="N10" s="0" t="n">
        <v>42.86</v>
      </c>
      <c r="P10" s="0" t="n">
        <v>582.7624</v>
      </c>
      <c r="Q10" s="0" t="n">
        <v>31.6949</v>
      </c>
      <c r="R10" s="0" t="n">
        <v>37.1608</v>
      </c>
      <c r="S10" s="0" t="n">
        <v>38.7113</v>
      </c>
      <c r="T10" s="0" t="n">
        <v>17420.9</v>
      </c>
      <c r="U10" s="0" t="n">
        <v>26.84</v>
      </c>
      <c r="W10" s="0" t="n">
        <v>586.0208</v>
      </c>
      <c r="X10" s="0" t="n">
        <v>31.7026</v>
      </c>
      <c r="Y10" s="0" t="n">
        <v>37.1699</v>
      </c>
      <c r="Z10" s="0" t="n">
        <v>38.7125</v>
      </c>
      <c r="AA10" s="0" t="n">
        <v>11042.5</v>
      </c>
      <c r="AB10" s="0" t="n">
        <v>24.96</v>
      </c>
      <c r="AD10" s="0" t="n">
        <v>4642.3552</v>
      </c>
      <c r="AE10" s="0" t="n">
        <v>31.7424</v>
      </c>
      <c r="AF10" s="0" t="n">
        <v>40.4635</v>
      </c>
      <c r="AG10" s="0" t="n">
        <v>41.1801</v>
      </c>
      <c r="AH10" s="0" t="n">
        <v>19326.31</v>
      </c>
      <c r="AI10" s="0" t="n">
        <v>45.09</v>
      </c>
    </row>
    <row r="11" customFormat="false" ht="15.75" hidden="false" customHeight="false" outlineLevel="0" collapsed="false">
      <c r="B11" s="0" t="n">
        <v>381172.4896</v>
      </c>
      <c r="C11" s="0" t="n">
        <v>42.5911</v>
      </c>
      <c r="D11" s="0" t="n">
        <v>42.731</v>
      </c>
      <c r="E11" s="0" t="n">
        <v>41.3822</v>
      </c>
      <c r="F11" s="0" t="n">
        <v>15550.47</v>
      </c>
      <c r="G11" s="0" t="n">
        <v>154.34</v>
      </c>
      <c r="I11" s="0" t="n">
        <v>217952.0176</v>
      </c>
      <c r="J11" s="0" t="n">
        <v>39.5609</v>
      </c>
      <c r="K11" s="0" t="n">
        <v>39.647</v>
      </c>
      <c r="L11" s="0" t="n">
        <v>38.0339</v>
      </c>
      <c r="M11" s="0" t="n">
        <v>70950.05</v>
      </c>
      <c r="N11" s="0" t="n">
        <v>144.25</v>
      </c>
      <c r="P11" s="0" t="n">
        <v>20009.176</v>
      </c>
      <c r="Q11" s="0" t="n">
        <v>38.7362</v>
      </c>
      <c r="R11" s="0" t="n">
        <v>40.1294</v>
      </c>
      <c r="S11" s="0" t="n">
        <v>43.3485</v>
      </c>
      <c r="T11" s="0" t="n">
        <v>49775.67</v>
      </c>
      <c r="U11" s="0" t="n">
        <v>78.79</v>
      </c>
      <c r="W11" s="0" t="n">
        <v>22206.824</v>
      </c>
      <c r="X11" s="0" t="n">
        <v>38.6798</v>
      </c>
      <c r="Y11" s="0" t="n">
        <v>40.0937</v>
      </c>
      <c r="Z11" s="0" t="n">
        <v>43.3087</v>
      </c>
      <c r="AA11" s="0" t="n">
        <v>35603.79</v>
      </c>
      <c r="AB11" s="0" t="n">
        <v>69.12</v>
      </c>
      <c r="AD11" s="0" t="n">
        <v>217428.9456</v>
      </c>
      <c r="AE11" s="0" t="n">
        <v>39.6764</v>
      </c>
      <c r="AF11" s="0" t="n">
        <v>39.8102</v>
      </c>
      <c r="AG11" s="0" t="n">
        <v>38.1261</v>
      </c>
      <c r="AH11" s="0" t="n">
        <v>70765.1</v>
      </c>
      <c r="AI11" s="0" t="n">
        <v>151.57</v>
      </c>
    </row>
    <row r="12" customFormat="false" ht="15.75" hidden="false" customHeight="false" outlineLevel="0" collapsed="false">
      <c r="B12" s="0" t="n">
        <v>244839.8112</v>
      </c>
      <c r="C12" s="0" t="n">
        <v>39.0229</v>
      </c>
      <c r="D12" s="0" t="n">
        <v>40.0713</v>
      </c>
      <c r="E12" s="0" t="n">
        <v>37.8966</v>
      </c>
      <c r="F12" s="0" t="n">
        <v>14381.75</v>
      </c>
      <c r="G12" s="0" t="n">
        <v>135.28</v>
      </c>
      <c r="I12" s="0" t="n">
        <v>94544.672</v>
      </c>
      <c r="J12" s="0" t="n">
        <v>33.6961</v>
      </c>
      <c r="K12" s="0" t="n">
        <v>38.2614</v>
      </c>
      <c r="L12" s="0" t="n">
        <v>36.6555</v>
      </c>
      <c r="M12" s="0" t="n">
        <v>59948.64</v>
      </c>
      <c r="N12" s="0" t="n">
        <v>134.23</v>
      </c>
      <c r="P12" s="0" t="n">
        <v>5826.904</v>
      </c>
      <c r="Q12" s="0" t="n">
        <v>36.7888</v>
      </c>
      <c r="R12" s="0" t="n">
        <v>38.9342</v>
      </c>
      <c r="S12" s="0" t="n">
        <v>41.4724</v>
      </c>
      <c r="T12" s="0" t="n">
        <v>40921.82</v>
      </c>
      <c r="U12" s="0" t="n">
        <v>56.84</v>
      </c>
      <c r="W12" s="0" t="n">
        <v>6036.7368</v>
      </c>
      <c r="X12" s="0" t="n">
        <v>36.7421</v>
      </c>
      <c r="Y12" s="0" t="n">
        <v>38.929</v>
      </c>
      <c r="Z12" s="0" t="n">
        <v>41.4735</v>
      </c>
      <c r="AA12" s="0" t="n">
        <v>28085.98</v>
      </c>
      <c r="AB12" s="0" t="n">
        <v>52.14</v>
      </c>
      <c r="AD12" s="0" t="n">
        <v>94366.9808</v>
      </c>
      <c r="AE12" s="0" t="n">
        <v>33.7291</v>
      </c>
      <c r="AF12" s="0" t="n">
        <v>38.4191</v>
      </c>
      <c r="AG12" s="0" t="n">
        <v>36.7448</v>
      </c>
      <c r="AH12" s="0" t="n">
        <v>60144.25</v>
      </c>
      <c r="AI12" s="0" t="n">
        <v>142.49</v>
      </c>
    </row>
    <row r="13" customFormat="false" ht="15.75" hidden="false" customHeight="false" outlineLevel="0" collapsed="false">
      <c r="B13" s="0" t="n">
        <v>153593.088</v>
      </c>
      <c r="C13" s="0" t="n">
        <v>35.0738</v>
      </c>
      <c r="D13" s="0" t="n">
        <v>38.4663</v>
      </c>
      <c r="E13" s="0" t="n">
        <v>36.288</v>
      </c>
      <c r="F13" s="0" t="n">
        <v>13406.05</v>
      </c>
      <c r="G13" s="0" t="n">
        <v>128.69</v>
      </c>
      <c r="I13" s="0" t="n">
        <v>29531.5744</v>
      </c>
      <c r="J13" s="0" t="n">
        <v>29.7346</v>
      </c>
      <c r="K13" s="0" t="n">
        <v>37.3018</v>
      </c>
      <c r="L13" s="0" t="n">
        <v>35.6327</v>
      </c>
      <c r="M13" s="0" t="n">
        <v>45142.31</v>
      </c>
      <c r="N13" s="0" t="n">
        <v>103.11</v>
      </c>
      <c r="P13" s="0" t="n">
        <v>2623.0472</v>
      </c>
      <c r="Q13" s="0" t="n">
        <v>34.6768</v>
      </c>
      <c r="R13" s="0" t="n">
        <v>38.0221</v>
      </c>
      <c r="S13" s="0" t="n">
        <v>39.8694</v>
      </c>
      <c r="T13" s="0" t="n">
        <v>37212.28</v>
      </c>
      <c r="U13" s="0" t="n">
        <v>54.63</v>
      </c>
      <c r="W13" s="0" t="n">
        <v>2667.8256</v>
      </c>
      <c r="X13" s="0" t="n">
        <v>34.6489</v>
      </c>
      <c r="Y13" s="0" t="n">
        <v>38.0112</v>
      </c>
      <c r="Z13" s="0" t="n">
        <v>39.8579</v>
      </c>
      <c r="AA13" s="0" t="n">
        <v>24590.13</v>
      </c>
      <c r="AB13" s="0" t="n">
        <v>45.65</v>
      </c>
      <c r="AD13" s="0" t="n">
        <v>29507.6832</v>
      </c>
      <c r="AE13" s="0" t="n">
        <v>29.7458</v>
      </c>
      <c r="AF13" s="0" t="n">
        <v>37.4854</v>
      </c>
      <c r="AG13" s="0" t="n">
        <v>35.7387</v>
      </c>
      <c r="AH13" s="0" t="n">
        <v>47500.33</v>
      </c>
      <c r="AI13" s="0" t="n">
        <v>133.79</v>
      </c>
    </row>
    <row r="14" customFormat="false" ht="15.75" hidden="false" customHeight="false" outlineLevel="0" collapsed="false">
      <c r="B14" s="0" t="n">
        <v>82588.696</v>
      </c>
      <c r="C14" s="0" t="n">
        <v>30.9232</v>
      </c>
      <c r="D14" s="0" t="n">
        <v>37.1672</v>
      </c>
      <c r="E14" s="0" t="n">
        <v>35.0137</v>
      </c>
      <c r="F14" s="0" t="n">
        <v>12208.08</v>
      </c>
      <c r="G14" s="0" t="n">
        <v>119.1</v>
      </c>
      <c r="I14" s="0" t="n">
        <v>7187.0848</v>
      </c>
      <c r="J14" s="0" t="n">
        <v>28.0755</v>
      </c>
      <c r="K14" s="0" t="n">
        <v>36.5563</v>
      </c>
      <c r="L14" s="0" t="n">
        <v>34.8017</v>
      </c>
      <c r="M14" s="0" t="n">
        <v>36536</v>
      </c>
      <c r="N14" s="0" t="n">
        <v>78.91</v>
      </c>
      <c r="P14" s="0" t="n">
        <v>1298.3144</v>
      </c>
      <c r="Q14" s="0" t="n">
        <v>32.4128</v>
      </c>
      <c r="R14" s="0" t="n">
        <v>37.2783</v>
      </c>
      <c r="S14" s="0" t="n">
        <v>38.7043</v>
      </c>
      <c r="T14" s="0" t="n">
        <v>35007.92</v>
      </c>
      <c r="U14" s="0" t="n">
        <v>48.8</v>
      </c>
      <c r="W14" s="0" t="n">
        <v>1311.5896</v>
      </c>
      <c r="X14" s="0" t="n">
        <v>32.3939</v>
      </c>
      <c r="Y14" s="0" t="n">
        <v>37.2665</v>
      </c>
      <c r="Z14" s="0" t="n">
        <v>38.6999</v>
      </c>
      <c r="AA14" s="0" t="n">
        <v>22571.83</v>
      </c>
      <c r="AB14" s="0" t="n">
        <v>41.26</v>
      </c>
      <c r="AD14" s="0" t="n">
        <v>7178.1456</v>
      </c>
      <c r="AE14" s="0" t="n">
        <v>28.0815</v>
      </c>
      <c r="AF14" s="0" t="n">
        <v>36.7187</v>
      </c>
      <c r="AG14" s="0" t="n">
        <v>34.8999</v>
      </c>
      <c r="AH14" s="0" t="n">
        <v>36467.45</v>
      </c>
      <c r="AI14" s="0" t="n">
        <v>80.44</v>
      </c>
    </row>
    <row r="15" customFormat="false" ht="15.75" hidden="false" customHeight="false" outlineLevel="0" collapsed="false">
      <c r="B15" s="0" t="n">
        <v>100157.2864</v>
      </c>
      <c r="C15" s="0" t="n">
        <v>43.7768</v>
      </c>
      <c r="D15" s="0" t="n">
        <v>46.6816</v>
      </c>
      <c r="E15" s="0" t="n">
        <v>46.2397</v>
      </c>
      <c r="F15" s="0" t="n">
        <v>11807.11</v>
      </c>
      <c r="G15" s="0" t="n">
        <v>115.23</v>
      </c>
      <c r="I15" s="0" t="n">
        <v>23764.5744</v>
      </c>
      <c r="J15" s="0" t="n">
        <v>41.4796</v>
      </c>
      <c r="K15" s="0" t="n">
        <v>46.3568</v>
      </c>
      <c r="L15" s="0" t="n">
        <v>45.9771</v>
      </c>
      <c r="M15" s="0" t="n">
        <v>46991.88</v>
      </c>
      <c r="N15" s="0" t="n">
        <v>85.06</v>
      </c>
      <c r="P15" s="0" t="n">
        <v>19986.5304</v>
      </c>
      <c r="Q15" s="0" t="n">
        <v>39.4658</v>
      </c>
      <c r="R15" s="0" t="n">
        <v>43.7195</v>
      </c>
      <c r="S15" s="0" t="n">
        <v>44.9769</v>
      </c>
      <c r="T15" s="0" t="n">
        <v>58703.74</v>
      </c>
      <c r="U15" s="0" t="n">
        <v>87.87</v>
      </c>
      <c r="W15" s="0" t="n">
        <v>21149.3944</v>
      </c>
      <c r="X15" s="0" t="n">
        <v>39.4387</v>
      </c>
      <c r="Y15" s="0" t="n">
        <v>43.6739</v>
      </c>
      <c r="Z15" s="0" t="n">
        <v>44.9154</v>
      </c>
      <c r="AA15" s="0" t="n">
        <v>43816.8</v>
      </c>
      <c r="AB15" s="0" t="n">
        <v>80.11</v>
      </c>
      <c r="AD15" s="0" t="n">
        <v>23302.528</v>
      </c>
      <c r="AE15" s="0" t="n">
        <v>41.6559</v>
      </c>
      <c r="AF15" s="0" t="n">
        <v>46.9145</v>
      </c>
      <c r="AG15" s="0" t="n">
        <v>46.5324</v>
      </c>
      <c r="AH15" s="0" t="n">
        <v>46708.54</v>
      </c>
      <c r="AI15" s="0" t="n">
        <v>97.3</v>
      </c>
    </row>
    <row r="16" customFormat="false" ht="15.75" hidden="false" customHeight="false" outlineLevel="0" collapsed="false">
      <c r="B16" s="0" t="n">
        <v>47145.0704</v>
      </c>
      <c r="C16" s="0" t="n">
        <v>41.409</v>
      </c>
      <c r="D16" s="0" t="n">
        <v>45.8601</v>
      </c>
      <c r="E16" s="0" t="n">
        <v>45.5909</v>
      </c>
      <c r="F16" s="0" t="n">
        <v>10510.2</v>
      </c>
      <c r="G16" s="0" t="n">
        <v>105.85</v>
      </c>
      <c r="I16" s="0" t="n">
        <v>6072.3968</v>
      </c>
      <c r="J16" s="0" t="n">
        <v>40.0927</v>
      </c>
      <c r="K16" s="0" t="n">
        <v>45.6815</v>
      </c>
      <c r="L16" s="0" t="n">
        <v>45.4582</v>
      </c>
      <c r="M16" s="0" t="n">
        <v>38732.78</v>
      </c>
      <c r="N16" s="0" t="n">
        <v>73.36</v>
      </c>
      <c r="P16" s="0" t="n">
        <v>6821.9216</v>
      </c>
      <c r="Q16" s="0" t="n">
        <v>37.5991</v>
      </c>
      <c r="R16" s="0" t="n">
        <v>42.3773</v>
      </c>
      <c r="S16" s="0" t="n">
        <v>42.9442</v>
      </c>
      <c r="T16" s="0" t="n">
        <v>49915.37</v>
      </c>
      <c r="U16" s="0" t="n">
        <v>74.74</v>
      </c>
      <c r="W16" s="0" t="n">
        <v>7059.976</v>
      </c>
      <c r="X16" s="0" t="n">
        <v>37.5585</v>
      </c>
      <c r="Y16" s="0" t="n">
        <v>42.3436</v>
      </c>
      <c r="Z16" s="0" t="n">
        <v>42.8943</v>
      </c>
      <c r="AA16" s="0" t="n">
        <v>36045.22</v>
      </c>
      <c r="AB16" s="0" t="n">
        <v>69.37</v>
      </c>
      <c r="AD16" s="0" t="n">
        <v>5969.2816</v>
      </c>
      <c r="AE16" s="0" t="n">
        <v>40.2406</v>
      </c>
      <c r="AF16" s="0" t="n">
        <v>46.1581</v>
      </c>
      <c r="AG16" s="0" t="n">
        <v>45.9739</v>
      </c>
      <c r="AH16" s="0" t="n">
        <v>38749.7</v>
      </c>
      <c r="AI16" s="0" t="n">
        <v>79.32</v>
      </c>
    </row>
    <row r="17" customFormat="false" ht="15.75" hidden="false" customHeight="false" outlineLevel="0" collapsed="false">
      <c r="B17" s="0" t="n">
        <v>26564.4944</v>
      </c>
      <c r="C17" s="0" t="n">
        <v>39.8795</v>
      </c>
      <c r="D17" s="0" t="n">
        <v>45.1641</v>
      </c>
      <c r="E17" s="0" t="n">
        <v>45.0756</v>
      </c>
      <c r="F17" s="0" t="n">
        <v>10154.68</v>
      </c>
      <c r="G17" s="0" t="n">
        <v>102.15</v>
      </c>
      <c r="I17" s="0" t="n">
        <v>2505.2848</v>
      </c>
      <c r="J17" s="0" t="n">
        <v>38.8254</v>
      </c>
      <c r="K17" s="0" t="n">
        <v>45.0971</v>
      </c>
      <c r="L17" s="0" t="n">
        <v>45.0356</v>
      </c>
      <c r="M17" s="0" t="n">
        <v>35284.8</v>
      </c>
      <c r="N17" s="0" t="n">
        <v>63.24</v>
      </c>
      <c r="P17" s="0" t="n">
        <v>3150.8944</v>
      </c>
      <c r="Q17" s="0" t="n">
        <v>35.6714</v>
      </c>
      <c r="R17" s="0" t="n">
        <v>41.1141</v>
      </c>
      <c r="S17" s="0" t="n">
        <v>41.1036</v>
      </c>
      <c r="T17" s="0" t="n">
        <v>44760.06</v>
      </c>
      <c r="U17" s="0" t="n">
        <v>70.06</v>
      </c>
      <c r="W17" s="0" t="n">
        <v>3215.0672</v>
      </c>
      <c r="X17" s="0" t="n">
        <v>35.6263</v>
      </c>
      <c r="Y17" s="0" t="n">
        <v>41.0747</v>
      </c>
      <c r="Z17" s="0" t="n">
        <v>41.0746</v>
      </c>
      <c r="AA17" s="0" t="n">
        <v>31027.09</v>
      </c>
      <c r="AB17" s="0" t="n">
        <v>59.02</v>
      </c>
      <c r="AD17" s="0" t="n">
        <v>2487.2032</v>
      </c>
      <c r="AE17" s="0" t="n">
        <v>38.9463</v>
      </c>
      <c r="AF17" s="0" t="n">
        <v>45.5208</v>
      </c>
      <c r="AG17" s="0" t="n">
        <v>45.5089</v>
      </c>
      <c r="AH17" s="0" t="n">
        <v>35368.87</v>
      </c>
      <c r="AI17" s="0" t="n">
        <v>73.43</v>
      </c>
    </row>
    <row r="18" customFormat="false" ht="15.75" hidden="false" customHeight="false" outlineLevel="0" collapsed="false">
      <c r="B18" s="0" t="n">
        <v>14824.9968</v>
      </c>
      <c r="C18" s="0" t="n">
        <v>38.1925</v>
      </c>
      <c r="D18" s="0" t="n">
        <v>44.7038</v>
      </c>
      <c r="E18" s="0" t="n">
        <v>44.6788</v>
      </c>
      <c r="F18" s="0" t="n">
        <v>9772.09</v>
      </c>
      <c r="G18" s="0" t="n">
        <v>92.28</v>
      </c>
      <c r="I18" s="0" t="n">
        <v>1201.6144</v>
      </c>
      <c r="J18" s="0" t="n">
        <v>37.1224</v>
      </c>
      <c r="K18" s="0" t="n">
        <v>44.6219</v>
      </c>
      <c r="L18" s="0" t="n">
        <v>44.6914</v>
      </c>
      <c r="M18" s="0" t="n">
        <v>32881.25</v>
      </c>
      <c r="N18" s="0" t="n">
        <v>59.96</v>
      </c>
      <c r="P18" s="0" t="n">
        <v>1610.7416</v>
      </c>
      <c r="Q18" s="0" t="n">
        <v>33.6097</v>
      </c>
      <c r="R18" s="0" t="n">
        <v>40.1395</v>
      </c>
      <c r="S18" s="0" t="n">
        <v>39.7525</v>
      </c>
      <c r="T18" s="0" t="n">
        <v>41236.94</v>
      </c>
      <c r="U18" s="0" t="n">
        <v>62.89</v>
      </c>
      <c r="W18" s="0" t="n">
        <v>1629.772</v>
      </c>
      <c r="X18" s="0" t="n">
        <v>33.5752</v>
      </c>
      <c r="Y18" s="0" t="n">
        <v>40.1288</v>
      </c>
      <c r="Z18" s="0" t="n">
        <v>39.7258</v>
      </c>
      <c r="AA18" s="0" t="n">
        <v>27702.65</v>
      </c>
      <c r="AB18" s="0" t="n">
        <v>59.09</v>
      </c>
      <c r="AD18" s="0" t="n">
        <v>1192.552</v>
      </c>
      <c r="AE18" s="0" t="n">
        <v>37.2183</v>
      </c>
      <c r="AF18" s="0" t="n">
        <v>45.072</v>
      </c>
      <c r="AG18" s="0" t="n">
        <v>45.1702</v>
      </c>
      <c r="AH18" s="0" t="n">
        <v>33200.22</v>
      </c>
      <c r="AI18" s="0" t="n">
        <v>64.88</v>
      </c>
    </row>
    <row r="19" customFormat="false" ht="15.75" hidden="false" customHeight="false" outlineLevel="0" collapsed="false">
      <c r="B19" s="0" t="n">
        <v>22605.816</v>
      </c>
      <c r="C19" s="0" t="n">
        <v>42.802</v>
      </c>
      <c r="D19" s="0" t="n">
        <v>44.5741</v>
      </c>
      <c r="E19" s="0" t="n">
        <v>46.0314</v>
      </c>
      <c r="F19" s="0" t="n">
        <v>4941.81</v>
      </c>
      <c r="G19" s="0" t="n">
        <v>49.86</v>
      </c>
      <c r="I19" s="0" t="n">
        <v>4859.0464</v>
      </c>
      <c r="J19" s="0" t="n">
        <v>41.7361</v>
      </c>
      <c r="K19" s="0" t="n">
        <v>43.5872</v>
      </c>
      <c r="L19" s="0" t="n">
        <v>45.2917</v>
      </c>
      <c r="M19" s="0" t="n">
        <v>17127.65</v>
      </c>
      <c r="N19" s="0" t="n">
        <v>36.56</v>
      </c>
      <c r="P19" s="0" t="n">
        <v>52970.7512</v>
      </c>
      <c r="Q19" s="0" t="n">
        <v>38.274</v>
      </c>
      <c r="R19" s="0" t="n">
        <v>41.9557</v>
      </c>
      <c r="S19" s="0" t="n">
        <v>44.0605</v>
      </c>
      <c r="T19" s="0" t="n">
        <v>66656.35</v>
      </c>
      <c r="U19" s="0" t="n">
        <v>124.5</v>
      </c>
      <c r="W19" s="0" t="n">
        <v>63569.0472</v>
      </c>
      <c r="X19" s="0" t="n">
        <v>38.355</v>
      </c>
      <c r="Y19" s="0" t="n">
        <v>41.817</v>
      </c>
      <c r="Z19" s="0" t="n">
        <v>43.9366</v>
      </c>
      <c r="AA19" s="0" t="n">
        <v>48677.44</v>
      </c>
      <c r="AB19" s="0" t="n">
        <v>120.52</v>
      </c>
      <c r="AD19" s="0" t="n">
        <v>4761.1392</v>
      </c>
      <c r="AE19" s="0" t="n">
        <v>41.8655</v>
      </c>
      <c r="AF19" s="0" t="n">
        <v>43.7647</v>
      </c>
      <c r="AG19" s="0" t="n">
        <v>45.5805</v>
      </c>
      <c r="AH19" s="0" t="n">
        <v>17138.97</v>
      </c>
      <c r="AI19" s="0" t="n">
        <v>40.65</v>
      </c>
    </row>
    <row r="20" customFormat="false" ht="15.75" hidden="false" customHeight="false" outlineLevel="0" collapsed="false">
      <c r="B20" s="0" t="n">
        <v>12266.9344</v>
      </c>
      <c r="C20" s="0" t="n">
        <v>41.1363</v>
      </c>
      <c r="D20" s="0" t="n">
        <v>42.8284</v>
      </c>
      <c r="E20" s="0" t="n">
        <v>43.7283</v>
      </c>
      <c r="F20" s="0" t="n">
        <v>4599.24</v>
      </c>
      <c r="G20" s="0" t="n">
        <v>46.81</v>
      </c>
      <c r="I20" s="0" t="n">
        <v>2212.8352</v>
      </c>
      <c r="J20" s="0" t="n">
        <v>39.8825</v>
      </c>
      <c r="K20" s="0" t="n">
        <v>42.2876</v>
      </c>
      <c r="L20" s="0" t="n">
        <v>43.4619</v>
      </c>
      <c r="M20" s="0" t="n">
        <v>15197.96</v>
      </c>
      <c r="N20" s="0" t="n">
        <v>31.22</v>
      </c>
      <c r="P20" s="0" t="n">
        <v>7426.192</v>
      </c>
      <c r="Q20" s="0" t="n">
        <v>35.4638</v>
      </c>
      <c r="R20" s="0" t="n">
        <v>40.5348</v>
      </c>
      <c r="S20" s="0" t="n">
        <v>42.8668</v>
      </c>
      <c r="T20" s="0" t="n">
        <v>49730.94</v>
      </c>
      <c r="U20" s="0" t="n">
        <v>81</v>
      </c>
      <c r="W20" s="0" t="n">
        <v>9258.9808</v>
      </c>
      <c r="X20" s="0" t="n">
        <v>35.2589</v>
      </c>
      <c r="Y20" s="0" t="n">
        <v>40.4724</v>
      </c>
      <c r="Z20" s="0" t="n">
        <v>42.8074</v>
      </c>
      <c r="AA20" s="0" t="n">
        <v>33599.67</v>
      </c>
      <c r="AB20" s="0" t="n">
        <v>75.48</v>
      </c>
      <c r="AD20" s="0" t="n">
        <v>2199.5328</v>
      </c>
      <c r="AE20" s="0" t="n">
        <v>39.9798</v>
      </c>
      <c r="AF20" s="0" t="n">
        <v>42.4222</v>
      </c>
      <c r="AG20" s="0" t="n">
        <v>43.6334</v>
      </c>
      <c r="AH20" s="0" t="n">
        <v>15257.65</v>
      </c>
      <c r="AI20" s="0" t="n">
        <v>37.75</v>
      </c>
    </row>
    <row r="21" customFormat="false" ht="15.75" hidden="false" customHeight="false" outlineLevel="0" collapsed="false">
      <c r="B21" s="0" t="n">
        <v>6905.6248</v>
      </c>
      <c r="C21" s="0" t="n">
        <v>39.1002</v>
      </c>
      <c r="D21" s="0" t="n">
        <v>41.4433</v>
      </c>
      <c r="E21" s="0" t="n">
        <v>42.1598</v>
      </c>
      <c r="F21" s="0" t="n">
        <v>4386.4</v>
      </c>
      <c r="G21" s="0" t="n">
        <v>42.45</v>
      </c>
      <c r="I21" s="0" t="n">
        <v>1084.184</v>
      </c>
      <c r="J21" s="0" t="n">
        <v>37.5648</v>
      </c>
      <c r="K21" s="0" t="n">
        <v>41.1727</v>
      </c>
      <c r="L21" s="0" t="n">
        <v>42.1519</v>
      </c>
      <c r="M21" s="0" t="n">
        <v>14093.39</v>
      </c>
      <c r="N21" s="0" t="n">
        <v>30.45</v>
      </c>
      <c r="P21" s="0" t="n">
        <v>1970.7072</v>
      </c>
      <c r="Q21" s="0" t="n">
        <v>33.702</v>
      </c>
      <c r="R21" s="0" t="n">
        <v>39.3054</v>
      </c>
      <c r="S21" s="0" t="n">
        <v>41.907</v>
      </c>
      <c r="T21" s="0" t="n">
        <v>43335</v>
      </c>
      <c r="U21" s="0" t="n">
        <v>65.75</v>
      </c>
      <c r="W21" s="0" t="n">
        <v>2273.1472</v>
      </c>
      <c r="X21" s="0" t="n">
        <v>33.5945</v>
      </c>
      <c r="Y21" s="0" t="n">
        <v>39.2878</v>
      </c>
      <c r="Z21" s="0" t="n">
        <v>41.8755</v>
      </c>
      <c r="AA21" s="0" t="n">
        <v>27709.09</v>
      </c>
      <c r="AB21" s="0" t="n">
        <v>54.09</v>
      </c>
      <c r="AD21" s="0" t="n">
        <v>1079.9584</v>
      </c>
      <c r="AE21" s="0" t="n">
        <v>37.6266</v>
      </c>
      <c r="AF21" s="0" t="n">
        <v>41.2819</v>
      </c>
      <c r="AG21" s="0" t="n">
        <v>42.2579</v>
      </c>
      <c r="AH21" s="0" t="n">
        <v>14017.3</v>
      </c>
      <c r="AI21" s="0" t="n">
        <v>33.12</v>
      </c>
    </row>
    <row r="22" customFormat="false" ht="15.75" hidden="false" customHeight="false" outlineLevel="0" collapsed="false">
      <c r="B22" s="0" t="n">
        <v>3856.7568</v>
      </c>
      <c r="C22" s="0" t="n">
        <v>36.6675</v>
      </c>
      <c r="D22" s="0" t="n">
        <v>40.4559</v>
      </c>
      <c r="E22" s="0" t="n">
        <v>41.2612</v>
      </c>
      <c r="F22" s="0" t="n">
        <v>4270.74</v>
      </c>
      <c r="G22" s="0" t="n">
        <v>42.04</v>
      </c>
      <c r="I22" s="0" t="n">
        <v>548.8576</v>
      </c>
      <c r="J22" s="0" t="n">
        <v>35.17</v>
      </c>
      <c r="K22" s="0" t="n">
        <v>40.3305</v>
      </c>
      <c r="L22" s="0" t="n">
        <v>41.3286</v>
      </c>
      <c r="M22" s="0" t="n">
        <v>13160.9</v>
      </c>
      <c r="N22" s="0" t="n">
        <v>26.61</v>
      </c>
      <c r="P22" s="0" t="n">
        <v>767.7568</v>
      </c>
      <c r="Q22" s="0" t="n">
        <v>31.6519</v>
      </c>
      <c r="R22" s="0" t="n">
        <v>38.4246</v>
      </c>
      <c r="S22" s="0" t="n">
        <v>41.1422</v>
      </c>
      <c r="T22" s="0" t="n">
        <v>40967.45</v>
      </c>
      <c r="U22" s="0" t="n">
        <v>60.43</v>
      </c>
      <c r="W22" s="0" t="n">
        <v>831.9864</v>
      </c>
      <c r="X22" s="0" t="n">
        <v>31.6048</v>
      </c>
      <c r="Y22" s="0" t="n">
        <v>38.4278</v>
      </c>
      <c r="Z22" s="0" t="n">
        <v>41.1203</v>
      </c>
      <c r="AA22" s="0" t="n">
        <v>25174.03</v>
      </c>
      <c r="AB22" s="0" t="n">
        <v>48.89</v>
      </c>
      <c r="AD22" s="0" t="n">
        <v>546.7296</v>
      </c>
      <c r="AE22" s="0" t="n">
        <v>35.1978</v>
      </c>
      <c r="AF22" s="0" t="n">
        <v>40.4263</v>
      </c>
      <c r="AG22" s="0" t="n">
        <v>41.415</v>
      </c>
      <c r="AH22" s="0" t="n">
        <v>13084.24</v>
      </c>
      <c r="AI22" s="0" t="n">
        <v>29.43</v>
      </c>
    </row>
    <row r="23" customFormat="false" ht="15.75" hidden="false" customHeight="false" outlineLevel="0" collapsed="false">
      <c r="B23" s="0" t="n">
        <v>53547.8064</v>
      </c>
      <c r="C23" s="0" t="n">
        <v>41.8462</v>
      </c>
      <c r="D23" s="0" t="n">
        <v>43.5133</v>
      </c>
      <c r="E23" s="0" t="n">
        <v>44.1818</v>
      </c>
      <c r="F23" s="0" t="n">
        <v>5462.13</v>
      </c>
      <c r="G23" s="0" t="n">
        <v>66.1</v>
      </c>
      <c r="I23" s="0" t="n">
        <v>7769.6632</v>
      </c>
      <c r="J23" s="0" t="n">
        <v>40.1578</v>
      </c>
      <c r="K23" s="0" t="n">
        <v>42.5007</v>
      </c>
      <c r="L23" s="0" t="n">
        <v>43.8175</v>
      </c>
      <c r="M23" s="0" t="n">
        <v>15914.56</v>
      </c>
      <c r="N23" s="0" t="n">
        <v>35.96</v>
      </c>
      <c r="P23" s="0" t="n">
        <v>3722.5376</v>
      </c>
      <c r="Q23" s="0" t="n">
        <v>40.3205</v>
      </c>
      <c r="R23" s="0" t="n">
        <v>42.7392</v>
      </c>
      <c r="S23" s="0" t="n">
        <v>43.3381</v>
      </c>
      <c r="T23" s="0" t="n">
        <v>10115.23</v>
      </c>
      <c r="U23" s="0" t="n">
        <v>15.03</v>
      </c>
      <c r="W23" s="0" t="n">
        <v>3955.7152</v>
      </c>
      <c r="X23" s="0" t="n">
        <v>40.2416</v>
      </c>
      <c r="Y23" s="0" t="n">
        <v>42.7462</v>
      </c>
      <c r="Z23" s="0" t="n">
        <v>43.3207</v>
      </c>
      <c r="AA23" s="0" t="n">
        <v>7278.85</v>
      </c>
      <c r="AB23" s="0" t="n">
        <v>13.21</v>
      </c>
      <c r="AD23" s="0" t="n">
        <v>7643.1592</v>
      </c>
      <c r="AE23" s="0" t="n">
        <v>40.2507</v>
      </c>
      <c r="AF23" s="0" t="n">
        <v>42.6661</v>
      </c>
      <c r="AG23" s="0" t="n">
        <v>44.0487</v>
      </c>
      <c r="AH23" s="0" t="n">
        <v>16117.66</v>
      </c>
      <c r="AI23" s="0" t="n">
        <v>41.66</v>
      </c>
    </row>
    <row r="24" customFormat="false" ht="15.75" hidden="false" customHeight="false" outlineLevel="0" collapsed="false">
      <c r="B24" s="0" t="n">
        <v>28877.356</v>
      </c>
      <c r="C24" s="0" t="n">
        <v>38.7871</v>
      </c>
      <c r="D24" s="0" t="n">
        <v>41.063</v>
      </c>
      <c r="E24" s="0" t="n">
        <v>41.3748</v>
      </c>
      <c r="F24" s="0" t="n">
        <v>5011.4</v>
      </c>
      <c r="G24" s="0" t="n">
        <v>59.6</v>
      </c>
      <c r="I24" s="0" t="n">
        <v>3370.064</v>
      </c>
      <c r="J24" s="0" t="n">
        <v>37.6569</v>
      </c>
      <c r="K24" s="0" t="n">
        <v>40.7598</v>
      </c>
      <c r="L24" s="0" t="n">
        <v>41.5659</v>
      </c>
      <c r="M24" s="0" t="n">
        <v>13955.6</v>
      </c>
      <c r="N24" s="0" t="n">
        <v>31.24</v>
      </c>
      <c r="P24" s="0" t="n">
        <v>1745.7192</v>
      </c>
      <c r="Q24" s="0" t="n">
        <v>37.1557</v>
      </c>
      <c r="R24" s="0" t="n">
        <v>40.2659</v>
      </c>
      <c r="S24" s="0" t="n">
        <v>40.6733</v>
      </c>
      <c r="T24" s="0" t="n">
        <v>9026.26</v>
      </c>
      <c r="U24" s="0" t="n">
        <v>13.54</v>
      </c>
      <c r="W24" s="0" t="n">
        <v>1816.448</v>
      </c>
      <c r="X24" s="0" t="n">
        <v>37.0848</v>
      </c>
      <c r="Y24" s="0" t="n">
        <v>40.2754</v>
      </c>
      <c r="Z24" s="0" t="n">
        <v>40.609</v>
      </c>
      <c r="AA24" s="0" t="n">
        <v>6319.2</v>
      </c>
      <c r="AB24" s="0" t="n">
        <v>11.83</v>
      </c>
      <c r="AD24" s="0" t="n">
        <v>3345.1664</v>
      </c>
      <c r="AE24" s="0" t="n">
        <v>37.7243</v>
      </c>
      <c r="AF24" s="0" t="n">
        <v>40.8701</v>
      </c>
      <c r="AG24" s="0" t="n">
        <v>41.6756</v>
      </c>
      <c r="AH24" s="0" t="n">
        <v>14065.88</v>
      </c>
      <c r="AI24" s="0" t="n">
        <v>36.49</v>
      </c>
    </row>
    <row r="25" customFormat="false" ht="15.75" hidden="false" customHeight="false" outlineLevel="0" collapsed="false">
      <c r="B25" s="0" t="n">
        <v>14971.1528</v>
      </c>
      <c r="C25" s="0" t="n">
        <v>35.7759</v>
      </c>
      <c r="D25" s="0" t="n">
        <v>39.2399</v>
      </c>
      <c r="E25" s="0" t="n">
        <v>39.7406</v>
      </c>
      <c r="F25" s="0" t="n">
        <v>4636.21</v>
      </c>
      <c r="G25" s="0" t="n">
        <v>52.16</v>
      </c>
      <c r="I25" s="0" t="n">
        <v>1556.1744</v>
      </c>
      <c r="J25" s="0" t="n">
        <v>35.0654</v>
      </c>
      <c r="K25" s="0" t="n">
        <v>39.2693</v>
      </c>
      <c r="L25" s="0" t="n">
        <v>40.0182</v>
      </c>
      <c r="M25" s="0" t="n">
        <v>12873.69</v>
      </c>
      <c r="N25" s="0" t="n">
        <v>25.92</v>
      </c>
      <c r="P25" s="0" t="n">
        <v>833.6072</v>
      </c>
      <c r="Q25" s="0" t="n">
        <v>34.3479</v>
      </c>
      <c r="R25" s="0" t="n">
        <v>38.2874</v>
      </c>
      <c r="S25" s="0" t="n">
        <v>38.532</v>
      </c>
      <c r="T25" s="0" t="n">
        <v>8120.64</v>
      </c>
      <c r="U25" s="0" t="n">
        <v>11.59</v>
      </c>
      <c r="W25" s="0" t="n">
        <v>858.2024</v>
      </c>
      <c r="X25" s="0" t="n">
        <v>34.2823</v>
      </c>
      <c r="Y25" s="0" t="n">
        <v>38.2916</v>
      </c>
      <c r="Z25" s="0" t="n">
        <v>38.4707</v>
      </c>
      <c r="AA25" s="0" t="n">
        <v>5488.7</v>
      </c>
      <c r="AB25" s="0" t="n">
        <v>9.49</v>
      </c>
      <c r="AD25" s="0" t="n">
        <v>1547.2528</v>
      </c>
      <c r="AE25" s="0" t="n">
        <v>35.0931</v>
      </c>
      <c r="AF25" s="0" t="n">
        <v>39.361</v>
      </c>
      <c r="AG25" s="0" t="n">
        <v>40.0658</v>
      </c>
      <c r="AH25" s="0" t="n">
        <v>12936.63</v>
      </c>
      <c r="AI25" s="0" t="n">
        <v>33.12</v>
      </c>
    </row>
    <row r="26" customFormat="false" ht="15.75" hidden="false" customHeight="false" outlineLevel="0" collapsed="false">
      <c r="B26" s="0" t="n">
        <v>7362.172</v>
      </c>
      <c r="C26" s="0" t="n">
        <v>32.9059</v>
      </c>
      <c r="D26" s="0" t="n">
        <v>37.9927</v>
      </c>
      <c r="E26" s="0" t="n">
        <v>38.912</v>
      </c>
      <c r="F26" s="0" t="n">
        <v>4307.32</v>
      </c>
      <c r="G26" s="0" t="n">
        <v>47.24</v>
      </c>
      <c r="I26" s="0" t="n">
        <v>725.3688</v>
      </c>
      <c r="J26" s="0" t="n">
        <v>32.5404</v>
      </c>
      <c r="K26" s="0" t="n">
        <v>38.1557</v>
      </c>
      <c r="L26" s="0" t="n">
        <v>39.1472</v>
      </c>
      <c r="M26" s="0" t="n">
        <v>12263.93</v>
      </c>
      <c r="N26" s="0" t="n">
        <v>25.65</v>
      </c>
      <c r="P26" s="0" t="n">
        <v>431.324</v>
      </c>
      <c r="Q26" s="0" t="n">
        <v>31.9466</v>
      </c>
      <c r="R26" s="0" t="n">
        <v>36.8448</v>
      </c>
      <c r="S26" s="0" t="n">
        <v>37.0185</v>
      </c>
      <c r="T26" s="0" t="n">
        <v>7383.73</v>
      </c>
      <c r="U26" s="0" t="n">
        <v>9.21</v>
      </c>
      <c r="W26" s="0" t="n">
        <v>439.5496</v>
      </c>
      <c r="X26" s="0" t="n">
        <v>31.8734</v>
      </c>
      <c r="Y26" s="0" t="n">
        <v>36.8248</v>
      </c>
      <c r="Z26" s="0" t="n">
        <v>36.9396</v>
      </c>
      <c r="AA26" s="0" t="n">
        <v>4868.12</v>
      </c>
      <c r="AB26" s="0" t="n">
        <v>8.58</v>
      </c>
      <c r="AD26" s="0" t="n">
        <v>722.0872</v>
      </c>
      <c r="AE26" s="0" t="n">
        <v>32.5556</v>
      </c>
      <c r="AF26" s="0" t="n">
        <v>38.2256</v>
      </c>
      <c r="AG26" s="0" t="n">
        <v>39.1855</v>
      </c>
      <c r="AH26" s="0" t="n">
        <v>12294.71</v>
      </c>
      <c r="AI26" s="0" t="n">
        <v>27.8</v>
      </c>
    </row>
    <row r="27" customFormat="false" ht="15.75" hidden="false" customHeight="false" outlineLevel="0" collapsed="false">
      <c r="B27" s="0" t="n">
        <v>108525.6864</v>
      </c>
      <c r="C27" s="0" t="n">
        <v>40.7008</v>
      </c>
      <c r="D27" s="0" t="n">
        <v>41.7742</v>
      </c>
      <c r="E27" s="0" t="n">
        <v>44.2497</v>
      </c>
      <c r="F27" s="0" t="n">
        <v>11383.63</v>
      </c>
      <c r="G27" s="0" t="n">
        <v>130.97</v>
      </c>
      <c r="I27" s="0" t="n">
        <v>18524.7104</v>
      </c>
      <c r="J27" s="0" t="n">
        <v>38.5621</v>
      </c>
      <c r="K27" s="0" t="n">
        <v>40.12</v>
      </c>
      <c r="L27" s="0" t="n">
        <v>43.6414</v>
      </c>
      <c r="M27" s="0" t="n">
        <v>36413.97</v>
      </c>
      <c r="N27" s="0" t="n">
        <v>68.16</v>
      </c>
      <c r="P27" s="0" t="n">
        <v>4227.4384</v>
      </c>
      <c r="Q27" s="0" t="n">
        <v>40.1857</v>
      </c>
      <c r="R27" s="0" t="n">
        <v>43.1072</v>
      </c>
      <c r="S27" s="0" t="n">
        <v>44.4794</v>
      </c>
      <c r="T27" s="0" t="n">
        <v>11798.96</v>
      </c>
      <c r="U27" s="0" t="n">
        <v>16.82</v>
      </c>
      <c r="W27" s="0" t="n">
        <v>4591.3488</v>
      </c>
      <c r="X27" s="0" t="n">
        <v>40.1036</v>
      </c>
      <c r="Y27" s="0" t="n">
        <v>43.0733</v>
      </c>
      <c r="Z27" s="0" t="n">
        <v>44.4482</v>
      </c>
      <c r="AA27" s="0" t="n">
        <v>8849.24</v>
      </c>
      <c r="AB27" s="0" t="n">
        <v>15.6</v>
      </c>
      <c r="AD27" s="0" t="n">
        <v>18080.5104</v>
      </c>
      <c r="AE27" s="0" t="n">
        <v>38.624</v>
      </c>
      <c r="AF27" s="0" t="n">
        <v>40.1808</v>
      </c>
      <c r="AG27" s="0" t="n">
        <v>43.8011</v>
      </c>
      <c r="AH27" s="0" t="n">
        <v>36497.22</v>
      </c>
      <c r="AI27" s="0" t="n">
        <v>78.15</v>
      </c>
    </row>
    <row r="28" customFormat="false" ht="15.75" hidden="false" customHeight="false" outlineLevel="0" collapsed="false">
      <c r="B28" s="0" t="n">
        <v>49525.3104</v>
      </c>
      <c r="C28" s="0" t="n">
        <v>38.0364</v>
      </c>
      <c r="D28" s="0" t="n">
        <v>39.5497</v>
      </c>
      <c r="E28" s="0" t="n">
        <v>42.2082</v>
      </c>
      <c r="F28" s="0" t="n">
        <v>10247.38</v>
      </c>
      <c r="G28" s="0" t="n">
        <v>118.61</v>
      </c>
      <c r="I28" s="0" t="n">
        <v>5819.8936</v>
      </c>
      <c r="J28" s="0" t="n">
        <v>36.9593</v>
      </c>
      <c r="K28" s="0" t="n">
        <v>39.1716</v>
      </c>
      <c r="L28" s="0" t="n">
        <v>41.9858</v>
      </c>
      <c r="M28" s="0" t="n">
        <v>29709.65</v>
      </c>
      <c r="N28" s="0" t="n">
        <v>57.08</v>
      </c>
      <c r="P28" s="0" t="n">
        <v>1886.2728</v>
      </c>
      <c r="Q28" s="0" t="n">
        <v>37.3822</v>
      </c>
      <c r="R28" s="0" t="n">
        <v>41.0459</v>
      </c>
      <c r="S28" s="0" t="n">
        <v>42.1519</v>
      </c>
      <c r="T28" s="0" t="n">
        <v>10380.15</v>
      </c>
      <c r="U28" s="0" t="n">
        <v>15.09</v>
      </c>
      <c r="W28" s="0" t="n">
        <v>1976.0968</v>
      </c>
      <c r="X28" s="0" t="n">
        <v>37.2982</v>
      </c>
      <c r="Y28" s="0" t="n">
        <v>41.0533</v>
      </c>
      <c r="Z28" s="0" t="n">
        <v>42.1441</v>
      </c>
      <c r="AA28" s="0" t="n">
        <v>7162.54</v>
      </c>
      <c r="AB28" s="0" t="n">
        <v>13.26</v>
      </c>
      <c r="AD28" s="0" t="n">
        <v>5752.1896</v>
      </c>
      <c r="AE28" s="0" t="n">
        <v>37.013</v>
      </c>
      <c r="AF28" s="0" t="n">
        <v>39.2372</v>
      </c>
      <c r="AG28" s="0" t="n">
        <v>42.0913</v>
      </c>
      <c r="AH28" s="0" t="n">
        <v>29990.94</v>
      </c>
      <c r="AI28" s="0" t="n">
        <v>69.04</v>
      </c>
    </row>
    <row r="29" customFormat="false" ht="15.75" hidden="false" customHeight="false" outlineLevel="0" collapsed="false">
      <c r="B29" s="0" t="n">
        <v>26756.792</v>
      </c>
      <c r="C29" s="0" t="n">
        <v>35.8404</v>
      </c>
      <c r="D29" s="0" t="n">
        <v>38.4924</v>
      </c>
      <c r="E29" s="0" t="n">
        <v>40.5728</v>
      </c>
      <c r="F29" s="0" t="n">
        <v>9391.94</v>
      </c>
      <c r="G29" s="0" t="n">
        <v>103.1</v>
      </c>
      <c r="I29" s="0" t="n">
        <v>2720.4832</v>
      </c>
      <c r="J29" s="0" t="n">
        <v>35.0782</v>
      </c>
      <c r="K29" s="0" t="n">
        <v>38.3699</v>
      </c>
      <c r="L29" s="0" t="n">
        <v>40.5087</v>
      </c>
      <c r="M29" s="0" t="n">
        <v>27044.5</v>
      </c>
      <c r="N29" s="0" t="n">
        <v>49.81</v>
      </c>
      <c r="P29" s="0" t="n">
        <v>912.6168</v>
      </c>
      <c r="Q29" s="0" t="n">
        <v>34.4688</v>
      </c>
      <c r="R29" s="0" t="n">
        <v>39.3528</v>
      </c>
      <c r="S29" s="0" t="n">
        <v>40.302</v>
      </c>
      <c r="T29" s="0" t="n">
        <v>9438.79</v>
      </c>
      <c r="U29" s="0" t="n">
        <v>12.72</v>
      </c>
      <c r="W29" s="0" t="n">
        <v>935.2256</v>
      </c>
      <c r="X29" s="0" t="n">
        <v>34.4271</v>
      </c>
      <c r="Y29" s="0" t="n">
        <v>39.3523</v>
      </c>
      <c r="Z29" s="0" t="n">
        <v>40.2767</v>
      </c>
      <c r="AA29" s="0" t="n">
        <v>6292.25</v>
      </c>
      <c r="AB29" s="0" t="n">
        <v>10.75</v>
      </c>
      <c r="AD29" s="0" t="n">
        <v>2703.7576</v>
      </c>
      <c r="AE29" s="0" t="n">
        <v>35.1076</v>
      </c>
      <c r="AF29" s="0" t="n">
        <v>38.4231</v>
      </c>
      <c r="AG29" s="0" t="n">
        <v>40.585</v>
      </c>
      <c r="AH29" s="0" t="n">
        <v>27330.63</v>
      </c>
      <c r="AI29" s="0" t="n">
        <v>60.99</v>
      </c>
    </row>
    <row r="30" customFormat="false" ht="15.75" hidden="false" customHeight="false" outlineLevel="0" collapsed="false">
      <c r="B30" s="0" t="n">
        <v>14468.4536</v>
      </c>
      <c r="C30" s="0" t="n">
        <v>33.4314</v>
      </c>
      <c r="D30" s="0" t="n">
        <v>37.6894</v>
      </c>
      <c r="E30" s="0" t="n">
        <v>39.3436</v>
      </c>
      <c r="F30" s="0" t="n">
        <v>8874.47</v>
      </c>
      <c r="G30" s="0" t="n">
        <v>94.17</v>
      </c>
      <c r="I30" s="0" t="n">
        <v>1389.3808</v>
      </c>
      <c r="J30" s="0" t="n">
        <v>32.9176</v>
      </c>
      <c r="K30" s="0" t="n">
        <v>37.6877</v>
      </c>
      <c r="L30" s="0" t="n">
        <v>39.3862</v>
      </c>
      <c r="M30" s="0" t="n">
        <v>25612.52</v>
      </c>
      <c r="N30" s="0" t="n">
        <v>49.11</v>
      </c>
      <c r="P30" s="0" t="n">
        <v>466.484</v>
      </c>
      <c r="Q30" s="0" t="n">
        <v>31.6409</v>
      </c>
      <c r="R30" s="0" t="n">
        <v>38.0609</v>
      </c>
      <c r="S30" s="0" t="n">
        <v>38.9473</v>
      </c>
      <c r="T30" s="0" t="n">
        <v>8800.98</v>
      </c>
      <c r="U30" s="0" t="n">
        <v>10.89</v>
      </c>
      <c r="W30" s="0" t="n">
        <v>470.7288</v>
      </c>
      <c r="X30" s="0" t="n">
        <v>31.6031</v>
      </c>
      <c r="Y30" s="0" t="n">
        <v>38.0892</v>
      </c>
      <c r="Z30" s="0" t="n">
        <v>38.9374</v>
      </c>
      <c r="AA30" s="0" t="n">
        <v>5734.09</v>
      </c>
      <c r="AB30" s="0" t="n">
        <v>9.76</v>
      </c>
      <c r="AD30" s="0" t="n">
        <v>1383.3976</v>
      </c>
      <c r="AE30" s="0" t="n">
        <v>32.9271</v>
      </c>
      <c r="AF30" s="0" t="n">
        <v>37.7285</v>
      </c>
      <c r="AG30" s="0" t="n">
        <v>39.4392</v>
      </c>
      <c r="AH30" s="0" t="n">
        <v>25771.07</v>
      </c>
      <c r="AI30" s="0" t="n">
        <v>58.55</v>
      </c>
    </row>
    <row r="31" customFormat="false" ht="15.75" hidden="false" customHeight="false" outlineLevel="0" collapsed="false">
      <c r="B31" s="0" t="n">
        <v>73091.3736</v>
      </c>
      <c r="C31" s="0" t="n">
        <v>41.3484</v>
      </c>
      <c r="D31" s="0" t="n">
        <v>44.4309</v>
      </c>
      <c r="E31" s="0" t="n">
        <v>46.0608</v>
      </c>
      <c r="F31" s="0" t="n">
        <v>9766.98</v>
      </c>
      <c r="G31" s="0" t="n">
        <v>117.1</v>
      </c>
      <c r="I31" s="0" t="n">
        <v>17578.4752</v>
      </c>
      <c r="J31" s="0" t="n">
        <v>39.2512</v>
      </c>
      <c r="K31" s="0" t="n">
        <v>43.8678</v>
      </c>
      <c r="L31" s="0" t="n">
        <v>45.1504</v>
      </c>
      <c r="M31" s="0" t="n">
        <v>41918.54</v>
      </c>
      <c r="N31" s="0" t="n">
        <v>84.26</v>
      </c>
      <c r="P31" s="0" t="n">
        <v>8072.3224</v>
      </c>
      <c r="Q31" s="0" t="n">
        <v>38.4139</v>
      </c>
      <c r="R31" s="0" t="n">
        <v>40.9987</v>
      </c>
      <c r="S31" s="0" t="n">
        <v>41.9107</v>
      </c>
      <c r="T31" s="0" t="n">
        <v>11444.98</v>
      </c>
      <c r="U31" s="0" t="n">
        <v>19.52</v>
      </c>
      <c r="W31" s="0" t="n">
        <v>9348.7984</v>
      </c>
      <c r="X31" s="0" t="n">
        <v>38.2251</v>
      </c>
      <c r="Y31" s="0" t="n">
        <v>40.9361</v>
      </c>
      <c r="Z31" s="0" t="n">
        <v>41.8536</v>
      </c>
      <c r="AA31" s="0" t="n">
        <v>8271.4</v>
      </c>
      <c r="AB31" s="0" t="n">
        <v>17.26</v>
      </c>
      <c r="AD31" s="0" t="n">
        <v>17219.1512</v>
      </c>
      <c r="AE31" s="0" t="n">
        <v>39.3311</v>
      </c>
      <c r="AF31" s="0" t="n">
        <v>44.0784</v>
      </c>
      <c r="AG31" s="0" t="n">
        <v>45.4402</v>
      </c>
      <c r="AH31" s="0" t="n">
        <v>42126.22</v>
      </c>
      <c r="AI31" s="0" t="n">
        <v>88.47</v>
      </c>
    </row>
    <row r="32" customFormat="false" ht="15.75" hidden="false" customHeight="false" outlineLevel="0" collapsed="false">
      <c r="B32" s="0" t="n">
        <v>29677.572</v>
      </c>
      <c r="C32" s="0" t="n">
        <v>38.7768</v>
      </c>
      <c r="D32" s="0" t="n">
        <v>42.9794</v>
      </c>
      <c r="E32" s="0" t="n">
        <v>43.9819</v>
      </c>
      <c r="F32" s="0" t="n">
        <v>9142.5</v>
      </c>
      <c r="G32" s="0" t="n">
        <v>101.97</v>
      </c>
      <c r="I32" s="0" t="n">
        <v>6111.76</v>
      </c>
      <c r="J32" s="0" t="n">
        <v>37.5971</v>
      </c>
      <c r="K32" s="0" t="n">
        <v>42.6838</v>
      </c>
      <c r="L32" s="0" t="n">
        <v>43.2844</v>
      </c>
      <c r="M32" s="0" t="n">
        <v>35829.04</v>
      </c>
      <c r="N32" s="0" t="n">
        <v>72.85</v>
      </c>
      <c r="P32" s="0" t="n">
        <v>3449.4816</v>
      </c>
      <c r="Q32" s="0" t="n">
        <v>34.5889</v>
      </c>
      <c r="R32" s="0" t="n">
        <v>38.3222</v>
      </c>
      <c r="S32" s="0" t="n">
        <v>39.1348</v>
      </c>
      <c r="T32" s="0" t="n">
        <v>9907.9</v>
      </c>
      <c r="U32" s="0" t="n">
        <v>16.01</v>
      </c>
      <c r="W32" s="0" t="n">
        <v>3719</v>
      </c>
      <c r="X32" s="0" t="n">
        <v>34.3842</v>
      </c>
      <c r="Y32" s="0" t="n">
        <v>38.3077</v>
      </c>
      <c r="Z32" s="0" t="n">
        <v>39.1396</v>
      </c>
      <c r="AA32" s="0" t="n">
        <v>6802.63</v>
      </c>
      <c r="AB32" s="0" t="n">
        <v>13.26</v>
      </c>
      <c r="AD32" s="0" t="n">
        <v>6043.7104</v>
      </c>
      <c r="AE32" s="0" t="n">
        <v>37.6603</v>
      </c>
      <c r="AF32" s="0" t="n">
        <v>42.8506</v>
      </c>
      <c r="AG32" s="0" t="n">
        <v>43.4757</v>
      </c>
      <c r="AH32" s="0" t="n">
        <v>36067.79</v>
      </c>
      <c r="AI32" s="0" t="n">
        <v>79.15</v>
      </c>
    </row>
    <row r="33" customFormat="false" ht="15.75" hidden="false" customHeight="false" outlineLevel="0" collapsed="false">
      <c r="B33" s="0" t="n">
        <v>15381.4616</v>
      </c>
      <c r="C33" s="0" t="n">
        <v>37.0431</v>
      </c>
      <c r="D33" s="0" t="n">
        <v>41.6697</v>
      </c>
      <c r="E33" s="0" t="n">
        <v>42.1706</v>
      </c>
      <c r="F33" s="0" t="n">
        <v>8874.24</v>
      </c>
      <c r="G33" s="0" t="n">
        <v>96.25</v>
      </c>
      <c r="I33" s="0" t="n">
        <v>2862.7464</v>
      </c>
      <c r="J33" s="0" t="n">
        <v>35.7865</v>
      </c>
      <c r="K33" s="0" t="n">
        <v>41.5026</v>
      </c>
      <c r="L33" s="0" t="n">
        <v>41.5163</v>
      </c>
      <c r="M33" s="0" t="n">
        <v>32368.93</v>
      </c>
      <c r="N33" s="0" t="n">
        <v>64.61</v>
      </c>
      <c r="P33" s="0" t="n">
        <v>1505.724</v>
      </c>
      <c r="Q33" s="0" t="n">
        <v>31.1236</v>
      </c>
      <c r="R33" s="0" t="n">
        <v>36.406</v>
      </c>
      <c r="S33" s="0" t="n">
        <v>37.181</v>
      </c>
      <c r="T33" s="0" t="n">
        <v>8655.04</v>
      </c>
      <c r="U33" s="0" t="n">
        <v>13.4</v>
      </c>
      <c r="W33" s="0" t="n">
        <v>1564.32</v>
      </c>
      <c r="X33" s="0" t="n">
        <v>31.0653</v>
      </c>
      <c r="Y33" s="0" t="n">
        <v>36.4204</v>
      </c>
      <c r="Z33" s="0" t="n">
        <v>37.1811</v>
      </c>
      <c r="AA33" s="0" t="n">
        <v>5754.35</v>
      </c>
      <c r="AB33" s="0" t="n">
        <v>11.02</v>
      </c>
      <c r="AD33" s="0" t="n">
        <v>2845.6552</v>
      </c>
      <c r="AE33" s="0" t="n">
        <v>35.8287</v>
      </c>
      <c r="AF33" s="0" t="n">
        <v>41.6334</v>
      </c>
      <c r="AG33" s="0" t="n">
        <v>41.6426</v>
      </c>
      <c r="AH33" s="0" t="n">
        <v>32582.52</v>
      </c>
      <c r="AI33" s="0" t="n">
        <v>70.2</v>
      </c>
    </row>
    <row r="34" customFormat="false" ht="15.75" hidden="false" customHeight="false" outlineLevel="0" collapsed="false">
      <c r="B34" s="0" t="n">
        <v>8568.5912</v>
      </c>
      <c r="C34" s="0" t="n">
        <v>35.1068</v>
      </c>
      <c r="D34" s="0" t="n">
        <v>40.6368</v>
      </c>
      <c r="E34" s="0" t="n">
        <v>40.7905</v>
      </c>
      <c r="F34" s="0" t="n">
        <v>8543.36</v>
      </c>
      <c r="G34" s="0" t="n">
        <v>90.89</v>
      </c>
      <c r="I34" s="0" t="n">
        <v>1499.9048</v>
      </c>
      <c r="J34" s="0" t="n">
        <v>33.83</v>
      </c>
      <c r="K34" s="0" t="n">
        <v>40.5712</v>
      </c>
      <c r="L34" s="0" t="n">
        <v>40.2033</v>
      </c>
      <c r="M34" s="0" t="n">
        <v>30401.44</v>
      </c>
      <c r="N34" s="0" t="n">
        <v>61.7</v>
      </c>
      <c r="P34" s="0" t="n">
        <v>655.4792</v>
      </c>
      <c r="Q34" s="0" t="n">
        <v>27.9556</v>
      </c>
      <c r="R34" s="0" t="n">
        <v>35.0841</v>
      </c>
      <c r="S34" s="0" t="n">
        <v>35.8018</v>
      </c>
      <c r="T34" s="0" t="n">
        <v>7729.04</v>
      </c>
      <c r="U34" s="0" t="n">
        <v>10.58</v>
      </c>
      <c r="W34" s="0" t="n">
        <v>662.1576</v>
      </c>
      <c r="X34" s="0" t="n">
        <v>27.9467</v>
      </c>
      <c r="Y34" s="0" t="n">
        <v>35.0874</v>
      </c>
      <c r="Z34" s="0" t="n">
        <v>35.8138</v>
      </c>
      <c r="AA34" s="0" t="n">
        <v>4968.74</v>
      </c>
      <c r="AB34" s="0" t="n">
        <v>8.91</v>
      </c>
      <c r="AD34" s="0" t="n">
        <v>1495.2632</v>
      </c>
      <c r="AE34" s="0" t="n">
        <v>33.8549</v>
      </c>
      <c r="AF34" s="0" t="n">
        <v>40.6631</v>
      </c>
      <c r="AG34" s="0" t="n">
        <v>40.2851</v>
      </c>
      <c r="AH34" s="0" t="n">
        <v>30452.38</v>
      </c>
      <c r="AI34" s="0" t="n">
        <v>69.23</v>
      </c>
    </row>
    <row r="35" customFormat="false" ht="15.75" hidden="false" customHeight="false" outlineLevel="0" collapsed="false">
      <c r="B35" s="0" t="n">
        <v>184856.6448</v>
      </c>
      <c r="C35" s="0" t="n">
        <v>42.5753</v>
      </c>
      <c r="D35" s="0" t="n">
        <v>42.7634</v>
      </c>
      <c r="E35" s="0" t="n">
        <v>44.474</v>
      </c>
      <c r="F35" s="0" t="n">
        <v>12588.35</v>
      </c>
      <c r="G35" s="0" t="n">
        <v>169.3</v>
      </c>
      <c r="I35" s="0" t="n">
        <v>40161.16</v>
      </c>
      <c r="J35" s="0" t="n">
        <v>37.52</v>
      </c>
      <c r="K35" s="0" t="n">
        <v>42.1695</v>
      </c>
      <c r="L35" s="0" t="n">
        <v>44.2964</v>
      </c>
      <c r="M35" s="0" t="n">
        <v>48863.39</v>
      </c>
      <c r="N35" s="0" t="n">
        <v>107.93</v>
      </c>
      <c r="P35" s="0" t="n">
        <v>5824.3976</v>
      </c>
      <c r="Q35" s="0" t="n">
        <v>39.9826</v>
      </c>
      <c r="R35" s="0" t="n">
        <v>41.4771</v>
      </c>
      <c r="S35" s="0" t="n">
        <v>42.8042</v>
      </c>
      <c r="T35" s="0" t="n">
        <v>8252.81</v>
      </c>
      <c r="U35" s="0" t="n">
        <v>12.91</v>
      </c>
      <c r="W35" s="0" t="n">
        <v>6134.0896</v>
      </c>
      <c r="X35" s="0" t="n">
        <v>39.9857</v>
      </c>
      <c r="Y35" s="0" t="n">
        <v>41.3985</v>
      </c>
      <c r="Z35" s="0" t="n">
        <v>42.7464</v>
      </c>
      <c r="AA35" s="0" t="n">
        <v>6413.29</v>
      </c>
      <c r="AB35" s="0" t="n">
        <v>11.68</v>
      </c>
      <c r="AD35" s="0" t="n">
        <v>39558.1072</v>
      </c>
      <c r="AE35" s="0" t="n">
        <v>37.5784</v>
      </c>
      <c r="AF35" s="0" t="n">
        <v>42.3602</v>
      </c>
      <c r="AG35" s="0" t="n">
        <v>44.5065</v>
      </c>
      <c r="AH35" s="0" t="n">
        <v>49203.4</v>
      </c>
      <c r="AI35" s="0" t="n">
        <v>122.78</v>
      </c>
    </row>
    <row r="36" customFormat="false" ht="15.75" hidden="false" customHeight="false" outlineLevel="0" collapsed="false">
      <c r="B36" s="0" t="n">
        <v>81055.1248</v>
      </c>
      <c r="C36" s="0" t="n">
        <v>37.178</v>
      </c>
      <c r="D36" s="0" t="n">
        <v>40.8429</v>
      </c>
      <c r="E36" s="0" t="n">
        <v>42.9757</v>
      </c>
      <c r="F36" s="0" t="n">
        <v>12255.44</v>
      </c>
      <c r="G36" s="0" t="n">
        <v>145.06</v>
      </c>
      <c r="I36" s="0" t="n">
        <v>7332.2024</v>
      </c>
      <c r="J36" s="0" t="n">
        <v>35.4002</v>
      </c>
      <c r="K36" s="0" t="n">
        <v>40.9355</v>
      </c>
      <c r="L36" s="0" t="n">
        <v>43.1795</v>
      </c>
      <c r="M36" s="0" t="n">
        <v>36663.65</v>
      </c>
      <c r="N36" s="0" t="n">
        <v>75.24</v>
      </c>
      <c r="P36" s="0" t="n">
        <v>2297.9752</v>
      </c>
      <c r="Q36" s="0" t="n">
        <v>36.2971</v>
      </c>
      <c r="R36" s="0" t="n">
        <v>38.8719</v>
      </c>
      <c r="S36" s="0" t="n">
        <v>40.4745</v>
      </c>
      <c r="T36" s="0" t="n">
        <v>7145.18</v>
      </c>
      <c r="U36" s="0" t="n">
        <v>10.12</v>
      </c>
      <c r="W36" s="0" t="n">
        <v>2377.9456</v>
      </c>
      <c r="X36" s="0" t="n">
        <v>36.2059</v>
      </c>
      <c r="Y36" s="0" t="n">
        <v>38.8047</v>
      </c>
      <c r="Z36" s="0" t="n">
        <v>40.439</v>
      </c>
      <c r="AA36" s="0" t="n">
        <v>5393.21</v>
      </c>
      <c r="AB36" s="0" t="n">
        <v>9.5</v>
      </c>
      <c r="AD36" s="0" t="n">
        <v>7227.1872</v>
      </c>
      <c r="AE36" s="0" t="n">
        <v>35.437</v>
      </c>
      <c r="AF36" s="0" t="n">
        <v>41.0774</v>
      </c>
      <c r="AG36" s="0" t="n">
        <v>43.3294</v>
      </c>
      <c r="AH36" s="0" t="n">
        <v>36943.9</v>
      </c>
      <c r="AI36" s="0" t="n">
        <v>88.72</v>
      </c>
    </row>
    <row r="37" customFormat="false" ht="15.75" hidden="false" customHeight="false" outlineLevel="0" collapsed="false">
      <c r="B37" s="0" t="n">
        <v>41212.3648</v>
      </c>
      <c r="C37" s="0" t="n">
        <v>34.6576</v>
      </c>
      <c r="D37" s="0" t="n">
        <v>39.3786</v>
      </c>
      <c r="E37" s="0" t="n">
        <v>41.7726</v>
      </c>
      <c r="F37" s="0" t="n">
        <v>11454.65</v>
      </c>
      <c r="G37" s="0" t="n">
        <v>132.52</v>
      </c>
      <c r="I37" s="0" t="n">
        <v>2277.1968</v>
      </c>
      <c r="J37" s="0" t="n">
        <v>33.9822</v>
      </c>
      <c r="K37" s="0" t="n">
        <v>39.7295</v>
      </c>
      <c r="L37" s="0" t="n">
        <v>42.1841</v>
      </c>
      <c r="M37" s="0" t="n">
        <v>32371.51</v>
      </c>
      <c r="N37" s="0" t="n">
        <v>64.02</v>
      </c>
      <c r="P37" s="0" t="n">
        <v>1010.1008</v>
      </c>
      <c r="Q37" s="0" t="n">
        <v>33.1267</v>
      </c>
      <c r="R37" s="0" t="n">
        <v>37.003</v>
      </c>
      <c r="S37" s="0" t="n">
        <v>38.7661</v>
      </c>
      <c r="T37" s="0" t="n">
        <v>6312.37</v>
      </c>
      <c r="U37" s="0" t="n">
        <v>8.7</v>
      </c>
      <c r="W37" s="0" t="n">
        <v>1023.5632</v>
      </c>
      <c r="X37" s="0" t="n">
        <v>33.0633</v>
      </c>
      <c r="Y37" s="0" t="n">
        <v>36.9637</v>
      </c>
      <c r="Z37" s="0" t="n">
        <v>38.7281</v>
      </c>
      <c r="AA37" s="0" t="n">
        <v>4572.71</v>
      </c>
      <c r="AB37" s="0" t="n">
        <v>8.52</v>
      </c>
      <c r="AD37" s="0" t="n">
        <v>2260.4648</v>
      </c>
      <c r="AE37" s="0" t="n">
        <v>34.0091</v>
      </c>
      <c r="AF37" s="0" t="n">
        <v>39.8189</v>
      </c>
      <c r="AG37" s="0" t="n">
        <v>42.2906</v>
      </c>
      <c r="AH37" s="0" t="n">
        <v>33027.56</v>
      </c>
      <c r="AI37" s="0" t="n">
        <v>78.63</v>
      </c>
    </row>
    <row r="38" customFormat="false" ht="15.75" hidden="false" customHeight="false" outlineLevel="0" collapsed="false">
      <c r="B38" s="0" t="n">
        <v>22183.4088</v>
      </c>
      <c r="C38" s="0" t="n">
        <v>32.2671</v>
      </c>
      <c r="D38" s="0" t="n">
        <v>38.3787</v>
      </c>
      <c r="E38" s="0" t="n">
        <v>40.8969</v>
      </c>
      <c r="F38" s="0" t="n">
        <v>10969.29</v>
      </c>
      <c r="G38" s="0" t="n">
        <v>117.92</v>
      </c>
      <c r="I38" s="0" t="n">
        <v>986.624</v>
      </c>
      <c r="J38" s="0" t="n">
        <v>32.2069</v>
      </c>
      <c r="K38" s="0" t="n">
        <v>38.8148</v>
      </c>
      <c r="L38" s="0" t="n">
        <v>41.4121</v>
      </c>
      <c r="M38" s="0" t="n">
        <v>30931.87</v>
      </c>
      <c r="N38" s="0" t="n">
        <v>60.74</v>
      </c>
      <c r="P38" s="0" t="n">
        <v>463.0816</v>
      </c>
      <c r="Q38" s="0" t="n">
        <v>30.2668</v>
      </c>
      <c r="R38" s="0" t="n">
        <v>35.7339</v>
      </c>
      <c r="S38" s="0" t="n">
        <v>37.4605</v>
      </c>
      <c r="T38" s="0" t="n">
        <v>5629.23</v>
      </c>
      <c r="U38" s="0" t="n">
        <v>7.29</v>
      </c>
      <c r="W38" s="0" t="n">
        <v>463.0296</v>
      </c>
      <c r="X38" s="0" t="n">
        <v>30.2423</v>
      </c>
      <c r="Y38" s="0" t="n">
        <v>35.7366</v>
      </c>
      <c r="Z38" s="0" t="n">
        <v>37.4666</v>
      </c>
      <c r="AA38" s="0" t="n">
        <v>3935.9</v>
      </c>
      <c r="AB38" s="0" t="n">
        <v>6.86</v>
      </c>
      <c r="AD38" s="0" t="n">
        <v>980.3048</v>
      </c>
      <c r="AE38" s="0" t="n">
        <v>32.2194</v>
      </c>
      <c r="AF38" s="0" t="n">
        <v>38.8574</v>
      </c>
      <c r="AG38" s="0" t="n">
        <v>41.4735</v>
      </c>
      <c r="AH38" s="0" t="n">
        <v>31197.69</v>
      </c>
      <c r="AI38" s="0" t="n">
        <v>71.02</v>
      </c>
    </row>
    <row r="39" customFormat="false" ht="15.75" hidden="false" customHeight="false" outlineLevel="0" collapsed="false">
      <c r="B39" s="0" t="n">
        <v>21136.3816</v>
      </c>
      <c r="C39" s="0" t="n">
        <v>41.8997</v>
      </c>
      <c r="D39" s="0" t="n">
        <v>43.9723</v>
      </c>
      <c r="E39" s="0" t="n">
        <v>44.6523</v>
      </c>
      <c r="F39" s="0" t="n">
        <v>2130.77</v>
      </c>
      <c r="G39" s="0" t="n">
        <v>28.21</v>
      </c>
      <c r="I39" s="0" t="n">
        <v>3494.54</v>
      </c>
      <c r="J39" s="0" t="n">
        <v>40.547</v>
      </c>
      <c r="K39" s="0" t="n">
        <v>43.1619</v>
      </c>
      <c r="L39" s="0" t="n">
        <v>43.7811</v>
      </c>
      <c r="M39" s="0" t="n">
        <v>7338</v>
      </c>
      <c r="N39" s="0" t="n">
        <v>13.91</v>
      </c>
      <c r="P39" s="0" t="n">
        <v>1760.7208</v>
      </c>
      <c r="Q39" s="0" t="n">
        <v>40.9873</v>
      </c>
      <c r="R39" s="0" t="n">
        <v>43.6126</v>
      </c>
      <c r="S39" s="0" t="n">
        <v>43.0329</v>
      </c>
      <c r="T39" s="0" t="n">
        <v>2715.57</v>
      </c>
      <c r="U39" s="0" t="n">
        <v>4.09</v>
      </c>
      <c r="W39" s="0" t="n">
        <v>1791.1488</v>
      </c>
      <c r="X39" s="0" t="n">
        <v>40.9459</v>
      </c>
      <c r="Y39" s="0" t="n">
        <v>43.5957</v>
      </c>
      <c r="Z39" s="0" t="n">
        <v>43.0126</v>
      </c>
      <c r="AA39" s="0" t="n">
        <v>2019.13</v>
      </c>
      <c r="AB39" s="0" t="n">
        <v>3.64</v>
      </c>
      <c r="AD39" s="0" t="n">
        <v>3451.6056</v>
      </c>
      <c r="AE39" s="0" t="n">
        <v>40.7113</v>
      </c>
      <c r="AF39" s="0" t="n">
        <v>43.3583</v>
      </c>
      <c r="AG39" s="0" t="n">
        <v>44.0325</v>
      </c>
      <c r="AH39" s="0" t="n">
        <v>7502.92</v>
      </c>
      <c r="AI39" s="0" t="n">
        <v>16.65</v>
      </c>
    </row>
    <row r="40" customFormat="false" ht="15.75" hidden="false" customHeight="false" outlineLevel="0" collapsed="false">
      <c r="B40" s="0" t="n">
        <v>11360.8912</v>
      </c>
      <c r="C40" s="0" t="n">
        <v>38.5337</v>
      </c>
      <c r="D40" s="0" t="n">
        <v>41.3682</v>
      </c>
      <c r="E40" s="0" t="n">
        <v>41.798</v>
      </c>
      <c r="F40" s="0" t="n">
        <v>2009.25</v>
      </c>
      <c r="G40" s="0" t="n">
        <v>24.35</v>
      </c>
      <c r="I40" s="0" t="n">
        <v>1678.1808</v>
      </c>
      <c r="J40" s="0" t="n">
        <v>37.4778</v>
      </c>
      <c r="K40" s="0" t="n">
        <v>40.8873</v>
      </c>
      <c r="L40" s="0" t="n">
        <v>41.2197</v>
      </c>
      <c r="M40" s="0" t="n">
        <v>6567.52</v>
      </c>
      <c r="N40" s="0" t="n">
        <v>12.02</v>
      </c>
      <c r="P40" s="0" t="n">
        <v>871.7296</v>
      </c>
      <c r="Q40" s="0" t="n">
        <v>37.1227</v>
      </c>
      <c r="R40" s="0" t="n">
        <v>40.9028</v>
      </c>
      <c r="S40" s="0" t="n">
        <v>39.8956</v>
      </c>
      <c r="T40" s="0" t="n">
        <v>2467.48</v>
      </c>
      <c r="U40" s="0" t="n">
        <v>3.7</v>
      </c>
      <c r="W40" s="0" t="n">
        <v>881.2424</v>
      </c>
      <c r="X40" s="0" t="n">
        <v>37.0974</v>
      </c>
      <c r="Y40" s="0" t="n">
        <v>40.8961</v>
      </c>
      <c r="Z40" s="0" t="n">
        <v>39.8743</v>
      </c>
      <c r="AA40" s="0" t="n">
        <v>1778.74</v>
      </c>
      <c r="AB40" s="0" t="n">
        <v>3.25</v>
      </c>
      <c r="AD40" s="0" t="n">
        <v>1665.3528</v>
      </c>
      <c r="AE40" s="0" t="n">
        <v>37.5503</v>
      </c>
      <c r="AF40" s="0" t="n">
        <v>40.9992</v>
      </c>
      <c r="AG40" s="0" t="n">
        <v>41.331</v>
      </c>
      <c r="AH40" s="0" t="n">
        <v>6663.83</v>
      </c>
      <c r="AI40" s="0" t="n">
        <v>14.72</v>
      </c>
    </row>
    <row r="41" customFormat="false" ht="15.75" hidden="false" customHeight="false" outlineLevel="0" collapsed="false">
      <c r="B41" s="0" t="n">
        <v>6047.3768</v>
      </c>
      <c r="C41" s="0" t="n">
        <v>35.5745</v>
      </c>
      <c r="D41" s="0" t="n">
        <v>39.4713</v>
      </c>
      <c r="E41" s="0" t="n">
        <v>39.6955</v>
      </c>
      <c r="F41" s="0" t="n">
        <v>1897.79</v>
      </c>
      <c r="G41" s="0" t="n">
        <v>21.22</v>
      </c>
      <c r="I41" s="0" t="n">
        <v>826.0208</v>
      </c>
      <c r="J41" s="0" t="n">
        <v>34.5926</v>
      </c>
      <c r="K41" s="0" t="n">
        <v>39.0269</v>
      </c>
      <c r="L41" s="0" t="n">
        <v>39.1214</v>
      </c>
      <c r="M41" s="0" t="n">
        <v>5926.58</v>
      </c>
      <c r="N41" s="0" t="n">
        <v>10.05</v>
      </c>
      <c r="P41" s="0" t="n">
        <v>425.7512</v>
      </c>
      <c r="Q41" s="0" t="n">
        <v>33.6575</v>
      </c>
      <c r="R41" s="0" t="n">
        <v>38.8909</v>
      </c>
      <c r="S41" s="0" t="n">
        <v>37.5703</v>
      </c>
      <c r="T41" s="0" t="n">
        <v>2224.77</v>
      </c>
      <c r="U41" s="0" t="n">
        <v>3.08</v>
      </c>
      <c r="W41" s="0" t="n">
        <v>428.2952</v>
      </c>
      <c r="X41" s="0" t="n">
        <v>33.6425</v>
      </c>
      <c r="Y41" s="0" t="n">
        <v>38.9218</v>
      </c>
      <c r="Z41" s="0" t="n">
        <v>37.5435</v>
      </c>
      <c r="AA41" s="0" t="n">
        <v>1556.88</v>
      </c>
      <c r="AB41" s="0" t="n">
        <v>2.83</v>
      </c>
      <c r="AD41" s="0" t="n">
        <v>822.1</v>
      </c>
      <c r="AE41" s="0" t="n">
        <v>34.6111</v>
      </c>
      <c r="AF41" s="0" t="n">
        <v>39.0603</v>
      </c>
      <c r="AG41" s="0" t="n">
        <v>39.1741</v>
      </c>
      <c r="AH41" s="0" t="n">
        <v>5965.43</v>
      </c>
      <c r="AI41" s="0" t="n">
        <v>11.65</v>
      </c>
    </row>
    <row r="42" customFormat="false" ht="15.75" hidden="false" customHeight="false" outlineLevel="0" collapsed="false">
      <c r="B42" s="0" t="n">
        <v>3359.6664</v>
      </c>
      <c r="C42" s="0" t="n">
        <v>32.9691</v>
      </c>
      <c r="D42" s="0" t="n">
        <v>38.0125</v>
      </c>
      <c r="E42" s="0" t="n">
        <v>38.0508</v>
      </c>
      <c r="F42" s="0" t="n">
        <v>1771.39</v>
      </c>
      <c r="G42" s="0" t="n">
        <v>18.5</v>
      </c>
      <c r="I42" s="0" t="n">
        <v>436.9552</v>
      </c>
      <c r="J42" s="0" t="n">
        <v>32.1165</v>
      </c>
      <c r="K42" s="0" t="n">
        <v>37.687</v>
      </c>
      <c r="L42" s="0" t="n">
        <v>37.5699</v>
      </c>
      <c r="M42" s="0" t="n">
        <v>5479.71</v>
      </c>
      <c r="N42" s="0" t="n">
        <v>9.22</v>
      </c>
      <c r="P42" s="0" t="n">
        <v>216.236</v>
      </c>
      <c r="Q42" s="0" t="n">
        <v>30.7194</v>
      </c>
      <c r="R42" s="0" t="n">
        <v>37.5015</v>
      </c>
      <c r="S42" s="0" t="n">
        <v>35.9327</v>
      </c>
      <c r="T42" s="0" t="n">
        <v>2004.41</v>
      </c>
      <c r="U42" s="0" t="n">
        <v>2.53</v>
      </c>
      <c r="W42" s="0" t="n">
        <v>216.7528</v>
      </c>
      <c r="X42" s="0" t="n">
        <v>30.7204</v>
      </c>
      <c r="Y42" s="0" t="n">
        <v>37.5152</v>
      </c>
      <c r="Z42" s="0" t="n">
        <v>35.9352</v>
      </c>
      <c r="AA42" s="0" t="n">
        <v>1372.18</v>
      </c>
      <c r="AB42" s="0" t="n">
        <v>2.35</v>
      </c>
      <c r="AD42" s="0" t="n">
        <v>434.872</v>
      </c>
      <c r="AE42" s="0" t="n">
        <v>32.1048</v>
      </c>
      <c r="AF42" s="0" t="n">
        <v>37.6692</v>
      </c>
      <c r="AG42" s="0" t="n">
        <v>37.5782</v>
      </c>
      <c r="AH42" s="0" t="n">
        <v>5496.44</v>
      </c>
      <c r="AI42" s="0" t="n">
        <v>10.53</v>
      </c>
    </row>
    <row r="43" customFormat="false" ht="15.75" hidden="false" customHeight="false" outlineLevel="0" collapsed="false">
      <c r="B43" s="0" t="n">
        <v>23734.2912</v>
      </c>
      <c r="C43" s="0" t="n">
        <v>42.0204</v>
      </c>
      <c r="D43" s="0" t="n">
        <v>44.1505</v>
      </c>
      <c r="E43" s="0" t="n">
        <v>45.6159</v>
      </c>
      <c r="F43" s="0" t="n">
        <v>2379.61</v>
      </c>
      <c r="G43" s="0" t="n">
        <v>29.84</v>
      </c>
      <c r="I43" s="0" t="n">
        <v>3683.6528</v>
      </c>
      <c r="J43" s="0" t="n">
        <v>40.3008</v>
      </c>
      <c r="K43" s="0" t="n">
        <v>43.6166</v>
      </c>
      <c r="L43" s="0" t="n">
        <v>45.1547</v>
      </c>
      <c r="M43" s="0" t="n">
        <v>8338.62</v>
      </c>
      <c r="N43" s="0" t="n">
        <v>15.9</v>
      </c>
      <c r="P43" s="0" t="n">
        <v>2198.9752</v>
      </c>
      <c r="Q43" s="0" t="n">
        <v>38.3861</v>
      </c>
      <c r="R43" s="0" t="n">
        <v>42.5877</v>
      </c>
      <c r="S43" s="0" t="n">
        <v>43.5765</v>
      </c>
      <c r="T43" s="0" t="n">
        <v>3088.57</v>
      </c>
      <c r="U43" s="0" t="n">
        <v>5.34</v>
      </c>
      <c r="W43" s="0" t="n">
        <v>2759.7104</v>
      </c>
      <c r="X43" s="0" t="n">
        <v>38.2461</v>
      </c>
      <c r="Y43" s="0" t="n">
        <v>42.521</v>
      </c>
      <c r="Z43" s="0" t="n">
        <v>43.495</v>
      </c>
      <c r="AA43" s="0" t="n">
        <v>2184</v>
      </c>
      <c r="AB43" s="0" t="n">
        <v>4.57</v>
      </c>
      <c r="AD43" s="0" t="n">
        <v>3624.7168</v>
      </c>
      <c r="AE43" s="0" t="n">
        <v>40.4338</v>
      </c>
      <c r="AF43" s="0" t="n">
        <v>43.8152</v>
      </c>
      <c r="AG43" s="0" t="n">
        <v>45.426</v>
      </c>
      <c r="AH43" s="0" t="n">
        <v>8458.26</v>
      </c>
      <c r="AI43" s="0" t="n">
        <v>18.88</v>
      </c>
    </row>
    <row r="44" customFormat="false" ht="15.75" hidden="false" customHeight="false" outlineLevel="0" collapsed="false">
      <c r="B44" s="0" t="n">
        <v>14157.2928</v>
      </c>
      <c r="C44" s="0" t="n">
        <v>39.1665</v>
      </c>
      <c r="D44" s="0" t="n">
        <v>41.8423</v>
      </c>
      <c r="E44" s="0" t="n">
        <v>43.0659</v>
      </c>
      <c r="F44" s="0" t="n">
        <v>2308.39</v>
      </c>
      <c r="G44" s="0" t="n">
        <v>27.49</v>
      </c>
      <c r="I44" s="0" t="n">
        <v>1726.2104</v>
      </c>
      <c r="J44" s="0" t="n">
        <v>37.8311</v>
      </c>
      <c r="K44" s="0" t="n">
        <v>41.7563</v>
      </c>
      <c r="L44" s="0" t="n">
        <v>42.9447</v>
      </c>
      <c r="M44" s="0" t="n">
        <v>7420.45</v>
      </c>
      <c r="N44" s="0" t="n">
        <v>12.8</v>
      </c>
      <c r="P44" s="0" t="n">
        <v>763.248</v>
      </c>
      <c r="Q44" s="0" t="n">
        <v>34.6281</v>
      </c>
      <c r="R44" s="0" t="n">
        <v>40.6392</v>
      </c>
      <c r="S44" s="0" t="n">
        <v>41.5544</v>
      </c>
      <c r="T44" s="0" t="n">
        <v>2652.31</v>
      </c>
      <c r="U44" s="0" t="n">
        <v>4.19</v>
      </c>
      <c r="W44" s="0" t="n">
        <v>909.1872</v>
      </c>
      <c r="X44" s="0" t="n">
        <v>34.2692</v>
      </c>
      <c r="Y44" s="0" t="n">
        <v>40.6083</v>
      </c>
      <c r="Z44" s="0" t="n">
        <v>41.5123</v>
      </c>
      <c r="AA44" s="0" t="n">
        <v>1767.89</v>
      </c>
      <c r="AB44" s="0" t="n">
        <v>3.5</v>
      </c>
      <c r="AD44" s="0" t="n">
        <v>1712.1208</v>
      </c>
      <c r="AE44" s="0" t="n">
        <v>37.9129</v>
      </c>
      <c r="AF44" s="0" t="n">
        <v>41.8906</v>
      </c>
      <c r="AG44" s="0" t="n">
        <v>43.1028</v>
      </c>
      <c r="AH44" s="0" t="n">
        <v>7545.5</v>
      </c>
      <c r="AI44" s="0" t="n">
        <v>16.93</v>
      </c>
    </row>
    <row r="45" customFormat="false" ht="15.75" hidden="false" customHeight="false" outlineLevel="0" collapsed="false">
      <c r="B45" s="0" t="n">
        <v>8325.2768</v>
      </c>
      <c r="C45" s="0" t="n">
        <v>36.1444</v>
      </c>
      <c r="D45" s="0" t="n">
        <v>39.9975</v>
      </c>
      <c r="E45" s="0" t="n">
        <v>41.0406</v>
      </c>
      <c r="F45" s="0" t="n">
        <v>2215.86</v>
      </c>
      <c r="G45" s="0" t="n">
        <v>25.58</v>
      </c>
      <c r="I45" s="0" t="n">
        <v>868.7056</v>
      </c>
      <c r="J45" s="0" t="n">
        <v>35.1053</v>
      </c>
      <c r="K45" s="0" t="n">
        <v>40.1512</v>
      </c>
      <c r="L45" s="0" t="n">
        <v>41.1077</v>
      </c>
      <c r="M45" s="0" t="n">
        <v>6878.39</v>
      </c>
      <c r="N45" s="0" t="n">
        <v>11.69</v>
      </c>
      <c r="P45" s="0" t="n">
        <v>302.5848</v>
      </c>
      <c r="Q45" s="0" t="n">
        <v>31.4299</v>
      </c>
      <c r="R45" s="0" t="n">
        <v>39.2206</v>
      </c>
      <c r="S45" s="0" t="n">
        <v>40.0882</v>
      </c>
      <c r="T45" s="0" t="n">
        <v>2338.38</v>
      </c>
      <c r="U45" s="0" t="n">
        <v>3.46</v>
      </c>
      <c r="W45" s="0" t="n">
        <v>332.9904</v>
      </c>
      <c r="X45" s="0" t="n">
        <v>31.2361</v>
      </c>
      <c r="Y45" s="0" t="n">
        <v>39.2217</v>
      </c>
      <c r="Z45" s="0" t="n">
        <v>40.0724</v>
      </c>
      <c r="AA45" s="0" t="n">
        <v>1466.08</v>
      </c>
      <c r="AB45" s="0" t="n">
        <v>2.61</v>
      </c>
      <c r="AD45" s="0" t="n">
        <v>864.3776</v>
      </c>
      <c r="AE45" s="0" t="n">
        <v>35.1453</v>
      </c>
      <c r="AF45" s="0" t="n">
        <v>40.2251</v>
      </c>
      <c r="AG45" s="0" t="n">
        <v>41.2</v>
      </c>
      <c r="AH45" s="0" t="n">
        <v>6944.45</v>
      </c>
      <c r="AI45" s="0" t="n">
        <v>14.82</v>
      </c>
    </row>
    <row r="46" customFormat="false" ht="15.75" hidden="false" customHeight="false" outlineLevel="0" collapsed="false">
      <c r="B46" s="0" t="n">
        <v>4749.1208</v>
      </c>
      <c r="C46" s="0" t="n">
        <v>33.0658</v>
      </c>
      <c r="D46" s="0" t="n">
        <v>38.6046</v>
      </c>
      <c r="E46" s="0" t="n">
        <v>39.5438</v>
      </c>
      <c r="F46" s="0" t="n">
        <v>2121.48</v>
      </c>
      <c r="G46" s="0" t="n">
        <v>23.02</v>
      </c>
      <c r="I46" s="0" t="n">
        <v>458.9712</v>
      </c>
      <c r="J46" s="0" t="n">
        <v>32.3644</v>
      </c>
      <c r="K46" s="0" t="n">
        <v>38.8612</v>
      </c>
      <c r="L46" s="0" t="n">
        <v>39.7144</v>
      </c>
      <c r="M46" s="0" t="n">
        <v>6502.17</v>
      </c>
      <c r="N46" s="0" t="n">
        <v>10.78</v>
      </c>
      <c r="P46" s="0" t="n">
        <v>129.9576</v>
      </c>
      <c r="Q46" s="0" t="n">
        <v>28.4453</v>
      </c>
      <c r="R46" s="0" t="n">
        <v>38.1978</v>
      </c>
      <c r="S46" s="0" t="n">
        <v>39.0388</v>
      </c>
      <c r="T46" s="0" t="n">
        <v>2102.36</v>
      </c>
      <c r="U46" s="0" t="n">
        <v>2.93</v>
      </c>
      <c r="W46" s="0" t="n">
        <v>132.2528</v>
      </c>
      <c r="X46" s="0" t="n">
        <v>28.3978</v>
      </c>
      <c r="Y46" s="0" t="n">
        <v>38.2532</v>
      </c>
      <c r="Z46" s="0" t="n">
        <v>39.0619</v>
      </c>
      <c r="AA46" s="0" t="n">
        <v>1310.23</v>
      </c>
      <c r="AB46" s="0" t="n">
        <v>2.3</v>
      </c>
      <c r="AD46" s="0" t="n">
        <v>456.8312</v>
      </c>
      <c r="AE46" s="0" t="n">
        <v>32.3711</v>
      </c>
      <c r="AF46" s="0" t="n">
        <v>38.911</v>
      </c>
      <c r="AG46" s="0" t="n">
        <v>39.7844</v>
      </c>
      <c r="AH46" s="0" t="n">
        <v>6542.34</v>
      </c>
      <c r="AI46" s="0" t="n">
        <v>12.61</v>
      </c>
    </row>
    <row r="47" customFormat="false" ht="15.75" hidden="false" customHeight="false" outlineLevel="0" collapsed="false">
      <c r="B47" s="0" t="n">
        <v>44446.0816</v>
      </c>
      <c r="C47" s="0" t="n">
        <v>41.165</v>
      </c>
      <c r="D47" s="0" t="n">
        <v>42.5968</v>
      </c>
      <c r="E47" s="0" t="n">
        <v>43.4756</v>
      </c>
      <c r="F47" s="0" t="n">
        <v>2160.92</v>
      </c>
      <c r="G47" s="0" t="n">
        <v>31.61</v>
      </c>
      <c r="I47" s="0" t="n">
        <v>6871.8816</v>
      </c>
      <c r="J47" s="0" t="n">
        <v>38.4501</v>
      </c>
      <c r="K47" s="0" t="n">
        <v>41.5178</v>
      </c>
      <c r="L47" s="0" t="n">
        <v>42.5631</v>
      </c>
      <c r="M47" s="0" t="n">
        <v>8064.73</v>
      </c>
      <c r="N47" s="0" t="n">
        <v>17.64</v>
      </c>
      <c r="P47" s="0" t="n">
        <v>1943.5224</v>
      </c>
      <c r="Q47" s="0" t="n">
        <v>38.0974</v>
      </c>
      <c r="R47" s="0" t="n">
        <v>40.6734</v>
      </c>
      <c r="S47" s="0" t="n">
        <v>41.345</v>
      </c>
      <c r="T47" s="0" t="n">
        <v>2592.02</v>
      </c>
      <c r="U47" s="0" t="n">
        <v>4.44</v>
      </c>
      <c r="W47" s="0" t="n">
        <v>2154.6216</v>
      </c>
      <c r="X47" s="0" t="n">
        <v>37.9482</v>
      </c>
      <c r="Y47" s="0" t="n">
        <v>40.6206</v>
      </c>
      <c r="Z47" s="0" t="n">
        <v>41.3212</v>
      </c>
      <c r="AA47" s="0" t="n">
        <v>1844.42</v>
      </c>
      <c r="AB47" s="0" t="n">
        <v>3.69</v>
      </c>
      <c r="AD47" s="0" t="n">
        <v>6821.1008</v>
      </c>
      <c r="AE47" s="0" t="n">
        <v>38.5315</v>
      </c>
      <c r="AF47" s="0" t="n">
        <v>41.6977</v>
      </c>
      <c r="AG47" s="0" t="n">
        <v>42.7811</v>
      </c>
      <c r="AH47" s="0" t="n">
        <v>8098.28</v>
      </c>
      <c r="AI47" s="0" t="n">
        <v>19.68</v>
      </c>
    </row>
    <row r="48" customFormat="false" ht="15.75" hidden="false" customHeight="false" outlineLevel="0" collapsed="false">
      <c r="B48" s="0" t="n">
        <v>27531.72</v>
      </c>
      <c r="C48" s="0" t="n">
        <v>36.9675</v>
      </c>
      <c r="D48" s="0" t="n">
        <v>39.4659</v>
      </c>
      <c r="E48" s="0" t="n">
        <v>40.2919</v>
      </c>
      <c r="F48" s="0" t="n">
        <v>2156.48</v>
      </c>
      <c r="G48" s="0" t="n">
        <v>29.88</v>
      </c>
      <c r="I48" s="0" t="n">
        <v>3124.128</v>
      </c>
      <c r="J48" s="0" t="n">
        <v>34.9556</v>
      </c>
      <c r="K48" s="0" t="n">
        <v>38.9992</v>
      </c>
      <c r="L48" s="0" t="n">
        <v>39.9455</v>
      </c>
      <c r="M48" s="0" t="n">
        <v>6945.59</v>
      </c>
      <c r="N48" s="0" t="n">
        <v>14.02</v>
      </c>
      <c r="P48" s="0" t="n">
        <v>826.5168</v>
      </c>
      <c r="Q48" s="0" t="n">
        <v>34.358</v>
      </c>
      <c r="R48" s="0" t="n">
        <v>37.9964</v>
      </c>
      <c r="S48" s="0" t="n">
        <v>38.5599</v>
      </c>
      <c r="T48" s="0" t="n">
        <v>2217.16</v>
      </c>
      <c r="U48" s="0" t="n">
        <v>3.31</v>
      </c>
      <c r="W48" s="0" t="n">
        <v>862.8224</v>
      </c>
      <c r="X48" s="0" t="n">
        <v>34.2376</v>
      </c>
      <c r="Y48" s="0" t="n">
        <v>38.0071</v>
      </c>
      <c r="Z48" s="0" t="n">
        <v>38.5663</v>
      </c>
      <c r="AA48" s="0" t="n">
        <v>1491.46</v>
      </c>
      <c r="AB48" s="0" t="n">
        <v>2.78</v>
      </c>
      <c r="AD48" s="0" t="n">
        <v>3109.2392</v>
      </c>
      <c r="AE48" s="0" t="n">
        <v>34.9962</v>
      </c>
      <c r="AF48" s="0" t="n">
        <v>39.1024</v>
      </c>
      <c r="AG48" s="0" t="n">
        <v>40.0453</v>
      </c>
      <c r="AH48" s="0" t="n">
        <v>6917.22</v>
      </c>
      <c r="AI48" s="0" t="n">
        <v>16.42</v>
      </c>
    </row>
    <row r="49" customFormat="false" ht="15.75" hidden="false" customHeight="false" outlineLevel="0" collapsed="false">
      <c r="B49" s="0" t="n">
        <v>16435.5056</v>
      </c>
      <c r="C49" s="0" t="n">
        <v>33.1848</v>
      </c>
      <c r="D49" s="0" t="n">
        <v>37.3855</v>
      </c>
      <c r="E49" s="0" t="n">
        <v>38.1093</v>
      </c>
      <c r="F49" s="0" t="n">
        <v>2079.28</v>
      </c>
      <c r="G49" s="0" t="n">
        <v>26.67</v>
      </c>
      <c r="I49" s="0" t="n">
        <v>1481.4608</v>
      </c>
      <c r="J49" s="0" t="n">
        <v>31.7759</v>
      </c>
      <c r="K49" s="0" t="n">
        <v>37.1607</v>
      </c>
      <c r="L49" s="0" t="n">
        <v>38.0251</v>
      </c>
      <c r="M49" s="0" t="n">
        <v>6174.51</v>
      </c>
      <c r="N49" s="0" t="n">
        <v>12.97</v>
      </c>
      <c r="P49" s="0" t="n">
        <v>354.4032</v>
      </c>
      <c r="Q49" s="0" t="n">
        <v>30.9237</v>
      </c>
      <c r="R49" s="0" t="n">
        <v>36.0707</v>
      </c>
      <c r="S49" s="0" t="n">
        <v>36.5675</v>
      </c>
      <c r="T49" s="0" t="n">
        <v>1947.38</v>
      </c>
      <c r="U49" s="0" t="n">
        <v>2.83</v>
      </c>
      <c r="W49" s="0" t="n">
        <v>360.8712</v>
      </c>
      <c r="X49" s="0" t="n">
        <v>30.8819</v>
      </c>
      <c r="Y49" s="0" t="n">
        <v>36.0673</v>
      </c>
      <c r="Z49" s="0" t="n">
        <v>36.5737</v>
      </c>
      <c r="AA49" s="0" t="n">
        <v>1275.22</v>
      </c>
      <c r="AB49" s="0" t="n">
        <v>2.16</v>
      </c>
      <c r="AD49" s="0" t="n">
        <v>1474.4184</v>
      </c>
      <c r="AE49" s="0" t="n">
        <v>31.7872</v>
      </c>
      <c r="AF49" s="0" t="n">
        <v>37.208</v>
      </c>
      <c r="AG49" s="0" t="n">
        <v>38.0708</v>
      </c>
      <c r="AH49" s="0" t="n">
        <v>6192.83</v>
      </c>
      <c r="AI49" s="0" t="n">
        <v>14.68</v>
      </c>
    </row>
    <row r="50" customFormat="false" ht="15.75" hidden="false" customHeight="false" outlineLevel="0" collapsed="false">
      <c r="B50" s="0" t="n">
        <v>8927.0056</v>
      </c>
      <c r="C50" s="0" t="n">
        <v>29.5028</v>
      </c>
      <c r="D50" s="0" t="n">
        <v>35.9652</v>
      </c>
      <c r="E50" s="0" t="n">
        <v>36.6048</v>
      </c>
      <c r="F50" s="0" t="n">
        <v>1937.54</v>
      </c>
      <c r="G50" s="0" t="n">
        <v>24.06</v>
      </c>
      <c r="I50" s="0" t="n">
        <v>704.056</v>
      </c>
      <c r="J50" s="0" t="n">
        <v>28.8214</v>
      </c>
      <c r="K50" s="0" t="n">
        <v>35.9043</v>
      </c>
      <c r="L50" s="0" t="n">
        <v>36.6484</v>
      </c>
      <c r="M50" s="0" t="n">
        <v>5663.1</v>
      </c>
      <c r="N50" s="0" t="n">
        <v>11.2</v>
      </c>
      <c r="P50" s="0" t="n">
        <v>152.4352</v>
      </c>
      <c r="Q50" s="0" t="n">
        <v>27.914</v>
      </c>
      <c r="R50" s="0" t="n">
        <v>34.6875</v>
      </c>
      <c r="S50" s="0" t="n">
        <v>35.135</v>
      </c>
      <c r="T50" s="0" t="n">
        <v>1739.86</v>
      </c>
      <c r="U50" s="0" t="n">
        <v>2.22</v>
      </c>
      <c r="W50" s="0" t="n">
        <v>152.6328</v>
      </c>
      <c r="X50" s="0" t="n">
        <v>27.9088</v>
      </c>
      <c r="Y50" s="0" t="n">
        <v>34.6541</v>
      </c>
      <c r="Z50" s="0" t="n">
        <v>35.1424</v>
      </c>
      <c r="AA50" s="0" t="n">
        <v>1148.79</v>
      </c>
      <c r="AB50" s="0" t="n">
        <v>2.07</v>
      </c>
      <c r="AD50" s="0" t="n">
        <v>700.5304</v>
      </c>
      <c r="AE50" s="0" t="n">
        <v>28.818</v>
      </c>
      <c r="AF50" s="0" t="n">
        <v>35.9371</v>
      </c>
      <c r="AG50" s="0" t="n">
        <v>36.6699</v>
      </c>
      <c r="AH50" s="0" t="n">
        <v>5666.86</v>
      </c>
      <c r="AI50" s="0" t="n">
        <v>13.11</v>
      </c>
    </row>
    <row r="51" customFormat="false" ht="15.75" hidden="false" customHeight="false" outlineLevel="0" collapsed="false">
      <c r="B51" s="0" t="n">
        <v>15306.6248</v>
      </c>
      <c r="C51" s="0" t="n">
        <v>42.437</v>
      </c>
      <c r="D51" s="0" t="n">
        <v>43.7841</v>
      </c>
      <c r="E51" s="0" t="n">
        <v>44.5743</v>
      </c>
      <c r="F51" s="0" t="n">
        <v>1323.84</v>
      </c>
      <c r="G51" s="0" t="n">
        <v>15.75</v>
      </c>
      <c r="I51" s="0" t="n">
        <v>4873.268</v>
      </c>
      <c r="J51" s="0" t="n">
        <v>39.1477</v>
      </c>
      <c r="K51" s="0" t="n">
        <v>41.4948</v>
      </c>
      <c r="L51" s="0" t="n">
        <v>42.9654</v>
      </c>
      <c r="M51" s="0" t="n">
        <v>5808.95</v>
      </c>
      <c r="N51" s="0" t="n">
        <v>11.35</v>
      </c>
      <c r="P51" s="0" t="n">
        <v>1367.0008</v>
      </c>
      <c r="Q51" s="0" t="n">
        <v>39.9849</v>
      </c>
      <c r="R51" s="0" t="n">
        <v>41.2668</v>
      </c>
      <c r="S51" s="0" t="n">
        <v>42.2795</v>
      </c>
      <c r="T51" s="0" t="n">
        <v>1932.1</v>
      </c>
      <c r="U51" s="0" t="n">
        <v>3.04</v>
      </c>
      <c r="W51" s="0" t="n">
        <v>1400.1752</v>
      </c>
      <c r="X51" s="0" t="n">
        <v>39.8845</v>
      </c>
      <c r="Y51" s="0" t="n">
        <v>41.2269</v>
      </c>
      <c r="Z51" s="0" t="n">
        <v>42.2436</v>
      </c>
      <c r="AA51" s="0" t="n">
        <v>1472</v>
      </c>
      <c r="AB51" s="0" t="n">
        <v>2.82</v>
      </c>
      <c r="AD51" s="0" t="n">
        <v>4827.5088</v>
      </c>
      <c r="AE51" s="0" t="n">
        <v>39.22</v>
      </c>
      <c r="AF51" s="0" t="n">
        <v>41.6085</v>
      </c>
      <c r="AG51" s="0" t="n">
        <v>43.1254</v>
      </c>
      <c r="AH51" s="0" t="n">
        <v>5858.04</v>
      </c>
      <c r="AI51" s="0" t="n">
        <v>12.76</v>
      </c>
    </row>
    <row r="52" customFormat="false" ht="15.75" hidden="false" customHeight="false" outlineLevel="0" collapsed="false">
      <c r="B52" s="0" t="n">
        <v>9128.9976</v>
      </c>
      <c r="C52" s="0" t="n">
        <v>39.0764</v>
      </c>
      <c r="D52" s="0" t="n">
        <v>40.5105</v>
      </c>
      <c r="E52" s="0" t="n">
        <v>41.8834</v>
      </c>
      <c r="F52" s="0" t="n">
        <v>1243.67</v>
      </c>
      <c r="G52" s="0" t="n">
        <v>14.02</v>
      </c>
      <c r="I52" s="0" t="n">
        <v>2052.704</v>
      </c>
      <c r="J52" s="0" t="n">
        <v>35.9422</v>
      </c>
      <c r="K52" s="0" t="n">
        <v>39.2649</v>
      </c>
      <c r="L52" s="0" t="n">
        <v>40.8706</v>
      </c>
      <c r="M52" s="0" t="n">
        <v>4986.3</v>
      </c>
      <c r="N52" s="0" t="n">
        <v>9.98</v>
      </c>
      <c r="P52" s="0" t="n">
        <v>647.66</v>
      </c>
      <c r="Q52" s="0" t="n">
        <v>35.9071</v>
      </c>
      <c r="R52" s="0" t="n">
        <v>38.4333</v>
      </c>
      <c r="S52" s="0" t="n">
        <v>39.6163</v>
      </c>
      <c r="T52" s="0" t="n">
        <v>1719.08</v>
      </c>
      <c r="U52" s="0" t="n">
        <v>2.6</v>
      </c>
      <c r="W52" s="0" t="n">
        <v>652.82</v>
      </c>
      <c r="X52" s="0" t="n">
        <v>35.8625</v>
      </c>
      <c r="Y52" s="0" t="n">
        <v>38.4203</v>
      </c>
      <c r="Z52" s="0" t="n">
        <v>39.5851</v>
      </c>
      <c r="AA52" s="0" t="n">
        <v>1276.3</v>
      </c>
      <c r="AB52" s="0" t="n">
        <v>2.45</v>
      </c>
      <c r="AD52" s="0" t="n">
        <v>2043.748</v>
      </c>
      <c r="AE52" s="0" t="n">
        <v>35.9807</v>
      </c>
      <c r="AF52" s="0" t="n">
        <v>39.3286</v>
      </c>
      <c r="AG52" s="0" t="n">
        <v>40.9619</v>
      </c>
      <c r="AH52" s="0" t="n">
        <v>5021.68</v>
      </c>
      <c r="AI52" s="0" t="n">
        <v>10.43</v>
      </c>
    </row>
    <row r="53" customFormat="false" ht="15.75" hidden="false" customHeight="false" outlineLevel="0" collapsed="false">
      <c r="B53" s="0" t="n">
        <v>5200.5576</v>
      </c>
      <c r="C53" s="0" t="n">
        <v>35.7057</v>
      </c>
      <c r="D53" s="0" t="n">
        <v>38.1847</v>
      </c>
      <c r="E53" s="0" t="n">
        <v>40.0077</v>
      </c>
      <c r="F53" s="0" t="n">
        <v>1162.4</v>
      </c>
      <c r="G53" s="0" t="n">
        <v>13.1</v>
      </c>
      <c r="I53" s="0" t="n">
        <v>961.9248</v>
      </c>
      <c r="J53" s="0" t="n">
        <v>33.0977</v>
      </c>
      <c r="K53" s="0" t="n">
        <v>37.4658</v>
      </c>
      <c r="L53" s="0" t="n">
        <v>39.2164</v>
      </c>
      <c r="M53" s="0" t="n">
        <v>4381.91</v>
      </c>
      <c r="N53" s="0" t="n">
        <v>7.81</v>
      </c>
      <c r="P53" s="0" t="n">
        <v>303.8416</v>
      </c>
      <c r="Q53" s="0" t="n">
        <v>32.2951</v>
      </c>
      <c r="R53" s="0" t="n">
        <v>36.4597</v>
      </c>
      <c r="S53" s="0" t="n">
        <v>37.6392</v>
      </c>
      <c r="T53" s="0" t="n">
        <v>1522.91</v>
      </c>
      <c r="U53" s="0" t="n">
        <v>2.13</v>
      </c>
      <c r="W53" s="0" t="n">
        <v>304.1856</v>
      </c>
      <c r="X53" s="0" t="n">
        <v>32.2841</v>
      </c>
      <c r="Y53" s="0" t="n">
        <v>36.4657</v>
      </c>
      <c r="Z53" s="0" t="n">
        <v>37.5837</v>
      </c>
      <c r="AA53" s="0" t="n">
        <v>1078.85</v>
      </c>
      <c r="AB53" s="0" t="n">
        <v>1.85</v>
      </c>
      <c r="AD53" s="0" t="n">
        <v>959.44</v>
      </c>
      <c r="AE53" s="0" t="n">
        <v>33.1147</v>
      </c>
      <c r="AF53" s="0" t="n">
        <v>37.4841</v>
      </c>
      <c r="AG53" s="0" t="n">
        <v>39.2704</v>
      </c>
      <c r="AH53" s="0" t="n">
        <v>4392.28</v>
      </c>
      <c r="AI53" s="0" t="n">
        <v>8.84</v>
      </c>
    </row>
    <row r="54" customFormat="false" ht="15.75" hidden="false" customHeight="false" outlineLevel="0" collapsed="false">
      <c r="B54" s="0" t="n">
        <v>2620.3632</v>
      </c>
      <c r="C54" s="0" t="n">
        <v>32.2907</v>
      </c>
      <c r="D54" s="0" t="n">
        <v>36.7522</v>
      </c>
      <c r="E54" s="0" t="n">
        <v>38.5823</v>
      </c>
      <c r="F54" s="0" t="n">
        <v>1077.58</v>
      </c>
      <c r="G54" s="0" t="n">
        <v>11.96</v>
      </c>
      <c r="I54" s="0" t="n">
        <v>469.848</v>
      </c>
      <c r="J54" s="0" t="n">
        <v>30.4516</v>
      </c>
      <c r="K54" s="0" t="n">
        <v>36.1551</v>
      </c>
      <c r="L54" s="0" t="n">
        <v>37.9224</v>
      </c>
      <c r="M54" s="0" t="n">
        <v>3926.59</v>
      </c>
      <c r="N54" s="0" t="n">
        <v>6.65</v>
      </c>
      <c r="P54" s="0" t="n">
        <v>146.5808</v>
      </c>
      <c r="Q54" s="0" t="n">
        <v>29.4373</v>
      </c>
      <c r="R54" s="0" t="n">
        <v>35.0441</v>
      </c>
      <c r="S54" s="0" t="n">
        <v>36.1246</v>
      </c>
      <c r="T54" s="0" t="n">
        <v>1344.08</v>
      </c>
      <c r="U54" s="0" t="n">
        <v>1.63</v>
      </c>
      <c r="W54" s="0" t="n">
        <v>145.6272</v>
      </c>
      <c r="X54" s="0" t="n">
        <v>29.4419</v>
      </c>
      <c r="Y54" s="0" t="n">
        <v>35.0418</v>
      </c>
      <c r="Z54" s="0" t="n">
        <v>36.126</v>
      </c>
      <c r="AA54" s="0" t="n">
        <v>928.13</v>
      </c>
      <c r="AB54" s="0" t="n">
        <v>1.47</v>
      </c>
      <c r="AD54" s="0" t="n">
        <v>469.364</v>
      </c>
      <c r="AE54" s="0" t="n">
        <v>30.458</v>
      </c>
      <c r="AF54" s="0" t="n">
        <v>36.1857</v>
      </c>
      <c r="AG54" s="0" t="n">
        <v>37.9619</v>
      </c>
      <c r="AH54" s="0" t="n">
        <v>3963.78</v>
      </c>
      <c r="AI54" s="0" t="n">
        <v>7.63</v>
      </c>
    </row>
    <row r="55" customFormat="false" ht="15.75" hidden="false" customHeight="false" outlineLevel="0" collapsed="false">
      <c r="B55" s="0" t="n">
        <v>5384.9488</v>
      </c>
      <c r="C55" s="0" t="n">
        <v>43.1045</v>
      </c>
      <c r="D55" s="0" t="n">
        <v>45.275</v>
      </c>
      <c r="E55" s="0" t="n">
        <v>45.0914</v>
      </c>
      <c r="F55" s="0" t="n">
        <v>486.6</v>
      </c>
      <c r="G55" s="0" t="n">
        <v>6</v>
      </c>
      <c r="I55" s="0" t="n">
        <v>1526.3488</v>
      </c>
      <c r="J55" s="0" t="n">
        <v>40.8135</v>
      </c>
      <c r="K55" s="0" t="n">
        <v>44.0947</v>
      </c>
      <c r="L55" s="0" t="n">
        <v>43.2691</v>
      </c>
      <c r="M55" s="0" t="n">
        <v>1983.15</v>
      </c>
      <c r="N55" s="0" t="n">
        <v>3.93</v>
      </c>
      <c r="P55" s="0" t="n">
        <v>2103.1288</v>
      </c>
      <c r="Q55" s="0" t="n">
        <v>43.4858</v>
      </c>
      <c r="R55" s="0" t="n">
        <v>46.7447</v>
      </c>
      <c r="S55" s="0" t="n">
        <v>47.7071</v>
      </c>
      <c r="T55" s="0" t="n">
        <v>19168.95</v>
      </c>
      <c r="U55" s="0" t="n">
        <v>27.53</v>
      </c>
      <c r="W55" s="0" t="n">
        <v>2310.4568</v>
      </c>
      <c r="X55" s="0" t="n">
        <v>43.4406</v>
      </c>
      <c r="Y55" s="0" t="n">
        <v>46.7214</v>
      </c>
      <c r="Z55" s="0" t="n">
        <v>47.6921</v>
      </c>
      <c r="AA55" s="0" t="n">
        <v>12235.17</v>
      </c>
      <c r="AB55" s="0" t="n">
        <v>24.31</v>
      </c>
      <c r="AD55" s="0" t="n">
        <v>1516.1856</v>
      </c>
      <c r="AE55" s="0" t="n">
        <v>40.9512</v>
      </c>
      <c r="AF55" s="0" t="n">
        <v>44.3394</v>
      </c>
      <c r="AG55" s="0" t="n">
        <v>43.4463</v>
      </c>
      <c r="AH55" s="0" t="n">
        <v>2008</v>
      </c>
      <c r="AI55" s="0" t="n">
        <v>4.42</v>
      </c>
    </row>
    <row r="56" customFormat="false" ht="15.75" hidden="false" customHeight="false" outlineLevel="0" collapsed="false">
      <c r="B56" s="0" t="n">
        <v>3203.7672</v>
      </c>
      <c r="C56" s="0" t="n">
        <v>39.5413</v>
      </c>
      <c r="D56" s="0" t="n">
        <v>42.3463</v>
      </c>
      <c r="E56" s="0" t="n">
        <v>41.9012</v>
      </c>
      <c r="F56" s="0" t="n">
        <v>475.13</v>
      </c>
      <c r="G56" s="0" t="n">
        <v>5.71</v>
      </c>
      <c r="I56" s="0" t="n">
        <v>764.3272</v>
      </c>
      <c r="J56" s="0" t="n">
        <v>37.068</v>
      </c>
      <c r="K56" s="0" t="n">
        <v>41.5603</v>
      </c>
      <c r="L56" s="0" t="n">
        <v>40.3229</v>
      </c>
      <c r="M56" s="0" t="n">
        <v>1784.82</v>
      </c>
      <c r="N56" s="0" t="n">
        <v>3.37</v>
      </c>
      <c r="P56" s="0" t="n">
        <v>756.8672</v>
      </c>
      <c r="Q56" s="0" t="n">
        <v>41.2666</v>
      </c>
      <c r="R56" s="0" t="n">
        <v>45.4059</v>
      </c>
      <c r="S56" s="0" t="n">
        <v>46.0843</v>
      </c>
      <c r="T56" s="0" t="n">
        <v>17669.41</v>
      </c>
      <c r="U56" s="0" t="n">
        <v>24.33</v>
      </c>
      <c r="W56" s="0" t="n">
        <v>789.6936</v>
      </c>
      <c r="X56" s="0" t="n">
        <v>41.2169</v>
      </c>
      <c r="Y56" s="0" t="n">
        <v>45.3899</v>
      </c>
      <c r="Z56" s="0" t="n">
        <v>46.0808</v>
      </c>
      <c r="AA56" s="0" t="n">
        <v>10908.47</v>
      </c>
      <c r="AB56" s="0" t="n">
        <v>19.06</v>
      </c>
      <c r="AD56" s="0" t="n">
        <v>761.66</v>
      </c>
      <c r="AE56" s="0" t="n">
        <v>37.1287</v>
      </c>
      <c r="AF56" s="0" t="n">
        <v>41.6816</v>
      </c>
      <c r="AG56" s="0" t="n">
        <v>40.3992</v>
      </c>
      <c r="AH56" s="0" t="n">
        <v>1802.09</v>
      </c>
      <c r="AI56" s="0" t="n">
        <v>3.64</v>
      </c>
    </row>
    <row r="57" customFormat="false" ht="15.75" hidden="false" customHeight="false" outlineLevel="0" collapsed="false">
      <c r="B57" s="0" t="n">
        <v>1830.2816</v>
      </c>
      <c r="C57" s="0" t="n">
        <v>36.1305</v>
      </c>
      <c r="D57" s="0" t="n">
        <v>40.0863</v>
      </c>
      <c r="E57" s="0" t="n">
        <v>39.4773</v>
      </c>
      <c r="F57" s="0" t="n">
        <v>449.91</v>
      </c>
      <c r="G57" s="0" t="n">
        <v>5.2</v>
      </c>
      <c r="I57" s="0" t="n">
        <v>379.632</v>
      </c>
      <c r="J57" s="0" t="n">
        <v>33.709</v>
      </c>
      <c r="K57" s="0" t="n">
        <v>39.5703</v>
      </c>
      <c r="L57" s="0" t="n">
        <v>38.035</v>
      </c>
      <c r="M57" s="0" t="n">
        <v>1602.87</v>
      </c>
      <c r="N57" s="0" t="n">
        <v>2.74</v>
      </c>
      <c r="P57" s="0" t="n">
        <v>359.0704</v>
      </c>
      <c r="Q57" s="0" t="n">
        <v>38.8081</v>
      </c>
      <c r="R57" s="0" t="n">
        <v>44.0731</v>
      </c>
      <c r="S57" s="0" t="n">
        <v>44.5189</v>
      </c>
      <c r="T57" s="0" t="n">
        <v>16804.58</v>
      </c>
      <c r="U57" s="0" t="n">
        <v>21.49</v>
      </c>
      <c r="W57" s="0" t="n">
        <v>363.4656</v>
      </c>
      <c r="X57" s="0" t="n">
        <v>38.7699</v>
      </c>
      <c r="Y57" s="0" t="n">
        <v>44.0585</v>
      </c>
      <c r="Z57" s="0" t="n">
        <v>44.5056</v>
      </c>
      <c r="AA57" s="0" t="n">
        <v>10268.41</v>
      </c>
      <c r="AB57" s="0" t="n">
        <v>17.75</v>
      </c>
      <c r="AD57" s="0" t="n">
        <v>378.2336</v>
      </c>
      <c r="AE57" s="0" t="n">
        <v>33.7176</v>
      </c>
      <c r="AF57" s="0" t="n">
        <v>39.6212</v>
      </c>
      <c r="AG57" s="0" t="n">
        <v>38.0571</v>
      </c>
      <c r="AH57" s="0" t="n">
        <v>1616.23</v>
      </c>
      <c r="AI57" s="0" t="n">
        <v>3.05</v>
      </c>
    </row>
    <row r="58" customFormat="false" ht="15.75" hidden="false" customHeight="false" outlineLevel="0" collapsed="false">
      <c r="B58" s="0" t="n">
        <v>1019.6368</v>
      </c>
      <c r="C58" s="0" t="n">
        <v>32.9422</v>
      </c>
      <c r="D58" s="0" t="n">
        <v>38.5001</v>
      </c>
      <c r="E58" s="0" t="n">
        <v>37.7164</v>
      </c>
      <c r="F58" s="0" t="n">
        <v>423.64</v>
      </c>
      <c r="G58" s="0" t="n">
        <v>4.74</v>
      </c>
      <c r="I58" s="0" t="n">
        <v>197.3056</v>
      </c>
      <c r="J58" s="0" t="n">
        <v>30.8942</v>
      </c>
      <c r="K58" s="0" t="n">
        <v>38.1508</v>
      </c>
      <c r="L58" s="0" t="n">
        <v>36.4251</v>
      </c>
      <c r="M58" s="0" t="n">
        <v>1468.76</v>
      </c>
      <c r="N58" s="0" t="n">
        <v>2.43</v>
      </c>
      <c r="P58" s="0" t="n">
        <v>189.9704</v>
      </c>
      <c r="Q58" s="0" t="n">
        <v>36.114</v>
      </c>
      <c r="R58" s="0" t="n">
        <v>43.0779</v>
      </c>
      <c r="S58" s="0" t="n">
        <v>43.3314</v>
      </c>
      <c r="T58" s="0" t="n">
        <v>16367.23</v>
      </c>
      <c r="U58" s="0" t="n">
        <v>19.05</v>
      </c>
      <c r="W58" s="0" t="n">
        <v>189.8336</v>
      </c>
      <c r="X58" s="0" t="n">
        <v>36.0889</v>
      </c>
      <c r="Y58" s="0" t="n">
        <v>43.0421</v>
      </c>
      <c r="Z58" s="0" t="n">
        <v>43.3039</v>
      </c>
      <c r="AA58" s="0" t="n">
        <v>9872.79</v>
      </c>
      <c r="AB58" s="0" t="n">
        <v>15.55</v>
      </c>
      <c r="AD58" s="0" t="n">
        <v>196.7024</v>
      </c>
      <c r="AE58" s="0" t="n">
        <v>30.897</v>
      </c>
      <c r="AF58" s="0" t="n">
        <v>38.1871</v>
      </c>
      <c r="AG58" s="0" t="n">
        <v>36.4386</v>
      </c>
      <c r="AH58" s="0" t="n">
        <v>1463.05</v>
      </c>
      <c r="AI58" s="0" t="n">
        <v>2.59</v>
      </c>
    </row>
    <row r="59" customFormat="false" ht="15.75" hidden="false" customHeight="false" outlineLevel="0" collapsed="false">
      <c r="B59" s="0" t="n">
        <v>13253.6632</v>
      </c>
      <c r="C59" s="0" t="n">
        <v>41.2604</v>
      </c>
      <c r="D59" s="0" t="n">
        <v>43.3445</v>
      </c>
      <c r="E59" s="0" t="n">
        <v>44.3232</v>
      </c>
      <c r="F59" s="0" t="n">
        <v>644.11</v>
      </c>
      <c r="G59" s="0" t="n">
        <v>9.18</v>
      </c>
      <c r="I59" s="0" t="n">
        <v>1626.9296</v>
      </c>
      <c r="J59" s="0" t="n">
        <v>38.2438</v>
      </c>
      <c r="K59" s="0" t="n">
        <v>43.1882</v>
      </c>
      <c r="L59" s="0" t="n">
        <v>44.2348</v>
      </c>
      <c r="M59" s="0" t="n">
        <v>2188.47</v>
      </c>
      <c r="N59" s="0" t="n">
        <v>4.91</v>
      </c>
      <c r="P59" s="0" t="n">
        <v>2775.5904</v>
      </c>
      <c r="Q59" s="0" t="n">
        <v>43.3453</v>
      </c>
      <c r="R59" s="0" t="n">
        <v>48.3264</v>
      </c>
      <c r="S59" s="0" t="n">
        <v>47.8459</v>
      </c>
      <c r="T59" s="0" t="n">
        <v>19402.66</v>
      </c>
      <c r="U59" s="0" t="n">
        <v>27.95</v>
      </c>
      <c r="W59" s="0" t="n">
        <v>3207.2792</v>
      </c>
      <c r="X59" s="0" t="n">
        <v>43.2962</v>
      </c>
      <c r="Y59" s="0" t="n">
        <v>48.3125</v>
      </c>
      <c r="Z59" s="0" t="n">
        <v>47.8201</v>
      </c>
      <c r="AA59" s="0" t="n">
        <v>12608.82</v>
      </c>
      <c r="AB59" s="0" t="n">
        <v>25.7</v>
      </c>
      <c r="AD59" s="0" t="n">
        <v>1615.7752</v>
      </c>
      <c r="AE59" s="0" t="n">
        <v>38.3285</v>
      </c>
      <c r="AF59" s="0" t="n">
        <v>43.427</v>
      </c>
      <c r="AG59" s="0" t="n">
        <v>44.5729</v>
      </c>
      <c r="AH59" s="0" t="n">
        <v>2203.55</v>
      </c>
      <c r="AI59" s="0" t="n">
        <v>5.25</v>
      </c>
    </row>
    <row r="60" customFormat="false" ht="15.75" hidden="false" customHeight="false" outlineLevel="0" collapsed="false">
      <c r="B60" s="0" t="n">
        <v>8428.2472</v>
      </c>
      <c r="C60" s="0" t="n">
        <v>36.8934</v>
      </c>
      <c r="D60" s="0" t="n">
        <v>40.7091</v>
      </c>
      <c r="E60" s="0" t="n">
        <v>41.8003</v>
      </c>
      <c r="F60" s="0" t="n">
        <v>620.05</v>
      </c>
      <c r="G60" s="0" t="n">
        <v>8.16</v>
      </c>
      <c r="I60" s="0" t="n">
        <v>630.984</v>
      </c>
      <c r="J60" s="0" t="n">
        <v>35.02</v>
      </c>
      <c r="K60" s="0" t="n">
        <v>41.0501</v>
      </c>
      <c r="L60" s="0" t="n">
        <v>42.0934</v>
      </c>
      <c r="M60" s="0" t="n">
        <v>1848.53</v>
      </c>
      <c r="N60" s="0" t="n">
        <v>3.87</v>
      </c>
      <c r="P60" s="0" t="n">
        <v>901.6832</v>
      </c>
      <c r="Q60" s="0" t="n">
        <v>41.0736</v>
      </c>
      <c r="R60" s="0" t="n">
        <v>46.9216</v>
      </c>
      <c r="S60" s="0" t="n">
        <v>46.0147</v>
      </c>
      <c r="T60" s="0" t="n">
        <v>17801.89</v>
      </c>
      <c r="U60" s="0" t="n">
        <v>25.27</v>
      </c>
      <c r="W60" s="0" t="n">
        <v>984.168</v>
      </c>
      <c r="X60" s="0" t="n">
        <v>41.0152</v>
      </c>
      <c r="Y60" s="0" t="n">
        <v>46.9351</v>
      </c>
      <c r="Z60" s="0" t="n">
        <v>46.0003</v>
      </c>
      <c r="AA60" s="0" t="n">
        <v>11029.07</v>
      </c>
      <c r="AB60" s="0" t="n">
        <v>21.06</v>
      </c>
      <c r="AD60" s="0" t="n">
        <v>630.188</v>
      </c>
      <c r="AE60" s="0" t="n">
        <v>35.061</v>
      </c>
      <c r="AF60" s="0" t="n">
        <v>41.1559</v>
      </c>
      <c r="AG60" s="0" t="n">
        <v>42.2338</v>
      </c>
      <c r="AH60" s="0" t="n">
        <v>1855.65</v>
      </c>
      <c r="AI60" s="0" t="n">
        <v>4.25</v>
      </c>
    </row>
    <row r="61" customFormat="false" ht="15.75" hidden="false" customHeight="false" outlineLevel="0" collapsed="false">
      <c r="B61" s="0" t="n">
        <v>5184.8408</v>
      </c>
      <c r="C61" s="0" t="n">
        <v>33.1374</v>
      </c>
      <c r="D61" s="0" t="n">
        <v>39.1075</v>
      </c>
      <c r="E61" s="0" t="n">
        <v>40.0546</v>
      </c>
      <c r="F61" s="0" t="n">
        <v>605.56</v>
      </c>
      <c r="G61" s="0" t="n">
        <v>7.45</v>
      </c>
      <c r="I61" s="0" t="n">
        <v>285.696</v>
      </c>
      <c r="J61" s="0" t="n">
        <v>32.1687</v>
      </c>
      <c r="K61" s="0" t="n">
        <v>39.5838</v>
      </c>
      <c r="L61" s="0" t="n">
        <v>40.5295</v>
      </c>
      <c r="M61" s="0" t="n">
        <v>1649.4</v>
      </c>
      <c r="N61" s="0" t="n">
        <v>3.64</v>
      </c>
      <c r="P61" s="0" t="n">
        <v>419.544</v>
      </c>
      <c r="Q61" s="0" t="n">
        <v>38.5898</v>
      </c>
      <c r="R61" s="0" t="n">
        <v>45.7165</v>
      </c>
      <c r="S61" s="0" t="n">
        <v>44.2646</v>
      </c>
      <c r="T61" s="0" t="n">
        <v>16974.71</v>
      </c>
      <c r="U61" s="0" t="n">
        <v>21.75</v>
      </c>
      <c r="W61" s="0" t="n">
        <v>431.5456</v>
      </c>
      <c r="X61" s="0" t="n">
        <v>38.5726</v>
      </c>
      <c r="Y61" s="0" t="n">
        <v>45.7428</v>
      </c>
      <c r="Z61" s="0" t="n">
        <v>44.2706</v>
      </c>
      <c r="AA61" s="0" t="n">
        <v>10388.24</v>
      </c>
      <c r="AB61" s="0" t="n">
        <v>19.86</v>
      </c>
      <c r="AD61" s="0" t="n">
        <v>285.2488</v>
      </c>
      <c r="AE61" s="0" t="n">
        <v>32.1763</v>
      </c>
      <c r="AF61" s="0" t="n">
        <v>39.5907</v>
      </c>
      <c r="AG61" s="0" t="n">
        <v>40.6121</v>
      </c>
      <c r="AH61" s="0" t="n">
        <v>1655.45</v>
      </c>
      <c r="AI61" s="0" t="n">
        <v>3.84</v>
      </c>
    </row>
    <row r="62" customFormat="false" ht="15.75" hidden="false" customHeight="false" outlineLevel="0" collapsed="false">
      <c r="B62" s="0" t="n">
        <v>3074.1728</v>
      </c>
      <c r="C62" s="0" t="n">
        <v>29.6534</v>
      </c>
      <c r="D62" s="0" t="n">
        <v>38.0405</v>
      </c>
      <c r="E62" s="0" t="n">
        <v>38.8396</v>
      </c>
      <c r="F62" s="0" t="n">
        <v>562.5</v>
      </c>
      <c r="G62" s="0" t="n">
        <v>6.65</v>
      </c>
      <c r="I62" s="0" t="n">
        <v>143.2848</v>
      </c>
      <c r="J62" s="0" t="n">
        <v>29.4329</v>
      </c>
      <c r="K62" s="0" t="n">
        <v>38.5174</v>
      </c>
      <c r="L62" s="0" t="n">
        <v>39.418</v>
      </c>
      <c r="M62" s="0" t="n">
        <v>1552.7</v>
      </c>
      <c r="N62" s="0" t="n">
        <v>3.41</v>
      </c>
      <c r="P62" s="0" t="n">
        <v>222.3128</v>
      </c>
      <c r="Q62" s="0" t="n">
        <v>35.6768</v>
      </c>
      <c r="R62" s="0" t="n">
        <v>44.8772</v>
      </c>
      <c r="S62" s="0" t="n">
        <v>42.8578</v>
      </c>
      <c r="T62" s="0" t="n">
        <v>16482.41</v>
      </c>
      <c r="U62" s="0" t="n">
        <v>20.7</v>
      </c>
      <c r="W62" s="0" t="n">
        <v>224.2424</v>
      </c>
      <c r="X62" s="0" t="n">
        <v>35.6818</v>
      </c>
      <c r="Y62" s="0" t="n">
        <v>44.84</v>
      </c>
      <c r="Z62" s="0" t="n">
        <v>42.8858</v>
      </c>
      <c r="AA62" s="0" t="n">
        <v>9933.75</v>
      </c>
      <c r="AB62" s="0" t="n">
        <v>16.65</v>
      </c>
      <c r="AD62" s="0" t="n">
        <v>142.7864</v>
      </c>
      <c r="AE62" s="0" t="n">
        <v>29.4235</v>
      </c>
      <c r="AF62" s="0" t="n">
        <v>38.5492</v>
      </c>
      <c r="AG62" s="0" t="n">
        <v>39.4669</v>
      </c>
      <c r="AH62" s="0" t="n">
        <v>1541.68</v>
      </c>
      <c r="AI62" s="0" t="n">
        <v>3.28</v>
      </c>
    </row>
    <row r="63" customFormat="false" ht="15.75" hidden="false" customHeight="false" outlineLevel="0" collapsed="false">
      <c r="B63" s="0" t="n">
        <v>11649.4912</v>
      </c>
      <c r="C63" s="0" t="n">
        <v>41.125</v>
      </c>
      <c r="D63" s="0" t="n">
        <v>42.2624</v>
      </c>
      <c r="E63" s="0" t="n">
        <v>42.9758</v>
      </c>
      <c r="F63" s="0" t="n">
        <v>537.31</v>
      </c>
      <c r="G63" s="0" t="n">
        <v>7.88</v>
      </c>
      <c r="I63" s="0" t="n">
        <v>1662.9112</v>
      </c>
      <c r="J63" s="0" t="n">
        <v>38.3752</v>
      </c>
      <c r="K63" s="0" t="n">
        <v>41.36</v>
      </c>
      <c r="L63" s="0" t="n">
        <v>42.3048</v>
      </c>
      <c r="M63" s="0" t="n">
        <v>1806.69</v>
      </c>
      <c r="N63" s="0" t="n">
        <v>3.89</v>
      </c>
      <c r="P63" s="0" t="n">
        <v>2385.608</v>
      </c>
      <c r="Q63" s="0" t="n">
        <v>43.2468</v>
      </c>
      <c r="R63" s="0" t="n">
        <v>48.1223</v>
      </c>
      <c r="S63" s="0" t="n">
        <v>48.3337</v>
      </c>
      <c r="T63" s="0" t="n">
        <v>19421.82</v>
      </c>
      <c r="U63" s="0" t="n">
        <v>28.95</v>
      </c>
      <c r="W63" s="0" t="n">
        <v>2678.7616</v>
      </c>
      <c r="X63" s="0" t="n">
        <v>43.1933</v>
      </c>
      <c r="Y63" s="0" t="n">
        <v>48.0985</v>
      </c>
      <c r="Z63" s="0" t="n">
        <v>48.3299</v>
      </c>
      <c r="AA63" s="0" t="n">
        <v>12556</v>
      </c>
      <c r="AB63" s="0" t="n">
        <v>24.61</v>
      </c>
      <c r="AD63" s="0" t="n">
        <v>1654.1056</v>
      </c>
      <c r="AE63" s="0" t="n">
        <v>38.46</v>
      </c>
      <c r="AF63" s="0" t="n">
        <v>41.5102</v>
      </c>
      <c r="AG63" s="0" t="n">
        <v>42.4847</v>
      </c>
      <c r="AH63" s="0" t="n">
        <v>1811.5</v>
      </c>
      <c r="AI63" s="0" t="n">
        <v>4.25</v>
      </c>
    </row>
    <row r="64" customFormat="false" ht="15.75" hidden="false" customHeight="false" outlineLevel="0" collapsed="false">
      <c r="B64" s="0" t="n">
        <v>7191.0512</v>
      </c>
      <c r="C64" s="0" t="n">
        <v>36.8364</v>
      </c>
      <c r="D64" s="0" t="n">
        <v>39.2135</v>
      </c>
      <c r="E64" s="0" t="n">
        <v>39.7543</v>
      </c>
      <c r="F64" s="0" t="n">
        <v>549.77</v>
      </c>
      <c r="G64" s="0" t="n">
        <v>7.62</v>
      </c>
      <c r="I64" s="0" t="n">
        <v>764.568</v>
      </c>
      <c r="J64" s="0" t="n">
        <v>35.0085</v>
      </c>
      <c r="K64" s="0" t="n">
        <v>38.7948</v>
      </c>
      <c r="L64" s="0" t="n">
        <v>39.557</v>
      </c>
      <c r="M64" s="0" t="n">
        <v>1566.76</v>
      </c>
      <c r="N64" s="0" t="n">
        <v>3.29</v>
      </c>
      <c r="P64" s="0" t="n">
        <v>750.5192</v>
      </c>
      <c r="Q64" s="0" t="n">
        <v>40.8839</v>
      </c>
      <c r="R64" s="0" t="n">
        <v>46.4149</v>
      </c>
      <c r="S64" s="0" t="n">
        <v>46.5166</v>
      </c>
      <c r="T64" s="0" t="n">
        <v>17711.05</v>
      </c>
      <c r="U64" s="0" t="n">
        <v>24.55</v>
      </c>
      <c r="W64" s="0" t="n">
        <v>792.864</v>
      </c>
      <c r="X64" s="0" t="n">
        <v>40.8309</v>
      </c>
      <c r="Y64" s="0" t="n">
        <v>46.4217</v>
      </c>
      <c r="Z64" s="0" t="n">
        <v>46.4931</v>
      </c>
      <c r="AA64" s="0" t="n">
        <v>11029.26</v>
      </c>
      <c r="AB64" s="0" t="n">
        <v>20.65</v>
      </c>
      <c r="AD64" s="0" t="n">
        <v>761.132</v>
      </c>
      <c r="AE64" s="0" t="n">
        <v>35.0504</v>
      </c>
      <c r="AF64" s="0" t="n">
        <v>38.887</v>
      </c>
      <c r="AG64" s="0" t="n">
        <v>39.6552</v>
      </c>
      <c r="AH64" s="0" t="n">
        <v>1571.26</v>
      </c>
      <c r="AI64" s="0" t="n">
        <v>3.49</v>
      </c>
    </row>
    <row r="65" customFormat="false" ht="15.75" hidden="false" customHeight="false" outlineLevel="0" collapsed="false">
      <c r="B65" s="0" t="n">
        <v>4087.768</v>
      </c>
      <c r="C65" s="0" t="n">
        <v>32.8734</v>
      </c>
      <c r="D65" s="0" t="n">
        <v>37.0051</v>
      </c>
      <c r="E65" s="0" t="n">
        <v>37.4697</v>
      </c>
      <c r="F65" s="0" t="n">
        <v>523.34</v>
      </c>
      <c r="G65" s="0" t="n">
        <v>6.81</v>
      </c>
      <c r="I65" s="0" t="n">
        <v>357.356</v>
      </c>
      <c r="J65" s="0" t="n">
        <v>31.7845</v>
      </c>
      <c r="K65" s="0" t="n">
        <v>36.863</v>
      </c>
      <c r="L65" s="0" t="n">
        <v>37.5443</v>
      </c>
      <c r="M65" s="0" t="n">
        <v>1386.07</v>
      </c>
      <c r="N65" s="0" t="n">
        <v>2.57</v>
      </c>
      <c r="P65" s="0" t="n">
        <v>325.9984</v>
      </c>
      <c r="Q65" s="0" t="n">
        <v>38.3862</v>
      </c>
      <c r="R65" s="0" t="n">
        <v>44.7463</v>
      </c>
      <c r="S65" s="0" t="n">
        <v>44.766</v>
      </c>
      <c r="T65" s="0" t="n">
        <v>16824.77</v>
      </c>
      <c r="U65" s="0" t="n">
        <v>21.1</v>
      </c>
      <c r="W65" s="0" t="n">
        <v>331.2888</v>
      </c>
      <c r="X65" s="0" t="n">
        <v>38.3618</v>
      </c>
      <c r="Y65" s="0" t="n">
        <v>44.7511</v>
      </c>
      <c r="Z65" s="0" t="n">
        <v>44.767</v>
      </c>
      <c r="AA65" s="0" t="n">
        <v>10325.36</v>
      </c>
      <c r="AB65" s="0" t="n">
        <v>18.57</v>
      </c>
      <c r="AD65" s="0" t="n">
        <v>356.7056</v>
      </c>
      <c r="AE65" s="0" t="n">
        <v>31.798</v>
      </c>
      <c r="AF65" s="0" t="n">
        <v>36.8946</v>
      </c>
      <c r="AG65" s="0" t="n">
        <v>37.5807</v>
      </c>
      <c r="AH65" s="0" t="n">
        <v>1400.97</v>
      </c>
      <c r="AI65" s="0" t="n">
        <v>2.84</v>
      </c>
    </row>
    <row r="66" customFormat="false" ht="15.75" hidden="false" customHeight="false" outlineLevel="0" collapsed="false">
      <c r="B66" s="0" t="n">
        <v>2106.0384</v>
      </c>
      <c r="C66" s="0" t="n">
        <v>29.3305</v>
      </c>
      <c r="D66" s="0" t="n">
        <v>35.5001</v>
      </c>
      <c r="E66" s="0" t="n">
        <v>35.9374</v>
      </c>
      <c r="F66" s="0" t="n">
        <v>478.17</v>
      </c>
      <c r="G66" s="0" t="n">
        <v>5.75</v>
      </c>
      <c r="I66" s="0" t="n">
        <v>167.3312</v>
      </c>
      <c r="J66" s="0" t="n">
        <v>28.8494</v>
      </c>
      <c r="K66" s="0" t="n">
        <v>35.5114</v>
      </c>
      <c r="L66" s="0" t="n">
        <v>36.1323</v>
      </c>
      <c r="M66" s="0" t="n">
        <v>1279.45</v>
      </c>
      <c r="N66" s="0" t="n">
        <v>2.31</v>
      </c>
      <c r="P66" s="0" t="n">
        <v>168.1784</v>
      </c>
      <c r="Q66" s="0" t="n">
        <v>35.7594</v>
      </c>
      <c r="R66" s="0" t="n">
        <v>43.561</v>
      </c>
      <c r="S66" s="0" t="n">
        <v>43.4897</v>
      </c>
      <c r="T66" s="0" t="n">
        <v>16393.14</v>
      </c>
      <c r="U66" s="0" t="n">
        <v>19.44</v>
      </c>
      <c r="W66" s="0" t="n">
        <v>169.0224</v>
      </c>
      <c r="X66" s="0" t="n">
        <v>35.7309</v>
      </c>
      <c r="Y66" s="0" t="n">
        <v>43.5592</v>
      </c>
      <c r="Z66" s="0" t="n">
        <v>43.4242</v>
      </c>
      <c r="AA66" s="0" t="n">
        <v>9996.18</v>
      </c>
      <c r="AB66" s="0" t="n">
        <v>15.92</v>
      </c>
      <c r="AD66" s="0" t="n">
        <v>166.3304</v>
      </c>
      <c r="AE66" s="0" t="n">
        <v>28.8409</v>
      </c>
      <c r="AF66" s="0" t="n">
        <v>35.5237</v>
      </c>
      <c r="AG66" s="0" t="n">
        <v>36.1402</v>
      </c>
      <c r="AH66" s="0" t="n">
        <v>1290.39</v>
      </c>
      <c r="AI66" s="0" t="n">
        <v>2.4</v>
      </c>
    </row>
    <row r="67" customFormat="false" ht="15.75" hidden="false" customHeight="false" outlineLevel="0" collapsed="false">
      <c r="B67" s="0" t="n">
        <v>4564.94</v>
      </c>
      <c r="C67" s="0" t="n">
        <v>42.629</v>
      </c>
      <c r="D67" s="0" t="n">
        <v>43.3271</v>
      </c>
      <c r="E67" s="0" t="n">
        <v>44.145</v>
      </c>
      <c r="F67" s="0" t="n">
        <v>345.59</v>
      </c>
      <c r="G67" s="0" t="n">
        <v>4.34</v>
      </c>
      <c r="I67" s="0" t="n">
        <v>1221.576</v>
      </c>
      <c r="J67" s="0" t="n">
        <v>39.6004</v>
      </c>
      <c r="K67" s="0" t="n">
        <v>41.6289</v>
      </c>
      <c r="L67" s="0" t="n">
        <v>42.6774</v>
      </c>
      <c r="M67" s="0" t="n">
        <v>1344.54</v>
      </c>
      <c r="N67" s="0" t="n">
        <v>2.86</v>
      </c>
      <c r="P67" s="0" t="n">
        <v>3908.4968</v>
      </c>
      <c r="Q67" s="0" t="n">
        <v>40.4368</v>
      </c>
      <c r="R67" s="0" t="n">
        <v>42.5833</v>
      </c>
      <c r="S67" s="0" t="n">
        <v>43.1222</v>
      </c>
      <c r="T67" s="0" t="n">
        <v>10081.98</v>
      </c>
      <c r="U67" s="0" t="n">
        <v>15.26</v>
      </c>
      <c r="W67" s="0" t="n">
        <v>4298.6944</v>
      </c>
      <c r="X67" s="0" t="n">
        <v>40.3331</v>
      </c>
      <c r="Y67" s="0" t="n">
        <v>42.5871</v>
      </c>
      <c r="Z67" s="0" t="n">
        <v>43.131</v>
      </c>
      <c r="AA67" s="0" t="n">
        <v>7247.62</v>
      </c>
      <c r="AB67" s="0" t="n">
        <v>12.82</v>
      </c>
      <c r="AD67" s="0" t="n">
        <v>1212.9104</v>
      </c>
      <c r="AE67" s="0" t="n">
        <v>39.6914</v>
      </c>
      <c r="AF67" s="0" t="n">
        <v>41.7781</v>
      </c>
      <c r="AG67" s="0" t="n">
        <v>42.8526</v>
      </c>
      <c r="AH67" s="0" t="n">
        <v>1358.52</v>
      </c>
      <c r="AI67" s="0" t="n">
        <v>3.04</v>
      </c>
    </row>
    <row r="68" customFormat="false" ht="15.75" hidden="false" customHeight="false" outlineLevel="0" collapsed="false">
      <c r="B68" s="0" t="n">
        <v>2734.8984</v>
      </c>
      <c r="C68" s="0" t="n">
        <v>38.6143</v>
      </c>
      <c r="D68" s="0" t="n">
        <v>40.0235</v>
      </c>
      <c r="E68" s="0" t="n">
        <v>41.2911</v>
      </c>
      <c r="F68" s="0" t="n">
        <v>326.81</v>
      </c>
      <c r="G68" s="0" t="n">
        <v>3.87</v>
      </c>
      <c r="I68" s="0" t="n">
        <v>598.1352</v>
      </c>
      <c r="J68" s="0" t="n">
        <v>35.8528</v>
      </c>
      <c r="K68" s="0" t="n">
        <v>39.0099</v>
      </c>
      <c r="L68" s="0" t="n">
        <v>40.2294</v>
      </c>
      <c r="M68" s="0" t="n">
        <v>1179.17</v>
      </c>
      <c r="N68" s="0" t="n">
        <v>2.32</v>
      </c>
      <c r="P68" s="0" t="n">
        <v>1834.7184</v>
      </c>
      <c r="Q68" s="0" t="n">
        <v>37.1717</v>
      </c>
      <c r="R68" s="0" t="n">
        <v>39.8376</v>
      </c>
      <c r="S68" s="0" t="n">
        <v>40.2114</v>
      </c>
      <c r="T68" s="0" t="n">
        <v>8914.34</v>
      </c>
      <c r="U68" s="0" t="n">
        <v>12.48</v>
      </c>
      <c r="W68" s="0" t="n">
        <v>1977.0944</v>
      </c>
      <c r="X68" s="0" t="n">
        <v>37.0404</v>
      </c>
      <c r="Y68" s="0" t="n">
        <v>39.8983</v>
      </c>
      <c r="Z68" s="0" t="n">
        <v>40.2008</v>
      </c>
      <c r="AA68" s="0" t="n">
        <v>6167.62</v>
      </c>
      <c r="AB68" s="0" t="n">
        <v>10.6</v>
      </c>
      <c r="AD68" s="0" t="n">
        <v>595.9304</v>
      </c>
      <c r="AE68" s="0" t="n">
        <v>35.8898</v>
      </c>
      <c r="AF68" s="0" t="n">
        <v>39.0874</v>
      </c>
      <c r="AG68" s="0" t="n">
        <v>40.2906</v>
      </c>
      <c r="AH68" s="0" t="n">
        <v>1186.67</v>
      </c>
      <c r="AI68" s="0" t="n">
        <v>2.5</v>
      </c>
    </row>
    <row r="69" customFormat="false" ht="15.75" hidden="false" customHeight="false" outlineLevel="0" collapsed="false">
      <c r="B69" s="0" t="n">
        <v>1504.1048</v>
      </c>
      <c r="C69" s="0" t="n">
        <v>34.7857</v>
      </c>
      <c r="D69" s="0" t="n">
        <v>37.8547</v>
      </c>
      <c r="E69" s="0" t="n">
        <v>39.0626</v>
      </c>
      <c r="F69" s="0" t="n">
        <v>299.23</v>
      </c>
      <c r="G69" s="0" t="n">
        <v>3.38</v>
      </c>
      <c r="I69" s="0" t="n">
        <v>291.064</v>
      </c>
      <c r="J69" s="0" t="n">
        <v>32.4451</v>
      </c>
      <c r="K69" s="0" t="n">
        <v>37.0785</v>
      </c>
      <c r="L69" s="0" t="n">
        <v>38.2902</v>
      </c>
      <c r="M69" s="0" t="n">
        <v>1044.2</v>
      </c>
      <c r="N69" s="0" t="n">
        <v>1.9</v>
      </c>
      <c r="P69" s="0" t="n">
        <v>887.508</v>
      </c>
      <c r="Q69" s="0" t="n">
        <v>34.2365</v>
      </c>
      <c r="R69" s="0" t="n">
        <v>37.7064</v>
      </c>
      <c r="S69" s="0" t="n">
        <v>37.9258</v>
      </c>
      <c r="T69" s="0" t="n">
        <v>8007.36</v>
      </c>
      <c r="U69" s="0" t="n">
        <v>11.46</v>
      </c>
      <c r="W69" s="0" t="n">
        <v>932.9816</v>
      </c>
      <c r="X69" s="0" t="n">
        <v>34.1233</v>
      </c>
      <c r="Y69" s="0" t="n">
        <v>37.7264</v>
      </c>
      <c r="Z69" s="0" t="n">
        <v>37.8941</v>
      </c>
      <c r="AA69" s="0" t="n">
        <v>5350.41</v>
      </c>
      <c r="AB69" s="0" t="n">
        <v>9.19</v>
      </c>
      <c r="AD69" s="0" t="n">
        <v>290.0592</v>
      </c>
      <c r="AE69" s="0" t="n">
        <v>32.4507</v>
      </c>
      <c r="AF69" s="0" t="n">
        <v>37.1105</v>
      </c>
      <c r="AG69" s="0" t="n">
        <v>38.3411</v>
      </c>
      <c r="AH69" s="0" t="n">
        <v>1043.4</v>
      </c>
      <c r="AI69" s="0" t="n">
        <v>2.07</v>
      </c>
    </row>
    <row r="70" customFormat="false" ht="15.75" hidden="false" customHeight="false" outlineLevel="0" collapsed="false">
      <c r="B70" s="0" t="n">
        <v>756.132</v>
      </c>
      <c r="C70" s="0" t="n">
        <v>31.4445</v>
      </c>
      <c r="D70" s="0" t="n">
        <v>36.3225</v>
      </c>
      <c r="E70" s="0" t="n">
        <v>37.3644</v>
      </c>
      <c r="F70" s="0" t="n">
        <v>274.03</v>
      </c>
      <c r="G70" s="0" t="n">
        <v>3.09</v>
      </c>
      <c r="I70" s="0" t="n">
        <v>143.4208</v>
      </c>
      <c r="J70" s="0" t="n">
        <v>29.6417</v>
      </c>
      <c r="K70" s="0" t="n">
        <v>35.6968</v>
      </c>
      <c r="L70" s="0" t="n">
        <v>36.7875</v>
      </c>
      <c r="M70" s="0" t="n">
        <v>936.48</v>
      </c>
      <c r="N70" s="0" t="n">
        <v>1.56</v>
      </c>
      <c r="P70" s="0" t="n">
        <v>464.7776</v>
      </c>
      <c r="Q70" s="0" t="n">
        <v>31.6357</v>
      </c>
      <c r="R70" s="0" t="n">
        <v>36.1097</v>
      </c>
      <c r="S70" s="0" t="n">
        <v>36.2554</v>
      </c>
      <c r="T70" s="0" t="n">
        <v>7334.65</v>
      </c>
      <c r="U70" s="0" t="n">
        <v>9.13</v>
      </c>
      <c r="W70" s="0" t="n">
        <v>478.7928</v>
      </c>
      <c r="X70" s="0" t="n">
        <v>31.5435</v>
      </c>
      <c r="Y70" s="0" t="n">
        <v>36.131</v>
      </c>
      <c r="Z70" s="0" t="n">
        <v>36.1828</v>
      </c>
      <c r="AA70" s="0" t="n">
        <v>4766.91</v>
      </c>
      <c r="AB70" s="0" t="n">
        <v>7.31</v>
      </c>
      <c r="AD70" s="0" t="n">
        <v>142.8808</v>
      </c>
      <c r="AE70" s="0" t="n">
        <v>29.6359</v>
      </c>
      <c r="AF70" s="0" t="n">
        <v>35.6995</v>
      </c>
      <c r="AG70" s="0" t="n">
        <v>36.812</v>
      </c>
      <c r="AH70" s="0" t="n">
        <v>933.18</v>
      </c>
      <c r="AI70" s="0" t="n">
        <v>1.76</v>
      </c>
    </row>
    <row r="71" s="130" customFormat="true" ht="15.75" hidden="false" customHeight="false" outlineLevel="0" collapsed="false">
      <c r="B71" s="130" t="n">
        <v>21757.3184</v>
      </c>
      <c r="C71" s="130" t="n">
        <v>44.7481</v>
      </c>
      <c r="D71" s="130" t="n">
        <v>47.4251</v>
      </c>
      <c r="E71" s="130" t="n">
        <v>48.3336</v>
      </c>
      <c r="F71" s="130" t="n">
        <v>5281.33</v>
      </c>
      <c r="G71" s="130" t="n">
        <v>60.79</v>
      </c>
      <c r="P71" s="130" t="n">
        <v>5823.5611</v>
      </c>
      <c r="Q71" s="130" t="n">
        <v>42.8803</v>
      </c>
      <c r="R71" s="130" t="n">
        <v>45.5053</v>
      </c>
      <c r="S71" s="130" t="n">
        <v>45.8107</v>
      </c>
      <c r="T71" s="130" t="n">
        <v>21471.79</v>
      </c>
      <c r="U71" s="130" t="n">
        <v>28.51</v>
      </c>
      <c r="W71" s="130" t="n">
        <v>5864.0381</v>
      </c>
      <c r="X71" s="130" t="n">
        <v>42.8251</v>
      </c>
      <c r="Y71" s="130" t="n">
        <v>45.422</v>
      </c>
      <c r="Z71" s="130" t="n">
        <v>45.7589</v>
      </c>
      <c r="AA71" s="130" t="n">
        <v>15914.02</v>
      </c>
      <c r="AB71" s="130" t="n">
        <v>26.6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43.4776</v>
      </c>
      <c r="C72" s="0" t="n">
        <v>42.395</v>
      </c>
      <c r="D72" s="0" t="n">
        <v>45.7731</v>
      </c>
      <c r="E72" s="0" t="n">
        <v>46.4663</v>
      </c>
      <c r="F72" s="0" t="n">
        <v>5071.4</v>
      </c>
      <c r="G72" s="0" t="n">
        <v>56.17</v>
      </c>
      <c r="P72" s="0" t="n">
        <v>2893.1789</v>
      </c>
      <c r="Q72" s="0" t="n">
        <v>38.8919</v>
      </c>
      <c r="R72" s="0" t="n">
        <v>42.6396</v>
      </c>
      <c r="S72" s="0" t="n">
        <v>42.8773</v>
      </c>
      <c r="T72" s="0" t="n">
        <v>18918.87</v>
      </c>
      <c r="U72" s="0" t="n">
        <v>26.03</v>
      </c>
      <c r="W72" s="0" t="n">
        <v>2901.1608</v>
      </c>
      <c r="X72" s="0" t="n">
        <v>38.8584</v>
      </c>
      <c r="Y72" s="0" t="n">
        <v>42.5514</v>
      </c>
      <c r="Z72" s="0" t="n">
        <v>42.8009</v>
      </c>
      <c r="AA72" s="0" t="n">
        <v>13527.2</v>
      </c>
      <c r="AB72" s="0" t="n">
        <v>23.27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29.2128</v>
      </c>
      <c r="C73" s="0" t="n">
        <v>39.7719</v>
      </c>
      <c r="D73" s="0" t="n">
        <v>44.1412</v>
      </c>
      <c r="E73" s="0" t="n">
        <v>44.6657</v>
      </c>
      <c r="F73" s="0" t="n">
        <v>4831.75</v>
      </c>
      <c r="G73" s="0" t="n">
        <v>51.66</v>
      </c>
      <c r="P73" s="0" t="n">
        <v>1377.1147</v>
      </c>
      <c r="Q73" s="0" t="n">
        <v>35.1539</v>
      </c>
      <c r="R73" s="0" t="n">
        <v>40.4687</v>
      </c>
      <c r="S73" s="0" t="n">
        <v>40.3585</v>
      </c>
      <c r="T73" s="0" t="n">
        <v>16792.64</v>
      </c>
      <c r="U73" s="0" t="n">
        <v>23.58</v>
      </c>
      <c r="W73" s="0" t="n">
        <v>1375.0944</v>
      </c>
      <c r="X73" s="0" t="n">
        <v>35.1375</v>
      </c>
      <c r="Y73" s="0" t="n">
        <v>40.3868</v>
      </c>
      <c r="Z73" s="0" t="n">
        <v>40.277</v>
      </c>
      <c r="AA73" s="0" t="n">
        <v>11586.3</v>
      </c>
      <c r="AB73" s="0" t="n">
        <v>20.4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7.708</v>
      </c>
      <c r="C74" s="0" t="n">
        <v>36.8883</v>
      </c>
      <c r="D74" s="0" t="n">
        <v>42.951</v>
      </c>
      <c r="E74" s="0" t="n">
        <v>43.3326</v>
      </c>
      <c r="F74" s="0" t="n">
        <v>4591.95</v>
      </c>
      <c r="G74" s="0" t="n">
        <v>49.55</v>
      </c>
      <c r="P74" s="0" t="n">
        <v>631.261</v>
      </c>
      <c r="Q74" s="0" t="n">
        <v>31.8766</v>
      </c>
      <c r="R74" s="0" t="n">
        <v>38.9456</v>
      </c>
      <c r="S74" s="0" t="n">
        <v>38.2622</v>
      </c>
      <c r="T74" s="0" t="n">
        <v>15082.08</v>
      </c>
      <c r="U74" s="0" t="n">
        <v>19.61</v>
      </c>
      <c r="W74" s="0" t="n">
        <v>621.9792</v>
      </c>
      <c r="X74" s="0" t="n">
        <v>31.8667</v>
      </c>
      <c r="Y74" s="0" t="n">
        <v>38.8503</v>
      </c>
      <c r="Z74" s="0" t="n">
        <v>38.1523</v>
      </c>
      <c r="AA74" s="0" t="n">
        <v>9893.51</v>
      </c>
      <c r="AB74" s="0" t="n">
        <v>17.28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44.8136</v>
      </c>
      <c r="C75" s="0" t="n">
        <v>44.7054</v>
      </c>
      <c r="D75" s="0" t="n">
        <v>48.6911</v>
      </c>
      <c r="E75" s="0" t="n">
        <v>48.4992</v>
      </c>
      <c r="F75" s="0" t="n">
        <v>5076.48</v>
      </c>
      <c r="G75" s="0" t="n">
        <v>57.73</v>
      </c>
      <c r="P75" s="0" t="n">
        <v>351.9632</v>
      </c>
      <c r="Q75" s="0" t="n">
        <v>46.5988</v>
      </c>
      <c r="R75" s="0" t="n">
        <v>44.728</v>
      </c>
      <c r="S75" s="0" t="n">
        <v>44.7561</v>
      </c>
      <c r="T75" s="0" t="n">
        <v>8418.78</v>
      </c>
      <c r="U75" s="0" t="n">
        <v>9.35</v>
      </c>
      <c r="W75" s="0" t="n">
        <v>351.3144</v>
      </c>
      <c r="X75" s="0" t="n">
        <v>46.5478</v>
      </c>
      <c r="Y75" s="0" t="n">
        <v>44.7204</v>
      </c>
      <c r="Z75" s="0" t="n">
        <v>44.7724</v>
      </c>
      <c r="AA75" s="0" t="n">
        <v>5294.86</v>
      </c>
      <c r="AB75" s="0" t="n">
        <v>6.73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503.2128</v>
      </c>
      <c r="C76" s="0" t="n">
        <v>42.3721</v>
      </c>
      <c r="D76" s="0" t="n">
        <v>46.9928</v>
      </c>
      <c r="E76" s="0" t="n">
        <v>46.2208</v>
      </c>
      <c r="F76" s="0" t="n">
        <v>4826.97</v>
      </c>
      <c r="G76" s="0" t="n">
        <v>53.75</v>
      </c>
      <c r="P76" s="0" t="n">
        <v>256.108</v>
      </c>
      <c r="Q76" s="0" t="n">
        <v>42.522</v>
      </c>
      <c r="R76" s="0" t="n">
        <v>41.0079</v>
      </c>
      <c r="S76" s="0" t="n">
        <v>41.1689</v>
      </c>
      <c r="T76" s="0" t="n">
        <v>8148.83</v>
      </c>
      <c r="U76" s="0" t="n">
        <v>8.65</v>
      </c>
      <c r="W76" s="0" t="n">
        <v>254.7352</v>
      </c>
      <c r="X76" s="0" t="n">
        <v>42.4968</v>
      </c>
      <c r="Y76" s="0" t="n">
        <v>41.0406</v>
      </c>
      <c r="Z76" s="0" t="n">
        <v>41.1697</v>
      </c>
      <c r="AA76" s="0" t="n">
        <v>5243.61</v>
      </c>
      <c r="AB76" s="0" t="n">
        <v>6.96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4.1672</v>
      </c>
      <c r="C77" s="0" t="n">
        <v>39.6745</v>
      </c>
      <c r="D77" s="0" t="n">
        <v>45.6501</v>
      </c>
      <c r="E77" s="0" t="n">
        <v>44.0955</v>
      </c>
      <c r="F77" s="0" t="n">
        <v>4693.23</v>
      </c>
      <c r="G77" s="0" t="n">
        <v>49.4</v>
      </c>
      <c r="P77" s="0" t="n">
        <v>190.2072</v>
      </c>
      <c r="Q77" s="0" t="n">
        <v>38.0387</v>
      </c>
      <c r="R77" s="0" t="n">
        <v>39.0192</v>
      </c>
      <c r="S77" s="0" t="n">
        <v>39.2538</v>
      </c>
      <c r="T77" s="0" t="n">
        <v>8094.25</v>
      </c>
      <c r="U77" s="0" t="n">
        <v>8.72</v>
      </c>
      <c r="W77" s="0" t="n">
        <v>186.9288</v>
      </c>
      <c r="X77" s="0" t="n">
        <v>38.0248</v>
      </c>
      <c r="Y77" s="0" t="n">
        <v>39.0205</v>
      </c>
      <c r="Z77" s="0" t="n">
        <v>39.2433</v>
      </c>
      <c r="AA77" s="0" t="n">
        <v>5035.49</v>
      </c>
      <c r="AB77" s="0" t="n">
        <v>6.25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30.0648</v>
      </c>
      <c r="C78" s="0" t="n">
        <v>36.6009</v>
      </c>
      <c r="D78" s="0" t="n">
        <v>44.6779</v>
      </c>
      <c r="E78" s="0" t="n">
        <v>42.6555</v>
      </c>
      <c r="F78" s="0" t="n">
        <v>4594.73</v>
      </c>
      <c r="G78" s="0" t="n">
        <v>48.67</v>
      </c>
      <c r="P78" s="0" t="n">
        <v>135.1696</v>
      </c>
      <c r="Q78" s="0" t="n">
        <v>33.3741</v>
      </c>
      <c r="R78" s="0" t="n">
        <v>37.8941</v>
      </c>
      <c r="S78" s="0" t="n">
        <v>37.9728</v>
      </c>
      <c r="T78" s="0" t="n">
        <v>8045.34</v>
      </c>
      <c r="U78" s="0" t="n">
        <v>8.85</v>
      </c>
      <c r="W78" s="0" t="n">
        <v>133.8424</v>
      </c>
      <c r="X78" s="0" t="n">
        <v>33.3617</v>
      </c>
      <c r="Y78" s="0" t="n">
        <v>37.8511</v>
      </c>
      <c r="Z78" s="0" t="n">
        <v>37.9169</v>
      </c>
      <c r="AA78" s="0" t="n">
        <v>4971.86</v>
      </c>
      <c r="AB78" s="0" t="n">
        <v>6.83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69.3376</v>
      </c>
      <c r="C79" s="0" t="n">
        <v>44.7151</v>
      </c>
      <c r="D79" s="0" t="n">
        <v>48.6496</v>
      </c>
      <c r="E79" s="0" t="n">
        <v>48.839</v>
      </c>
      <c r="F79" s="0" t="n">
        <v>5119.26</v>
      </c>
      <c r="G79" s="0" t="n">
        <v>58.7</v>
      </c>
      <c r="P79" s="0" t="n">
        <v>706.0378</v>
      </c>
      <c r="Q79" s="0" t="n">
        <v>48.851</v>
      </c>
      <c r="R79" s="0" t="n">
        <v>52.199</v>
      </c>
      <c r="S79" s="0" t="n">
        <v>53.2877</v>
      </c>
      <c r="T79" s="0" t="n">
        <v>14968.62</v>
      </c>
      <c r="U79" s="0" t="n">
        <v>18.55</v>
      </c>
      <c r="W79" s="0" t="n">
        <v>720.9283</v>
      </c>
      <c r="X79" s="0" t="n">
        <v>48.8475</v>
      </c>
      <c r="Y79" s="0" t="n">
        <v>52.1327</v>
      </c>
      <c r="Z79" s="0" t="n">
        <v>53.2176</v>
      </c>
      <c r="AA79" s="0" t="n">
        <v>9724.26</v>
      </c>
      <c r="AB79" s="0" t="n">
        <v>16.21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51.3456</v>
      </c>
      <c r="C80" s="0" t="n">
        <v>42.0266</v>
      </c>
      <c r="D80" s="0" t="n">
        <v>46.7215</v>
      </c>
      <c r="E80" s="0" t="n">
        <v>46.8994</v>
      </c>
      <c r="F80" s="0" t="n">
        <v>4902.44</v>
      </c>
      <c r="G80" s="0" t="n">
        <v>55.87</v>
      </c>
      <c r="P80" s="0" t="n">
        <v>415.8266</v>
      </c>
      <c r="Q80" s="0" t="n">
        <v>45.1906</v>
      </c>
      <c r="R80" s="0" t="n">
        <v>49.0133</v>
      </c>
      <c r="S80" s="0" t="n">
        <v>50.2344</v>
      </c>
      <c r="T80" s="0" t="n">
        <v>14684.91</v>
      </c>
      <c r="U80" s="0" t="n">
        <v>19.89</v>
      </c>
      <c r="W80" s="0" t="n">
        <v>419.5235</v>
      </c>
      <c r="X80" s="0" t="n">
        <v>45.1724</v>
      </c>
      <c r="Y80" s="0" t="n">
        <v>49.0232</v>
      </c>
      <c r="Z80" s="0" t="n">
        <v>50.2511</v>
      </c>
      <c r="AA80" s="0" t="n">
        <v>9375.37</v>
      </c>
      <c r="AB80" s="0" t="n">
        <v>16.11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09.5496</v>
      </c>
      <c r="C81" s="0" t="n">
        <v>39.2677</v>
      </c>
      <c r="D81" s="0" t="n">
        <v>44.9307</v>
      </c>
      <c r="E81" s="0" t="n">
        <v>45.0639</v>
      </c>
      <c r="F81" s="0" t="n">
        <v>4624.29</v>
      </c>
      <c r="G81" s="0" t="n">
        <v>51.8</v>
      </c>
      <c r="P81" s="0" t="n">
        <v>245.6096</v>
      </c>
      <c r="Q81" s="0" t="n">
        <v>41.5578</v>
      </c>
      <c r="R81" s="0" t="n">
        <v>46.5729</v>
      </c>
      <c r="S81" s="0" t="n">
        <v>47.9853</v>
      </c>
      <c r="T81" s="0" t="n">
        <v>14167.46</v>
      </c>
      <c r="U81" s="0" t="n">
        <v>18.8</v>
      </c>
      <c r="W81" s="0" t="n">
        <v>244.4566</v>
      </c>
      <c r="X81" s="0" t="n">
        <v>41.4832</v>
      </c>
      <c r="Y81" s="0" t="n">
        <v>46.59</v>
      </c>
      <c r="Z81" s="0" t="n">
        <v>47.972</v>
      </c>
      <c r="AA81" s="0" t="n">
        <v>8843.95</v>
      </c>
      <c r="AB81" s="0" t="n">
        <v>15.94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5.384</v>
      </c>
      <c r="C82" s="0" t="n">
        <v>36.4866</v>
      </c>
      <c r="D82" s="0" t="n">
        <v>43.5832</v>
      </c>
      <c r="E82" s="0" t="n">
        <v>43.7101</v>
      </c>
      <c r="F82" s="0" t="n">
        <v>4572.44</v>
      </c>
      <c r="G82" s="0" t="n">
        <v>47.86</v>
      </c>
      <c r="P82" s="0" t="n">
        <v>152.4758</v>
      </c>
      <c r="Q82" s="0" t="n">
        <v>37.9619</v>
      </c>
      <c r="R82" s="0" t="n">
        <v>44.8538</v>
      </c>
      <c r="S82" s="0" t="n">
        <v>46.3565</v>
      </c>
      <c r="T82" s="0" t="n">
        <v>13896.33</v>
      </c>
      <c r="U82" s="0" t="n">
        <v>19.1</v>
      </c>
      <c r="W82" s="0" t="n">
        <v>148.8493</v>
      </c>
      <c r="X82" s="0" t="n">
        <v>37.8827</v>
      </c>
      <c r="Y82" s="0" t="n">
        <v>44.8732</v>
      </c>
      <c r="Z82" s="0" t="n">
        <v>46.3672</v>
      </c>
      <c r="AA82" s="0" t="n">
        <v>8617.46</v>
      </c>
      <c r="AB82" s="0" t="n">
        <v>14.36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38.9736</v>
      </c>
      <c r="C83" s="0" t="n">
        <v>42.0776</v>
      </c>
      <c r="D83" s="0" t="n">
        <v>43.8968</v>
      </c>
      <c r="E83" s="0" t="n">
        <v>44.52</v>
      </c>
      <c r="F83" s="0" t="n">
        <v>2098.32</v>
      </c>
      <c r="G83" s="0" t="n">
        <v>27.92</v>
      </c>
      <c r="I83" s="130" t="n">
        <v>3627.984</v>
      </c>
      <c r="J83" s="130" t="n">
        <v>40.6787</v>
      </c>
      <c r="K83" s="130" t="n">
        <v>43.1132</v>
      </c>
      <c r="L83" s="130" t="n">
        <v>43.6742</v>
      </c>
      <c r="M83" s="130" t="n">
        <v>7336.26</v>
      </c>
      <c r="N83" s="130" t="n">
        <v>13.9</v>
      </c>
      <c r="AD83" s="0" t="n">
        <v>3586.2656</v>
      </c>
      <c r="AE83" s="0" t="n">
        <v>40.8347</v>
      </c>
      <c r="AF83" s="0" t="n">
        <v>43.2911</v>
      </c>
      <c r="AG83" s="0" t="n">
        <v>43.9073</v>
      </c>
      <c r="AH83" s="0" t="n">
        <v>7421.56</v>
      </c>
      <c r="AI83" s="0" t="n">
        <v>16.73</v>
      </c>
    </row>
    <row r="84" customFormat="false" ht="15.75" hidden="false" customHeight="false" outlineLevel="0" collapsed="false">
      <c r="B84" s="0" t="n">
        <v>13112.3312</v>
      </c>
      <c r="C84" s="0" t="n">
        <v>38.6371</v>
      </c>
      <c r="D84" s="0" t="n">
        <v>40.9904</v>
      </c>
      <c r="E84" s="0" t="n">
        <v>41.4023</v>
      </c>
      <c r="F84" s="0" t="n">
        <v>2004.9</v>
      </c>
      <c r="G84" s="0" t="n">
        <v>24.87</v>
      </c>
      <c r="I84" s="0" t="n">
        <v>1783.4728</v>
      </c>
      <c r="J84" s="0" t="n">
        <v>37.5294</v>
      </c>
      <c r="K84" s="0" t="n">
        <v>40.6157</v>
      </c>
      <c r="L84" s="0" t="n">
        <v>40.899</v>
      </c>
      <c r="M84" s="0" t="n">
        <v>6486.28</v>
      </c>
      <c r="N84" s="0" t="n">
        <v>11.74</v>
      </c>
      <c r="AD84" s="0" t="n">
        <v>1772.0512</v>
      </c>
      <c r="AE84" s="0" t="n">
        <v>37.5909</v>
      </c>
      <c r="AF84" s="0" t="n">
        <v>40.7059</v>
      </c>
      <c r="AG84" s="0" t="n">
        <v>40.9889</v>
      </c>
      <c r="AH84" s="0" t="n">
        <v>6641.06</v>
      </c>
      <c r="AI84" s="0" t="n">
        <v>14.31</v>
      </c>
    </row>
    <row r="85" customFormat="false" ht="15.75" hidden="false" customHeight="false" outlineLevel="0" collapsed="false">
      <c r="B85" s="0" t="n">
        <v>7461.7624</v>
      </c>
      <c r="C85" s="0" t="n">
        <v>35.5501</v>
      </c>
      <c r="D85" s="0" t="n">
        <v>38.8062</v>
      </c>
      <c r="E85" s="0" t="n">
        <v>39.0372</v>
      </c>
      <c r="F85" s="0" t="n">
        <v>1894.75</v>
      </c>
      <c r="G85" s="0" t="n">
        <v>22.13</v>
      </c>
      <c r="I85" s="0" t="n">
        <v>897.696</v>
      </c>
      <c r="J85" s="0" t="n">
        <v>34.5477</v>
      </c>
      <c r="K85" s="0" t="n">
        <v>38.5357</v>
      </c>
      <c r="L85" s="0" t="n">
        <v>38.5866</v>
      </c>
      <c r="M85" s="0" t="n">
        <v>5873.45</v>
      </c>
      <c r="N85" s="0" t="n">
        <v>10.78</v>
      </c>
      <c r="AD85" s="0" t="n">
        <v>894.4328</v>
      </c>
      <c r="AE85" s="0" t="n">
        <v>34.5586</v>
      </c>
      <c r="AF85" s="0" t="n">
        <v>38.5387</v>
      </c>
      <c r="AG85" s="0" t="n">
        <v>38.6111</v>
      </c>
      <c r="AH85" s="0" t="n">
        <v>5971.56</v>
      </c>
      <c r="AI85" s="0" t="n">
        <v>12.21</v>
      </c>
    </row>
    <row r="86" customFormat="false" ht="15.75" hidden="false" customHeight="false" outlineLevel="0" collapsed="false">
      <c r="B86" s="0" t="n">
        <v>4379.8296</v>
      </c>
      <c r="C86" s="0" t="n">
        <v>32.7062</v>
      </c>
      <c r="D86" s="0" t="n">
        <v>37.1557</v>
      </c>
      <c r="E86" s="0" t="n">
        <v>37.237</v>
      </c>
      <c r="F86" s="0" t="n">
        <v>1774.03</v>
      </c>
      <c r="G86" s="0" t="n">
        <v>19.1</v>
      </c>
      <c r="I86" s="0" t="n">
        <v>483.9144</v>
      </c>
      <c r="J86" s="0" t="n">
        <v>31.9229</v>
      </c>
      <c r="K86" s="0" t="n">
        <v>36.9756</v>
      </c>
      <c r="L86" s="0" t="n">
        <v>36.9174</v>
      </c>
      <c r="M86" s="0" t="n">
        <v>5419.26</v>
      </c>
      <c r="N86" s="0" t="n">
        <v>9.31</v>
      </c>
      <c r="AD86" s="0" t="n">
        <v>482.436</v>
      </c>
      <c r="AE86" s="0" t="n">
        <v>31.9103</v>
      </c>
      <c r="AF86" s="0" t="n">
        <v>36.9519</v>
      </c>
      <c r="AG86" s="0" t="n">
        <v>36.8768</v>
      </c>
      <c r="AH86" s="0" t="n">
        <v>5473.25</v>
      </c>
      <c r="AI86" s="0" t="n">
        <v>10.56</v>
      </c>
    </row>
    <row r="87" customFormat="false" ht="15.75" hidden="false" customHeight="false" outlineLevel="0" collapsed="false">
      <c r="B87" s="0" t="n">
        <v>24568.7602</v>
      </c>
      <c r="C87" s="0" t="n">
        <v>44.7693</v>
      </c>
      <c r="D87" s="0" t="n">
        <v>46.6525</v>
      </c>
      <c r="E87" s="0" t="n">
        <v>46.9657</v>
      </c>
      <c r="F87" s="0" t="n">
        <v>3572.03</v>
      </c>
      <c r="G87" s="0" t="n">
        <v>48.28</v>
      </c>
      <c r="I87" s="0" t="n">
        <v>5547.8083</v>
      </c>
      <c r="J87" s="0" t="n">
        <v>42.4475</v>
      </c>
      <c r="K87" s="0" t="n">
        <v>45.8822</v>
      </c>
      <c r="L87" s="0" t="n">
        <v>45.9392</v>
      </c>
      <c r="M87" s="0" t="n">
        <v>15474.73</v>
      </c>
      <c r="N87" s="0" t="n">
        <v>29</v>
      </c>
      <c r="AD87" s="0" t="n">
        <v>5518.381</v>
      </c>
      <c r="AE87" s="0" t="n">
        <v>42.5829</v>
      </c>
      <c r="AF87" s="0" t="n">
        <v>46.0416</v>
      </c>
      <c r="AG87" s="0" t="n">
        <v>46.112</v>
      </c>
      <c r="AH87" s="0" t="n">
        <v>15707.31</v>
      </c>
      <c r="AI87" s="0" t="n">
        <v>34.56</v>
      </c>
    </row>
    <row r="88" customFormat="false" ht="15.75" hidden="false" customHeight="false" outlineLevel="0" collapsed="false">
      <c r="B88" s="0" t="n">
        <v>16499.1682</v>
      </c>
      <c r="C88" s="0" t="n">
        <v>40.8216</v>
      </c>
      <c r="D88" s="0" t="n">
        <v>43.4459</v>
      </c>
      <c r="E88" s="0" t="n">
        <v>43.7222</v>
      </c>
      <c r="F88" s="0" t="n">
        <v>3410.99</v>
      </c>
      <c r="G88" s="0" t="n">
        <v>44.52</v>
      </c>
      <c r="I88" s="0" t="n">
        <v>2837.5565</v>
      </c>
      <c r="J88" s="0" t="n">
        <v>38.4679</v>
      </c>
      <c r="K88" s="0" t="n">
        <v>43.1722</v>
      </c>
      <c r="L88" s="0" t="n">
        <v>43.2175</v>
      </c>
      <c r="M88" s="0" t="n">
        <v>13548.02</v>
      </c>
      <c r="N88" s="0" t="n">
        <v>26.3</v>
      </c>
      <c r="AD88" s="0" t="n">
        <v>2827.1419</v>
      </c>
      <c r="AE88" s="0" t="n">
        <v>38.5121</v>
      </c>
      <c r="AF88" s="0" t="n">
        <v>43.2672</v>
      </c>
      <c r="AG88" s="0" t="n">
        <v>43.2976</v>
      </c>
      <c r="AH88" s="0" t="n">
        <v>13651.4</v>
      </c>
      <c r="AI88" s="0" t="n">
        <v>29.81</v>
      </c>
    </row>
    <row r="89" customFormat="false" ht="15.75" hidden="false" customHeight="false" outlineLevel="0" collapsed="false">
      <c r="B89" s="0" t="n">
        <v>10798.3781</v>
      </c>
      <c r="C89" s="0" t="n">
        <v>37.0614</v>
      </c>
      <c r="D89" s="0" t="n">
        <v>41.0407</v>
      </c>
      <c r="E89" s="0" t="n">
        <v>40.9851</v>
      </c>
      <c r="F89" s="0" t="n">
        <v>3188.02</v>
      </c>
      <c r="G89" s="0" t="n">
        <v>41.37</v>
      </c>
      <c r="I89" s="0" t="n">
        <v>1398.8477</v>
      </c>
      <c r="J89" s="0" t="n">
        <v>34.809</v>
      </c>
      <c r="K89" s="0" t="n">
        <v>41.0889</v>
      </c>
      <c r="L89" s="0" t="n">
        <v>40.8723</v>
      </c>
      <c r="M89" s="0" t="n">
        <v>11892.06</v>
      </c>
      <c r="N89" s="0" t="n">
        <v>23.1</v>
      </c>
      <c r="AD89" s="0" t="n">
        <v>1395.3192</v>
      </c>
      <c r="AE89" s="0" t="n">
        <v>34.8188</v>
      </c>
      <c r="AF89" s="0" t="n">
        <v>41.1158</v>
      </c>
      <c r="AG89" s="0" t="n">
        <v>40.8969</v>
      </c>
      <c r="AH89" s="0" t="n">
        <v>12040.96</v>
      </c>
      <c r="AI89" s="0" t="n">
        <v>26.6</v>
      </c>
    </row>
    <row r="90" customFormat="false" ht="15.75" hidden="false" customHeight="false" outlineLevel="0" collapsed="false">
      <c r="B90" s="0" t="n">
        <v>6943.2178</v>
      </c>
      <c r="C90" s="0" t="n">
        <v>33.4491</v>
      </c>
      <c r="D90" s="0" t="n">
        <v>39.3529</v>
      </c>
      <c r="E90" s="0" t="n">
        <v>38.77</v>
      </c>
      <c r="F90" s="0" t="n">
        <v>3048.78</v>
      </c>
      <c r="G90" s="0" t="n">
        <v>39.5</v>
      </c>
      <c r="I90" s="0" t="n">
        <v>705.409</v>
      </c>
      <c r="J90" s="0" t="n">
        <v>31.7773</v>
      </c>
      <c r="K90" s="0" t="n">
        <v>39.6251</v>
      </c>
      <c r="L90" s="0" t="n">
        <v>38.9422</v>
      </c>
      <c r="M90" s="0" t="n">
        <v>10620.32</v>
      </c>
      <c r="N90" s="0" t="n">
        <v>19.85</v>
      </c>
      <c r="AD90" s="0" t="n">
        <v>704.8181</v>
      </c>
      <c r="AE90" s="0" t="n">
        <v>31.7646</v>
      </c>
      <c r="AF90" s="0" t="n">
        <v>39.6444</v>
      </c>
      <c r="AG90" s="0" t="n">
        <v>38.9357</v>
      </c>
      <c r="AH90" s="0" t="n">
        <v>10749.72</v>
      </c>
      <c r="AI90" s="0" t="n">
        <v>22.74</v>
      </c>
    </row>
    <row r="91" customFormat="false" ht="15.75" hidden="false" customHeight="false" outlineLevel="0" collapsed="false">
      <c r="B91" s="0" t="n">
        <v>38044.264</v>
      </c>
      <c r="C91" s="0" t="n">
        <v>46.2812</v>
      </c>
      <c r="D91" s="0" t="n">
        <v>44.8577</v>
      </c>
      <c r="E91" s="0" t="n">
        <v>44.9852</v>
      </c>
      <c r="F91" s="0" t="n">
        <v>2702.64</v>
      </c>
      <c r="G91" s="0" t="n">
        <v>35.41</v>
      </c>
      <c r="I91" s="0" t="n">
        <v>1510.416</v>
      </c>
      <c r="J91" s="0" t="n">
        <v>47.7073</v>
      </c>
      <c r="K91" s="0" t="n">
        <v>45.6467</v>
      </c>
      <c r="L91" s="0" t="n">
        <v>45.7454</v>
      </c>
      <c r="M91" s="0" t="n">
        <v>6087.7</v>
      </c>
      <c r="N91" s="0" t="n">
        <v>8.83</v>
      </c>
      <c r="AD91" s="0" t="n">
        <v>1506.6808</v>
      </c>
      <c r="AE91" s="0" t="n">
        <v>48.0931</v>
      </c>
      <c r="AF91" s="0" t="n">
        <v>45.8087</v>
      </c>
      <c r="AG91" s="0" t="n">
        <v>45.9337</v>
      </c>
      <c r="AH91" s="0" t="n">
        <v>6217.89</v>
      </c>
      <c r="AI91" s="0" t="n">
        <v>11.33</v>
      </c>
    </row>
    <row r="92" customFormat="false" ht="15.75" hidden="false" customHeight="false" outlineLevel="0" collapsed="false">
      <c r="B92" s="0" t="n">
        <v>28572.3416</v>
      </c>
      <c r="C92" s="0" t="n">
        <v>41.9629</v>
      </c>
      <c r="D92" s="0" t="n">
        <v>40.9262</v>
      </c>
      <c r="E92" s="0" t="n">
        <v>41.3063</v>
      </c>
      <c r="F92" s="0" t="n">
        <v>2685.31</v>
      </c>
      <c r="G92" s="0" t="n">
        <v>35.18</v>
      </c>
      <c r="I92" s="0" t="n">
        <v>1134.5168</v>
      </c>
      <c r="J92" s="0" t="n">
        <v>43.6859</v>
      </c>
      <c r="K92" s="0" t="n">
        <v>41.6841</v>
      </c>
      <c r="L92" s="0" t="n">
        <v>41.9626</v>
      </c>
      <c r="M92" s="0" t="n">
        <v>5875.64</v>
      </c>
      <c r="N92" s="0" t="n">
        <v>8.8</v>
      </c>
      <c r="AD92" s="0" t="n">
        <v>1131.9088</v>
      </c>
      <c r="AE92" s="0" t="n">
        <v>43.8457</v>
      </c>
      <c r="AF92" s="0" t="n">
        <v>41.7485</v>
      </c>
      <c r="AG92" s="0" t="n">
        <v>42.0408</v>
      </c>
      <c r="AH92" s="0" t="n">
        <v>6104.6</v>
      </c>
      <c r="AI92" s="0" t="n">
        <v>12.58</v>
      </c>
    </row>
    <row r="93" customFormat="false" ht="15.75" hidden="false" customHeight="false" outlineLevel="0" collapsed="false">
      <c r="B93" s="0" t="n">
        <v>21473.3832</v>
      </c>
      <c r="C93" s="0" t="n">
        <v>37.3877</v>
      </c>
      <c r="D93" s="0" t="n">
        <v>38.8904</v>
      </c>
      <c r="E93" s="0" t="n">
        <v>39.4009</v>
      </c>
      <c r="F93" s="0" t="n">
        <v>2659.46</v>
      </c>
      <c r="G93" s="0" t="n">
        <v>33.81</v>
      </c>
      <c r="I93" s="0" t="n">
        <v>853.0584</v>
      </c>
      <c r="J93" s="0" t="n">
        <v>39.1338</v>
      </c>
      <c r="K93" s="0" t="n">
        <v>39.5587</v>
      </c>
      <c r="L93" s="0" t="n">
        <v>39.99</v>
      </c>
      <c r="M93" s="0" t="n">
        <v>5718.63</v>
      </c>
      <c r="N93" s="0" t="n">
        <v>9.9</v>
      </c>
      <c r="AD93" s="0" t="n">
        <v>852.364</v>
      </c>
      <c r="AE93" s="0" t="n">
        <v>39.1741</v>
      </c>
      <c r="AF93" s="0" t="n">
        <v>39.594</v>
      </c>
      <c r="AG93" s="0" t="n">
        <v>40.0567</v>
      </c>
      <c r="AH93" s="0" t="n">
        <v>5913.24</v>
      </c>
      <c r="AI93" s="0" t="n">
        <v>12.46</v>
      </c>
    </row>
    <row r="94" customFormat="false" ht="15.75" hidden="false" customHeight="false" outlineLevel="0" collapsed="false">
      <c r="B94" s="0" t="n">
        <v>15424.48</v>
      </c>
      <c r="C94" s="0" t="n">
        <v>32.5782</v>
      </c>
      <c r="D94" s="0" t="n">
        <v>37.7654</v>
      </c>
      <c r="E94" s="0" t="n">
        <v>38.016</v>
      </c>
      <c r="F94" s="0" t="n">
        <v>2579.59</v>
      </c>
      <c r="G94" s="0" t="n">
        <v>32.07</v>
      </c>
      <c r="I94" s="0" t="n">
        <v>619.6456</v>
      </c>
      <c r="J94" s="0" t="n">
        <v>34.3577</v>
      </c>
      <c r="K94" s="0" t="n">
        <v>38.3747</v>
      </c>
      <c r="L94" s="0" t="n">
        <v>38.6814</v>
      </c>
      <c r="M94" s="0" t="n">
        <v>5707.65</v>
      </c>
      <c r="N94" s="0" t="n">
        <v>11.13</v>
      </c>
      <c r="AD94" s="0" t="n">
        <v>620.4328</v>
      </c>
      <c r="AE94" s="0" t="n">
        <v>34.297</v>
      </c>
      <c r="AF94" s="0" t="n">
        <v>38.3573</v>
      </c>
      <c r="AG94" s="0" t="n">
        <v>38.7179</v>
      </c>
      <c r="AH94" s="0" t="n">
        <v>5810.13</v>
      </c>
      <c r="AI94" s="0" t="n">
        <v>13.04</v>
      </c>
    </row>
    <row r="95" customFormat="false" ht="15.75" hidden="false" customHeight="false" outlineLevel="0" collapsed="false">
      <c r="B95" s="0" t="n">
        <v>5395.4122</v>
      </c>
      <c r="C95" s="0" t="n">
        <v>50.457</v>
      </c>
      <c r="D95" s="0" t="n">
        <v>53.5685</v>
      </c>
      <c r="E95" s="0" t="n">
        <v>54.4191</v>
      </c>
      <c r="F95" s="0" t="n">
        <v>3129.55</v>
      </c>
      <c r="G95" s="0" t="n">
        <v>39.33</v>
      </c>
      <c r="I95" s="130" t="n">
        <v>850.983</v>
      </c>
      <c r="J95" s="130" t="n">
        <v>50.2584</v>
      </c>
      <c r="K95" s="130" t="n">
        <v>53.6081</v>
      </c>
      <c r="L95" s="130" t="n">
        <v>54.577</v>
      </c>
      <c r="M95" s="130" t="n">
        <v>9896.91</v>
      </c>
      <c r="N95" s="130" t="n">
        <v>18.87</v>
      </c>
      <c r="AD95" s="0" t="n">
        <v>848.1421</v>
      </c>
      <c r="AE95" s="0" t="n">
        <v>50.3487</v>
      </c>
      <c r="AF95" s="0" t="n">
        <v>53.7648</v>
      </c>
      <c r="AG95" s="0" t="n">
        <v>54.7317</v>
      </c>
      <c r="AH95" s="0" t="n">
        <v>10333.1</v>
      </c>
      <c r="AI95" s="0" t="n">
        <v>24.37</v>
      </c>
    </row>
    <row r="96" customFormat="false" ht="15.75" hidden="false" customHeight="false" outlineLevel="0" collapsed="false">
      <c r="B96" s="0" t="n">
        <v>3629.9056</v>
      </c>
      <c r="C96" s="0" t="n">
        <v>47.0074</v>
      </c>
      <c r="D96" s="0" t="n">
        <v>50.2781</v>
      </c>
      <c r="E96" s="0" t="n">
        <v>51.3486</v>
      </c>
      <c r="F96" s="0" t="n">
        <v>3148</v>
      </c>
      <c r="G96" s="0" t="n">
        <v>39.79</v>
      </c>
      <c r="I96" s="0" t="n">
        <v>528.1805</v>
      </c>
      <c r="J96" s="0" t="n">
        <v>46.6514</v>
      </c>
      <c r="K96" s="0" t="n">
        <v>50.5642</v>
      </c>
      <c r="L96" s="0" t="n">
        <v>51.7026</v>
      </c>
      <c r="M96" s="0" t="n">
        <v>9546.15</v>
      </c>
      <c r="N96" s="0" t="n">
        <v>20.15</v>
      </c>
      <c r="AD96" s="0" t="n">
        <v>528.1558</v>
      </c>
      <c r="AE96" s="0" t="n">
        <v>46.6767</v>
      </c>
      <c r="AF96" s="0" t="n">
        <v>50.6673</v>
      </c>
      <c r="AG96" s="0" t="n">
        <v>51.8195</v>
      </c>
      <c r="AH96" s="0" t="n">
        <v>9829.49</v>
      </c>
      <c r="AI96" s="0" t="n">
        <v>24.55</v>
      </c>
    </row>
    <row r="97" customFormat="false" ht="15.75" hidden="false" customHeight="false" outlineLevel="0" collapsed="false">
      <c r="B97" s="0" t="n">
        <v>2447.3546</v>
      </c>
      <c r="C97" s="0" t="n">
        <v>43.4666</v>
      </c>
      <c r="D97" s="0" t="n">
        <v>47.8156</v>
      </c>
      <c r="E97" s="0" t="n">
        <v>49.0451</v>
      </c>
      <c r="F97" s="0" t="n">
        <v>3113.91</v>
      </c>
      <c r="G97" s="0" t="n">
        <v>41.01</v>
      </c>
      <c r="I97" s="0" t="n">
        <v>336.6989</v>
      </c>
      <c r="J97" s="0" t="n">
        <v>43.1433</v>
      </c>
      <c r="K97" s="0" t="n">
        <v>48.2055</v>
      </c>
      <c r="L97" s="0" t="n">
        <v>49.394</v>
      </c>
      <c r="M97" s="0" t="n">
        <v>9320.81</v>
      </c>
      <c r="N97" s="0" t="n">
        <v>20.14</v>
      </c>
      <c r="AD97" s="0" t="n">
        <v>336.4874</v>
      </c>
      <c r="AE97" s="0" t="n">
        <v>43.1324</v>
      </c>
      <c r="AF97" s="0" t="n">
        <v>48.2932</v>
      </c>
      <c r="AG97" s="0" t="n">
        <v>49.5042</v>
      </c>
      <c r="AH97" s="0" t="n">
        <v>9517.88</v>
      </c>
      <c r="AI97" s="0" t="n">
        <v>21.98</v>
      </c>
    </row>
    <row r="98" customFormat="false" ht="15.75" hidden="false" customHeight="false" outlineLevel="0" collapsed="false">
      <c r="B98" s="0" t="n">
        <v>1621.9594</v>
      </c>
      <c r="C98" s="0" t="n">
        <v>39.7119</v>
      </c>
      <c r="D98" s="0" t="n">
        <v>46.016</v>
      </c>
      <c r="E98" s="0" t="n">
        <v>47.3358</v>
      </c>
      <c r="F98" s="0" t="n">
        <v>3031.73</v>
      </c>
      <c r="G98" s="0" t="n">
        <v>37.57</v>
      </c>
      <c r="I98" s="0" t="n">
        <v>220.4589</v>
      </c>
      <c r="J98" s="0" t="n">
        <v>39.6141</v>
      </c>
      <c r="K98" s="0" t="n">
        <v>46.4652</v>
      </c>
      <c r="L98" s="0" t="n">
        <v>47.7764</v>
      </c>
      <c r="M98" s="0" t="n">
        <v>9180.28</v>
      </c>
      <c r="N98" s="0" t="n">
        <v>19.74</v>
      </c>
      <c r="AD98" s="0" t="n">
        <v>220.9763</v>
      </c>
      <c r="AE98" s="0" t="n">
        <v>39.5525</v>
      </c>
      <c r="AF98" s="0" t="n">
        <v>46.5484</v>
      </c>
      <c r="AG98" s="0" t="n">
        <v>47.8223</v>
      </c>
      <c r="AH98" s="0" t="n">
        <v>9326.05</v>
      </c>
      <c r="AI98" s="0" t="n">
        <v>22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2085681098826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0408100321866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4035074195071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091729947969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2380267920206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328358743663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133687390095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0872012596885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2881651331385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64.6768</v>
      </c>
      <c r="M3" s="55" t="n">
        <v>43.5717</v>
      </c>
      <c r="N3" s="55" t="n">
        <v>42.9644</v>
      </c>
      <c r="O3" s="55" t="n">
        <v>44.8817</v>
      </c>
      <c r="P3" s="55" t="n">
        <v>6675.08</v>
      </c>
      <c r="Q3" s="55" t="n">
        <v>77.45</v>
      </c>
      <c r="R3" s="57" t="n">
        <f aca="false">P3/3600</f>
        <v>1.854188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7.7184</v>
      </c>
      <c r="M4" s="60" t="n">
        <v>40.4077</v>
      </c>
      <c r="N4" s="60" t="n">
        <v>40.3648</v>
      </c>
      <c r="O4" s="60" t="n">
        <v>42.3633</v>
      </c>
      <c r="P4" s="60" t="n">
        <v>6237.65</v>
      </c>
      <c r="Q4" s="60" t="n">
        <v>71.06</v>
      </c>
      <c r="R4" s="62" t="n">
        <f aca="false">P4/3600</f>
        <v>1.732680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3.4688</v>
      </c>
      <c r="M5" s="60" t="n">
        <v>37.3839</v>
      </c>
      <c r="N5" s="60" t="n">
        <v>38.618</v>
      </c>
      <c r="O5" s="60" t="n">
        <v>40.5724</v>
      </c>
      <c r="P5" s="60" t="n">
        <v>5909.77</v>
      </c>
      <c r="Q5" s="60" t="n">
        <v>65.22</v>
      </c>
      <c r="R5" s="62" t="n">
        <f aca="false">P5/3600</f>
        <v>1.641602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88.5952</v>
      </c>
      <c r="M6" s="66" t="n">
        <v>34.3298</v>
      </c>
      <c r="N6" s="66" t="n">
        <v>37.4267</v>
      </c>
      <c r="O6" s="66" t="n">
        <v>39.4132</v>
      </c>
      <c r="P6" s="66" t="n">
        <v>5569.46</v>
      </c>
      <c r="Q6" s="66" t="n">
        <v>58.39</v>
      </c>
      <c r="R6" s="68" t="n">
        <f aca="false">P6/3600</f>
        <v>1.54707222222222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8.4256</v>
      </c>
      <c r="M7" s="55" t="n">
        <v>43.4916</v>
      </c>
      <c r="N7" s="55" t="n">
        <v>45.805</v>
      </c>
      <c r="O7" s="55" t="n">
        <v>45.3518</v>
      </c>
      <c r="P7" s="55" t="n">
        <v>6673.34</v>
      </c>
      <c r="Q7" s="55" t="n">
        <v>77.02</v>
      </c>
      <c r="R7" s="57" t="n">
        <f aca="false">P7/3600</f>
        <v>1.853705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02.6448</v>
      </c>
      <c r="M8" s="60" t="n">
        <v>40.0855</v>
      </c>
      <c r="N8" s="60" t="n">
        <v>43.5066</v>
      </c>
      <c r="O8" s="60" t="n">
        <v>43.594</v>
      </c>
      <c r="P8" s="60" t="n">
        <v>6274.81</v>
      </c>
      <c r="Q8" s="60" t="n">
        <v>72</v>
      </c>
      <c r="R8" s="62" t="n">
        <f aca="false">P8/3600</f>
        <v>1.74300277777778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3.9392</v>
      </c>
      <c r="M9" s="60" t="n">
        <v>37.0165</v>
      </c>
      <c r="N9" s="60" t="n">
        <v>41.4967</v>
      </c>
      <c r="O9" s="60" t="n">
        <v>41.9625</v>
      </c>
      <c r="P9" s="60" t="n">
        <v>5923.9</v>
      </c>
      <c r="Q9" s="60" t="n">
        <v>67.67</v>
      </c>
      <c r="R9" s="62" t="n">
        <f aca="false">P9/3600</f>
        <v>1.64552777777778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5.6624</v>
      </c>
      <c r="M10" s="66" t="n">
        <v>34.171</v>
      </c>
      <c r="N10" s="66" t="n">
        <v>39.9823</v>
      </c>
      <c r="O10" s="66" t="n">
        <v>40.7064</v>
      </c>
      <c r="P10" s="66" t="n">
        <v>5668.43</v>
      </c>
      <c r="Q10" s="66" t="n">
        <v>61.79</v>
      </c>
      <c r="R10" s="68" t="n">
        <f aca="false">P10/3600</f>
        <v>1.57456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72.4896</v>
      </c>
      <c r="M11" s="55" t="n">
        <v>42.5911</v>
      </c>
      <c r="N11" s="55" t="n">
        <v>42.731</v>
      </c>
      <c r="O11" s="55" t="n">
        <v>41.3822</v>
      </c>
      <c r="P11" s="55" t="n">
        <v>15550.47</v>
      </c>
      <c r="Q11" s="55" t="n">
        <v>154.34</v>
      </c>
      <c r="R11" s="57" t="n">
        <f aca="false">P11/3600</f>
        <v>4.31957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4839.8112</v>
      </c>
      <c r="M12" s="60" t="n">
        <v>39.0229</v>
      </c>
      <c r="N12" s="60" t="n">
        <v>40.0713</v>
      </c>
      <c r="O12" s="60" t="n">
        <v>37.8966</v>
      </c>
      <c r="P12" s="60" t="n">
        <v>14381.75</v>
      </c>
      <c r="Q12" s="60" t="n">
        <v>135.28</v>
      </c>
      <c r="R12" s="62" t="n">
        <f aca="false">P12/3600</f>
        <v>3.99493055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3.088</v>
      </c>
      <c r="M13" s="60" t="n">
        <v>35.0738</v>
      </c>
      <c r="N13" s="60" t="n">
        <v>38.4663</v>
      </c>
      <c r="O13" s="60" t="n">
        <v>36.288</v>
      </c>
      <c r="P13" s="60" t="n">
        <v>13406.05</v>
      </c>
      <c r="Q13" s="60" t="n">
        <v>128.69</v>
      </c>
      <c r="R13" s="62" t="n">
        <f aca="false">P13/3600</f>
        <v>3.7239027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88.696</v>
      </c>
      <c r="M14" s="66" t="n">
        <v>30.9232</v>
      </c>
      <c r="N14" s="66" t="n">
        <v>37.1672</v>
      </c>
      <c r="O14" s="66" t="n">
        <v>35.0137</v>
      </c>
      <c r="P14" s="66" t="n">
        <v>12208.08</v>
      </c>
      <c r="Q14" s="66" t="n">
        <v>119.1</v>
      </c>
      <c r="R14" s="68" t="n">
        <f aca="false">P14/3600</f>
        <v>3.391133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7.2864</v>
      </c>
      <c r="M15" s="55" t="n">
        <v>43.7768</v>
      </c>
      <c r="N15" s="55" t="n">
        <v>46.6816</v>
      </c>
      <c r="O15" s="55" t="n">
        <v>46.2397</v>
      </c>
      <c r="P15" s="55" t="n">
        <v>11807.11</v>
      </c>
      <c r="Q15" s="55" t="n">
        <v>115.23</v>
      </c>
      <c r="R15" s="57" t="n">
        <f aca="false">P15/3600</f>
        <v>3.279752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45.0704</v>
      </c>
      <c r="M16" s="60" t="n">
        <v>41.409</v>
      </c>
      <c r="N16" s="60" t="n">
        <v>45.8601</v>
      </c>
      <c r="O16" s="60" t="n">
        <v>45.5909</v>
      </c>
      <c r="P16" s="60" t="n">
        <v>10510.2</v>
      </c>
      <c r="Q16" s="60" t="n">
        <v>105.85</v>
      </c>
      <c r="R16" s="62" t="n">
        <f aca="false">P16/3600</f>
        <v>2.919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64.4944</v>
      </c>
      <c r="M17" s="60" t="n">
        <v>39.8795</v>
      </c>
      <c r="N17" s="60" t="n">
        <v>45.1641</v>
      </c>
      <c r="O17" s="60" t="n">
        <v>45.0756</v>
      </c>
      <c r="P17" s="60" t="n">
        <v>10154.68</v>
      </c>
      <c r="Q17" s="60" t="n">
        <v>102.15</v>
      </c>
      <c r="R17" s="62" t="n">
        <f aca="false">P17/3600</f>
        <v>2.82074444444444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4.9968</v>
      </c>
      <c r="M18" s="66" t="n">
        <v>38.1925</v>
      </c>
      <c r="N18" s="66" t="n">
        <v>44.7038</v>
      </c>
      <c r="O18" s="66" t="n">
        <v>44.6788</v>
      </c>
      <c r="P18" s="66" t="n">
        <v>9772.09</v>
      </c>
      <c r="Q18" s="66" t="n">
        <v>92.28</v>
      </c>
      <c r="R18" s="68" t="n">
        <f aca="false">P18/3600</f>
        <v>2.714469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05.816</v>
      </c>
      <c r="M19" s="77" t="n">
        <v>42.802</v>
      </c>
      <c r="N19" s="77" t="n">
        <v>44.5741</v>
      </c>
      <c r="O19" s="77" t="n">
        <v>46.0314</v>
      </c>
      <c r="P19" s="77" t="n">
        <v>4941.81</v>
      </c>
      <c r="Q19" s="77" t="n">
        <v>49.86</v>
      </c>
      <c r="R19" s="56" t="n">
        <f aca="false">P19/3600</f>
        <v>1.3727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6.9344</v>
      </c>
      <c r="M20" s="79" t="n">
        <v>41.1363</v>
      </c>
      <c r="N20" s="79" t="n">
        <v>42.8284</v>
      </c>
      <c r="O20" s="79" t="n">
        <v>43.7283</v>
      </c>
      <c r="P20" s="79" t="n">
        <v>4599.24</v>
      </c>
      <c r="Q20" s="79" t="n">
        <v>46.81</v>
      </c>
      <c r="R20" s="61" t="n">
        <f aca="false">P20/3600</f>
        <v>1.27756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5.6248</v>
      </c>
      <c r="M21" s="79" t="n">
        <v>39.1002</v>
      </c>
      <c r="N21" s="79" t="n">
        <v>41.4433</v>
      </c>
      <c r="O21" s="79" t="n">
        <v>42.1598</v>
      </c>
      <c r="P21" s="79" t="n">
        <v>4386.4</v>
      </c>
      <c r="Q21" s="79" t="n">
        <v>42.45</v>
      </c>
      <c r="R21" s="61" t="n">
        <f aca="false">P21/3600</f>
        <v>1.218444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6.7568</v>
      </c>
      <c r="M22" s="81" t="n">
        <v>36.6675</v>
      </c>
      <c r="N22" s="81" t="n">
        <v>40.4559</v>
      </c>
      <c r="O22" s="81" t="n">
        <v>41.2612</v>
      </c>
      <c r="P22" s="81" t="n">
        <v>4270.74</v>
      </c>
      <c r="Q22" s="81" t="n">
        <v>42.04</v>
      </c>
      <c r="R22" s="67" t="n">
        <f aca="false">P22/3600</f>
        <v>1.18631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47.8064</v>
      </c>
      <c r="M23" s="77" t="n">
        <v>41.8462</v>
      </c>
      <c r="N23" s="77" t="n">
        <v>43.5133</v>
      </c>
      <c r="O23" s="77" t="n">
        <v>44.1818</v>
      </c>
      <c r="P23" s="77" t="n">
        <v>5462.13</v>
      </c>
      <c r="Q23" s="77" t="n">
        <v>66.1</v>
      </c>
      <c r="R23" s="56" t="n">
        <f aca="false">P23/3600</f>
        <v>1.51725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7.356</v>
      </c>
      <c r="M24" s="79" t="n">
        <v>38.7871</v>
      </c>
      <c r="N24" s="79" t="n">
        <v>41.063</v>
      </c>
      <c r="O24" s="79" t="n">
        <v>41.3748</v>
      </c>
      <c r="P24" s="79" t="n">
        <v>5011.4</v>
      </c>
      <c r="Q24" s="79" t="n">
        <v>59.6</v>
      </c>
      <c r="R24" s="61" t="n">
        <f aca="false">P24/3600</f>
        <v>1.39205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1.1528</v>
      </c>
      <c r="M25" s="79" t="n">
        <v>35.7759</v>
      </c>
      <c r="N25" s="79" t="n">
        <v>39.2399</v>
      </c>
      <c r="O25" s="79" t="n">
        <v>39.7406</v>
      </c>
      <c r="P25" s="79" t="n">
        <v>4636.21</v>
      </c>
      <c r="Q25" s="79" t="n">
        <v>52.16</v>
      </c>
      <c r="R25" s="61" t="n">
        <f aca="false">P25/3600</f>
        <v>1.28783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2.172</v>
      </c>
      <c r="M26" s="81" t="n">
        <v>32.9059</v>
      </c>
      <c r="N26" s="81" t="n">
        <v>37.9927</v>
      </c>
      <c r="O26" s="81" t="n">
        <v>38.912</v>
      </c>
      <c r="P26" s="81" t="n">
        <v>4307.32</v>
      </c>
      <c r="Q26" s="81" t="n">
        <v>47.24</v>
      </c>
      <c r="R26" s="67" t="n">
        <f aca="false">P26/3600</f>
        <v>1.19647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25.6864</v>
      </c>
      <c r="M27" s="77" t="n">
        <v>40.7008</v>
      </c>
      <c r="N27" s="77" t="n">
        <v>41.7742</v>
      </c>
      <c r="O27" s="77" t="n">
        <v>44.2497</v>
      </c>
      <c r="P27" s="77" t="n">
        <v>11383.63</v>
      </c>
      <c r="Q27" s="77" t="n">
        <v>130.97</v>
      </c>
      <c r="R27" s="56" t="n">
        <f aca="false">P27/3600</f>
        <v>3.16211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5.3104</v>
      </c>
      <c r="M28" s="79" t="n">
        <v>38.0364</v>
      </c>
      <c r="N28" s="79" t="n">
        <v>39.5497</v>
      </c>
      <c r="O28" s="79" t="n">
        <v>42.2082</v>
      </c>
      <c r="P28" s="79" t="n">
        <v>10247.38</v>
      </c>
      <c r="Q28" s="79" t="n">
        <v>118.61</v>
      </c>
      <c r="R28" s="61" t="n">
        <f aca="false">P28/3600</f>
        <v>2.846494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56.792</v>
      </c>
      <c r="M29" s="79" t="n">
        <v>35.8404</v>
      </c>
      <c r="N29" s="79" t="n">
        <v>38.4924</v>
      </c>
      <c r="O29" s="79" t="n">
        <v>40.5728</v>
      </c>
      <c r="P29" s="79" t="n">
        <v>9391.94</v>
      </c>
      <c r="Q29" s="79" t="n">
        <v>103.1</v>
      </c>
      <c r="R29" s="61" t="n">
        <f aca="false">P29/3600</f>
        <v>2.60887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68.4536</v>
      </c>
      <c r="M30" s="81" t="n">
        <v>33.4314</v>
      </c>
      <c r="N30" s="81" t="n">
        <v>37.6894</v>
      </c>
      <c r="O30" s="81" t="n">
        <v>39.3436</v>
      </c>
      <c r="P30" s="81" t="n">
        <v>8874.47</v>
      </c>
      <c r="Q30" s="81" t="n">
        <v>94.17</v>
      </c>
      <c r="R30" s="67" t="n">
        <f aca="false">P30/3600</f>
        <v>2.46513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91.3736</v>
      </c>
      <c r="M31" s="77" t="n">
        <v>41.3484</v>
      </c>
      <c r="N31" s="77" t="n">
        <v>44.4309</v>
      </c>
      <c r="O31" s="77" t="n">
        <v>46.0608</v>
      </c>
      <c r="P31" s="77" t="n">
        <v>9766.98</v>
      </c>
      <c r="Q31" s="77" t="n">
        <v>117.1</v>
      </c>
      <c r="R31" s="56" t="n">
        <f aca="false">P31/3600</f>
        <v>2.7130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77.572</v>
      </c>
      <c r="M32" s="79" t="n">
        <v>38.7768</v>
      </c>
      <c r="N32" s="79" t="n">
        <v>42.9794</v>
      </c>
      <c r="O32" s="79" t="n">
        <v>43.9819</v>
      </c>
      <c r="P32" s="79" t="n">
        <v>9142.5</v>
      </c>
      <c r="Q32" s="79" t="n">
        <v>101.97</v>
      </c>
      <c r="R32" s="61" t="n">
        <f aca="false">P32/3600</f>
        <v>2.539583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81.4616</v>
      </c>
      <c r="M33" s="79" t="n">
        <v>37.0431</v>
      </c>
      <c r="N33" s="79" t="n">
        <v>41.6697</v>
      </c>
      <c r="O33" s="79" t="n">
        <v>42.1706</v>
      </c>
      <c r="P33" s="79" t="n">
        <v>8874.24</v>
      </c>
      <c r="Q33" s="79" t="n">
        <v>96.25</v>
      </c>
      <c r="R33" s="61" t="n">
        <f aca="false">P33/3600</f>
        <v>2.46506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68.5912</v>
      </c>
      <c r="M34" s="81" t="n">
        <v>35.1068</v>
      </c>
      <c r="N34" s="81" t="n">
        <v>40.6368</v>
      </c>
      <c r="O34" s="81" t="n">
        <v>40.7905</v>
      </c>
      <c r="P34" s="81" t="n">
        <v>8543.36</v>
      </c>
      <c r="Q34" s="81" t="n">
        <v>90.89</v>
      </c>
      <c r="R34" s="67" t="n">
        <f aca="false">P34/3600</f>
        <v>2.37315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856.6448</v>
      </c>
      <c r="M35" s="77" t="n">
        <v>42.5753</v>
      </c>
      <c r="N35" s="77" t="n">
        <v>42.7634</v>
      </c>
      <c r="O35" s="77" t="n">
        <v>44.474</v>
      </c>
      <c r="P35" s="77" t="n">
        <v>12588.35</v>
      </c>
      <c r="Q35" s="77" t="n">
        <v>169.3</v>
      </c>
      <c r="R35" s="56" t="n">
        <f aca="false">P35/3600</f>
        <v>3.496763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55.1248</v>
      </c>
      <c r="M36" s="79" t="n">
        <v>37.178</v>
      </c>
      <c r="N36" s="79" t="n">
        <v>40.8429</v>
      </c>
      <c r="O36" s="79" t="n">
        <v>42.9757</v>
      </c>
      <c r="P36" s="79" t="n">
        <v>12255.44</v>
      </c>
      <c r="Q36" s="79" t="n">
        <v>145.06</v>
      </c>
      <c r="R36" s="61" t="n">
        <f aca="false">P36/3600</f>
        <v>3.404288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12.3648</v>
      </c>
      <c r="M37" s="79" t="n">
        <v>34.6576</v>
      </c>
      <c r="N37" s="79" t="n">
        <v>39.3786</v>
      </c>
      <c r="O37" s="79" t="n">
        <v>41.7726</v>
      </c>
      <c r="P37" s="79" t="n">
        <v>11454.65</v>
      </c>
      <c r="Q37" s="79" t="n">
        <v>132.52</v>
      </c>
      <c r="R37" s="61" t="n">
        <f aca="false">P37/3600</f>
        <v>3.181847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3.4088</v>
      </c>
      <c r="M38" s="81" t="n">
        <v>32.2671</v>
      </c>
      <c r="N38" s="81" t="n">
        <v>38.3787</v>
      </c>
      <c r="O38" s="81" t="n">
        <v>40.8969</v>
      </c>
      <c r="P38" s="81" t="n">
        <v>10969.29</v>
      </c>
      <c r="Q38" s="81" t="n">
        <v>117.92</v>
      </c>
      <c r="R38" s="67" t="n">
        <f aca="false">P38/3600</f>
        <v>3.04702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36.3816</v>
      </c>
      <c r="M39" s="77" t="n">
        <v>41.8997</v>
      </c>
      <c r="N39" s="77" t="n">
        <v>43.9723</v>
      </c>
      <c r="O39" s="77" t="n">
        <v>44.6523</v>
      </c>
      <c r="P39" s="77" t="n">
        <v>2130.77</v>
      </c>
      <c r="Q39" s="77" t="n">
        <v>28.21</v>
      </c>
      <c r="R39" s="56" t="n">
        <f aca="false">P39/3600</f>
        <v>0.59188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60.8912</v>
      </c>
      <c r="M40" s="79" t="n">
        <v>38.5337</v>
      </c>
      <c r="N40" s="79" t="n">
        <v>41.3682</v>
      </c>
      <c r="O40" s="79" t="n">
        <v>41.798</v>
      </c>
      <c r="P40" s="79" t="n">
        <v>2009.25</v>
      </c>
      <c r="Q40" s="79" t="n">
        <v>24.35</v>
      </c>
      <c r="R40" s="61" t="n">
        <f aca="false">P40/3600</f>
        <v>0.55812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47.3768</v>
      </c>
      <c r="M41" s="79" t="n">
        <v>35.5745</v>
      </c>
      <c r="N41" s="79" t="n">
        <v>39.4713</v>
      </c>
      <c r="O41" s="79" t="n">
        <v>39.6955</v>
      </c>
      <c r="P41" s="79" t="n">
        <v>1897.79</v>
      </c>
      <c r="Q41" s="79" t="n">
        <v>21.22</v>
      </c>
      <c r="R41" s="61" t="n">
        <f aca="false">P41/3600</f>
        <v>0.527163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59.6664</v>
      </c>
      <c r="M42" s="81" t="n">
        <v>32.9691</v>
      </c>
      <c r="N42" s="81" t="n">
        <v>38.0125</v>
      </c>
      <c r="O42" s="81" t="n">
        <v>38.0508</v>
      </c>
      <c r="P42" s="81" t="n">
        <v>1771.39</v>
      </c>
      <c r="Q42" s="81" t="n">
        <v>18.5</v>
      </c>
      <c r="R42" s="67" t="n">
        <f aca="false">P42/3600</f>
        <v>0.492052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34.2912</v>
      </c>
      <c r="M43" s="77" t="n">
        <v>42.0204</v>
      </c>
      <c r="N43" s="77" t="n">
        <v>44.1505</v>
      </c>
      <c r="O43" s="77" t="n">
        <v>45.6159</v>
      </c>
      <c r="P43" s="77" t="n">
        <v>2379.61</v>
      </c>
      <c r="Q43" s="77" t="n">
        <v>29.84</v>
      </c>
      <c r="R43" s="56" t="n">
        <f aca="false">P43/3600</f>
        <v>0.66100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7.2928</v>
      </c>
      <c r="M44" s="79" t="n">
        <v>39.1665</v>
      </c>
      <c r="N44" s="79" t="n">
        <v>41.8423</v>
      </c>
      <c r="O44" s="79" t="n">
        <v>43.0659</v>
      </c>
      <c r="P44" s="79" t="n">
        <v>2308.39</v>
      </c>
      <c r="Q44" s="79" t="n">
        <v>27.49</v>
      </c>
      <c r="R44" s="61" t="n">
        <f aca="false">P44/3600</f>
        <v>0.64121944444444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5.2768</v>
      </c>
      <c r="M45" s="79" t="n">
        <v>36.1444</v>
      </c>
      <c r="N45" s="79" t="n">
        <v>39.9975</v>
      </c>
      <c r="O45" s="79" t="n">
        <v>41.0406</v>
      </c>
      <c r="P45" s="79" t="n">
        <v>2215.86</v>
      </c>
      <c r="Q45" s="79" t="n">
        <v>25.58</v>
      </c>
      <c r="R45" s="61" t="n">
        <f aca="false">P45/3600</f>
        <v>0.615516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9.1208</v>
      </c>
      <c r="M46" s="81" t="n">
        <v>33.0658</v>
      </c>
      <c r="N46" s="81" t="n">
        <v>38.6046</v>
      </c>
      <c r="O46" s="81" t="n">
        <v>39.5438</v>
      </c>
      <c r="P46" s="81" t="n">
        <v>2121.48</v>
      </c>
      <c r="Q46" s="81" t="n">
        <v>23.02</v>
      </c>
      <c r="R46" s="67" t="n">
        <f aca="false">P46/3600</f>
        <v>0.589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6.0816</v>
      </c>
      <c r="M47" s="77" t="n">
        <v>41.165</v>
      </c>
      <c r="N47" s="77" t="n">
        <v>42.5968</v>
      </c>
      <c r="O47" s="77" t="n">
        <v>43.4756</v>
      </c>
      <c r="P47" s="77" t="n">
        <v>2160.92</v>
      </c>
      <c r="Q47" s="77" t="n">
        <v>31.61</v>
      </c>
      <c r="R47" s="56" t="n">
        <f aca="false">P47/3600</f>
        <v>0.600255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1.72</v>
      </c>
      <c r="M48" s="79" t="n">
        <v>36.9675</v>
      </c>
      <c r="N48" s="79" t="n">
        <v>39.4659</v>
      </c>
      <c r="O48" s="79" t="n">
        <v>40.2919</v>
      </c>
      <c r="P48" s="79" t="n">
        <v>2156.48</v>
      </c>
      <c r="Q48" s="79" t="n">
        <v>29.88</v>
      </c>
      <c r="R48" s="61" t="n">
        <f aca="false">P48/3600</f>
        <v>0.599022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35.5056</v>
      </c>
      <c r="M49" s="79" t="n">
        <v>33.1848</v>
      </c>
      <c r="N49" s="79" t="n">
        <v>37.3855</v>
      </c>
      <c r="O49" s="79" t="n">
        <v>38.1093</v>
      </c>
      <c r="P49" s="79" t="n">
        <v>2079.28</v>
      </c>
      <c r="Q49" s="79" t="n">
        <v>26.67</v>
      </c>
      <c r="R49" s="61" t="n">
        <f aca="false">P49/3600</f>
        <v>0.577577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7.0056</v>
      </c>
      <c r="M50" s="81" t="n">
        <v>29.5028</v>
      </c>
      <c r="N50" s="81" t="n">
        <v>35.9652</v>
      </c>
      <c r="O50" s="81" t="n">
        <v>36.6048</v>
      </c>
      <c r="P50" s="81" t="n">
        <v>1937.54</v>
      </c>
      <c r="Q50" s="81" t="n">
        <v>24.06</v>
      </c>
      <c r="R50" s="67" t="n">
        <f aca="false">P50/3600</f>
        <v>0.538205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306.6248</v>
      </c>
      <c r="M51" s="77" t="n">
        <v>42.437</v>
      </c>
      <c r="N51" s="77" t="n">
        <v>43.7841</v>
      </c>
      <c r="O51" s="77" t="n">
        <v>44.5743</v>
      </c>
      <c r="P51" s="77" t="n">
        <v>1323.84</v>
      </c>
      <c r="Q51" s="77" t="n">
        <v>15.75</v>
      </c>
      <c r="R51" s="56" t="n">
        <f aca="false">P51/3600</f>
        <v>0.367733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8.9976</v>
      </c>
      <c r="M52" s="79" t="n">
        <v>39.0764</v>
      </c>
      <c r="N52" s="79" t="n">
        <v>40.5105</v>
      </c>
      <c r="O52" s="79" t="n">
        <v>41.8834</v>
      </c>
      <c r="P52" s="79" t="n">
        <v>1243.67</v>
      </c>
      <c r="Q52" s="79" t="n">
        <v>14.02</v>
      </c>
      <c r="R52" s="61" t="n">
        <f aca="false">P52/3600</f>
        <v>0.345463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200.5576</v>
      </c>
      <c r="M53" s="79" t="n">
        <v>35.7057</v>
      </c>
      <c r="N53" s="79" t="n">
        <v>38.1847</v>
      </c>
      <c r="O53" s="79" t="n">
        <v>40.0077</v>
      </c>
      <c r="P53" s="79" t="n">
        <v>1162.4</v>
      </c>
      <c r="Q53" s="79" t="n">
        <v>13.1</v>
      </c>
      <c r="R53" s="61" t="n">
        <f aca="false">P53/3600</f>
        <v>0.322888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20.3632</v>
      </c>
      <c r="M54" s="81" t="n">
        <v>32.2907</v>
      </c>
      <c r="N54" s="81" t="n">
        <v>36.7522</v>
      </c>
      <c r="O54" s="81" t="n">
        <v>38.5823</v>
      </c>
      <c r="P54" s="81" t="n">
        <v>1077.58</v>
      </c>
      <c r="Q54" s="81" t="n">
        <v>11.96</v>
      </c>
      <c r="R54" s="67" t="n">
        <f aca="false">P54/3600</f>
        <v>0.29932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4.9488</v>
      </c>
      <c r="M55" s="77" t="n">
        <v>43.1045</v>
      </c>
      <c r="N55" s="77" t="n">
        <v>45.275</v>
      </c>
      <c r="O55" s="77" t="n">
        <v>45.0914</v>
      </c>
      <c r="P55" s="77" t="n">
        <v>486.6</v>
      </c>
      <c r="Q55" s="77" t="n">
        <v>6</v>
      </c>
      <c r="R55" s="56" t="n">
        <f aca="false">P55/3600</f>
        <v>0.135166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3.7672</v>
      </c>
      <c r="M56" s="79" t="n">
        <v>39.5413</v>
      </c>
      <c r="N56" s="79" t="n">
        <v>42.3463</v>
      </c>
      <c r="O56" s="79" t="n">
        <v>41.9012</v>
      </c>
      <c r="P56" s="79" t="n">
        <v>475.13</v>
      </c>
      <c r="Q56" s="79" t="n">
        <v>5.71</v>
      </c>
      <c r="R56" s="61" t="n">
        <f aca="false">P56/3600</f>
        <v>0.131980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30.2816</v>
      </c>
      <c r="M57" s="79" t="n">
        <v>36.1305</v>
      </c>
      <c r="N57" s="79" t="n">
        <v>40.0863</v>
      </c>
      <c r="O57" s="79" t="n">
        <v>39.4773</v>
      </c>
      <c r="P57" s="79" t="n">
        <v>449.91</v>
      </c>
      <c r="Q57" s="79" t="n">
        <v>5.2</v>
      </c>
      <c r="R57" s="61" t="n">
        <f aca="false">P57/3600</f>
        <v>0.12497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9.6368</v>
      </c>
      <c r="M58" s="81" t="n">
        <v>32.9422</v>
      </c>
      <c r="N58" s="81" t="n">
        <v>38.5001</v>
      </c>
      <c r="O58" s="81" t="n">
        <v>37.7164</v>
      </c>
      <c r="P58" s="81" t="n">
        <v>423.64</v>
      </c>
      <c r="Q58" s="81" t="n">
        <v>4.74</v>
      </c>
      <c r="R58" s="67" t="n">
        <f aca="false">P58/3600</f>
        <v>0.11767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3.6632</v>
      </c>
      <c r="M59" s="77" t="n">
        <v>41.2604</v>
      </c>
      <c r="N59" s="77" t="n">
        <v>43.3445</v>
      </c>
      <c r="O59" s="77" t="n">
        <v>44.3232</v>
      </c>
      <c r="P59" s="77" t="n">
        <v>644.11</v>
      </c>
      <c r="Q59" s="77" t="n">
        <v>9.18</v>
      </c>
      <c r="R59" s="56" t="n">
        <f aca="false">P59/3600</f>
        <v>0.178919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8.2472</v>
      </c>
      <c r="M60" s="79" t="n">
        <v>36.8934</v>
      </c>
      <c r="N60" s="79" t="n">
        <v>40.7091</v>
      </c>
      <c r="O60" s="79" t="n">
        <v>41.8003</v>
      </c>
      <c r="P60" s="79" t="n">
        <v>620.05</v>
      </c>
      <c r="Q60" s="79" t="n">
        <v>8.16</v>
      </c>
      <c r="R60" s="61" t="n">
        <f aca="false">P60/3600</f>
        <v>0.172236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4.8408</v>
      </c>
      <c r="M61" s="79" t="n">
        <v>33.1374</v>
      </c>
      <c r="N61" s="79" t="n">
        <v>39.1075</v>
      </c>
      <c r="O61" s="79" t="n">
        <v>40.0546</v>
      </c>
      <c r="P61" s="79" t="n">
        <v>605.56</v>
      </c>
      <c r="Q61" s="79" t="n">
        <v>7.45</v>
      </c>
      <c r="R61" s="61" t="n">
        <f aca="false">P61/3600</f>
        <v>0.16821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4.1728</v>
      </c>
      <c r="M62" s="81" t="n">
        <v>29.6534</v>
      </c>
      <c r="N62" s="81" t="n">
        <v>38.0405</v>
      </c>
      <c r="O62" s="81" t="n">
        <v>38.8396</v>
      </c>
      <c r="P62" s="81" t="n">
        <v>562.5</v>
      </c>
      <c r="Q62" s="81" t="n">
        <v>6.65</v>
      </c>
      <c r="R62" s="67" t="n">
        <f aca="false">P62/3600</f>
        <v>0.1562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49.4912</v>
      </c>
      <c r="M63" s="77" t="n">
        <v>41.125</v>
      </c>
      <c r="N63" s="77" t="n">
        <v>42.2624</v>
      </c>
      <c r="O63" s="77" t="n">
        <v>42.9758</v>
      </c>
      <c r="P63" s="77" t="n">
        <v>537.31</v>
      </c>
      <c r="Q63" s="77" t="n">
        <v>7.88</v>
      </c>
      <c r="R63" s="56" t="n">
        <f aca="false">P63/3600</f>
        <v>0.14925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1.0512</v>
      </c>
      <c r="M64" s="79" t="n">
        <v>36.8364</v>
      </c>
      <c r="N64" s="79" t="n">
        <v>39.2135</v>
      </c>
      <c r="O64" s="79" t="n">
        <v>39.7543</v>
      </c>
      <c r="P64" s="79" t="n">
        <v>549.77</v>
      </c>
      <c r="Q64" s="79" t="n">
        <v>7.62</v>
      </c>
      <c r="R64" s="61" t="n">
        <f aca="false">P64/3600</f>
        <v>0.152713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7.768</v>
      </c>
      <c r="M65" s="79" t="n">
        <v>32.8734</v>
      </c>
      <c r="N65" s="79" t="n">
        <v>37.0051</v>
      </c>
      <c r="O65" s="79" t="n">
        <v>37.4697</v>
      </c>
      <c r="P65" s="79" t="n">
        <v>523.34</v>
      </c>
      <c r="Q65" s="79" t="n">
        <v>6.81</v>
      </c>
      <c r="R65" s="61" t="n">
        <f aca="false">P65/3600</f>
        <v>0.14537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6.0384</v>
      </c>
      <c r="M66" s="81" t="n">
        <v>29.3305</v>
      </c>
      <c r="N66" s="81" t="n">
        <v>35.5001</v>
      </c>
      <c r="O66" s="81" t="n">
        <v>35.9374</v>
      </c>
      <c r="P66" s="81" t="n">
        <v>478.17</v>
      </c>
      <c r="Q66" s="81" t="n">
        <v>5.75</v>
      </c>
      <c r="R66" s="67" t="n">
        <f aca="false">P66/3600</f>
        <v>0.13282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4.94</v>
      </c>
      <c r="M67" s="77" t="n">
        <v>42.629</v>
      </c>
      <c r="N67" s="77" t="n">
        <v>43.3271</v>
      </c>
      <c r="O67" s="77" t="n">
        <v>44.145</v>
      </c>
      <c r="P67" s="77" t="n">
        <v>345.59</v>
      </c>
      <c r="Q67" s="77" t="n">
        <v>4.34</v>
      </c>
      <c r="R67" s="56" t="n">
        <f aca="false">P67/3600</f>
        <v>0.095997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8984</v>
      </c>
      <c r="M68" s="79" t="n">
        <v>38.6143</v>
      </c>
      <c r="N68" s="79" t="n">
        <v>40.0235</v>
      </c>
      <c r="O68" s="79" t="n">
        <v>41.2911</v>
      </c>
      <c r="P68" s="79" t="n">
        <v>326.81</v>
      </c>
      <c r="Q68" s="79" t="n">
        <v>3.87</v>
      </c>
      <c r="R68" s="61" t="n">
        <f aca="false">P68/3600</f>
        <v>0.0907805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4.1048</v>
      </c>
      <c r="M69" s="79" t="n">
        <v>34.7857</v>
      </c>
      <c r="N69" s="79" t="n">
        <v>37.8547</v>
      </c>
      <c r="O69" s="79" t="n">
        <v>39.0626</v>
      </c>
      <c r="P69" s="79" t="n">
        <v>299.23</v>
      </c>
      <c r="Q69" s="79" t="n">
        <v>3.38</v>
      </c>
      <c r="R69" s="61" t="n">
        <f aca="false">P69/3600</f>
        <v>0.083119444444444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6.132</v>
      </c>
      <c r="M70" s="81" t="n">
        <v>31.4445</v>
      </c>
      <c r="N70" s="81" t="n">
        <v>36.3225</v>
      </c>
      <c r="O70" s="81" t="n">
        <v>37.3644</v>
      </c>
      <c r="P70" s="81" t="n">
        <v>274.03</v>
      </c>
      <c r="Q70" s="81" t="n">
        <v>3.09</v>
      </c>
      <c r="R70" s="67" t="n">
        <f aca="false">P70/3600</f>
        <v>0.0761194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57.3184</v>
      </c>
      <c r="M71" s="77" t="n">
        <v>44.7481</v>
      </c>
      <c r="N71" s="77" t="n">
        <v>47.4251</v>
      </c>
      <c r="O71" s="77" t="n">
        <v>48.3336</v>
      </c>
      <c r="P71" s="77" t="n">
        <v>5281.33</v>
      </c>
      <c r="Q71" s="77" t="n">
        <v>60.79</v>
      </c>
      <c r="R71" s="56" t="n">
        <f aca="false">P71/3600</f>
        <v>1.467036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43.4776</v>
      </c>
      <c r="M72" s="79" t="n">
        <v>42.395</v>
      </c>
      <c r="N72" s="79" t="n">
        <v>45.7731</v>
      </c>
      <c r="O72" s="79" t="n">
        <v>46.4663</v>
      </c>
      <c r="P72" s="79" t="n">
        <v>5071.4</v>
      </c>
      <c r="Q72" s="79" t="n">
        <v>56.17</v>
      </c>
      <c r="R72" s="61" t="n">
        <f aca="false">P72/3600</f>
        <v>1.40872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29.2128</v>
      </c>
      <c r="M73" s="79" t="n">
        <v>39.7719</v>
      </c>
      <c r="N73" s="79" t="n">
        <v>44.1412</v>
      </c>
      <c r="O73" s="79" t="n">
        <v>44.6657</v>
      </c>
      <c r="P73" s="79" t="n">
        <v>4831.75</v>
      </c>
      <c r="Q73" s="79" t="n">
        <v>51.66</v>
      </c>
      <c r="R73" s="61" t="n">
        <f aca="false">P73/3600</f>
        <v>1.342152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7.708</v>
      </c>
      <c r="M74" s="81" t="n">
        <v>36.8883</v>
      </c>
      <c r="N74" s="81" t="n">
        <v>42.951</v>
      </c>
      <c r="O74" s="81" t="n">
        <v>43.3326</v>
      </c>
      <c r="P74" s="81" t="n">
        <v>4591.95</v>
      </c>
      <c r="Q74" s="81" t="n">
        <v>49.55</v>
      </c>
      <c r="R74" s="67" t="n">
        <f aca="false">P74/3600</f>
        <v>1.27554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44.8136</v>
      </c>
      <c r="M75" s="77" t="n">
        <v>44.7054</v>
      </c>
      <c r="N75" s="77" t="n">
        <v>48.6911</v>
      </c>
      <c r="O75" s="77" t="n">
        <v>48.4992</v>
      </c>
      <c r="P75" s="77" t="n">
        <v>5076.48</v>
      </c>
      <c r="Q75" s="77" t="n">
        <v>57.73</v>
      </c>
      <c r="R75" s="56" t="n">
        <f aca="false">P75/3600</f>
        <v>1.41013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503.2128</v>
      </c>
      <c r="M76" s="79" t="n">
        <v>42.3721</v>
      </c>
      <c r="N76" s="79" t="n">
        <v>46.9928</v>
      </c>
      <c r="O76" s="79" t="n">
        <v>46.2208</v>
      </c>
      <c r="P76" s="79" t="n">
        <v>4826.97</v>
      </c>
      <c r="Q76" s="79" t="n">
        <v>53.75</v>
      </c>
      <c r="R76" s="61" t="n">
        <f aca="false">P76/3600</f>
        <v>1.34082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4.1672</v>
      </c>
      <c r="M77" s="79" t="n">
        <v>39.6745</v>
      </c>
      <c r="N77" s="79" t="n">
        <v>45.6501</v>
      </c>
      <c r="O77" s="79" t="n">
        <v>44.0955</v>
      </c>
      <c r="P77" s="79" t="n">
        <v>4693.23</v>
      </c>
      <c r="Q77" s="79" t="n">
        <v>49.4</v>
      </c>
      <c r="R77" s="61" t="n">
        <f aca="false">P77/3600</f>
        <v>1.30367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30.0648</v>
      </c>
      <c r="M78" s="81" t="n">
        <v>36.6009</v>
      </c>
      <c r="N78" s="81" t="n">
        <v>44.6779</v>
      </c>
      <c r="O78" s="81" t="n">
        <v>42.6555</v>
      </c>
      <c r="P78" s="81" t="n">
        <v>4594.73</v>
      </c>
      <c r="Q78" s="81" t="n">
        <v>48.67</v>
      </c>
      <c r="R78" s="67" t="n">
        <f aca="false">P78/3600</f>
        <v>1.276313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69.3376</v>
      </c>
      <c r="M79" s="77" t="n">
        <v>44.7151</v>
      </c>
      <c r="N79" s="77" t="n">
        <v>48.6496</v>
      </c>
      <c r="O79" s="77" t="n">
        <v>48.839</v>
      </c>
      <c r="P79" s="77" t="n">
        <v>5119.26</v>
      </c>
      <c r="Q79" s="77" t="n">
        <v>58.7</v>
      </c>
      <c r="R79" s="56" t="n">
        <f aca="false">P79/3600</f>
        <v>1.422016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51.3456</v>
      </c>
      <c r="M80" s="79" t="n">
        <v>42.0266</v>
      </c>
      <c r="N80" s="79" t="n">
        <v>46.7215</v>
      </c>
      <c r="O80" s="79" t="n">
        <v>46.8994</v>
      </c>
      <c r="P80" s="79" t="n">
        <v>4902.44</v>
      </c>
      <c r="Q80" s="79" t="n">
        <v>55.87</v>
      </c>
      <c r="R80" s="61" t="n">
        <f aca="false">P80/3600</f>
        <v>1.36178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09.5496</v>
      </c>
      <c r="M81" s="79" t="n">
        <v>39.2677</v>
      </c>
      <c r="N81" s="79" t="n">
        <v>44.9307</v>
      </c>
      <c r="O81" s="79" t="n">
        <v>45.0639</v>
      </c>
      <c r="P81" s="79" t="n">
        <v>4624.29</v>
      </c>
      <c r="Q81" s="79" t="n">
        <v>51.8</v>
      </c>
      <c r="R81" s="61" t="n">
        <f aca="false">P81/3600</f>
        <v>1.28452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5.384</v>
      </c>
      <c r="M82" s="81" t="n">
        <v>36.4866</v>
      </c>
      <c r="N82" s="81" t="n">
        <v>43.5832</v>
      </c>
      <c r="O82" s="81" t="n">
        <v>43.7101</v>
      </c>
      <c r="P82" s="81" t="n">
        <v>4572.44</v>
      </c>
      <c r="Q82" s="81" t="n">
        <v>47.86</v>
      </c>
      <c r="R82" s="67" t="n">
        <f aca="false">P82/3600</f>
        <v>1.27012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38.9736</v>
      </c>
      <c r="M83" s="77" t="n">
        <v>42.0776</v>
      </c>
      <c r="N83" s="77" t="n">
        <v>43.8968</v>
      </c>
      <c r="O83" s="77" t="n">
        <v>44.52</v>
      </c>
      <c r="P83" s="77" t="n">
        <v>2098.32</v>
      </c>
      <c r="Q83" s="77" t="n">
        <v>27.92</v>
      </c>
      <c r="R83" s="56" t="n">
        <f aca="false">P83/3600</f>
        <v>0.582866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12.3312</v>
      </c>
      <c r="M84" s="79" t="n">
        <v>38.6371</v>
      </c>
      <c r="N84" s="79" t="n">
        <v>40.9904</v>
      </c>
      <c r="O84" s="79" t="n">
        <v>41.4023</v>
      </c>
      <c r="P84" s="79" t="n">
        <v>2004.9</v>
      </c>
      <c r="Q84" s="79" t="n">
        <v>24.87</v>
      </c>
      <c r="R84" s="61" t="n">
        <f aca="false">P84/3600</f>
        <v>0.5569166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61.7624</v>
      </c>
      <c r="M85" s="79" t="n">
        <v>35.5501</v>
      </c>
      <c r="N85" s="79" t="n">
        <v>38.8062</v>
      </c>
      <c r="O85" s="79" t="n">
        <v>39.0372</v>
      </c>
      <c r="P85" s="79" t="n">
        <v>1894.75</v>
      </c>
      <c r="Q85" s="79" t="n">
        <v>22.13</v>
      </c>
      <c r="R85" s="61" t="n">
        <f aca="false">P85/3600</f>
        <v>0.52631944444444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79.8296</v>
      </c>
      <c r="M86" s="81" t="n">
        <v>32.7062</v>
      </c>
      <c r="N86" s="81" t="n">
        <v>37.1557</v>
      </c>
      <c r="O86" s="81" t="n">
        <v>37.237</v>
      </c>
      <c r="P86" s="81" t="n">
        <v>1774.03</v>
      </c>
      <c r="Q86" s="81" t="n">
        <v>19.1</v>
      </c>
      <c r="R86" s="67" t="n">
        <f aca="false">P86/3600</f>
        <v>0.492786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8.7602</v>
      </c>
      <c r="M87" s="77" t="n">
        <v>44.7693</v>
      </c>
      <c r="N87" s="77" t="n">
        <v>46.6525</v>
      </c>
      <c r="O87" s="77" t="n">
        <v>46.9657</v>
      </c>
      <c r="P87" s="77" t="n">
        <v>3572.03</v>
      </c>
      <c r="Q87" s="77" t="n">
        <v>48.28</v>
      </c>
      <c r="R87" s="56" t="n">
        <f aca="false">P87/3600</f>
        <v>0.992230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9.1682</v>
      </c>
      <c r="M88" s="79" t="n">
        <v>40.8216</v>
      </c>
      <c r="N88" s="79" t="n">
        <v>43.4459</v>
      </c>
      <c r="O88" s="79" t="n">
        <v>43.7222</v>
      </c>
      <c r="P88" s="79" t="n">
        <v>3410.99</v>
      </c>
      <c r="Q88" s="79" t="n">
        <v>44.52</v>
      </c>
      <c r="R88" s="61" t="n">
        <f aca="false">P88/3600</f>
        <v>0.947497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8.3781</v>
      </c>
      <c r="M89" s="79" t="n">
        <v>37.0614</v>
      </c>
      <c r="N89" s="79" t="n">
        <v>41.0407</v>
      </c>
      <c r="O89" s="79" t="n">
        <v>40.9851</v>
      </c>
      <c r="P89" s="79" t="n">
        <v>3188.02</v>
      </c>
      <c r="Q89" s="79" t="n">
        <v>41.37</v>
      </c>
      <c r="R89" s="61" t="n">
        <f aca="false">P89/3600</f>
        <v>0.885561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3.2178</v>
      </c>
      <c r="M90" s="81" t="n">
        <v>33.4491</v>
      </c>
      <c r="N90" s="81" t="n">
        <v>39.3529</v>
      </c>
      <c r="O90" s="81" t="n">
        <v>38.77</v>
      </c>
      <c r="P90" s="81" t="n">
        <v>3048.78</v>
      </c>
      <c r="Q90" s="81" t="n">
        <v>39.5</v>
      </c>
      <c r="R90" s="67" t="n">
        <f aca="false">P90/3600</f>
        <v>0.8468833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4.264</v>
      </c>
      <c r="M91" s="77" t="n">
        <v>46.2812</v>
      </c>
      <c r="N91" s="77" t="n">
        <v>44.8577</v>
      </c>
      <c r="O91" s="77" t="n">
        <v>44.9852</v>
      </c>
      <c r="P91" s="77" t="n">
        <v>2702.64</v>
      </c>
      <c r="Q91" s="77" t="n">
        <v>35.41</v>
      </c>
      <c r="R91" s="56" t="n">
        <f aca="false">P91/3600</f>
        <v>0.7507333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2.3416</v>
      </c>
      <c r="M92" s="79" t="n">
        <v>41.9629</v>
      </c>
      <c r="N92" s="79" t="n">
        <v>40.9262</v>
      </c>
      <c r="O92" s="79" t="n">
        <v>41.3063</v>
      </c>
      <c r="P92" s="79" t="n">
        <v>2685.31</v>
      </c>
      <c r="Q92" s="79" t="n">
        <v>35.18</v>
      </c>
      <c r="R92" s="61" t="n">
        <f aca="false">P92/3600</f>
        <v>0.74591944444444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73.3832</v>
      </c>
      <c r="M93" s="79" t="n">
        <v>37.3877</v>
      </c>
      <c r="N93" s="79" t="n">
        <v>38.8904</v>
      </c>
      <c r="O93" s="79" t="n">
        <v>39.4009</v>
      </c>
      <c r="P93" s="79" t="n">
        <v>2659.46</v>
      </c>
      <c r="Q93" s="79" t="n">
        <v>33.81</v>
      </c>
      <c r="R93" s="61" t="n">
        <f aca="false">P93/3600</f>
        <v>0.738738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4.48</v>
      </c>
      <c r="M94" s="81" t="n">
        <v>32.5782</v>
      </c>
      <c r="N94" s="81" t="n">
        <v>37.7654</v>
      </c>
      <c r="O94" s="81" t="n">
        <v>38.016</v>
      </c>
      <c r="P94" s="81" t="n">
        <v>2579.59</v>
      </c>
      <c r="Q94" s="81" t="n">
        <v>32.07</v>
      </c>
      <c r="R94" s="67" t="n">
        <f aca="false">P94/3600</f>
        <v>0.716552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5.4122</v>
      </c>
      <c r="M95" s="77" t="n">
        <v>50.457</v>
      </c>
      <c r="N95" s="77" t="n">
        <v>53.5685</v>
      </c>
      <c r="O95" s="77" t="n">
        <v>54.4191</v>
      </c>
      <c r="P95" s="77" t="n">
        <v>3129.55</v>
      </c>
      <c r="Q95" s="77" t="n">
        <v>39.33</v>
      </c>
      <c r="R95" s="56" t="n">
        <f aca="false">P95/3600</f>
        <v>0.86931944444444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29.9056</v>
      </c>
      <c r="M96" s="79" t="n">
        <v>47.0074</v>
      </c>
      <c r="N96" s="79" t="n">
        <v>50.2781</v>
      </c>
      <c r="O96" s="79" t="n">
        <v>51.3486</v>
      </c>
      <c r="P96" s="79" t="n">
        <v>3148</v>
      </c>
      <c r="Q96" s="79" t="n">
        <v>39.79</v>
      </c>
      <c r="R96" s="61" t="n">
        <f aca="false">P96/3600</f>
        <v>0.87444444444444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7.3546</v>
      </c>
      <c r="M97" s="79" t="n">
        <v>43.4666</v>
      </c>
      <c r="N97" s="79" t="n">
        <v>47.8156</v>
      </c>
      <c r="O97" s="79" t="n">
        <v>49.0451</v>
      </c>
      <c r="P97" s="79" t="n">
        <v>3113.91</v>
      </c>
      <c r="Q97" s="79" t="n">
        <v>41.01</v>
      </c>
      <c r="R97" s="61" t="n">
        <f aca="false">P97/3600</f>
        <v>0.86497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1.9594</v>
      </c>
      <c r="M98" s="81" t="n">
        <v>39.7119</v>
      </c>
      <c r="N98" s="81" t="n">
        <v>46.016</v>
      </c>
      <c r="O98" s="81" t="n">
        <v>47.3358</v>
      </c>
      <c r="P98" s="81" t="n">
        <v>3031.73</v>
      </c>
      <c r="Q98" s="81" t="n">
        <v>37.57</v>
      </c>
      <c r="R98" s="67" t="n">
        <f aca="false">P98/3600</f>
        <v>0.842147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5.1753010215043</v>
      </c>
      <c r="R106" s="85" t="n">
        <f aca="false">GEOMEAN(R3:R98)</f>
        <v>0.84319316004926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408100321866</v>
      </c>
      <c r="R107" s="86" t="n">
        <f aca="false">R106/J106</f>
        <v>1.02085681098826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8681666666667</v>
      </c>
      <c r="R108" s="85" t="n">
        <f aca="false">SUM(R3:R98)</f>
        <v>124.343508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9692942303857</v>
      </c>
      <c r="R113" s="85" t="n">
        <f aca="false">GEOMEAN(R3:R10,R19:R82)</f>
        <v>0.742657746482949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185443181904</v>
      </c>
      <c r="R114" s="86" t="n">
        <f aca="false">R113/J113</f>
        <v>1.02207354645925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67.3456</v>
      </c>
      <c r="M3" s="55" t="n">
        <v>41.7792</v>
      </c>
      <c r="N3" s="55" t="n">
        <v>41.5561</v>
      </c>
      <c r="O3" s="55" t="n">
        <v>44.2307</v>
      </c>
      <c r="P3" s="55" t="n">
        <v>18679.76</v>
      </c>
      <c r="Q3" s="55" t="n">
        <v>39.3</v>
      </c>
      <c r="R3" s="57" t="n">
        <f aca="false">P3/3600</f>
        <v>5.188822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29.3248</v>
      </c>
      <c r="M4" s="60" t="n">
        <v>39.2966</v>
      </c>
      <c r="N4" s="60" t="n">
        <v>39.9029</v>
      </c>
      <c r="O4" s="60" t="n">
        <v>42.3672</v>
      </c>
      <c r="P4" s="60" t="n">
        <v>16639.89</v>
      </c>
      <c r="Q4" s="60" t="n">
        <v>36.29</v>
      </c>
      <c r="R4" s="62" t="n">
        <f aca="false">P4/3600</f>
        <v>4.622191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3.9904</v>
      </c>
      <c r="M5" s="60" t="n">
        <v>36.7661</v>
      </c>
      <c r="N5" s="60" t="n">
        <v>38.6567</v>
      </c>
      <c r="O5" s="60" t="n">
        <v>40.8742</v>
      </c>
      <c r="P5" s="60" t="n">
        <v>15405.75</v>
      </c>
      <c r="Q5" s="60" t="n">
        <v>32.95</v>
      </c>
      <c r="R5" s="62" t="n">
        <f aca="false">P5/3600</f>
        <v>4.279375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9488</v>
      </c>
      <c r="M6" s="66" t="n">
        <v>34.1184</v>
      </c>
      <c r="N6" s="66" t="n">
        <v>37.6955</v>
      </c>
      <c r="O6" s="66" t="n">
        <v>39.8188</v>
      </c>
      <c r="P6" s="66" t="n">
        <v>14734.41</v>
      </c>
      <c r="Q6" s="66" t="n">
        <v>30.21</v>
      </c>
      <c r="R6" s="68" t="n">
        <f aca="false">P6/3600</f>
        <v>4.092891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27.6672</v>
      </c>
      <c r="M7" s="55" t="n">
        <v>40.4146</v>
      </c>
      <c r="N7" s="55" t="n">
        <v>45.0376</v>
      </c>
      <c r="O7" s="55" t="n">
        <v>44.6991</v>
      </c>
      <c r="P7" s="55" t="n">
        <v>26208.14</v>
      </c>
      <c r="Q7" s="55" t="n">
        <v>54.71</v>
      </c>
      <c r="R7" s="57" t="n">
        <f aca="false">P7/3600</f>
        <v>7.280038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7.1744</v>
      </c>
      <c r="M8" s="60" t="n">
        <v>37.4505</v>
      </c>
      <c r="N8" s="60" t="n">
        <v>43.1903</v>
      </c>
      <c r="O8" s="60" t="n">
        <v>43.3669</v>
      </c>
      <c r="P8" s="60" t="n">
        <v>23122.16</v>
      </c>
      <c r="Q8" s="60" t="n">
        <v>49.33</v>
      </c>
      <c r="R8" s="62" t="n">
        <f aca="false">P8/3600</f>
        <v>6.422822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09.9568</v>
      </c>
      <c r="M9" s="60" t="n">
        <v>34.5145</v>
      </c>
      <c r="N9" s="60" t="n">
        <v>41.5993</v>
      </c>
      <c r="O9" s="60" t="n">
        <v>42.1187</v>
      </c>
      <c r="P9" s="60" t="n">
        <v>20794.3</v>
      </c>
      <c r="Q9" s="60" t="n">
        <v>42.98</v>
      </c>
      <c r="R9" s="62" t="n">
        <f aca="false">P9/3600</f>
        <v>5.776194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9.3136</v>
      </c>
      <c r="M10" s="66" t="n">
        <v>31.7317</v>
      </c>
      <c r="N10" s="66" t="n">
        <v>40.3628</v>
      </c>
      <c r="O10" s="66" t="n">
        <v>41.0945</v>
      </c>
      <c r="P10" s="66" t="n">
        <v>19330.54</v>
      </c>
      <c r="Q10" s="66" t="n">
        <v>42.86</v>
      </c>
      <c r="R10" s="68" t="n">
        <f aca="false">P10/3600</f>
        <v>5.3695944444444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7952.0176</v>
      </c>
      <c r="M11" s="55" t="n">
        <v>39.5609</v>
      </c>
      <c r="N11" s="55" t="n">
        <v>39.647</v>
      </c>
      <c r="O11" s="55" t="n">
        <v>38.0339</v>
      </c>
      <c r="P11" s="55" t="n">
        <v>70950.05</v>
      </c>
      <c r="Q11" s="55" t="n">
        <v>144.25</v>
      </c>
      <c r="R11" s="57" t="n">
        <f aca="false">P11/3600</f>
        <v>19.708347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44.672</v>
      </c>
      <c r="M12" s="60" t="n">
        <v>33.6961</v>
      </c>
      <c r="N12" s="60" t="n">
        <v>38.2614</v>
      </c>
      <c r="O12" s="60" t="n">
        <v>36.6555</v>
      </c>
      <c r="P12" s="60" t="n">
        <v>59948.64</v>
      </c>
      <c r="Q12" s="60" t="n">
        <v>134.23</v>
      </c>
      <c r="R12" s="62" t="n">
        <f aca="false">P12/3600</f>
        <v>16.6524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31.5744</v>
      </c>
      <c r="M13" s="60" t="n">
        <v>29.7346</v>
      </c>
      <c r="N13" s="60" t="n">
        <v>37.3018</v>
      </c>
      <c r="O13" s="60" t="n">
        <v>35.6327</v>
      </c>
      <c r="P13" s="60" t="n">
        <v>45142.31</v>
      </c>
      <c r="Q13" s="60" t="n">
        <v>103.11</v>
      </c>
      <c r="R13" s="62" t="n">
        <f aca="false">P13/3600</f>
        <v>12.5395305555556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87.0848</v>
      </c>
      <c r="M14" s="66" t="n">
        <v>28.0755</v>
      </c>
      <c r="N14" s="66" t="n">
        <v>36.5563</v>
      </c>
      <c r="O14" s="66" t="n">
        <v>34.8017</v>
      </c>
      <c r="P14" s="66" t="n">
        <v>36536</v>
      </c>
      <c r="Q14" s="66" t="n">
        <v>78.91</v>
      </c>
      <c r="R14" s="68" t="n">
        <f aca="false">P14/3600</f>
        <v>10.1488888888889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64.5744</v>
      </c>
      <c r="M15" s="55" t="n">
        <v>41.4796</v>
      </c>
      <c r="N15" s="55" t="n">
        <v>46.3568</v>
      </c>
      <c r="O15" s="55" t="n">
        <v>45.9771</v>
      </c>
      <c r="P15" s="55" t="n">
        <v>46991.88</v>
      </c>
      <c r="Q15" s="55" t="n">
        <v>85.06</v>
      </c>
      <c r="R15" s="57" t="n">
        <f aca="false">P15/3600</f>
        <v>13.05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72.3968</v>
      </c>
      <c r="M16" s="60" t="n">
        <v>40.0927</v>
      </c>
      <c r="N16" s="60" t="n">
        <v>45.6815</v>
      </c>
      <c r="O16" s="60" t="n">
        <v>45.4582</v>
      </c>
      <c r="P16" s="60" t="n">
        <v>38732.78</v>
      </c>
      <c r="Q16" s="60" t="n">
        <v>73.36</v>
      </c>
      <c r="R16" s="62" t="n">
        <f aca="false">P16/3600</f>
        <v>10.7591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05.2848</v>
      </c>
      <c r="M17" s="60" t="n">
        <v>38.8254</v>
      </c>
      <c r="N17" s="60" t="n">
        <v>45.0971</v>
      </c>
      <c r="O17" s="60" t="n">
        <v>45.0356</v>
      </c>
      <c r="P17" s="60" t="n">
        <v>35284.8</v>
      </c>
      <c r="Q17" s="60" t="n">
        <v>63.24</v>
      </c>
      <c r="R17" s="62" t="n">
        <f aca="false">P17/3600</f>
        <v>9.80133333333333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1.6144</v>
      </c>
      <c r="M18" s="66" t="n">
        <v>37.1224</v>
      </c>
      <c r="N18" s="66" t="n">
        <v>44.6219</v>
      </c>
      <c r="O18" s="66" t="n">
        <v>44.6914</v>
      </c>
      <c r="P18" s="66" t="n">
        <v>32881.25</v>
      </c>
      <c r="Q18" s="66" t="n">
        <v>59.96</v>
      </c>
      <c r="R18" s="68" t="n">
        <f aca="false">P18/3600</f>
        <v>9.13368055555556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59.0464</v>
      </c>
      <c r="M19" s="77" t="n">
        <v>41.7361</v>
      </c>
      <c r="N19" s="77" t="n">
        <v>43.5872</v>
      </c>
      <c r="O19" s="77" t="n">
        <v>45.2917</v>
      </c>
      <c r="P19" s="77" t="n">
        <v>17127.65</v>
      </c>
      <c r="Q19" s="77" t="n">
        <v>36.56</v>
      </c>
      <c r="R19" s="56" t="n">
        <f aca="false">P19/3600</f>
        <v>4.75768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2.8352</v>
      </c>
      <c r="M20" s="79" t="n">
        <v>39.8825</v>
      </c>
      <c r="N20" s="79" t="n">
        <v>42.2876</v>
      </c>
      <c r="O20" s="79" t="n">
        <v>43.4619</v>
      </c>
      <c r="P20" s="79" t="n">
        <v>15197.96</v>
      </c>
      <c r="Q20" s="79" t="n">
        <v>31.22</v>
      </c>
      <c r="R20" s="61" t="n">
        <f aca="false">P20/3600</f>
        <v>4.2216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184</v>
      </c>
      <c r="M21" s="79" t="n">
        <v>37.5648</v>
      </c>
      <c r="N21" s="79" t="n">
        <v>41.1727</v>
      </c>
      <c r="O21" s="79" t="n">
        <v>42.1519</v>
      </c>
      <c r="P21" s="79" t="n">
        <v>14093.39</v>
      </c>
      <c r="Q21" s="79" t="n">
        <v>30.45</v>
      </c>
      <c r="R21" s="61" t="n">
        <f aca="false">P21/3600</f>
        <v>3.914830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8576</v>
      </c>
      <c r="M22" s="81" t="n">
        <v>35.17</v>
      </c>
      <c r="N22" s="81" t="n">
        <v>40.3305</v>
      </c>
      <c r="O22" s="81" t="n">
        <v>41.3286</v>
      </c>
      <c r="P22" s="81" t="n">
        <v>13160.9</v>
      </c>
      <c r="Q22" s="81" t="n">
        <v>26.61</v>
      </c>
      <c r="R22" s="67" t="n">
        <f aca="false">P22/3600</f>
        <v>3.65580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9.6632</v>
      </c>
      <c r="M23" s="77" t="n">
        <v>40.1578</v>
      </c>
      <c r="N23" s="77" t="n">
        <v>42.5007</v>
      </c>
      <c r="O23" s="77" t="n">
        <v>43.8175</v>
      </c>
      <c r="P23" s="77" t="n">
        <v>15914.56</v>
      </c>
      <c r="Q23" s="77" t="n">
        <v>35.96</v>
      </c>
      <c r="R23" s="56" t="n">
        <f aca="false">P23/3600</f>
        <v>4.42071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70.064</v>
      </c>
      <c r="M24" s="79" t="n">
        <v>37.6569</v>
      </c>
      <c r="N24" s="79" t="n">
        <v>40.7598</v>
      </c>
      <c r="O24" s="79" t="n">
        <v>41.5659</v>
      </c>
      <c r="P24" s="79" t="n">
        <v>13955.6</v>
      </c>
      <c r="Q24" s="79" t="n">
        <v>31.24</v>
      </c>
      <c r="R24" s="61" t="n">
        <f aca="false">P24/3600</f>
        <v>3.87655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6.1744</v>
      </c>
      <c r="M25" s="79" t="n">
        <v>35.0654</v>
      </c>
      <c r="N25" s="79" t="n">
        <v>39.2693</v>
      </c>
      <c r="O25" s="79" t="n">
        <v>40.0182</v>
      </c>
      <c r="P25" s="79" t="n">
        <v>12873.69</v>
      </c>
      <c r="Q25" s="79" t="n">
        <v>25.92</v>
      </c>
      <c r="R25" s="61" t="n">
        <f aca="false">P25/3600</f>
        <v>3.57602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3688</v>
      </c>
      <c r="M26" s="81" t="n">
        <v>32.5404</v>
      </c>
      <c r="N26" s="81" t="n">
        <v>38.1557</v>
      </c>
      <c r="O26" s="81" t="n">
        <v>39.1472</v>
      </c>
      <c r="P26" s="81" t="n">
        <v>12263.93</v>
      </c>
      <c r="Q26" s="81" t="n">
        <v>25.65</v>
      </c>
      <c r="R26" s="67" t="n">
        <f aca="false">P26/3600</f>
        <v>3.40664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24.7104</v>
      </c>
      <c r="M27" s="77" t="n">
        <v>38.5621</v>
      </c>
      <c r="N27" s="77" t="n">
        <v>40.12</v>
      </c>
      <c r="O27" s="77" t="n">
        <v>43.6414</v>
      </c>
      <c r="P27" s="77" t="n">
        <v>36413.97</v>
      </c>
      <c r="Q27" s="77" t="n">
        <v>68.16</v>
      </c>
      <c r="R27" s="56" t="n">
        <f aca="false">P27/3600</f>
        <v>10.11499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9.8936</v>
      </c>
      <c r="M28" s="79" t="n">
        <v>36.9593</v>
      </c>
      <c r="N28" s="79" t="n">
        <v>39.1716</v>
      </c>
      <c r="O28" s="79" t="n">
        <v>41.9858</v>
      </c>
      <c r="P28" s="79" t="n">
        <v>29709.65</v>
      </c>
      <c r="Q28" s="79" t="n">
        <v>57.08</v>
      </c>
      <c r="R28" s="61" t="n">
        <f aca="false">P28/3600</f>
        <v>8.252680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20.4832</v>
      </c>
      <c r="M29" s="79" t="n">
        <v>35.0782</v>
      </c>
      <c r="N29" s="79" t="n">
        <v>38.3699</v>
      </c>
      <c r="O29" s="79" t="n">
        <v>40.5087</v>
      </c>
      <c r="P29" s="79" t="n">
        <v>27044.5</v>
      </c>
      <c r="Q29" s="79" t="n">
        <v>49.81</v>
      </c>
      <c r="R29" s="61" t="n">
        <f aca="false">P29/3600</f>
        <v>7.5123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9.3808</v>
      </c>
      <c r="M30" s="81" t="n">
        <v>32.9176</v>
      </c>
      <c r="N30" s="81" t="n">
        <v>37.6877</v>
      </c>
      <c r="O30" s="81" t="n">
        <v>39.3862</v>
      </c>
      <c r="P30" s="81" t="n">
        <v>25612.52</v>
      </c>
      <c r="Q30" s="81" t="n">
        <v>49.11</v>
      </c>
      <c r="R30" s="67" t="n">
        <f aca="false">P30/3600</f>
        <v>7.114588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78.4752</v>
      </c>
      <c r="M31" s="77" t="n">
        <v>39.2512</v>
      </c>
      <c r="N31" s="77" t="n">
        <v>43.8678</v>
      </c>
      <c r="O31" s="77" t="n">
        <v>45.1504</v>
      </c>
      <c r="P31" s="77" t="n">
        <v>41918.54</v>
      </c>
      <c r="Q31" s="77" t="n">
        <v>84.26</v>
      </c>
      <c r="R31" s="56" t="n">
        <f aca="false">P31/3600</f>
        <v>11.64403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1.76</v>
      </c>
      <c r="M32" s="79" t="n">
        <v>37.5971</v>
      </c>
      <c r="N32" s="79" t="n">
        <v>42.6838</v>
      </c>
      <c r="O32" s="79" t="n">
        <v>43.2844</v>
      </c>
      <c r="P32" s="79" t="n">
        <v>35829.04</v>
      </c>
      <c r="Q32" s="79" t="n">
        <v>72.85</v>
      </c>
      <c r="R32" s="61" t="n">
        <f aca="false">P32/3600</f>
        <v>9.952511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2.7464</v>
      </c>
      <c r="M33" s="79" t="n">
        <v>35.7865</v>
      </c>
      <c r="N33" s="79" t="n">
        <v>41.5026</v>
      </c>
      <c r="O33" s="79" t="n">
        <v>41.5163</v>
      </c>
      <c r="P33" s="79" t="n">
        <v>32368.93</v>
      </c>
      <c r="Q33" s="79" t="n">
        <v>64.61</v>
      </c>
      <c r="R33" s="61" t="n">
        <f aca="false">P33/3600</f>
        <v>8.9913694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499.9048</v>
      </c>
      <c r="M34" s="81" t="n">
        <v>33.83</v>
      </c>
      <c r="N34" s="81" t="n">
        <v>40.5712</v>
      </c>
      <c r="O34" s="81" t="n">
        <v>40.2033</v>
      </c>
      <c r="P34" s="81" t="n">
        <v>30401.44</v>
      </c>
      <c r="Q34" s="81" t="n">
        <v>61.7</v>
      </c>
      <c r="R34" s="67" t="n">
        <f aca="false">P34/3600</f>
        <v>8.444844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61.16</v>
      </c>
      <c r="M35" s="77" t="n">
        <v>37.52</v>
      </c>
      <c r="N35" s="77" t="n">
        <v>42.1695</v>
      </c>
      <c r="O35" s="77" t="n">
        <v>44.2964</v>
      </c>
      <c r="P35" s="77" t="n">
        <v>48863.39</v>
      </c>
      <c r="Q35" s="77" t="n">
        <v>107.93</v>
      </c>
      <c r="R35" s="56" t="n">
        <f aca="false">P35/3600</f>
        <v>13.573163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2.2024</v>
      </c>
      <c r="M36" s="79" t="n">
        <v>35.4002</v>
      </c>
      <c r="N36" s="79" t="n">
        <v>40.9355</v>
      </c>
      <c r="O36" s="79" t="n">
        <v>43.1795</v>
      </c>
      <c r="P36" s="79" t="n">
        <v>36663.65</v>
      </c>
      <c r="Q36" s="79" t="n">
        <v>75.24</v>
      </c>
      <c r="R36" s="61" t="n">
        <f aca="false">P36/3600</f>
        <v>10.184347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7.1968</v>
      </c>
      <c r="M37" s="79" t="n">
        <v>33.9822</v>
      </c>
      <c r="N37" s="79" t="n">
        <v>39.7295</v>
      </c>
      <c r="O37" s="79" t="n">
        <v>42.1841</v>
      </c>
      <c r="P37" s="79" t="n">
        <v>32371.51</v>
      </c>
      <c r="Q37" s="79" t="n">
        <v>64.02</v>
      </c>
      <c r="R37" s="61" t="n">
        <f aca="false">P37/3600</f>
        <v>8.99208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6.624</v>
      </c>
      <c r="M38" s="81" t="n">
        <v>32.2069</v>
      </c>
      <c r="N38" s="81" t="n">
        <v>38.8148</v>
      </c>
      <c r="O38" s="81" t="n">
        <v>41.4121</v>
      </c>
      <c r="P38" s="81" t="n">
        <v>30931.87</v>
      </c>
      <c r="Q38" s="81" t="n">
        <v>60.74</v>
      </c>
      <c r="R38" s="67" t="n">
        <f aca="false">P38/3600</f>
        <v>8.59218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94.54</v>
      </c>
      <c r="M39" s="77" t="n">
        <v>40.547</v>
      </c>
      <c r="N39" s="77" t="n">
        <v>43.1619</v>
      </c>
      <c r="O39" s="77" t="n">
        <v>43.7811</v>
      </c>
      <c r="P39" s="77" t="n">
        <v>7338</v>
      </c>
      <c r="Q39" s="77" t="n">
        <v>13.91</v>
      </c>
      <c r="R39" s="56" t="n">
        <f aca="false">P39/3600</f>
        <v>2.03833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8.1808</v>
      </c>
      <c r="M40" s="79" t="n">
        <v>37.4778</v>
      </c>
      <c r="N40" s="79" t="n">
        <v>40.8873</v>
      </c>
      <c r="O40" s="79" t="n">
        <v>41.2197</v>
      </c>
      <c r="P40" s="79" t="n">
        <v>6567.52</v>
      </c>
      <c r="Q40" s="79" t="n">
        <v>12.02</v>
      </c>
      <c r="R40" s="61" t="n">
        <f aca="false">P40/3600</f>
        <v>1.824311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6.0208</v>
      </c>
      <c r="M41" s="79" t="n">
        <v>34.5926</v>
      </c>
      <c r="N41" s="79" t="n">
        <v>39.0269</v>
      </c>
      <c r="O41" s="79" t="n">
        <v>39.1214</v>
      </c>
      <c r="P41" s="79" t="n">
        <v>5926.58</v>
      </c>
      <c r="Q41" s="79" t="n">
        <v>10.05</v>
      </c>
      <c r="R41" s="61" t="n">
        <f aca="false">P41/3600</f>
        <v>1.6462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6.9552</v>
      </c>
      <c r="M42" s="81" t="n">
        <v>32.1165</v>
      </c>
      <c r="N42" s="81" t="n">
        <v>37.687</v>
      </c>
      <c r="O42" s="81" t="n">
        <v>37.5699</v>
      </c>
      <c r="P42" s="81" t="n">
        <v>5479.71</v>
      </c>
      <c r="Q42" s="81" t="n">
        <v>9.22</v>
      </c>
      <c r="R42" s="67" t="n">
        <f aca="false">P42/3600</f>
        <v>1.522141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3.6528</v>
      </c>
      <c r="M43" s="77" t="n">
        <v>40.3008</v>
      </c>
      <c r="N43" s="77" t="n">
        <v>43.6166</v>
      </c>
      <c r="O43" s="77" t="n">
        <v>45.1547</v>
      </c>
      <c r="P43" s="77" t="n">
        <v>8338.62</v>
      </c>
      <c r="Q43" s="77" t="n">
        <v>15.9</v>
      </c>
      <c r="R43" s="56" t="n">
        <f aca="false">P43/3600</f>
        <v>2.3162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6.2104</v>
      </c>
      <c r="M44" s="79" t="n">
        <v>37.8311</v>
      </c>
      <c r="N44" s="79" t="n">
        <v>41.7563</v>
      </c>
      <c r="O44" s="79" t="n">
        <v>42.9447</v>
      </c>
      <c r="P44" s="79" t="n">
        <v>7420.45</v>
      </c>
      <c r="Q44" s="79" t="n">
        <v>12.8</v>
      </c>
      <c r="R44" s="61" t="n">
        <f aca="false">P44/3600</f>
        <v>2.06123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7056</v>
      </c>
      <c r="M45" s="79" t="n">
        <v>35.1053</v>
      </c>
      <c r="N45" s="79" t="n">
        <v>40.1512</v>
      </c>
      <c r="O45" s="79" t="n">
        <v>41.1077</v>
      </c>
      <c r="P45" s="79" t="n">
        <v>6878.39</v>
      </c>
      <c r="Q45" s="79" t="n">
        <v>11.69</v>
      </c>
      <c r="R45" s="61" t="n">
        <f aca="false">P45/3600</f>
        <v>1.910663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9712</v>
      </c>
      <c r="M46" s="81" t="n">
        <v>32.3644</v>
      </c>
      <c r="N46" s="81" t="n">
        <v>38.8612</v>
      </c>
      <c r="O46" s="81" t="n">
        <v>39.7144</v>
      </c>
      <c r="P46" s="81" t="n">
        <v>6502.17</v>
      </c>
      <c r="Q46" s="81" t="n">
        <v>10.78</v>
      </c>
      <c r="R46" s="67" t="n">
        <f aca="false">P46/3600</f>
        <v>1.806158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1.8816</v>
      </c>
      <c r="M47" s="77" t="n">
        <v>38.4501</v>
      </c>
      <c r="N47" s="77" t="n">
        <v>41.5178</v>
      </c>
      <c r="O47" s="77" t="n">
        <v>42.5631</v>
      </c>
      <c r="P47" s="77" t="n">
        <v>8064.73</v>
      </c>
      <c r="Q47" s="77" t="n">
        <v>17.64</v>
      </c>
      <c r="R47" s="56" t="n">
        <f aca="false">P47/3600</f>
        <v>2.24020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4.128</v>
      </c>
      <c r="M48" s="79" t="n">
        <v>34.9556</v>
      </c>
      <c r="N48" s="79" t="n">
        <v>38.9992</v>
      </c>
      <c r="O48" s="79" t="n">
        <v>39.9455</v>
      </c>
      <c r="P48" s="79" t="n">
        <v>6945.59</v>
      </c>
      <c r="Q48" s="79" t="n">
        <v>14.02</v>
      </c>
      <c r="R48" s="61" t="n">
        <f aca="false">P48/3600</f>
        <v>1.929330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1.4608</v>
      </c>
      <c r="M49" s="79" t="n">
        <v>31.7759</v>
      </c>
      <c r="N49" s="79" t="n">
        <v>37.1607</v>
      </c>
      <c r="O49" s="79" t="n">
        <v>38.0251</v>
      </c>
      <c r="P49" s="79" t="n">
        <v>6174.51</v>
      </c>
      <c r="Q49" s="79" t="n">
        <v>12.97</v>
      </c>
      <c r="R49" s="61" t="n">
        <f aca="false">P49/3600</f>
        <v>1.715141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4.056</v>
      </c>
      <c r="M50" s="81" t="n">
        <v>28.8214</v>
      </c>
      <c r="N50" s="81" t="n">
        <v>35.9043</v>
      </c>
      <c r="O50" s="81" t="n">
        <v>36.6484</v>
      </c>
      <c r="P50" s="81" t="n">
        <v>5663.1</v>
      </c>
      <c r="Q50" s="81" t="n">
        <v>11.2</v>
      </c>
      <c r="R50" s="67" t="n">
        <f aca="false">P50/3600</f>
        <v>1.57308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73.268</v>
      </c>
      <c r="M51" s="77" t="n">
        <v>39.1477</v>
      </c>
      <c r="N51" s="77" t="n">
        <v>41.4948</v>
      </c>
      <c r="O51" s="77" t="n">
        <v>42.9654</v>
      </c>
      <c r="P51" s="77" t="n">
        <v>5808.95</v>
      </c>
      <c r="Q51" s="77" t="n">
        <v>11.35</v>
      </c>
      <c r="R51" s="56" t="n">
        <f aca="false">P51/3600</f>
        <v>1.613597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2.704</v>
      </c>
      <c r="M52" s="79" t="n">
        <v>35.9422</v>
      </c>
      <c r="N52" s="79" t="n">
        <v>39.2649</v>
      </c>
      <c r="O52" s="79" t="n">
        <v>40.8706</v>
      </c>
      <c r="P52" s="79" t="n">
        <v>4986.3</v>
      </c>
      <c r="Q52" s="79" t="n">
        <v>9.98</v>
      </c>
      <c r="R52" s="61" t="n">
        <f aca="false">P52/3600</f>
        <v>1.38508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1.9248</v>
      </c>
      <c r="M53" s="79" t="n">
        <v>33.0977</v>
      </c>
      <c r="N53" s="79" t="n">
        <v>37.4658</v>
      </c>
      <c r="O53" s="79" t="n">
        <v>39.2164</v>
      </c>
      <c r="P53" s="79" t="n">
        <v>4381.91</v>
      </c>
      <c r="Q53" s="79" t="n">
        <v>7.81</v>
      </c>
      <c r="R53" s="61" t="n">
        <f aca="false">P53/3600</f>
        <v>1.21719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69.848</v>
      </c>
      <c r="M54" s="81" t="n">
        <v>30.4516</v>
      </c>
      <c r="N54" s="81" t="n">
        <v>36.1551</v>
      </c>
      <c r="O54" s="81" t="n">
        <v>37.9224</v>
      </c>
      <c r="P54" s="81" t="n">
        <v>3926.59</v>
      </c>
      <c r="Q54" s="81" t="n">
        <v>6.65</v>
      </c>
      <c r="R54" s="67" t="n">
        <f aca="false">P54/3600</f>
        <v>1.090719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6.3488</v>
      </c>
      <c r="M55" s="77" t="n">
        <v>40.8135</v>
      </c>
      <c r="N55" s="77" t="n">
        <v>44.0947</v>
      </c>
      <c r="O55" s="77" t="n">
        <v>43.2691</v>
      </c>
      <c r="P55" s="77" t="n">
        <v>1983.15</v>
      </c>
      <c r="Q55" s="77" t="n">
        <v>3.93</v>
      </c>
      <c r="R55" s="56" t="n">
        <f aca="false">P55/3600</f>
        <v>0.55087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4.3272</v>
      </c>
      <c r="M56" s="79" t="n">
        <v>37.068</v>
      </c>
      <c r="N56" s="79" t="n">
        <v>41.5603</v>
      </c>
      <c r="O56" s="79" t="n">
        <v>40.3229</v>
      </c>
      <c r="P56" s="79" t="n">
        <v>1784.82</v>
      </c>
      <c r="Q56" s="79" t="n">
        <v>3.37</v>
      </c>
      <c r="R56" s="61" t="n">
        <f aca="false">P56/3600</f>
        <v>0.495783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9.632</v>
      </c>
      <c r="M57" s="79" t="n">
        <v>33.709</v>
      </c>
      <c r="N57" s="79" t="n">
        <v>39.5703</v>
      </c>
      <c r="O57" s="79" t="n">
        <v>38.035</v>
      </c>
      <c r="P57" s="79" t="n">
        <v>1602.87</v>
      </c>
      <c r="Q57" s="79" t="n">
        <v>2.74</v>
      </c>
      <c r="R57" s="61" t="n">
        <f aca="false">P57/3600</f>
        <v>0.44524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3056</v>
      </c>
      <c r="M58" s="81" t="n">
        <v>30.8942</v>
      </c>
      <c r="N58" s="81" t="n">
        <v>38.1508</v>
      </c>
      <c r="O58" s="81" t="n">
        <v>36.4251</v>
      </c>
      <c r="P58" s="81" t="n">
        <v>1468.76</v>
      </c>
      <c r="Q58" s="81" t="n">
        <v>2.43</v>
      </c>
      <c r="R58" s="67" t="n">
        <f aca="false">P58/3600</f>
        <v>0.40798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6.9296</v>
      </c>
      <c r="M59" s="77" t="n">
        <v>38.2438</v>
      </c>
      <c r="N59" s="77" t="n">
        <v>43.1882</v>
      </c>
      <c r="O59" s="77" t="n">
        <v>44.2348</v>
      </c>
      <c r="P59" s="77" t="n">
        <v>2188.47</v>
      </c>
      <c r="Q59" s="77" t="n">
        <v>4.91</v>
      </c>
      <c r="R59" s="56" t="n">
        <f aca="false">P59/3600</f>
        <v>0.6079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0.984</v>
      </c>
      <c r="M60" s="79" t="n">
        <v>35.02</v>
      </c>
      <c r="N60" s="79" t="n">
        <v>41.0501</v>
      </c>
      <c r="O60" s="79" t="n">
        <v>42.0934</v>
      </c>
      <c r="P60" s="79" t="n">
        <v>1848.53</v>
      </c>
      <c r="Q60" s="79" t="n">
        <v>3.87</v>
      </c>
      <c r="R60" s="61" t="n">
        <f aca="false">P60/3600</f>
        <v>0.5134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696</v>
      </c>
      <c r="M61" s="79" t="n">
        <v>32.1687</v>
      </c>
      <c r="N61" s="79" t="n">
        <v>39.5838</v>
      </c>
      <c r="O61" s="79" t="n">
        <v>40.5295</v>
      </c>
      <c r="P61" s="79" t="n">
        <v>1649.4</v>
      </c>
      <c r="Q61" s="79" t="n">
        <v>3.64</v>
      </c>
      <c r="R61" s="61" t="n">
        <f aca="false">P61/3600</f>
        <v>0.458166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2848</v>
      </c>
      <c r="M62" s="81" t="n">
        <v>29.4329</v>
      </c>
      <c r="N62" s="81" t="n">
        <v>38.5174</v>
      </c>
      <c r="O62" s="81" t="n">
        <v>39.418</v>
      </c>
      <c r="P62" s="81" t="n">
        <v>1552.7</v>
      </c>
      <c r="Q62" s="81" t="n">
        <v>3.41</v>
      </c>
      <c r="R62" s="67" t="n">
        <f aca="false">P62/3600</f>
        <v>0.43130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2.9112</v>
      </c>
      <c r="M63" s="77" t="n">
        <v>38.3752</v>
      </c>
      <c r="N63" s="77" t="n">
        <v>41.36</v>
      </c>
      <c r="O63" s="77" t="n">
        <v>42.3048</v>
      </c>
      <c r="P63" s="77" t="n">
        <v>1806.69</v>
      </c>
      <c r="Q63" s="77" t="n">
        <v>3.89</v>
      </c>
      <c r="R63" s="56" t="n">
        <f aca="false">P63/3600</f>
        <v>0.50185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568</v>
      </c>
      <c r="M64" s="79" t="n">
        <v>35.0085</v>
      </c>
      <c r="N64" s="79" t="n">
        <v>38.7948</v>
      </c>
      <c r="O64" s="79" t="n">
        <v>39.557</v>
      </c>
      <c r="P64" s="79" t="n">
        <v>1566.76</v>
      </c>
      <c r="Q64" s="79" t="n">
        <v>3.29</v>
      </c>
      <c r="R64" s="61" t="n">
        <f aca="false">P64/3600</f>
        <v>0.43521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356</v>
      </c>
      <c r="M65" s="79" t="n">
        <v>31.7845</v>
      </c>
      <c r="N65" s="79" t="n">
        <v>36.863</v>
      </c>
      <c r="O65" s="79" t="n">
        <v>37.5443</v>
      </c>
      <c r="P65" s="79" t="n">
        <v>1386.07</v>
      </c>
      <c r="Q65" s="79" t="n">
        <v>2.57</v>
      </c>
      <c r="R65" s="61" t="n">
        <f aca="false">P65/3600</f>
        <v>0.38501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3312</v>
      </c>
      <c r="M66" s="81" t="n">
        <v>28.8494</v>
      </c>
      <c r="N66" s="81" t="n">
        <v>35.5114</v>
      </c>
      <c r="O66" s="81" t="n">
        <v>36.1323</v>
      </c>
      <c r="P66" s="81" t="n">
        <v>1279.45</v>
      </c>
      <c r="Q66" s="81" t="n">
        <v>2.31</v>
      </c>
      <c r="R66" s="67" t="n">
        <f aca="false">P66/3600</f>
        <v>0.355402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1.576</v>
      </c>
      <c r="M67" s="77" t="n">
        <v>39.6004</v>
      </c>
      <c r="N67" s="77" t="n">
        <v>41.6289</v>
      </c>
      <c r="O67" s="77" t="n">
        <v>42.6774</v>
      </c>
      <c r="P67" s="77" t="n">
        <v>1344.54</v>
      </c>
      <c r="Q67" s="77" t="n">
        <v>2.86</v>
      </c>
      <c r="R67" s="56" t="n">
        <f aca="false">P67/3600</f>
        <v>0.37348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8.1352</v>
      </c>
      <c r="M68" s="79" t="n">
        <v>35.8528</v>
      </c>
      <c r="N68" s="79" t="n">
        <v>39.0099</v>
      </c>
      <c r="O68" s="79" t="n">
        <v>40.2294</v>
      </c>
      <c r="P68" s="79" t="n">
        <v>1179.17</v>
      </c>
      <c r="Q68" s="79" t="n">
        <v>2.32</v>
      </c>
      <c r="R68" s="61" t="n">
        <f aca="false">P68/3600</f>
        <v>0.327547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1.064</v>
      </c>
      <c r="M69" s="79" t="n">
        <v>32.4451</v>
      </c>
      <c r="N69" s="79" t="n">
        <v>37.0785</v>
      </c>
      <c r="O69" s="79" t="n">
        <v>38.2902</v>
      </c>
      <c r="P69" s="79" t="n">
        <v>1044.2</v>
      </c>
      <c r="Q69" s="79" t="n">
        <v>1.9</v>
      </c>
      <c r="R69" s="61" t="n">
        <f aca="false">P69/3600</f>
        <v>0.2900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4208</v>
      </c>
      <c r="M70" s="81" t="n">
        <v>29.6417</v>
      </c>
      <c r="N70" s="81" t="n">
        <v>35.6968</v>
      </c>
      <c r="O70" s="81" t="n">
        <v>36.7875</v>
      </c>
      <c r="P70" s="81" t="n">
        <v>936.48</v>
      </c>
      <c r="Q70" s="81" t="n">
        <v>1.56</v>
      </c>
      <c r="R70" s="67" t="n">
        <f aca="false">P70/3600</f>
        <v>0.26013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7.984</v>
      </c>
      <c r="M83" s="77" t="n">
        <v>40.6787</v>
      </c>
      <c r="N83" s="77" t="n">
        <v>43.1132</v>
      </c>
      <c r="O83" s="77" t="n">
        <v>43.6742</v>
      </c>
      <c r="P83" s="77" t="n">
        <v>7336.26</v>
      </c>
      <c r="Q83" s="77" t="n">
        <v>13.9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3.4728</v>
      </c>
      <c r="M84" s="79" t="n">
        <v>37.5294</v>
      </c>
      <c r="N84" s="79" t="n">
        <v>40.6157</v>
      </c>
      <c r="O84" s="79" t="n">
        <v>40.899</v>
      </c>
      <c r="P84" s="79" t="n">
        <v>6486.28</v>
      </c>
      <c r="Q84" s="79" t="n">
        <v>11.74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7.696</v>
      </c>
      <c r="M85" s="79" t="n">
        <v>34.5477</v>
      </c>
      <c r="N85" s="79" t="n">
        <v>38.5357</v>
      </c>
      <c r="O85" s="79" t="n">
        <v>38.5866</v>
      </c>
      <c r="P85" s="79" t="n">
        <v>5873.45</v>
      </c>
      <c r="Q85" s="79" t="n">
        <v>10.78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3.9144</v>
      </c>
      <c r="M86" s="81" t="n">
        <v>31.9229</v>
      </c>
      <c r="N86" s="81" t="n">
        <v>36.9756</v>
      </c>
      <c r="O86" s="81" t="n">
        <v>36.9174</v>
      </c>
      <c r="P86" s="81" t="n">
        <v>5419.26</v>
      </c>
      <c r="Q86" s="81" t="n">
        <v>9.31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7.8083</v>
      </c>
      <c r="M87" s="77" t="n">
        <v>42.4475</v>
      </c>
      <c r="N87" s="77" t="n">
        <v>45.8822</v>
      </c>
      <c r="O87" s="77" t="n">
        <v>45.9392</v>
      </c>
      <c r="P87" s="77" t="n">
        <v>15474.73</v>
      </c>
      <c r="Q87" s="77" t="n">
        <v>29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7.5565</v>
      </c>
      <c r="M88" s="79" t="n">
        <v>38.4679</v>
      </c>
      <c r="N88" s="79" t="n">
        <v>43.1722</v>
      </c>
      <c r="O88" s="79" t="n">
        <v>43.2175</v>
      </c>
      <c r="P88" s="79" t="n">
        <v>13548.02</v>
      </c>
      <c r="Q88" s="79" t="n">
        <v>26.3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8.8477</v>
      </c>
      <c r="M89" s="79" t="n">
        <v>34.809</v>
      </c>
      <c r="N89" s="79" t="n">
        <v>41.0889</v>
      </c>
      <c r="O89" s="79" t="n">
        <v>40.8723</v>
      </c>
      <c r="P89" s="79" t="n">
        <v>11892.06</v>
      </c>
      <c r="Q89" s="79" t="n">
        <v>23.1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409</v>
      </c>
      <c r="M90" s="81" t="n">
        <v>31.7773</v>
      </c>
      <c r="N90" s="81" t="n">
        <v>39.6251</v>
      </c>
      <c r="O90" s="81" t="n">
        <v>38.9422</v>
      </c>
      <c r="P90" s="81" t="n">
        <v>10620.32</v>
      </c>
      <c r="Q90" s="81" t="n">
        <v>19.85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10.416</v>
      </c>
      <c r="M91" s="77" t="n">
        <v>47.7073</v>
      </c>
      <c r="N91" s="77" t="n">
        <v>45.6467</v>
      </c>
      <c r="O91" s="77" t="n">
        <v>45.7454</v>
      </c>
      <c r="P91" s="77" t="n">
        <v>6087.7</v>
      </c>
      <c r="Q91" s="77" t="n">
        <v>8.83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4.5168</v>
      </c>
      <c r="M92" s="79" t="n">
        <v>43.6859</v>
      </c>
      <c r="N92" s="79" t="n">
        <v>41.6841</v>
      </c>
      <c r="O92" s="79" t="n">
        <v>41.9626</v>
      </c>
      <c r="P92" s="79" t="n">
        <v>5875.64</v>
      </c>
      <c r="Q92" s="79" t="n">
        <v>8.8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0584</v>
      </c>
      <c r="M93" s="79" t="n">
        <v>39.1338</v>
      </c>
      <c r="N93" s="79" t="n">
        <v>39.5587</v>
      </c>
      <c r="O93" s="79" t="n">
        <v>39.99</v>
      </c>
      <c r="P93" s="79" t="n">
        <v>5718.63</v>
      </c>
      <c r="Q93" s="79" t="n">
        <v>9.9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6456</v>
      </c>
      <c r="M94" s="81" t="n">
        <v>34.3577</v>
      </c>
      <c r="N94" s="81" t="n">
        <v>38.3747</v>
      </c>
      <c r="O94" s="81" t="n">
        <v>38.6814</v>
      </c>
      <c r="P94" s="81" t="n">
        <v>5707.65</v>
      </c>
      <c r="Q94" s="81" t="n">
        <v>11.13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0.983</v>
      </c>
      <c r="M95" s="77" t="n">
        <v>50.2584</v>
      </c>
      <c r="N95" s="77" t="n">
        <v>53.6081</v>
      </c>
      <c r="O95" s="77" t="n">
        <v>54.577</v>
      </c>
      <c r="P95" s="77" t="n">
        <v>9896.91</v>
      </c>
      <c r="Q95" s="77" t="n">
        <v>18.87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8.1805</v>
      </c>
      <c r="M96" s="79" t="n">
        <v>46.6514</v>
      </c>
      <c r="N96" s="79" t="n">
        <v>50.5642</v>
      </c>
      <c r="O96" s="79" t="n">
        <v>51.7026</v>
      </c>
      <c r="P96" s="79" t="n">
        <v>9546.15</v>
      </c>
      <c r="Q96" s="79" t="n">
        <v>20.15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6.6989</v>
      </c>
      <c r="M97" s="79" t="n">
        <v>43.1433</v>
      </c>
      <c r="N97" s="79" t="n">
        <v>48.2055</v>
      </c>
      <c r="O97" s="79" t="n">
        <v>49.394</v>
      </c>
      <c r="P97" s="79" t="n">
        <v>9320.81</v>
      </c>
      <c r="Q97" s="79" t="n">
        <v>20.14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0.4589</v>
      </c>
      <c r="M98" s="81" t="n">
        <v>39.6141</v>
      </c>
      <c r="N98" s="81" t="n">
        <v>46.4652</v>
      </c>
      <c r="O98" s="81" t="n">
        <v>47.7764</v>
      </c>
      <c r="P98" s="81" t="n">
        <v>9180.28</v>
      </c>
      <c r="Q98" s="81" t="n">
        <v>19.74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9850546616213</v>
      </c>
      <c r="R106" s="85" t="n">
        <f aca="false">GEOMEAN(R3:R98)</f>
        <v>2.6300481343633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2380267920206</v>
      </c>
      <c r="R107" s="86" t="n">
        <f aca="false">R106/J106</f>
        <v>1.04035074195071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30111111111111</v>
      </c>
      <c r="R108" s="85" t="n">
        <f aca="false">SUM(R3:R98)</f>
        <v>324.756813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2353503338765</v>
      </c>
      <c r="R113" s="85" t="n">
        <f aca="false">GEOMEAN(R3:R10,R19:R82)</f>
        <v>2.14102276529559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513654205505</v>
      </c>
      <c r="R114" s="86" t="n">
        <f aca="false">R113/J113</f>
        <v>1.011555850609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T47" activeCellId="0" sqref="T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90.2248</v>
      </c>
      <c r="M19" s="77" t="n">
        <v>41.797</v>
      </c>
      <c r="N19" s="77" t="n">
        <v>43.3623</v>
      </c>
      <c r="O19" s="77" t="n">
        <v>44.7781</v>
      </c>
      <c r="P19" s="77" t="n">
        <v>25413.16</v>
      </c>
      <c r="Q19" s="77" t="n">
        <v>38.48</v>
      </c>
      <c r="R19" s="56" t="n">
        <f aca="false">P19/3600</f>
        <v>7.05921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1.4272</v>
      </c>
      <c r="M20" s="79" t="n">
        <v>39.7931</v>
      </c>
      <c r="N20" s="79" t="n">
        <v>41.7459</v>
      </c>
      <c r="O20" s="79" t="n">
        <v>42.828</v>
      </c>
      <c r="P20" s="79" t="n">
        <v>22663.82</v>
      </c>
      <c r="Q20" s="79" t="n">
        <v>33.04</v>
      </c>
      <c r="R20" s="61" t="n">
        <f aca="false">P20/3600</f>
        <v>6.2955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7.5056</v>
      </c>
      <c r="M21" s="79" t="n">
        <v>37.2511</v>
      </c>
      <c r="N21" s="79" t="n">
        <v>40.5019</v>
      </c>
      <c r="O21" s="79" t="n">
        <v>41.5585</v>
      </c>
      <c r="P21" s="79" t="n">
        <v>20659.28</v>
      </c>
      <c r="Q21" s="79" t="n">
        <v>29.25</v>
      </c>
      <c r="R21" s="61" t="n">
        <f aca="false">P21/3600</f>
        <v>5.73868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816</v>
      </c>
      <c r="M22" s="81" t="n">
        <v>34.6625</v>
      </c>
      <c r="N22" s="81" t="n">
        <v>39.639</v>
      </c>
      <c r="O22" s="81" t="n">
        <v>40.8434</v>
      </c>
      <c r="P22" s="81" t="n">
        <v>18972.13</v>
      </c>
      <c r="Q22" s="81" t="n">
        <v>27</v>
      </c>
      <c r="R22" s="67" t="n">
        <f aca="false">P22/3600</f>
        <v>5.270036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5.54</v>
      </c>
      <c r="M23" s="77" t="n">
        <v>39.9617</v>
      </c>
      <c r="N23" s="77" t="n">
        <v>41.9732</v>
      </c>
      <c r="O23" s="77" t="n">
        <v>43.0596</v>
      </c>
      <c r="P23" s="77" t="n">
        <v>23871</v>
      </c>
      <c r="Q23" s="77" t="n">
        <v>39.93</v>
      </c>
      <c r="R23" s="56" t="n">
        <f aca="false">P23/3600</f>
        <v>6.63083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1.8936</v>
      </c>
      <c r="M24" s="79" t="n">
        <v>37.0659</v>
      </c>
      <c r="N24" s="79" t="n">
        <v>39.8577</v>
      </c>
      <c r="O24" s="79" t="n">
        <v>40.8193</v>
      </c>
      <c r="P24" s="79" t="n">
        <v>20839.7</v>
      </c>
      <c r="Q24" s="79" t="n">
        <v>33.61</v>
      </c>
      <c r="R24" s="61" t="n">
        <f aca="false">P24/3600</f>
        <v>5.78880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6.9272</v>
      </c>
      <c r="M25" s="79" t="n">
        <v>34.275</v>
      </c>
      <c r="N25" s="79" t="n">
        <v>38.2539</v>
      </c>
      <c r="O25" s="79" t="n">
        <v>39.4554</v>
      </c>
      <c r="P25" s="79" t="n">
        <v>18736.78</v>
      </c>
      <c r="Q25" s="79" t="n">
        <v>28.36</v>
      </c>
      <c r="R25" s="61" t="n">
        <f aca="false">P25/3600</f>
        <v>5.20466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2.7624</v>
      </c>
      <c r="M26" s="81" t="n">
        <v>31.6949</v>
      </c>
      <c r="N26" s="81" t="n">
        <v>37.1608</v>
      </c>
      <c r="O26" s="81" t="n">
        <v>38.7113</v>
      </c>
      <c r="P26" s="81" t="n">
        <v>17420.9</v>
      </c>
      <c r="Q26" s="81" t="n">
        <v>26.84</v>
      </c>
      <c r="R26" s="67" t="n">
        <f aca="false">P26/3600</f>
        <v>4.8391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09.176</v>
      </c>
      <c r="M27" s="77" t="n">
        <v>38.7362</v>
      </c>
      <c r="N27" s="77" t="n">
        <v>40.1294</v>
      </c>
      <c r="O27" s="77" t="n">
        <v>43.3485</v>
      </c>
      <c r="P27" s="77" t="n">
        <v>49775.67</v>
      </c>
      <c r="Q27" s="77" t="n">
        <v>78.79</v>
      </c>
      <c r="R27" s="56" t="n">
        <f aca="false">P27/3600</f>
        <v>13.82657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6.904</v>
      </c>
      <c r="M28" s="79" t="n">
        <v>36.7888</v>
      </c>
      <c r="N28" s="79" t="n">
        <v>38.9342</v>
      </c>
      <c r="O28" s="79" t="n">
        <v>41.4724</v>
      </c>
      <c r="P28" s="79" t="n">
        <v>40921.82</v>
      </c>
      <c r="Q28" s="79" t="n">
        <v>56.84</v>
      </c>
      <c r="R28" s="61" t="n">
        <f aca="false">P28/3600</f>
        <v>11.3671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3.0472</v>
      </c>
      <c r="M29" s="79" t="n">
        <v>34.6768</v>
      </c>
      <c r="N29" s="79" t="n">
        <v>38.0221</v>
      </c>
      <c r="O29" s="79" t="n">
        <v>39.8694</v>
      </c>
      <c r="P29" s="79" t="n">
        <v>37212.28</v>
      </c>
      <c r="Q29" s="79" t="n">
        <v>54.63</v>
      </c>
      <c r="R29" s="61" t="n">
        <f aca="false">P29/3600</f>
        <v>10.3367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8.3144</v>
      </c>
      <c r="M30" s="81" t="n">
        <v>32.4128</v>
      </c>
      <c r="N30" s="81" t="n">
        <v>37.2783</v>
      </c>
      <c r="O30" s="81" t="n">
        <v>38.7043</v>
      </c>
      <c r="P30" s="81" t="n">
        <v>35007.92</v>
      </c>
      <c r="Q30" s="81" t="n">
        <v>48.8</v>
      </c>
      <c r="R30" s="67" t="n">
        <f aca="false">P30/3600</f>
        <v>9.72442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86.5304</v>
      </c>
      <c r="M31" s="77" t="n">
        <v>39.4658</v>
      </c>
      <c r="N31" s="77" t="n">
        <v>43.7195</v>
      </c>
      <c r="O31" s="77" t="n">
        <v>44.9769</v>
      </c>
      <c r="P31" s="77" t="n">
        <v>58703.74</v>
      </c>
      <c r="Q31" s="77" t="n">
        <v>87.87</v>
      </c>
      <c r="R31" s="56" t="n">
        <f aca="false">P31/3600</f>
        <v>16.30659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1.9216</v>
      </c>
      <c r="M32" s="79" t="n">
        <v>37.5991</v>
      </c>
      <c r="N32" s="79" t="n">
        <v>42.3773</v>
      </c>
      <c r="O32" s="79" t="n">
        <v>42.9442</v>
      </c>
      <c r="P32" s="79" t="n">
        <v>49915.37</v>
      </c>
      <c r="Q32" s="79" t="n">
        <v>74.74</v>
      </c>
      <c r="R32" s="61" t="n">
        <f aca="false">P32/3600</f>
        <v>13.865380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50.8944</v>
      </c>
      <c r="M33" s="79" t="n">
        <v>35.6714</v>
      </c>
      <c r="N33" s="79" t="n">
        <v>41.1141</v>
      </c>
      <c r="O33" s="79" t="n">
        <v>41.1036</v>
      </c>
      <c r="P33" s="79" t="n">
        <v>44760.06</v>
      </c>
      <c r="Q33" s="79" t="n">
        <v>70.06</v>
      </c>
      <c r="R33" s="61" t="n">
        <f aca="false">P33/3600</f>
        <v>12.4333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10.7416</v>
      </c>
      <c r="M34" s="81" t="n">
        <v>33.6097</v>
      </c>
      <c r="N34" s="81" t="n">
        <v>40.1395</v>
      </c>
      <c r="O34" s="81" t="n">
        <v>39.7525</v>
      </c>
      <c r="P34" s="81" t="n">
        <v>41236.94</v>
      </c>
      <c r="Q34" s="81" t="n">
        <v>62.89</v>
      </c>
      <c r="R34" s="67" t="n">
        <f aca="false">P34/3600</f>
        <v>11.45470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2970.7512</v>
      </c>
      <c r="M35" s="77" t="n">
        <v>38.274</v>
      </c>
      <c r="N35" s="77" t="n">
        <v>41.9557</v>
      </c>
      <c r="O35" s="77" t="n">
        <v>44.0605</v>
      </c>
      <c r="P35" s="77" t="n">
        <v>66656.35</v>
      </c>
      <c r="Q35" s="77" t="n">
        <v>124.5</v>
      </c>
      <c r="R35" s="56" t="n">
        <f aca="false">P35/3600</f>
        <v>18.515652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26.192</v>
      </c>
      <c r="M36" s="79" t="n">
        <v>35.4638</v>
      </c>
      <c r="N36" s="79" t="n">
        <v>40.5348</v>
      </c>
      <c r="O36" s="79" t="n">
        <v>42.8668</v>
      </c>
      <c r="P36" s="79" t="n">
        <v>49730.94</v>
      </c>
      <c r="Q36" s="79" t="n">
        <v>81</v>
      </c>
      <c r="R36" s="61" t="n">
        <f aca="false">P36/3600</f>
        <v>13.8141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70.7072</v>
      </c>
      <c r="M37" s="79" t="n">
        <v>33.702</v>
      </c>
      <c r="N37" s="79" t="n">
        <v>39.3054</v>
      </c>
      <c r="O37" s="79" t="n">
        <v>41.907</v>
      </c>
      <c r="P37" s="79" t="n">
        <v>43335</v>
      </c>
      <c r="Q37" s="79" t="n">
        <v>65.75</v>
      </c>
      <c r="R37" s="61" t="n">
        <f aca="false">P37/3600</f>
        <v>12.037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7.7568</v>
      </c>
      <c r="M38" s="81" t="n">
        <v>31.6519</v>
      </c>
      <c r="N38" s="81" t="n">
        <v>38.4246</v>
      </c>
      <c r="O38" s="81" t="n">
        <v>41.1422</v>
      </c>
      <c r="P38" s="81" t="n">
        <v>40967.45</v>
      </c>
      <c r="Q38" s="81" t="n">
        <v>60.43</v>
      </c>
      <c r="R38" s="67" t="n">
        <f aca="false">P38/3600</f>
        <v>11.379847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2.5376</v>
      </c>
      <c r="M39" s="77" t="n">
        <v>40.3205</v>
      </c>
      <c r="N39" s="77" t="n">
        <v>42.7392</v>
      </c>
      <c r="O39" s="77" t="n">
        <v>43.3381</v>
      </c>
      <c r="P39" s="77" t="n">
        <v>10115.23</v>
      </c>
      <c r="Q39" s="77" t="n">
        <v>15.03</v>
      </c>
      <c r="R39" s="56" t="n">
        <f aca="false">P39/3600</f>
        <v>2.809786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5.7192</v>
      </c>
      <c r="M40" s="79" t="n">
        <v>37.1557</v>
      </c>
      <c r="N40" s="79" t="n">
        <v>40.2659</v>
      </c>
      <c r="O40" s="79" t="n">
        <v>40.6733</v>
      </c>
      <c r="P40" s="79" t="n">
        <v>9026.26</v>
      </c>
      <c r="Q40" s="79" t="n">
        <v>13.54</v>
      </c>
      <c r="R40" s="61" t="n">
        <f aca="false">P40/3600</f>
        <v>2.50729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3.6072</v>
      </c>
      <c r="M41" s="79" t="n">
        <v>34.3479</v>
      </c>
      <c r="N41" s="79" t="n">
        <v>38.2874</v>
      </c>
      <c r="O41" s="79" t="n">
        <v>38.532</v>
      </c>
      <c r="P41" s="79" t="n">
        <v>8120.64</v>
      </c>
      <c r="Q41" s="79" t="n">
        <v>11.59</v>
      </c>
      <c r="R41" s="61" t="n">
        <f aca="false">P41/3600</f>
        <v>2.25573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1.324</v>
      </c>
      <c r="M42" s="81" t="n">
        <v>31.9466</v>
      </c>
      <c r="N42" s="81" t="n">
        <v>36.8448</v>
      </c>
      <c r="O42" s="81" t="n">
        <v>37.0185</v>
      </c>
      <c r="P42" s="81" t="n">
        <v>7383.73</v>
      </c>
      <c r="Q42" s="81" t="n">
        <v>9.21</v>
      </c>
      <c r="R42" s="67" t="n">
        <f aca="false">P42/3600</f>
        <v>2.05103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7.4384</v>
      </c>
      <c r="M43" s="77" t="n">
        <v>40.1857</v>
      </c>
      <c r="N43" s="77" t="n">
        <v>43.1072</v>
      </c>
      <c r="O43" s="77" t="n">
        <v>44.4794</v>
      </c>
      <c r="P43" s="77" t="n">
        <v>11798.96</v>
      </c>
      <c r="Q43" s="77" t="n">
        <v>16.82</v>
      </c>
      <c r="R43" s="56" t="n">
        <f aca="false">P43/3600</f>
        <v>3.2774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6.2728</v>
      </c>
      <c r="M44" s="79" t="n">
        <v>37.3822</v>
      </c>
      <c r="N44" s="79" t="n">
        <v>41.0459</v>
      </c>
      <c r="O44" s="79" t="n">
        <v>42.1519</v>
      </c>
      <c r="P44" s="79" t="n">
        <v>10380.15</v>
      </c>
      <c r="Q44" s="79" t="n">
        <v>15.09</v>
      </c>
      <c r="R44" s="61" t="n">
        <f aca="false">P44/3600</f>
        <v>2.8833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2.6168</v>
      </c>
      <c r="M45" s="79" t="n">
        <v>34.4688</v>
      </c>
      <c r="N45" s="79" t="n">
        <v>39.3528</v>
      </c>
      <c r="O45" s="79" t="n">
        <v>40.302</v>
      </c>
      <c r="P45" s="79" t="n">
        <v>9438.79</v>
      </c>
      <c r="Q45" s="79" t="n">
        <v>12.72</v>
      </c>
      <c r="R45" s="61" t="n">
        <f aca="false">P45/3600</f>
        <v>2.62188611111111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484</v>
      </c>
      <c r="M46" s="81" t="n">
        <v>31.6409</v>
      </c>
      <c r="N46" s="81" t="n">
        <v>38.0609</v>
      </c>
      <c r="O46" s="81" t="n">
        <v>38.9473</v>
      </c>
      <c r="P46" s="81" t="n">
        <v>8800.98</v>
      </c>
      <c r="Q46" s="81" t="n">
        <v>10.89</v>
      </c>
      <c r="R46" s="67" t="n">
        <f aca="false">P46/3600</f>
        <v>2.44471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72.3224</v>
      </c>
      <c r="M47" s="77" t="n">
        <v>38.4139</v>
      </c>
      <c r="N47" s="77" t="n">
        <v>40.9987</v>
      </c>
      <c r="O47" s="77" t="n">
        <v>41.9107</v>
      </c>
      <c r="P47" s="77" t="n">
        <v>11444.98</v>
      </c>
      <c r="Q47" s="77" t="n">
        <v>19.52</v>
      </c>
      <c r="R47" s="56" t="n">
        <f aca="false">P47/3600</f>
        <v>3.1791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49.4816</v>
      </c>
      <c r="M48" s="79" t="n">
        <v>34.5889</v>
      </c>
      <c r="N48" s="79" t="n">
        <v>38.3222</v>
      </c>
      <c r="O48" s="79" t="n">
        <v>39.1348</v>
      </c>
      <c r="P48" s="79" t="n">
        <v>9907.9</v>
      </c>
      <c r="Q48" s="79" t="n">
        <v>16.01</v>
      </c>
      <c r="R48" s="61" t="n">
        <f aca="false">P48/3600</f>
        <v>2.75219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505.724</v>
      </c>
      <c r="M49" s="79" t="n">
        <v>31.1236</v>
      </c>
      <c r="N49" s="79" t="n">
        <v>36.406</v>
      </c>
      <c r="O49" s="79" t="n">
        <v>37.181</v>
      </c>
      <c r="P49" s="79" t="n">
        <v>8655.04</v>
      </c>
      <c r="Q49" s="79" t="n">
        <v>13.4</v>
      </c>
      <c r="R49" s="61" t="n">
        <f aca="false">P49/3600</f>
        <v>2.40417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5.4792</v>
      </c>
      <c r="M50" s="81" t="n">
        <v>27.9556</v>
      </c>
      <c r="N50" s="81" t="n">
        <v>35.0841</v>
      </c>
      <c r="O50" s="81" t="n">
        <v>35.8018</v>
      </c>
      <c r="P50" s="81" t="n">
        <v>7729.04</v>
      </c>
      <c r="Q50" s="81" t="n">
        <v>10.58</v>
      </c>
      <c r="R50" s="67" t="n">
        <f aca="false">P50/3600</f>
        <v>2.14695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24.3976</v>
      </c>
      <c r="M51" s="77" t="n">
        <v>39.9826</v>
      </c>
      <c r="N51" s="77" t="n">
        <v>41.4771</v>
      </c>
      <c r="O51" s="77" t="n">
        <v>42.8042</v>
      </c>
      <c r="P51" s="77" t="n">
        <v>8252.81</v>
      </c>
      <c r="Q51" s="77" t="n">
        <v>12.91</v>
      </c>
      <c r="R51" s="56" t="n">
        <f aca="false">P51/3600</f>
        <v>2.292447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7.9752</v>
      </c>
      <c r="M52" s="79" t="n">
        <v>36.2971</v>
      </c>
      <c r="N52" s="79" t="n">
        <v>38.8719</v>
      </c>
      <c r="O52" s="79" t="n">
        <v>40.4745</v>
      </c>
      <c r="P52" s="79" t="n">
        <v>7145.18</v>
      </c>
      <c r="Q52" s="79" t="n">
        <v>10.12</v>
      </c>
      <c r="R52" s="61" t="n">
        <f aca="false">P52/3600</f>
        <v>1.9847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10.1008</v>
      </c>
      <c r="M53" s="79" t="n">
        <v>33.1267</v>
      </c>
      <c r="N53" s="79" t="n">
        <v>37.003</v>
      </c>
      <c r="O53" s="79" t="n">
        <v>38.7661</v>
      </c>
      <c r="P53" s="79" t="n">
        <v>6312.37</v>
      </c>
      <c r="Q53" s="79" t="n">
        <v>8.7</v>
      </c>
      <c r="R53" s="61" t="n">
        <f aca="false">P53/3600</f>
        <v>1.75343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3.0816</v>
      </c>
      <c r="M54" s="81" t="n">
        <v>30.2668</v>
      </c>
      <c r="N54" s="81" t="n">
        <v>35.7339</v>
      </c>
      <c r="O54" s="81" t="n">
        <v>37.4605</v>
      </c>
      <c r="P54" s="81" t="n">
        <v>5629.23</v>
      </c>
      <c r="Q54" s="81" t="n">
        <v>7.29</v>
      </c>
      <c r="R54" s="67" t="n">
        <f aca="false">P54/3600</f>
        <v>1.56367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60.7208</v>
      </c>
      <c r="M55" s="77" t="n">
        <v>40.9873</v>
      </c>
      <c r="N55" s="77" t="n">
        <v>43.6126</v>
      </c>
      <c r="O55" s="77" t="n">
        <v>43.0329</v>
      </c>
      <c r="P55" s="77" t="n">
        <v>2715.57</v>
      </c>
      <c r="Q55" s="77" t="n">
        <v>4.09</v>
      </c>
      <c r="R55" s="56" t="n">
        <f aca="false">P55/3600</f>
        <v>0.75432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7296</v>
      </c>
      <c r="M56" s="79" t="n">
        <v>37.1227</v>
      </c>
      <c r="N56" s="79" t="n">
        <v>40.9028</v>
      </c>
      <c r="O56" s="79" t="n">
        <v>39.8956</v>
      </c>
      <c r="P56" s="79" t="n">
        <v>2467.48</v>
      </c>
      <c r="Q56" s="79" t="n">
        <v>3.7</v>
      </c>
      <c r="R56" s="61" t="n">
        <f aca="false">P56/3600</f>
        <v>0.68541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5.7512</v>
      </c>
      <c r="M57" s="79" t="n">
        <v>33.6575</v>
      </c>
      <c r="N57" s="79" t="n">
        <v>38.8909</v>
      </c>
      <c r="O57" s="79" t="n">
        <v>37.5703</v>
      </c>
      <c r="P57" s="79" t="n">
        <v>2224.77</v>
      </c>
      <c r="Q57" s="79" t="n">
        <v>3.08</v>
      </c>
      <c r="R57" s="61" t="n">
        <f aca="false">P57/3600</f>
        <v>0.61799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236</v>
      </c>
      <c r="M58" s="81" t="n">
        <v>30.7194</v>
      </c>
      <c r="N58" s="81" t="n">
        <v>37.5015</v>
      </c>
      <c r="O58" s="81" t="n">
        <v>35.9327</v>
      </c>
      <c r="P58" s="81" t="n">
        <v>2004.41</v>
      </c>
      <c r="Q58" s="81" t="n">
        <v>2.53</v>
      </c>
      <c r="R58" s="67" t="n">
        <f aca="false">P58/3600</f>
        <v>0.556780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8.9752</v>
      </c>
      <c r="M59" s="77" t="n">
        <v>38.3861</v>
      </c>
      <c r="N59" s="77" t="n">
        <v>42.5877</v>
      </c>
      <c r="O59" s="77" t="n">
        <v>43.5765</v>
      </c>
      <c r="P59" s="77" t="n">
        <v>3088.57</v>
      </c>
      <c r="Q59" s="77" t="n">
        <v>5.34</v>
      </c>
      <c r="R59" s="56" t="n">
        <f aca="false">P59/3600</f>
        <v>0.85793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3.248</v>
      </c>
      <c r="M60" s="79" t="n">
        <v>34.6281</v>
      </c>
      <c r="N60" s="79" t="n">
        <v>40.6392</v>
      </c>
      <c r="O60" s="79" t="n">
        <v>41.5544</v>
      </c>
      <c r="P60" s="79" t="n">
        <v>2652.31</v>
      </c>
      <c r="Q60" s="79" t="n">
        <v>4.19</v>
      </c>
      <c r="R60" s="61" t="n">
        <f aca="false">P60/3600</f>
        <v>0.73675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302.5848</v>
      </c>
      <c r="M61" s="79" t="n">
        <v>31.4299</v>
      </c>
      <c r="N61" s="79" t="n">
        <v>39.2206</v>
      </c>
      <c r="O61" s="79" t="n">
        <v>40.0882</v>
      </c>
      <c r="P61" s="79" t="n">
        <v>2338.38</v>
      </c>
      <c r="Q61" s="79" t="n">
        <v>3.46</v>
      </c>
      <c r="R61" s="61" t="n">
        <f aca="false">P61/3600</f>
        <v>0.6495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29.9576</v>
      </c>
      <c r="M62" s="81" t="n">
        <v>28.4453</v>
      </c>
      <c r="N62" s="81" t="n">
        <v>38.1978</v>
      </c>
      <c r="O62" s="81" t="n">
        <v>39.0388</v>
      </c>
      <c r="P62" s="81" t="n">
        <v>2102.36</v>
      </c>
      <c r="Q62" s="81" t="n">
        <v>2.93</v>
      </c>
      <c r="R62" s="67" t="n">
        <f aca="false">P62/3600</f>
        <v>0.58398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3.5224</v>
      </c>
      <c r="M63" s="77" t="n">
        <v>38.0974</v>
      </c>
      <c r="N63" s="77" t="n">
        <v>40.6734</v>
      </c>
      <c r="O63" s="77" t="n">
        <v>41.345</v>
      </c>
      <c r="P63" s="77" t="n">
        <v>2592.02</v>
      </c>
      <c r="Q63" s="77" t="n">
        <v>4.44</v>
      </c>
      <c r="R63" s="56" t="n">
        <f aca="false">P63/3600</f>
        <v>0.7200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6.5168</v>
      </c>
      <c r="M64" s="79" t="n">
        <v>34.358</v>
      </c>
      <c r="N64" s="79" t="n">
        <v>37.9964</v>
      </c>
      <c r="O64" s="79" t="n">
        <v>38.5599</v>
      </c>
      <c r="P64" s="79" t="n">
        <v>2217.16</v>
      </c>
      <c r="Q64" s="79" t="n">
        <v>3.31</v>
      </c>
      <c r="R64" s="61" t="n">
        <f aca="false">P64/3600</f>
        <v>0.61587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4.4032</v>
      </c>
      <c r="M65" s="79" t="n">
        <v>30.9237</v>
      </c>
      <c r="N65" s="79" t="n">
        <v>36.0707</v>
      </c>
      <c r="O65" s="79" t="n">
        <v>36.5675</v>
      </c>
      <c r="P65" s="79" t="n">
        <v>1947.38</v>
      </c>
      <c r="Q65" s="79" t="n">
        <v>2.83</v>
      </c>
      <c r="R65" s="61" t="n">
        <f aca="false">P65/3600</f>
        <v>0.54093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4352</v>
      </c>
      <c r="M66" s="81" t="n">
        <v>27.914</v>
      </c>
      <c r="N66" s="81" t="n">
        <v>34.6875</v>
      </c>
      <c r="O66" s="81" t="n">
        <v>35.135</v>
      </c>
      <c r="P66" s="81" t="n">
        <v>1739.86</v>
      </c>
      <c r="Q66" s="81" t="n">
        <v>2.22</v>
      </c>
      <c r="R66" s="67" t="n">
        <f aca="false">P66/3600</f>
        <v>0.483294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7.0008</v>
      </c>
      <c r="M67" s="77" t="n">
        <v>39.9849</v>
      </c>
      <c r="N67" s="77" t="n">
        <v>41.2668</v>
      </c>
      <c r="O67" s="77" t="n">
        <v>42.2795</v>
      </c>
      <c r="P67" s="77" t="n">
        <v>1932.1</v>
      </c>
      <c r="Q67" s="77" t="n">
        <v>3.04</v>
      </c>
      <c r="R67" s="56" t="n">
        <f aca="false">P67/3600</f>
        <v>0.53669444444444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66</v>
      </c>
      <c r="M68" s="79" t="n">
        <v>35.9071</v>
      </c>
      <c r="N68" s="79" t="n">
        <v>38.4333</v>
      </c>
      <c r="O68" s="79" t="n">
        <v>39.6163</v>
      </c>
      <c r="P68" s="79" t="n">
        <v>1719.08</v>
      </c>
      <c r="Q68" s="79" t="n">
        <v>2.6</v>
      </c>
      <c r="R68" s="61" t="n">
        <f aca="false">P68/3600</f>
        <v>0.47752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8416</v>
      </c>
      <c r="M69" s="79" t="n">
        <v>32.2951</v>
      </c>
      <c r="N69" s="79" t="n">
        <v>36.4597</v>
      </c>
      <c r="O69" s="79" t="n">
        <v>37.6392</v>
      </c>
      <c r="P69" s="79" t="n">
        <v>1522.91</v>
      </c>
      <c r="Q69" s="79" t="n">
        <v>2.13</v>
      </c>
      <c r="R69" s="61" t="n">
        <f aca="false">P69/3600</f>
        <v>0.42303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5808</v>
      </c>
      <c r="M70" s="81" t="n">
        <v>29.4373</v>
      </c>
      <c r="N70" s="81" t="n">
        <v>35.0441</v>
      </c>
      <c r="O70" s="81" t="n">
        <v>36.1246</v>
      </c>
      <c r="P70" s="81" t="n">
        <v>1344.08</v>
      </c>
      <c r="Q70" s="81" t="n">
        <v>1.63</v>
      </c>
      <c r="R70" s="67" t="n">
        <f aca="false">P70/3600</f>
        <v>0.37335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3.1288</v>
      </c>
      <c r="M71" s="77" t="n">
        <v>43.4858</v>
      </c>
      <c r="N71" s="77" t="n">
        <v>46.7447</v>
      </c>
      <c r="O71" s="77" t="n">
        <v>47.7071</v>
      </c>
      <c r="P71" s="77" t="n">
        <v>19168.95</v>
      </c>
      <c r="Q71" s="77" t="n">
        <v>27.53</v>
      </c>
      <c r="R71" s="56" t="n">
        <f aca="false">P71/3600</f>
        <v>5.32470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6.8672</v>
      </c>
      <c r="M72" s="79" t="n">
        <v>41.2666</v>
      </c>
      <c r="N72" s="79" t="n">
        <v>45.4059</v>
      </c>
      <c r="O72" s="79" t="n">
        <v>46.0843</v>
      </c>
      <c r="P72" s="79" t="n">
        <v>17669.41</v>
      </c>
      <c r="Q72" s="79" t="n">
        <v>24.33</v>
      </c>
      <c r="R72" s="61" t="n">
        <f aca="false">P72/3600</f>
        <v>4.9081694444444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9.0704</v>
      </c>
      <c r="M73" s="79" t="n">
        <v>38.8081</v>
      </c>
      <c r="N73" s="79" t="n">
        <v>44.0731</v>
      </c>
      <c r="O73" s="79" t="n">
        <v>44.5189</v>
      </c>
      <c r="P73" s="79" t="n">
        <v>16804.58</v>
      </c>
      <c r="Q73" s="79" t="n">
        <v>21.49</v>
      </c>
      <c r="R73" s="61" t="n">
        <f aca="false">P73/3600</f>
        <v>4.667938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89.9704</v>
      </c>
      <c r="M74" s="81" t="n">
        <v>36.114</v>
      </c>
      <c r="N74" s="81" t="n">
        <v>43.0779</v>
      </c>
      <c r="O74" s="81" t="n">
        <v>43.3314</v>
      </c>
      <c r="P74" s="81" t="n">
        <v>16367.23</v>
      </c>
      <c r="Q74" s="81" t="n">
        <v>19.05</v>
      </c>
      <c r="R74" s="67" t="n">
        <f aca="false">P74/3600</f>
        <v>4.546452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5.5904</v>
      </c>
      <c r="M75" s="77" t="n">
        <v>43.3453</v>
      </c>
      <c r="N75" s="77" t="n">
        <v>48.3264</v>
      </c>
      <c r="O75" s="77" t="n">
        <v>47.8459</v>
      </c>
      <c r="P75" s="77" t="n">
        <v>19402.66</v>
      </c>
      <c r="Q75" s="77" t="n">
        <v>27.95</v>
      </c>
      <c r="R75" s="56" t="n">
        <f aca="false">P75/3600</f>
        <v>5.38962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1.6832</v>
      </c>
      <c r="M76" s="79" t="n">
        <v>41.0736</v>
      </c>
      <c r="N76" s="79" t="n">
        <v>46.9216</v>
      </c>
      <c r="O76" s="79" t="n">
        <v>46.0147</v>
      </c>
      <c r="P76" s="79" t="n">
        <v>17801.89</v>
      </c>
      <c r="Q76" s="79" t="n">
        <v>25.27</v>
      </c>
      <c r="R76" s="61" t="n">
        <f aca="false">P76/3600</f>
        <v>4.94496944444444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9.544</v>
      </c>
      <c r="M77" s="79" t="n">
        <v>38.5898</v>
      </c>
      <c r="N77" s="79" t="n">
        <v>45.7165</v>
      </c>
      <c r="O77" s="79" t="n">
        <v>44.2646</v>
      </c>
      <c r="P77" s="79" t="n">
        <v>16974.71</v>
      </c>
      <c r="Q77" s="79" t="n">
        <v>21.75</v>
      </c>
      <c r="R77" s="61" t="n">
        <f aca="false">P77/3600</f>
        <v>4.715197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3128</v>
      </c>
      <c r="M78" s="81" t="n">
        <v>35.6768</v>
      </c>
      <c r="N78" s="81" t="n">
        <v>44.8772</v>
      </c>
      <c r="O78" s="81" t="n">
        <v>42.8578</v>
      </c>
      <c r="P78" s="81" t="n">
        <v>16482.41</v>
      </c>
      <c r="Q78" s="81" t="n">
        <v>20.7</v>
      </c>
      <c r="R78" s="67" t="n">
        <f aca="false">P78/3600</f>
        <v>4.578447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5.608</v>
      </c>
      <c r="M79" s="77" t="n">
        <v>43.2468</v>
      </c>
      <c r="N79" s="77" t="n">
        <v>48.1223</v>
      </c>
      <c r="O79" s="77" t="n">
        <v>48.3337</v>
      </c>
      <c r="P79" s="77" t="n">
        <v>19421.82</v>
      </c>
      <c r="Q79" s="77" t="n">
        <v>28.95</v>
      </c>
      <c r="R79" s="56" t="n">
        <f aca="false">P79/3600</f>
        <v>5.3949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0.5192</v>
      </c>
      <c r="M80" s="79" t="n">
        <v>40.8839</v>
      </c>
      <c r="N80" s="79" t="n">
        <v>46.4149</v>
      </c>
      <c r="O80" s="79" t="n">
        <v>46.5166</v>
      </c>
      <c r="P80" s="79" t="n">
        <v>17711.05</v>
      </c>
      <c r="Q80" s="79" t="n">
        <v>24.55</v>
      </c>
      <c r="R80" s="61" t="n">
        <f aca="false">P80/3600</f>
        <v>4.919736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5.9984</v>
      </c>
      <c r="M81" s="79" t="n">
        <v>38.3862</v>
      </c>
      <c r="N81" s="79" t="n">
        <v>44.7463</v>
      </c>
      <c r="O81" s="79" t="n">
        <v>44.766</v>
      </c>
      <c r="P81" s="79" t="n">
        <v>16824.77</v>
      </c>
      <c r="Q81" s="79" t="n">
        <v>21.1</v>
      </c>
      <c r="R81" s="61" t="n">
        <f aca="false">P81/3600</f>
        <v>4.673547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1784</v>
      </c>
      <c r="M82" s="81" t="n">
        <v>35.7594</v>
      </c>
      <c r="N82" s="81" t="n">
        <v>43.561</v>
      </c>
      <c r="O82" s="81" t="n">
        <v>43.4897</v>
      </c>
      <c r="P82" s="81" t="n">
        <v>16393.14</v>
      </c>
      <c r="Q82" s="81" t="n">
        <v>19.44</v>
      </c>
      <c r="R82" s="67" t="n">
        <f aca="false">P82/3600</f>
        <v>4.5536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8.4968</v>
      </c>
      <c r="M83" s="77" t="n">
        <v>40.4368</v>
      </c>
      <c r="N83" s="77" t="n">
        <v>42.5833</v>
      </c>
      <c r="O83" s="77" t="n">
        <v>43.1222</v>
      </c>
      <c r="P83" s="77" t="n">
        <v>10081.98</v>
      </c>
      <c r="Q83" s="77" t="n">
        <v>15.26</v>
      </c>
      <c r="R83" s="56" t="n">
        <f aca="false">P83/3600</f>
        <v>2.8005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4.7184</v>
      </c>
      <c r="M84" s="79" t="n">
        <v>37.1717</v>
      </c>
      <c r="N84" s="79" t="n">
        <v>39.8376</v>
      </c>
      <c r="O84" s="79" t="n">
        <v>40.2114</v>
      </c>
      <c r="P84" s="79" t="n">
        <v>8914.34</v>
      </c>
      <c r="Q84" s="79" t="n">
        <v>12.48</v>
      </c>
      <c r="R84" s="61" t="n">
        <f aca="false">P84/3600</f>
        <v>2.476205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7.508</v>
      </c>
      <c r="M85" s="79" t="n">
        <v>34.2365</v>
      </c>
      <c r="N85" s="79" t="n">
        <v>37.7064</v>
      </c>
      <c r="O85" s="79" t="n">
        <v>37.9258</v>
      </c>
      <c r="P85" s="79" t="n">
        <v>8007.36</v>
      </c>
      <c r="Q85" s="79" t="n">
        <v>11.46</v>
      </c>
      <c r="R85" s="61" t="n">
        <f aca="false">P85/3600</f>
        <v>2.22426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4.7776</v>
      </c>
      <c r="M86" s="81" t="n">
        <v>31.6357</v>
      </c>
      <c r="N86" s="81" t="n">
        <v>36.1097</v>
      </c>
      <c r="O86" s="81" t="n">
        <v>36.2554</v>
      </c>
      <c r="P86" s="81" t="n">
        <v>7334.65</v>
      </c>
      <c r="Q86" s="81" t="n">
        <v>9.13</v>
      </c>
      <c r="R86" s="67" t="n">
        <f aca="false">P86/3600</f>
        <v>2.037402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3.5611</v>
      </c>
      <c r="M87" s="77" t="n">
        <v>42.8803</v>
      </c>
      <c r="N87" s="77" t="n">
        <v>45.5053</v>
      </c>
      <c r="O87" s="77" t="n">
        <v>45.8107</v>
      </c>
      <c r="P87" s="77" t="n">
        <v>21471.79</v>
      </c>
      <c r="Q87" s="77" t="n">
        <v>28.51</v>
      </c>
      <c r="R87" s="56" t="n">
        <f aca="false">P87/3600</f>
        <v>5.964386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3.1789</v>
      </c>
      <c r="M88" s="79" t="n">
        <v>38.8919</v>
      </c>
      <c r="N88" s="79" t="n">
        <v>42.6396</v>
      </c>
      <c r="O88" s="79" t="n">
        <v>42.8773</v>
      </c>
      <c r="P88" s="79" t="n">
        <v>18918.87</v>
      </c>
      <c r="Q88" s="79" t="n">
        <v>26.03</v>
      </c>
      <c r="R88" s="61" t="n">
        <f aca="false">P88/3600</f>
        <v>5.255241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7.1147</v>
      </c>
      <c r="M89" s="79" t="n">
        <v>35.1539</v>
      </c>
      <c r="N89" s="79" t="n">
        <v>40.4687</v>
      </c>
      <c r="O89" s="79" t="n">
        <v>40.3585</v>
      </c>
      <c r="P89" s="79" t="n">
        <v>16792.64</v>
      </c>
      <c r="Q89" s="79" t="n">
        <v>23.58</v>
      </c>
      <c r="R89" s="61" t="n">
        <f aca="false">P89/3600</f>
        <v>4.66462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1.261</v>
      </c>
      <c r="M90" s="81" t="n">
        <v>31.8766</v>
      </c>
      <c r="N90" s="81" t="n">
        <v>38.9456</v>
      </c>
      <c r="O90" s="81" t="n">
        <v>38.2622</v>
      </c>
      <c r="P90" s="81" t="n">
        <v>15082.08</v>
      </c>
      <c r="Q90" s="81" t="n">
        <v>19.61</v>
      </c>
      <c r="R90" s="67" t="n">
        <f aca="false">P90/3600</f>
        <v>4.18946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1.9632</v>
      </c>
      <c r="M91" s="77" t="n">
        <v>46.5988</v>
      </c>
      <c r="N91" s="77" t="n">
        <v>44.728</v>
      </c>
      <c r="O91" s="77" t="n">
        <v>44.7561</v>
      </c>
      <c r="P91" s="77" t="n">
        <v>8418.78</v>
      </c>
      <c r="Q91" s="77" t="n">
        <v>9.35</v>
      </c>
      <c r="R91" s="56" t="n">
        <f aca="false">P91/3600</f>
        <v>2.3385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6.108</v>
      </c>
      <c r="M92" s="79" t="n">
        <v>42.522</v>
      </c>
      <c r="N92" s="79" t="n">
        <v>41.0079</v>
      </c>
      <c r="O92" s="79" t="n">
        <v>41.1689</v>
      </c>
      <c r="P92" s="79" t="n">
        <v>8148.83</v>
      </c>
      <c r="Q92" s="79" t="n">
        <v>8.65</v>
      </c>
      <c r="R92" s="61" t="n">
        <f aca="false">P92/3600</f>
        <v>2.263563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90.2072</v>
      </c>
      <c r="M93" s="79" t="n">
        <v>38.0387</v>
      </c>
      <c r="N93" s="79" t="n">
        <v>39.0192</v>
      </c>
      <c r="O93" s="79" t="n">
        <v>39.2538</v>
      </c>
      <c r="P93" s="79" t="n">
        <v>8094.25</v>
      </c>
      <c r="Q93" s="79" t="n">
        <v>8.72</v>
      </c>
      <c r="R93" s="61" t="n">
        <f aca="false">P93/3600</f>
        <v>2.248402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1696</v>
      </c>
      <c r="M94" s="81" t="n">
        <v>33.3741</v>
      </c>
      <c r="N94" s="81" t="n">
        <v>37.8941</v>
      </c>
      <c r="O94" s="81" t="n">
        <v>37.9728</v>
      </c>
      <c r="P94" s="81" t="n">
        <v>8045.34</v>
      </c>
      <c r="Q94" s="81" t="n">
        <v>8.85</v>
      </c>
      <c r="R94" s="67" t="n">
        <f aca="false">P94/3600</f>
        <v>2.234816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0378</v>
      </c>
      <c r="M95" s="77" t="n">
        <v>48.851</v>
      </c>
      <c r="N95" s="77" t="n">
        <v>52.199</v>
      </c>
      <c r="O95" s="77" t="n">
        <v>53.2877</v>
      </c>
      <c r="P95" s="77" t="n">
        <v>14968.62</v>
      </c>
      <c r="Q95" s="77" t="n">
        <v>18.55</v>
      </c>
      <c r="R95" s="56" t="n">
        <f aca="false">P95/3600</f>
        <v>4.1579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5.8266</v>
      </c>
      <c r="M96" s="79" t="n">
        <v>45.1906</v>
      </c>
      <c r="N96" s="79" t="n">
        <v>49.0133</v>
      </c>
      <c r="O96" s="79" t="n">
        <v>50.2344</v>
      </c>
      <c r="P96" s="79" t="n">
        <v>14684.91</v>
      </c>
      <c r="Q96" s="79" t="n">
        <v>19.89</v>
      </c>
      <c r="R96" s="61" t="n">
        <f aca="false">P96/3600</f>
        <v>4.07914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5.6096</v>
      </c>
      <c r="M97" s="79" t="n">
        <v>41.5578</v>
      </c>
      <c r="N97" s="79" t="n">
        <v>46.5729</v>
      </c>
      <c r="O97" s="79" t="n">
        <v>47.9853</v>
      </c>
      <c r="P97" s="79" t="n">
        <v>14167.46</v>
      </c>
      <c r="Q97" s="79" t="n">
        <v>18.8</v>
      </c>
      <c r="R97" s="61" t="n">
        <f aca="false">P97/3600</f>
        <v>3.9354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4758</v>
      </c>
      <c r="M98" s="81" t="n">
        <v>37.9619</v>
      </c>
      <c r="N98" s="81" t="n">
        <v>44.8538</v>
      </c>
      <c r="O98" s="81" t="n">
        <v>46.3565</v>
      </c>
      <c r="P98" s="81" t="n">
        <v>13896.33</v>
      </c>
      <c r="Q98" s="81" t="n">
        <v>19.1</v>
      </c>
      <c r="R98" s="67" t="n">
        <f aca="false">P98/3600</f>
        <v>3.860091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2180065609243</v>
      </c>
      <c r="R106" s="85" t="n">
        <f aca="false">GEOMEAN(R3:R98)</f>
        <v>2.9930039656917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33687390095</v>
      </c>
      <c r="R107" s="86" t="n">
        <f aca="false">R106/J106</f>
        <v>1.00328358743663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32730555555556</v>
      </c>
      <c r="R108" s="85" t="n">
        <f aca="false">SUM(R3:R98)</f>
        <v>363.778025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3088072280723</v>
      </c>
      <c r="R113" s="85" t="n">
        <f aca="false">GEOMEAN(R3:R10,R19:R82)</f>
        <v>2.93936924777696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05705487742</v>
      </c>
      <c r="R114" s="86" t="n">
        <f aca="false">R113/J113</f>
        <v>1.0032453188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05.6088</v>
      </c>
      <c r="M19" s="77" t="n">
        <v>41.773</v>
      </c>
      <c r="N19" s="77" t="n">
        <v>43.3545</v>
      </c>
      <c r="O19" s="77" t="n">
        <v>44.7636</v>
      </c>
      <c r="P19" s="77" t="n">
        <v>18448.1</v>
      </c>
      <c r="Q19" s="77" t="n">
        <v>34.65</v>
      </c>
      <c r="R19" s="56" t="n">
        <f aca="false">P19/3600</f>
        <v>5.12447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5.0992</v>
      </c>
      <c r="M20" s="79" t="n">
        <v>39.7817</v>
      </c>
      <c r="N20" s="79" t="n">
        <v>41.7512</v>
      </c>
      <c r="O20" s="79" t="n">
        <v>42.8198</v>
      </c>
      <c r="P20" s="79" t="n">
        <v>15854.14</v>
      </c>
      <c r="Q20" s="79" t="n">
        <v>32.17</v>
      </c>
      <c r="R20" s="61" t="n">
        <f aca="false">P20/3600</f>
        <v>4.403927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7.7144</v>
      </c>
      <c r="M21" s="79" t="n">
        <v>37.2492</v>
      </c>
      <c r="N21" s="79" t="n">
        <v>40.5172</v>
      </c>
      <c r="O21" s="79" t="n">
        <v>41.5549</v>
      </c>
      <c r="P21" s="79" t="n">
        <v>13995.36</v>
      </c>
      <c r="Q21" s="79" t="n">
        <v>28.48</v>
      </c>
      <c r="R21" s="61" t="n">
        <f aca="false">P21/3600</f>
        <v>3.887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3.4128</v>
      </c>
      <c r="M22" s="81" t="n">
        <v>34.6668</v>
      </c>
      <c r="N22" s="81" t="n">
        <v>39.6436</v>
      </c>
      <c r="O22" s="81" t="n">
        <v>40.8287</v>
      </c>
      <c r="P22" s="81" t="n">
        <v>12431.5</v>
      </c>
      <c r="Q22" s="81" t="n">
        <v>25.13</v>
      </c>
      <c r="R22" s="67" t="n">
        <f aca="false">P22/3600</f>
        <v>3.453194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8.2816</v>
      </c>
      <c r="M23" s="77" t="n">
        <v>39.9058</v>
      </c>
      <c r="N23" s="77" t="n">
        <v>41.931</v>
      </c>
      <c r="O23" s="77" t="n">
        <v>43.0256</v>
      </c>
      <c r="P23" s="77" t="n">
        <v>16835.55</v>
      </c>
      <c r="Q23" s="77" t="n">
        <v>35.94</v>
      </c>
      <c r="R23" s="56" t="n">
        <f aca="false">P23/3600</f>
        <v>4.67654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3.5944</v>
      </c>
      <c r="M24" s="79" t="n">
        <v>37.045</v>
      </c>
      <c r="N24" s="79" t="n">
        <v>39.8542</v>
      </c>
      <c r="O24" s="79" t="n">
        <v>40.8128</v>
      </c>
      <c r="P24" s="79" t="n">
        <v>13826.86</v>
      </c>
      <c r="Q24" s="79" t="n">
        <v>30.21</v>
      </c>
      <c r="R24" s="61" t="n">
        <f aca="false">P24/3600</f>
        <v>3.84079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9.276</v>
      </c>
      <c r="M25" s="79" t="n">
        <v>34.2793</v>
      </c>
      <c r="N25" s="79" t="n">
        <v>38.2547</v>
      </c>
      <c r="O25" s="79" t="n">
        <v>39.449</v>
      </c>
      <c r="P25" s="79" t="n">
        <v>12097.41</v>
      </c>
      <c r="Q25" s="79" t="n">
        <v>26.42</v>
      </c>
      <c r="R25" s="61" t="n">
        <f aca="false">P25/3600</f>
        <v>3.360391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6.0208</v>
      </c>
      <c r="M26" s="81" t="n">
        <v>31.7026</v>
      </c>
      <c r="N26" s="81" t="n">
        <v>37.1699</v>
      </c>
      <c r="O26" s="81" t="n">
        <v>38.7125</v>
      </c>
      <c r="P26" s="81" t="n">
        <v>11042.5</v>
      </c>
      <c r="Q26" s="81" t="n">
        <v>24.96</v>
      </c>
      <c r="R26" s="67" t="n">
        <f aca="false">P26/3600</f>
        <v>3.06736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06.824</v>
      </c>
      <c r="M27" s="77" t="n">
        <v>38.6798</v>
      </c>
      <c r="N27" s="77" t="n">
        <v>40.0937</v>
      </c>
      <c r="O27" s="77" t="n">
        <v>43.3087</v>
      </c>
      <c r="P27" s="77" t="n">
        <v>35603.79</v>
      </c>
      <c r="Q27" s="77" t="n">
        <v>69.12</v>
      </c>
      <c r="R27" s="56" t="n">
        <f aca="false">P27/3600</f>
        <v>9.889941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36.7368</v>
      </c>
      <c r="M28" s="79" t="n">
        <v>36.7421</v>
      </c>
      <c r="N28" s="79" t="n">
        <v>38.929</v>
      </c>
      <c r="O28" s="79" t="n">
        <v>41.4735</v>
      </c>
      <c r="P28" s="79" t="n">
        <v>28085.98</v>
      </c>
      <c r="Q28" s="79" t="n">
        <v>52.14</v>
      </c>
      <c r="R28" s="61" t="n">
        <f aca="false">P28/3600</f>
        <v>7.80166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7.8256</v>
      </c>
      <c r="M29" s="79" t="n">
        <v>34.6489</v>
      </c>
      <c r="N29" s="79" t="n">
        <v>38.0112</v>
      </c>
      <c r="O29" s="79" t="n">
        <v>39.8579</v>
      </c>
      <c r="P29" s="79" t="n">
        <v>24590.13</v>
      </c>
      <c r="Q29" s="79" t="n">
        <v>45.65</v>
      </c>
      <c r="R29" s="61" t="n">
        <f aca="false">P29/3600</f>
        <v>6.8305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1.5896</v>
      </c>
      <c r="M30" s="81" t="n">
        <v>32.3939</v>
      </c>
      <c r="N30" s="81" t="n">
        <v>37.2665</v>
      </c>
      <c r="O30" s="81" t="n">
        <v>38.6999</v>
      </c>
      <c r="P30" s="81" t="n">
        <v>22571.83</v>
      </c>
      <c r="Q30" s="81" t="n">
        <v>41.26</v>
      </c>
      <c r="R30" s="67" t="n">
        <f aca="false">P30/3600</f>
        <v>6.26995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49.3944</v>
      </c>
      <c r="M31" s="77" t="n">
        <v>39.4387</v>
      </c>
      <c r="N31" s="77" t="n">
        <v>43.6739</v>
      </c>
      <c r="O31" s="77" t="n">
        <v>44.9154</v>
      </c>
      <c r="P31" s="77" t="n">
        <v>43816.8</v>
      </c>
      <c r="Q31" s="77" t="n">
        <v>80.11</v>
      </c>
      <c r="R31" s="56" t="n">
        <f aca="false">P31/3600</f>
        <v>12.1713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59.976</v>
      </c>
      <c r="M32" s="79" t="n">
        <v>37.5585</v>
      </c>
      <c r="N32" s="79" t="n">
        <v>42.3436</v>
      </c>
      <c r="O32" s="79" t="n">
        <v>42.8943</v>
      </c>
      <c r="P32" s="79" t="n">
        <v>36045.22</v>
      </c>
      <c r="Q32" s="79" t="n">
        <v>69.37</v>
      </c>
      <c r="R32" s="61" t="n">
        <f aca="false">P32/3600</f>
        <v>10.01256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5.0672</v>
      </c>
      <c r="M33" s="79" t="n">
        <v>35.6263</v>
      </c>
      <c r="N33" s="79" t="n">
        <v>41.0747</v>
      </c>
      <c r="O33" s="79" t="n">
        <v>41.0746</v>
      </c>
      <c r="P33" s="79" t="n">
        <v>31027.09</v>
      </c>
      <c r="Q33" s="79" t="n">
        <v>59.02</v>
      </c>
      <c r="R33" s="61" t="n">
        <f aca="false">P33/3600</f>
        <v>8.618636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29.772</v>
      </c>
      <c r="M34" s="81" t="n">
        <v>33.5752</v>
      </c>
      <c r="N34" s="81" t="n">
        <v>40.1288</v>
      </c>
      <c r="O34" s="81" t="n">
        <v>39.7258</v>
      </c>
      <c r="P34" s="81" t="n">
        <v>27702.65</v>
      </c>
      <c r="Q34" s="81" t="n">
        <v>59.09</v>
      </c>
      <c r="R34" s="67" t="n">
        <f aca="false">P34/3600</f>
        <v>7.695180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569.0472</v>
      </c>
      <c r="M35" s="77" t="n">
        <v>38.355</v>
      </c>
      <c r="N35" s="77" t="n">
        <v>41.817</v>
      </c>
      <c r="O35" s="77" t="n">
        <v>43.9366</v>
      </c>
      <c r="P35" s="77" t="n">
        <v>48677.44</v>
      </c>
      <c r="Q35" s="77" t="n">
        <v>120.52</v>
      </c>
      <c r="R35" s="56" t="n">
        <f aca="false">P35/3600</f>
        <v>13.5215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58.9808</v>
      </c>
      <c r="M36" s="79" t="n">
        <v>35.2589</v>
      </c>
      <c r="N36" s="79" t="n">
        <v>40.4724</v>
      </c>
      <c r="O36" s="79" t="n">
        <v>42.8074</v>
      </c>
      <c r="P36" s="79" t="n">
        <v>33599.67</v>
      </c>
      <c r="Q36" s="79" t="n">
        <v>75.48</v>
      </c>
      <c r="R36" s="61" t="n">
        <f aca="false">P36/3600</f>
        <v>9.33324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3.1472</v>
      </c>
      <c r="M37" s="79" t="n">
        <v>33.5945</v>
      </c>
      <c r="N37" s="79" t="n">
        <v>39.2878</v>
      </c>
      <c r="O37" s="79" t="n">
        <v>41.8755</v>
      </c>
      <c r="P37" s="79" t="n">
        <v>27709.09</v>
      </c>
      <c r="Q37" s="79" t="n">
        <v>54.09</v>
      </c>
      <c r="R37" s="61" t="n">
        <f aca="false">P37/3600</f>
        <v>7.6969694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1.9864</v>
      </c>
      <c r="M38" s="81" t="n">
        <v>31.6048</v>
      </c>
      <c r="N38" s="81" t="n">
        <v>38.4278</v>
      </c>
      <c r="O38" s="81" t="n">
        <v>41.1203</v>
      </c>
      <c r="P38" s="81" t="n">
        <v>25174.03</v>
      </c>
      <c r="Q38" s="81" t="n">
        <v>48.89</v>
      </c>
      <c r="R38" s="67" t="n">
        <f aca="false">P38/3600</f>
        <v>6.99278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5.7152</v>
      </c>
      <c r="M39" s="77" t="n">
        <v>40.2416</v>
      </c>
      <c r="N39" s="77" t="n">
        <v>42.7462</v>
      </c>
      <c r="O39" s="77" t="n">
        <v>43.3207</v>
      </c>
      <c r="P39" s="77" t="n">
        <v>7278.85</v>
      </c>
      <c r="Q39" s="77" t="n">
        <v>13.21</v>
      </c>
      <c r="R39" s="56" t="n">
        <f aca="false">P39/3600</f>
        <v>2.021902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6.448</v>
      </c>
      <c r="M40" s="79" t="n">
        <v>37.0848</v>
      </c>
      <c r="N40" s="79" t="n">
        <v>40.2754</v>
      </c>
      <c r="O40" s="79" t="n">
        <v>40.609</v>
      </c>
      <c r="P40" s="79" t="n">
        <v>6319.2</v>
      </c>
      <c r="Q40" s="79" t="n">
        <v>11.83</v>
      </c>
      <c r="R40" s="61" t="n">
        <f aca="false">P40/3600</f>
        <v>1.75533333333333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8.2024</v>
      </c>
      <c r="M41" s="79" t="n">
        <v>34.2823</v>
      </c>
      <c r="N41" s="79" t="n">
        <v>38.2916</v>
      </c>
      <c r="O41" s="79" t="n">
        <v>38.4707</v>
      </c>
      <c r="P41" s="79" t="n">
        <v>5488.7</v>
      </c>
      <c r="Q41" s="79" t="n">
        <v>9.49</v>
      </c>
      <c r="R41" s="61" t="n">
        <f aca="false">P41/3600</f>
        <v>1.52463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9.5496</v>
      </c>
      <c r="M42" s="81" t="n">
        <v>31.8734</v>
      </c>
      <c r="N42" s="81" t="n">
        <v>36.8248</v>
      </c>
      <c r="O42" s="81" t="n">
        <v>36.9396</v>
      </c>
      <c r="P42" s="81" t="n">
        <v>4868.12</v>
      </c>
      <c r="Q42" s="81" t="n">
        <v>8.58</v>
      </c>
      <c r="R42" s="67" t="n">
        <f aca="false">P42/3600</f>
        <v>1.35225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91.3488</v>
      </c>
      <c r="M43" s="77" t="n">
        <v>40.1036</v>
      </c>
      <c r="N43" s="77" t="n">
        <v>43.0733</v>
      </c>
      <c r="O43" s="77" t="n">
        <v>44.4482</v>
      </c>
      <c r="P43" s="77" t="n">
        <v>8849.24</v>
      </c>
      <c r="Q43" s="77" t="n">
        <v>15.6</v>
      </c>
      <c r="R43" s="56" t="n">
        <f aca="false">P43/3600</f>
        <v>2.4581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6.0968</v>
      </c>
      <c r="M44" s="79" t="n">
        <v>37.2982</v>
      </c>
      <c r="N44" s="79" t="n">
        <v>41.0533</v>
      </c>
      <c r="O44" s="79" t="n">
        <v>42.1441</v>
      </c>
      <c r="P44" s="79" t="n">
        <v>7162.54</v>
      </c>
      <c r="Q44" s="79" t="n">
        <v>13.26</v>
      </c>
      <c r="R44" s="61" t="n">
        <f aca="false">P44/3600</f>
        <v>1.989594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5.2256</v>
      </c>
      <c r="M45" s="79" t="n">
        <v>34.4271</v>
      </c>
      <c r="N45" s="79" t="n">
        <v>39.3523</v>
      </c>
      <c r="O45" s="79" t="n">
        <v>40.2767</v>
      </c>
      <c r="P45" s="79" t="n">
        <v>6292.25</v>
      </c>
      <c r="Q45" s="79" t="n">
        <v>10.75</v>
      </c>
      <c r="R45" s="61" t="n">
        <f aca="false">P45/3600</f>
        <v>1.747847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0.7288</v>
      </c>
      <c r="M46" s="81" t="n">
        <v>31.6031</v>
      </c>
      <c r="N46" s="81" t="n">
        <v>38.0892</v>
      </c>
      <c r="O46" s="81" t="n">
        <v>38.9374</v>
      </c>
      <c r="P46" s="81" t="n">
        <v>5734.09</v>
      </c>
      <c r="Q46" s="81" t="n">
        <v>9.76</v>
      </c>
      <c r="R46" s="67" t="n">
        <f aca="false">P46/3600</f>
        <v>1.592802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8.7984</v>
      </c>
      <c r="M47" s="77" t="n">
        <v>38.2251</v>
      </c>
      <c r="N47" s="77" t="n">
        <v>40.9361</v>
      </c>
      <c r="O47" s="77" t="n">
        <v>41.8536</v>
      </c>
      <c r="P47" s="77" t="n">
        <v>8271.4</v>
      </c>
      <c r="Q47" s="77" t="n">
        <v>17.26</v>
      </c>
      <c r="R47" s="56" t="n">
        <f aca="false">P47/3600</f>
        <v>2.2976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9</v>
      </c>
      <c r="M48" s="79" t="n">
        <v>34.3842</v>
      </c>
      <c r="N48" s="79" t="n">
        <v>38.3077</v>
      </c>
      <c r="O48" s="79" t="n">
        <v>39.1396</v>
      </c>
      <c r="P48" s="79" t="n">
        <v>6802.63</v>
      </c>
      <c r="Q48" s="79" t="n">
        <v>13.26</v>
      </c>
      <c r="R48" s="61" t="n">
        <f aca="false">P48/3600</f>
        <v>1.889619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4.32</v>
      </c>
      <c r="M49" s="79" t="n">
        <v>31.0653</v>
      </c>
      <c r="N49" s="79" t="n">
        <v>36.4204</v>
      </c>
      <c r="O49" s="79" t="n">
        <v>37.1811</v>
      </c>
      <c r="P49" s="79" t="n">
        <v>5754.35</v>
      </c>
      <c r="Q49" s="79" t="n">
        <v>11.02</v>
      </c>
      <c r="R49" s="61" t="n">
        <f aca="false">P49/3600</f>
        <v>1.59843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2.1576</v>
      </c>
      <c r="M50" s="81" t="n">
        <v>27.9467</v>
      </c>
      <c r="N50" s="81" t="n">
        <v>35.0874</v>
      </c>
      <c r="O50" s="81" t="n">
        <v>35.8138</v>
      </c>
      <c r="P50" s="81" t="n">
        <v>4968.74</v>
      </c>
      <c r="Q50" s="81" t="n">
        <v>8.91</v>
      </c>
      <c r="R50" s="67" t="n">
        <f aca="false">P50/3600</f>
        <v>1.3802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4.0896</v>
      </c>
      <c r="M51" s="77" t="n">
        <v>39.9857</v>
      </c>
      <c r="N51" s="77" t="n">
        <v>41.3985</v>
      </c>
      <c r="O51" s="77" t="n">
        <v>42.7464</v>
      </c>
      <c r="P51" s="77" t="n">
        <v>6413.29</v>
      </c>
      <c r="Q51" s="77" t="n">
        <v>11.68</v>
      </c>
      <c r="R51" s="56" t="n">
        <f aca="false">P51/3600</f>
        <v>1.781469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7.9456</v>
      </c>
      <c r="M52" s="79" t="n">
        <v>36.2059</v>
      </c>
      <c r="N52" s="79" t="n">
        <v>38.8047</v>
      </c>
      <c r="O52" s="79" t="n">
        <v>40.439</v>
      </c>
      <c r="P52" s="79" t="n">
        <v>5393.21</v>
      </c>
      <c r="Q52" s="79" t="n">
        <v>9.5</v>
      </c>
      <c r="R52" s="61" t="n">
        <f aca="false">P52/3600</f>
        <v>1.498113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3.5632</v>
      </c>
      <c r="M53" s="79" t="n">
        <v>33.0633</v>
      </c>
      <c r="N53" s="79" t="n">
        <v>36.9637</v>
      </c>
      <c r="O53" s="79" t="n">
        <v>38.7281</v>
      </c>
      <c r="P53" s="79" t="n">
        <v>4572.71</v>
      </c>
      <c r="Q53" s="79" t="n">
        <v>8.52</v>
      </c>
      <c r="R53" s="61" t="n">
        <f aca="false">P53/3600</f>
        <v>1.27019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3.0296</v>
      </c>
      <c r="M54" s="81" t="n">
        <v>30.2423</v>
      </c>
      <c r="N54" s="81" t="n">
        <v>35.7366</v>
      </c>
      <c r="O54" s="81" t="n">
        <v>37.4666</v>
      </c>
      <c r="P54" s="81" t="n">
        <v>3935.9</v>
      </c>
      <c r="Q54" s="81" t="n">
        <v>6.86</v>
      </c>
      <c r="R54" s="67" t="n">
        <f aca="false">P54/3600</f>
        <v>1.0933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1.1488</v>
      </c>
      <c r="M55" s="77" t="n">
        <v>40.9459</v>
      </c>
      <c r="N55" s="77" t="n">
        <v>43.5957</v>
      </c>
      <c r="O55" s="77" t="n">
        <v>43.0126</v>
      </c>
      <c r="P55" s="77" t="n">
        <v>2019.13</v>
      </c>
      <c r="Q55" s="77" t="n">
        <v>3.64</v>
      </c>
      <c r="R55" s="56" t="n">
        <f aca="false">P55/3600</f>
        <v>0.560869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1.2424</v>
      </c>
      <c r="M56" s="79" t="n">
        <v>37.0974</v>
      </c>
      <c r="N56" s="79" t="n">
        <v>40.8961</v>
      </c>
      <c r="O56" s="79" t="n">
        <v>39.8743</v>
      </c>
      <c r="P56" s="79" t="n">
        <v>1778.74</v>
      </c>
      <c r="Q56" s="79" t="n">
        <v>3.25</v>
      </c>
      <c r="R56" s="61" t="n">
        <f aca="false">P56/3600</f>
        <v>0.494094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2952</v>
      </c>
      <c r="M57" s="79" t="n">
        <v>33.6425</v>
      </c>
      <c r="N57" s="79" t="n">
        <v>38.9218</v>
      </c>
      <c r="O57" s="79" t="n">
        <v>37.5435</v>
      </c>
      <c r="P57" s="79" t="n">
        <v>1556.88</v>
      </c>
      <c r="Q57" s="79" t="n">
        <v>2.83</v>
      </c>
      <c r="R57" s="61" t="n">
        <f aca="false">P57/3600</f>
        <v>0.43246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7528</v>
      </c>
      <c r="M58" s="81" t="n">
        <v>30.7204</v>
      </c>
      <c r="N58" s="81" t="n">
        <v>37.5152</v>
      </c>
      <c r="O58" s="81" t="n">
        <v>35.9352</v>
      </c>
      <c r="P58" s="81" t="n">
        <v>1372.18</v>
      </c>
      <c r="Q58" s="81" t="n">
        <v>2.35</v>
      </c>
      <c r="R58" s="67" t="n">
        <f aca="false">P58/3600</f>
        <v>0.38116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59.7104</v>
      </c>
      <c r="M59" s="77" t="n">
        <v>38.2461</v>
      </c>
      <c r="N59" s="77" t="n">
        <v>42.521</v>
      </c>
      <c r="O59" s="77" t="n">
        <v>43.495</v>
      </c>
      <c r="P59" s="77" t="n">
        <v>2184</v>
      </c>
      <c r="Q59" s="77" t="n">
        <v>4.57</v>
      </c>
      <c r="R59" s="56" t="n">
        <f aca="false">P59/3600</f>
        <v>0.60666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9.1872</v>
      </c>
      <c r="M60" s="79" t="n">
        <v>34.2692</v>
      </c>
      <c r="N60" s="79" t="n">
        <v>40.6083</v>
      </c>
      <c r="O60" s="79" t="n">
        <v>41.5123</v>
      </c>
      <c r="P60" s="79" t="n">
        <v>1767.89</v>
      </c>
      <c r="Q60" s="79" t="n">
        <v>3.5</v>
      </c>
      <c r="R60" s="61" t="n">
        <f aca="false">P60/3600</f>
        <v>0.4910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2.9904</v>
      </c>
      <c r="M61" s="79" t="n">
        <v>31.2361</v>
      </c>
      <c r="N61" s="79" t="n">
        <v>39.2217</v>
      </c>
      <c r="O61" s="79" t="n">
        <v>40.0724</v>
      </c>
      <c r="P61" s="79" t="n">
        <v>1466.08</v>
      </c>
      <c r="Q61" s="79" t="n">
        <v>2.61</v>
      </c>
      <c r="R61" s="61" t="n">
        <f aca="false">P61/3600</f>
        <v>0.40724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2528</v>
      </c>
      <c r="M62" s="81" t="n">
        <v>28.3978</v>
      </c>
      <c r="N62" s="81" t="n">
        <v>38.2532</v>
      </c>
      <c r="O62" s="81" t="n">
        <v>39.0619</v>
      </c>
      <c r="P62" s="81" t="n">
        <v>1310.23</v>
      </c>
      <c r="Q62" s="81" t="n">
        <v>2.3</v>
      </c>
      <c r="R62" s="67" t="n">
        <f aca="false">P62/3600</f>
        <v>0.36395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4.6216</v>
      </c>
      <c r="M63" s="77" t="n">
        <v>37.9482</v>
      </c>
      <c r="N63" s="77" t="n">
        <v>40.6206</v>
      </c>
      <c r="O63" s="77" t="n">
        <v>41.3212</v>
      </c>
      <c r="P63" s="77" t="n">
        <v>1844.42</v>
      </c>
      <c r="Q63" s="77" t="n">
        <v>3.69</v>
      </c>
      <c r="R63" s="56" t="n">
        <f aca="false">P63/3600</f>
        <v>0.51233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2.8224</v>
      </c>
      <c r="M64" s="79" t="n">
        <v>34.2376</v>
      </c>
      <c r="N64" s="79" t="n">
        <v>38.0071</v>
      </c>
      <c r="O64" s="79" t="n">
        <v>38.5663</v>
      </c>
      <c r="P64" s="79" t="n">
        <v>1491.46</v>
      </c>
      <c r="Q64" s="79" t="n">
        <v>2.78</v>
      </c>
      <c r="R64" s="61" t="n">
        <f aca="false">P64/3600</f>
        <v>0.41429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0.8712</v>
      </c>
      <c r="M65" s="79" t="n">
        <v>30.8819</v>
      </c>
      <c r="N65" s="79" t="n">
        <v>36.0673</v>
      </c>
      <c r="O65" s="79" t="n">
        <v>36.5737</v>
      </c>
      <c r="P65" s="79" t="n">
        <v>1275.22</v>
      </c>
      <c r="Q65" s="79" t="n">
        <v>2.16</v>
      </c>
      <c r="R65" s="61" t="n">
        <f aca="false">P65/3600</f>
        <v>0.354227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6328</v>
      </c>
      <c r="M66" s="81" t="n">
        <v>27.9088</v>
      </c>
      <c r="N66" s="81" t="n">
        <v>34.6541</v>
      </c>
      <c r="O66" s="81" t="n">
        <v>35.1424</v>
      </c>
      <c r="P66" s="81" t="n">
        <v>1148.79</v>
      </c>
      <c r="Q66" s="81" t="n">
        <v>2.07</v>
      </c>
      <c r="R66" s="67" t="n">
        <f aca="false">P66/3600</f>
        <v>0.31910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0.1752</v>
      </c>
      <c r="M67" s="77" t="n">
        <v>39.8845</v>
      </c>
      <c r="N67" s="77" t="n">
        <v>41.2269</v>
      </c>
      <c r="O67" s="77" t="n">
        <v>42.2436</v>
      </c>
      <c r="P67" s="77" t="n">
        <v>1472</v>
      </c>
      <c r="Q67" s="77" t="n">
        <v>2.82</v>
      </c>
      <c r="R67" s="56" t="n">
        <f aca="false">P67/3600</f>
        <v>0.4088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82</v>
      </c>
      <c r="M68" s="79" t="n">
        <v>35.8625</v>
      </c>
      <c r="N68" s="79" t="n">
        <v>38.4203</v>
      </c>
      <c r="O68" s="79" t="n">
        <v>39.5851</v>
      </c>
      <c r="P68" s="79" t="n">
        <v>1276.3</v>
      </c>
      <c r="Q68" s="79" t="n">
        <v>2.45</v>
      </c>
      <c r="R68" s="61" t="n">
        <f aca="false">P68/3600</f>
        <v>0.3545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1856</v>
      </c>
      <c r="M69" s="79" t="n">
        <v>32.2841</v>
      </c>
      <c r="N69" s="79" t="n">
        <v>36.4657</v>
      </c>
      <c r="O69" s="79" t="n">
        <v>37.5837</v>
      </c>
      <c r="P69" s="79" t="n">
        <v>1078.85</v>
      </c>
      <c r="Q69" s="79" t="n">
        <v>1.85</v>
      </c>
      <c r="R69" s="61" t="n">
        <f aca="false">P69/3600</f>
        <v>0.29968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6272</v>
      </c>
      <c r="M70" s="81" t="n">
        <v>29.4419</v>
      </c>
      <c r="N70" s="81" t="n">
        <v>35.0418</v>
      </c>
      <c r="O70" s="81" t="n">
        <v>36.126</v>
      </c>
      <c r="P70" s="81" t="n">
        <v>928.13</v>
      </c>
      <c r="Q70" s="81" t="n">
        <v>1.47</v>
      </c>
      <c r="R70" s="67" t="n">
        <f aca="false">P70/3600</f>
        <v>0.25781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10.4568</v>
      </c>
      <c r="M71" s="77" t="n">
        <v>43.4406</v>
      </c>
      <c r="N71" s="77" t="n">
        <v>46.7214</v>
      </c>
      <c r="O71" s="77" t="n">
        <v>47.6921</v>
      </c>
      <c r="P71" s="77" t="n">
        <v>12235.17</v>
      </c>
      <c r="Q71" s="77" t="n">
        <v>24.31</v>
      </c>
      <c r="R71" s="56" t="n">
        <f aca="false">P71/3600</f>
        <v>3.39865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9.6936</v>
      </c>
      <c r="M72" s="79" t="n">
        <v>41.2169</v>
      </c>
      <c r="N72" s="79" t="n">
        <v>45.3899</v>
      </c>
      <c r="O72" s="79" t="n">
        <v>46.0808</v>
      </c>
      <c r="P72" s="79" t="n">
        <v>10908.47</v>
      </c>
      <c r="Q72" s="79" t="n">
        <v>19.06</v>
      </c>
      <c r="R72" s="61" t="n">
        <f aca="false">P72/3600</f>
        <v>3.030130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4656</v>
      </c>
      <c r="M73" s="79" t="n">
        <v>38.7699</v>
      </c>
      <c r="N73" s="79" t="n">
        <v>44.0585</v>
      </c>
      <c r="O73" s="79" t="n">
        <v>44.5056</v>
      </c>
      <c r="P73" s="79" t="n">
        <v>10268.41</v>
      </c>
      <c r="Q73" s="79" t="n">
        <v>17.75</v>
      </c>
      <c r="R73" s="61" t="n">
        <f aca="false">P73/3600</f>
        <v>2.85233611111111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89.8336</v>
      </c>
      <c r="M74" s="81" t="n">
        <v>36.0889</v>
      </c>
      <c r="N74" s="81" t="n">
        <v>43.0421</v>
      </c>
      <c r="O74" s="81" t="n">
        <v>43.3039</v>
      </c>
      <c r="P74" s="81" t="n">
        <v>9872.79</v>
      </c>
      <c r="Q74" s="81" t="n">
        <v>15.55</v>
      </c>
      <c r="R74" s="67" t="n">
        <f aca="false">P74/3600</f>
        <v>2.74244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07.2792</v>
      </c>
      <c r="M75" s="77" t="n">
        <v>43.2962</v>
      </c>
      <c r="N75" s="77" t="n">
        <v>48.3125</v>
      </c>
      <c r="O75" s="77" t="n">
        <v>47.8201</v>
      </c>
      <c r="P75" s="77" t="n">
        <v>12608.82</v>
      </c>
      <c r="Q75" s="77" t="n">
        <v>25.7</v>
      </c>
      <c r="R75" s="56" t="n">
        <f aca="false">P75/3600</f>
        <v>3.5024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4.168</v>
      </c>
      <c r="M76" s="79" t="n">
        <v>41.0152</v>
      </c>
      <c r="N76" s="79" t="n">
        <v>46.9351</v>
      </c>
      <c r="O76" s="79" t="n">
        <v>46.0003</v>
      </c>
      <c r="P76" s="79" t="n">
        <v>11029.07</v>
      </c>
      <c r="Q76" s="79" t="n">
        <v>21.06</v>
      </c>
      <c r="R76" s="61" t="n">
        <f aca="false">P76/3600</f>
        <v>3.06363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1.5456</v>
      </c>
      <c r="M77" s="79" t="n">
        <v>38.5726</v>
      </c>
      <c r="N77" s="79" t="n">
        <v>45.7428</v>
      </c>
      <c r="O77" s="79" t="n">
        <v>44.2706</v>
      </c>
      <c r="P77" s="79" t="n">
        <v>10388.24</v>
      </c>
      <c r="Q77" s="79" t="n">
        <v>19.86</v>
      </c>
      <c r="R77" s="61" t="n">
        <f aca="false">P77/3600</f>
        <v>2.885622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4.2424</v>
      </c>
      <c r="M78" s="81" t="n">
        <v>35.6818</v>
      </c>
      <c r="N78" s="81" t="n">
        <v>44.84</v>
      </c>
      <c r="O78" s="81" t="n">
        <v>42.8858</v>
      </c>
      <c r="P78" s="81" t="n">
        <v>9933.75</v>
      </c>
      <c r="Q78" s="81" t="n">
        <v>16.65</v>
      </c>
      <c r="R78" s="67" t="n">
        <f aca="false">P78/3600</f>
        <v>2.75937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78.7616</v>
      </c>
      <c r="M79" s="77" t="n">
        <v>43.1933</v>
      </c>
      <c r="N79" s="77" t="n">
        <v>48.0985</v>
      </c>
      <c r="O79" s="77" t="n">
        <v>48.3299</v>
      </c>
      <c r="P79" s="77" t="n">
        <v>12556</v>
      </c>
      <c r="Q79" s="77" t="n">
        <v>24.61</v>
      </c>
      <c r="R79" s="56" t="n">
        <f aca="false">P79/3600</f>
        <v>3.48777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2.864</v>
      </c>
      <c r="M80" s="79" t="n">
        <v>40.8309</v>
      </c>
      <c r="N80" s="79" t="n">
        <v>46.4217</v>
      </c>
      <c r="O80" s="79" t="n">
        <v>46.4931</v>
      </c>
      <c r="P80" s="79" t="n">
        <v>11029.26</v>
      </c>
      <c r="Q80" s="79" t="n">
        <v>20.65</v>
      </c>
      <c r="R80" s="61" t="n">
        <f aca="false">P80/3600</f>
        <v>3.063683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2888</v>
      </c>
      <c r="M81" s="79" t="n">
        <v>38.3618</v>
      </c>
      <c r="N81" s="79" t="n">
        <v>44.7511</v>
      </c>
      <c r="O81" s="79" t="n">
        <v>44.767</v>
      </c>
      <c r="P81" s="79" t="n">
        <v>10325.36</v>
      </c>
      <c r="Q81" s="79" t="n">
        <v>18.57</v>
      </c>
      <c r="R81" s="61" t="n">
        <f aca="false">P81/3600</f>
        <v>2.868155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0224</v>
      </c>
      <c r="M82" s="81" t="n">
        <v>35.7309</v>
      </c>
      <c r="N82" s="81" t="n">
        <v>43.5592</v>
      </c>
      <c r="O82" s="81" t="n">
        <v>43.4242</v>
      </c>
      <c r="P82" s="81" t="n">
        <v>9996.18</v>
      </c>
      <c r="Q82" s="81" t="n">
        <v>15.92</v>
      </c>
      <c r="R82" s="67" t="n">
        <f aca="false">P82/3600</f>
        <v>2.77671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8.6944</v>
      </c>
      <c r="M83" s="77" t="n">
        <v>40.3331</v>
      </c>
      <c r="N83" s="77" t="n">
        <v>42.5871</v>
      </c>
      <c r="O83" s="77" t="n">
        <v>43.131</v>
      </c>
      <c r="P83" s="77" t="n">
        <v>7247.62</v>
      </c>
      <c r="Q83" s="77" t="n">
        <v>12.82</v>
      </c>
      <c r="R83" s="56" t="n">
        <f aca="false">P83/3600</f>
        <v>2.01322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7.0944</v>
      </c>
      <c r="M84" s="79" t="n">
        <v>37.0404</v>
      </c>
      <c r="N84" s="79" t="n">
        <v>39.8983</v>
      </c>
      <c r="O84" s="79" t="n">
        <v>40.2008</v>
      </c>
      <c r="P84" s="79" t="n">
        <v>6167.62</v>
      </c>
      <c r="Q84" s="79" t="n">
        <v>10.6</v>
      </c>
      <c r="R84" s="61" t="n">
        <f aca="false">P84/3600</f>
        <v>1.713227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2.9816</v>
      </c>
      <c r="M85" s="79" t="n">
        <v>34.1233</v>
      </c>
      <c r="N85" s="79" t="n">
        <v>37.7264</v>
      </c>
      <c r="O85" s="79" t="n">
        <v>37.8941</v>
      </c>
      <c r="P85" s="79" t="n">
        <v>5350.41</v>
      </c>
      <c r="Q85" s="79" t="n">
        <v>9.19</v>
      </c>
      <c r="R85" s="61" t="n">
        <f aca="false">P85/3600</f>
        <v>1.48622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8.7928</v>
      </c>
      <c r="M86" s="81" t="n">
        <v>31.5435</v>
      </c>
      <c r="N86" s="81" t="n">
        <v>36.131</v>
      </c>
      <c r="O86" s="81" t="n">
        <v>36.1828</v>
      </c>
      <c r="P86" s="81" t="n">
        <v>4766.91</v>
      </c>
      <c r="Q86" s="81" t="n">
        <v>7.31</v>
      </c>
      <c r="R86" s="67" t="n">
        <f aca="false">P86/3600</f>
        <v>1.324141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4.0381</v>
      </c>
      <c r="M87" s="77" t="n">
        <v>42.8251</v>
      </c>
      <c r="N87" s="77" t="n">
        <v>45.422</v>
      </c>
      <c r="O87" s="77" t="n">
        <v>45.7589</v>
      </c>
      <c r="P87" s="77" t="n">
        <v>15914.02</v>
      </c>
      <c r="Q87" s="77" t="n">
        <v>26.6</v>
      </c>
      <c r="R87" s="56" t="n">
        <f aca="false">P87/3600</f>
        <v>4.42056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1.1608</v>
      </c>
      <c r="M88" s="79" t="n">
        <v>38.8584</v>
      </c>
      <c r="N88" s="79" t="n">
        <v>42.5514</v>
      </c>
      <c r="O88" s="79" t="n">
        <v>42.8009</v>
      </c>
      <c r="P88" s="79" t="n">
        <v>13527.2</v>
      </c>
      <c r="Q88" s="79" t="n">
        <v>23.27</v>
      </c>
      <c r="R88" s="61" t="n">
        <f aca="false">P88/3600</f>
        <v>3.757555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5.0944</v>
      </c>
      <c r="M89" s="79" t="n">
        <v>35.1375</v>
      </c>
      <c r="N89" s="79" t="n">
        <v>40.3868</v>
      </c>
      <c r="O89" s="79" t="n">
        <v>40.277</v>
      </c>
      <c r="P89" s="79" t="n">
        <v>11586.3</v>
      </c>
      <c r="Q89" s="79" t="n">
        <v>20.4</v>
      </c>
      <c r="R89" s="61" t="n">
        <f aca="false">P89/3600</f>
        <v>3.2184166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1.9792</v>
      </c>
      <c r="M90" s="81" t="n">
        <v>31.8667</v>
      </c>
      <c r="N90" s="81" t="n">
        <v>38.8503</v>
      </c>
      <c r="O90" s="81" t="n">
        <v>38.1523</v>
      </c>
      <c r="P90" s="81" t="n">
        <v>9893.51</v>
      </c>
      <c r="Q90" s="81" t="n">
        <v>17.28</v>
      </c>
      <c r="R90" s="67" t="n">
        <f aca="false">P90/3600</f>
        <v>2.748197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1.3144</v>
      </c>
      <c r="M91" s="77" t="n">
        <v>46.5478</v>
      </c>
      <c r="N91" s="77" t="n">
        <v>44.7204</v>
      </c>
      <c r="O91" s="77" t="n">
        <v>44.7724</v>
      </c>
      <c r="P91" s="77" t="n">
        <v>5294.86</v>
      </c>
      <c r="Q91" s="77" t="n">
        <v>6.73</v>
      </c>
      <c r="R91" s="56" t="n">
        <f aca="false">P91/3600</f>
        <v>1.47079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4.7352</v>
      </c>
      <c r="M92" s="79" t="n">
        <v>42.4968</v>
      </c>
      <c r="N92" s="79" t="n">
        <v>41.0406</v>
      </c>
      <c r="O92" s="79" t="n">
        <v>41.1697</v>
      </c>
      <c r="P92" s="79" t="n">
        <v>5243.61</v>
      </c>
      <c r="Q92" s="79" t="n">
        <v>6.96</v>
      </c>
      <c r="R92" s="61" t="n">
        <f aca="false">P92/3600</f>
        <v>1.45655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6.9288</v>
      </c>
      <c r="M93" s="79" t="n">
        <v>38.0248</v>
      </c>
      <c r="N93" s="79" t="n">
        <v>39.0205</v>
      </c>
      <c r="O93" s="79" t="n">
        <v>39.2433</v>
      </c>
      <c r="P93" s="79" t="n">
        <v>5035.49</v>
      </c>
      <c r="Q93" s="79" t="n">
        <v>6.25</v>
      </c>
      <c r="R93" s="61" t="n">
        <f aca="false">P93/3600</f>
        <v>1.398747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3.8424</v>
      </c>
      <c r="M94" s="81" t="n">
        <v>33.3617</v>
      </c>
      <c r="N94" s="81" t="n">
        <v>37.8511</v>
      </c>
      <c r="O94" s="81" t="n">
        <v>37.9169</v>
      </c>
      <c r="P94" s="81" t="n">
        <v>4971.86</v>
      </c>
      <c r="Q94" s="81" t="n">
        <v>6.83</v>
      </c>
      <c r="R94" s="67" t="n">
        <f aca="false">P94/3600</f>
        <v>1.38107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0.9283</v>
      </c>
      <c r="M95" s="77" t="n">
        <v>48.8475</v>
      </c>
      <c r="N95" s="77" t="n">
        <v>52.1327</v>
      </c>
      <c r="O95" s="77" t="n">
        <v>53.2176</v>
      </c>
      <c r="P95" s="77" t="n">
        <v>9724.26</v>
      </c>
      <c r="Q95" s="77" t="n">
        <v>16.21</v>
      </c>
      <c r="R95" s="56" t="n">
        <f aca="false">P95/3600</f>
        <v>2.701183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5235</v>
      </c>
      <c r="M96" s="79" t="n">
        <v>45.1724</v>
      </c>
      <c r="N96" s="79" t="n">
        <v>49.0232</v>
      </c>
      <c r="O96" s="79" t="n">
        <v>50.2511</v>
      </c>
      <c r="P96" s="79" t="n">
        <v>9375.37</v>
      </c>
      <c r="Q96" s="79" t="n">
        <v>16.11</v>
      </c>
      <c r="R96" s="61" t="n">
        <f aca="false">P96/3600</f>
        <v>2.604269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4566</v>
      </c>
      <c r="M97" s="79" t="n">
        <v>41.4832</v>
      </c>
      <c r="N97" s="79" t="n">
        <v>46.59</v>
      </c>
      <c r="O97" s="79" t="n">
        <v>47.972</v>
      </c>
      <c r="P97" s="79" t="n">
        <v>8843.95</v>
      </c>
      <c r="Q97" s="79" t="n">
        <v>15.94</v>
      </c>
      <c r="R97" s="61" t="n">
        <f aca="false">P97/3600</f>
        <v>2.456652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8.8493</v>
      </c>
      <c r="M98" s="81" t="n">
        <v>37.8827</v>
      </c>
      <c r="N98" s="81" t="n">
        <v>44.8732</v>
      </c>
      <c r="O98" s="81" t="n">
        <v>46.3672</v>
      </c>
      <c r="P98" s="81" t="n">
        <v>8617.46</v>
      </c>
      <c r="Q98" s="81" t="n">
        <v>14.36</v>
      </c>
      <c r="R98" s="67" t="n">
        <f aca="false">P98/3600</f>
        <v>2.393738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3.1782437989679</v>
      </c>
      <c r="R106" s="85" t="n">
        <f aca="false">GEOMEAN(R3:R98)</f>
        <v>2.011997799107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2881651331385</v>
      </c>
      <c r="R107" s="86" t="n">
        <f aca="false">R106/J106</f>
        <v>1.00872012596885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703</v>
      </c>
      <c r="R108" s="85" t="n">
        <f aca="false">SUM(R3:R98)</f>
        <v>245.534063888889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437256069539</v>
      </c>
      <c r="R113" s="85" t="n">
        <f aca="false">GEOMEAN(R3:R10,R19:R82)</f>
        <v>1.98508794125973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078012094829</v>
      </c>
      <c r="R114" s="86" t="n">
        <f aca="false">R113/J113</f>
        <v>1.009552012393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31T17:07:54Z</dcterms:modified>
  <cp:revision>0</cp:revision>
  <dc:subject/>
  <dc:title/>
</cp:coreProperties>
</file>