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  <definedName function="false" hidden="false" localSheetId="15" name="_Summary_he_i_1" vbProcedure="false">Sheet1!$B$3:$G$98</definedName>
    <definedName function="false" hidden="false" localSheetId="15" name="_Summary_he_ldp_1" vbProcedure="false">Sheet1!$W$3:$AB$82</definedName>
    <definedName function="false" hidden="false" localSheetId="15" name="_Summary_he_ld_1" vbProcedure="false">Sheet1!$P$3:$U$82</definedName>
    <definedName function="false" hidden="false" localSheetId="15" name="_Summary_he_ra_1" vbProcedure="false">Sheet1!$I$3:$N$86</definedName>
    <definedName function="false" hidden="false" localSheetId="15" name="_Summary_he_ra_10" vbProcedure="false">Sheet1!$AD$3:$A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ALF_St5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I</t>
  </si>
  <si>
    <t xml:space="preserve">RA</t>
  </si>
  <si>
    <t xml:space="preserve">LDB</t>
  </si>
  <si>
    <t xml:space="preserve">LDP</t>
  </si>
  <si>
    <t xml:space="preserve">RA_10</t>
  </si>
  <si>
    <t xml:space="preserve">I_10</t>
  </si>
  <si>
    <t xml:space="preserve">LD_10</t>
  </si>
  <si>
    <t xml:space="preserve">LDP_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St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677436"/>
        <c:axId val="55200829"/>
      </c:scatterChart>
      <c:valAx>
        <c:axId val="3667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829"/>
        <c:crossesAt val="0"/>
        <c:crossBetween val="midCat"/>
      </c:valAx>
      <c:valAx>
        <c:axId val="5520082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St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156485"/>
        <c:axId val="85118968"/>
      </c:scatterChart>
      <c:valAx>
        <c:axId val="2715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968"/>
        <c:crossesAt val="0"/>
        <c:crossBetween val="midCat"/>
      </c:valAx>
      <c:valAx>
        <c:axId val="8511896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St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413345"/>
        <c:axId val="91070673"/>
      </c:scatterChart>
      <c:valAx>
        <c:axId val="5841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673"/>
        <c:crossesAt val="0"/>
        <c:crossBetween val="midCat"/>
      </c:valAx>
      <c:valAx>
        <c:axId val="9107067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St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783272"/>
        <c:axId val="29961305"/>
      </c:scatterChart>
      <c:valAx>
        <c:axId val="207832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305"/>
        <c:crossesAt val="0"/>
        <c:crossBetween val="midCat"/>
      </c:valAx>
      <c:valAx>
        <c:axId val="299613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2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0.948550494456606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88701133798606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n">
        <f aca="false">'RA-HE'!R114</f>
        <v>0.995378291902411</v>
      </c>
      <c r="D25" s="24"/>
      <c r="E25" s="24"/>
      <c r="F25" s="24" t="n">
        <f aca="false">'RA-LC'!R114</f>
        <v>0</v>
      </c>
      <c r="G25" s="24"/>
      <c r="H25" s="24"/>
      <c r="I25" s="24" t="n">
        <f aca="false">'RA-HE10'!R114</f>
        <v>0.991128574495907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320654614295</v>
      </c>
      <c r="D26" s="25"/>
      <c r="E26" s="25"/>
      <c r="F26" s="25" t="e">
        <f aca="false">'RA-LC'!Q114</f>
        <v>#NUM!</v>
      </c>
      <c r="G26" s="25"/>
      <c r="H26" s="25"/>
      <c r="I26" s="25" t="n">
        <f aca="false">'RA-HE10'!Q114</f>
        <v>1.01079788031388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n">
        <f aca="false">'LB-HE'!R114</f>
        <v>0.991161073697009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9801090581212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8" t="e">
        <f aca="false">'LP-HE'!Y112</f>
        <v>#VALUE!</v>
      </c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36" t="n">
        <f aca="false">'LP-HE'!R114</f>
        <v>0.997582984068619</v>
      </c>
      <c r="D51" s="36"/>
      <c r="E51" s="36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1.02553234884318</v>
      </c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50:E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6" t="n">
        <f aca="false">H19/3600</f>
        <v>5.15036388888889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61" t="n">
        <f aca="false">H20/3600</f>
        <v>4.781730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61" t="n">
        <f aca="false">H21/3600</f>
        <v>4.48256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7" t="n">
        <f aca="false">H22/3600</f>
        <v>4.21813055555556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6" t="n">
        <f aca="false">H23/3600</f>
        <v>4.60391944444444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61" t="n">
        <f aca="false">H24/3600</f>
        <v>4.268586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61" t="n">
        <f aca="false">H25/3600</f>
        <v>4.05061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7" t="n">
        <f aca="false">H26/3600</f>
        <v>3.86633055555556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6" t="n">
        <f aca="false">H27/3600</f>
        <v>9.5972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61" t="n">
        <f aca="false">H28/3600</f>
        <v>8.50542777777778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61" t="n">
        <f aca="false">H29/3600</f>
        <v>8.057030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7" t="n">
        <f aca="false">H30/3600</f>
        <v>7.94166388888889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6" t="n">
        <f aca="false">H31/3600</f>
        <v>11.4696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61" t="n">
        <f aca="false">H32/3600</f>
        <v>10.3332888888889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61" t="n">
        <f aca="false">H33/3600</f>
        <v>9.57927777777778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7" t="n">
        <f aca="false">H34/3600</f>
        <v>9.01063888888889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6" t="n">
        <f aca="false">H35/3600</f>
        <v>12.1173444444444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61" t="n">
        <f aca="false">H36/3600</f>
        <v>10.030430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61" t="n">
        <f aca="false">H37/3600</f>
        <v>9.48585555555556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7" t="n">
        <f aca="false">H38/3600</f>
        <v>9.19993333333333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6" t="n">
        <f aca="false">H39/3600</f>
        <v>1.93081944444444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61" t="n">
        <f aca="false">H40/3600</f>
        <v>1.79196666666667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61" t="n">
        <f aca="false">H41/3600</f>
        <v>1.669825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7" t="n">
        <f aca="false">H42/3600</f>
        <v>1.575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6" t="n">
        <f aca="false">H43/3600</f>
        <v>2.2381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61" t="n">
        <f aca="false">H44/3600</f>
        <v>2.075091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61" t="n">
        <f aca="false">H45/3600</f>
        <v>1.971030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7" t="n">
        <f aca="false">H46/3600</f>
        <v>1.87981111111111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6" t="n">
        <f aca="false">H47/3600</f>
        <v>2.01352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61" t="n">
        <f aca="false">H48/3600</f>
        <v>1.815577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61" t="n">
        <f aca="false">H49/3600</f>
        <v>1.67903333333333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7" t="n">
        <f aca="false">H50/3600</f>
        <v>1.58446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6" t="n">
        <f aca="false">H51/3600</f>
        <v>1.52789444444444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61" t="n">
        <f aca="false">H52/3600</f>
        <v>1.37854722222222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61" t="n">
        <f aca="false">H53/3600</f>
        <v>1.25613055555556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7" t="n">
        <f aca="false">H54/3600</f>
        <v>1.1568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6" t="n">
        <f aca="false">H55/3600</f>
        <v>0.510758333333333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61" t="n">
        <f aca="false">H56/3600</f>
        <v>0.472530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61" t="n">
        <f aca="false">H57/3600</f>
        <v>0.4369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7" t="n">
        <f aca="false">H58/3600</f>
        <v>0.408547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6" t="n">
        <f aca="false">H59/3600</f>
        <v>0.542663888888889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61" t="n">
        <f aca="false">H60/3600</f>
        <v>0.478636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61" t="n">
        <f aca="false">H61/3600</f>
        <v>0.447255555555556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7" t="n">
        <f aca="false">H62/3600</f>
        <v>0.429627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6" t="n">
        <f aca="false">H63/3600</f>
        <v>0.452519444444444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61" t="n">
        <f aca="false">H64/3600</f>
        <v>0.406880555555556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61" t="n">
        <f aca="false">H65/3600</f>
        <v>0.376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7" t="n">
        <f aca="false">H66/3600</f>
        <v>0.354711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6" t="n">
        <f aca="false">H67/3600</f>
        <v>0.349358333333333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61" t="n">
        <f aca="false">H68/3600</f>
        <v>0.320180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61" t="n">
        <f aca="false">H69/3600</f>
        <v>0.297113888888889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7" t="n">
        <f aca="false">H70/3600</f>
        <v>0.266922222222222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6" t="n">
        <f aca="false">H71/3600</f>
        <v>4.01288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61" t="n">
        <f aca="false">H72/3600</f>
        <v>3.843325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61" t="n">
        <f aca="false">H73/3600</f>
        <v>3.7422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7" t="n">
        <f aca="false">H74/3600</f>
        <v>3.679052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6" t="n">
        <f aca="false">H75/3600</f>
        <v>4.03733333333333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61" t="n">
        <f aca="false">H76/3600</f>
        <v>3.84669166666667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61" t="n">
        <f aca="false">H77/3600</f>
        <v>3.73874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7" t="n">
        <f aca="false">H78/3600</f>
        <v>3.6593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6" t="n">
        <f aca="false">H79/3600</f>
        <v>4.06742222222222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61" t="n">
        <f aca="false">H80/3600</f>
        <v>3.885463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61" t="n">
        <f aca="false">H81/3600</f>
        <v>3.767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7" t="n">
        <f aca="false">H82/3600</f>
        <v>3.6835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6" t="n">
        <f aca="false">H83/3600</f>
        <v>1.89075277777778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61" t="n">
        <f aca="false">H84/3600</f>
        <v>1.75485555555556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61" t="n">
        <f aca="false">H85/3600</f>
        <v>1.638975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7" t="n">
        <f aca="false">H86/3600</f>
        <v>1.555172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6" t="n">
        <f aca="false">H87/3600</f>
        <v>4.28603611111111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61" t="n">
        <f aca="false">H88/3600</f>
        <v>3.88222777777778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61" t="n">
        <f aca="false">H89/3600</f>
        <v>3.48961388888889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7" t="n">
        <f aca="false">H90/3600</f>
        <v>3.2338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6" t="n">
        <f aca="false">H91/3600</f>
        <v>1.78979722222222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61" t="n">
        <f aca="false">H92/3600</f>
        <v>1.763297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61" t="n">
        <f aca="false">H93/3600</f>
        <v>1.78034722222222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7" t="n">
        <f aca="false">H94/3600</f>
        <v>1.742025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6" t="n">
        <f aca="false">H95/3600</f>
        <v>3.37858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61" t="n">
        <f aca="false">H96/3600</f>
        <v>3.2977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61" t="n">
        <f aca="false">H97/3600</f>
        <v>3.21015555555556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7" t="n">
        <f aca="false">H98/3600</f>
        <v>3.17779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7590353402565</v>
      </c>
      <c r="J106" s="85" t="n">
        <f aca="false">GEOMEAN(J3:J98)</f>
        <v>2.206221644105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412</v>
      </c>
      <c r="J108" s="85" t="n">
        <f aca="false">SUM(J3:J98)</f>
        <v>272.680541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2.6967163581554</v>
      </c>
      <c r="J113" s="85" t="n">
        <f aca="false">GEOMEAN(J3:J10,J19:J82)</f>
        <v>2.14758163879194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3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W3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X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Y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W7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X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Y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W11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X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Y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W15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X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Y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W19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X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Y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W23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X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Y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W27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X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Y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W31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X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Y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W35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X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Y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W39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X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Y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W43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X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Y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W47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X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Y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W51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X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Y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W55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X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Y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W59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X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Y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W63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X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Y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W67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X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Y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W71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X71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Y71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75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X75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Y75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79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X79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Y79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T83:V9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6:X6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10:X10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14:X14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18:X18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22:X22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26:X26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30:X30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34:X34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W38:X3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42:X42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W46:X46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W50:X50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54:X54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W58:X58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W62:X62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66:X66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W70:X70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W74:X74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T99:V10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W99:Y103 W105:Y10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W83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X83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Y83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87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X87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Y87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91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X91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Y91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95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95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95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W86:X86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90:X90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94:X94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W98:X98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W104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conditionalFormatting sqref="X104">
    <cfRule type="cellIs" priority="202" operator="greaterThan" aboveAverage="0" equalAverage="0" bottom="0" percent="0" rank="0" text="" dxfId="1332">
      <formula>0.03</formula>
    </cfRule>
    <cfRule type="cellIs" priority="203" operator="lessThan" aboveAverage="0" equalAverage="0" bottom="0" percent="0" rank="0" text="" dxfId="1333">
      <formula>-0.03</formula>
    </cfRule>
  </conditionalFormatting>
  <conditionalFormatting sqref="Y104">
    <cfRule type="cellIs" priority="204" operator="greaterThan" aboveAverage="0" equalAverage="0" bottom="0" percent="0" rank="0" text="" dxfId="1334">
      <formula>0.03</formula>
    </cfRule>
    <cfRule type="cellIs" priority="205" operator="lessThan" aboveAverage="0" equalAverage="0" bottom="0" percent="0" rank="0" text="" dxfId="1335">
      <formula>-0.03</formula>
    </cfRule>
  </conditionalFormatting>
  <conditionalFormatting sqref="T111:V112">
    <cfRule type="cellIs" priority="206" operator="greaterThan" aboveAverage="0" equalAverage="0" bottom="0" percent="0" rank="0" text="" dxfId="1336">
      <formula>0.03</formula>
    </cfRule>
    <cfRule type="cellIs" priority="207" operator="lessThan" aboveAverage="0" equalAverage="0" bottom="0" percent="0" rank="0" text="" dxfId="1337">
      <formula>-0.03</formula>
    </cfRule>
  </conditionalFormatting>
  <conditionalFormatting sqref="W112:Y112">
    <cfRule type="cellIs" priority="208" operator="greaterThan" aboveAverage="0" equalAverage="0" bottom="0" percent="0" rank="0" text="" dxfId="1338">
      <formula>0.03</formula>
    </cfRule>
    <cfRule type="cellIs" priority="209" operator="lessThan" aboveAverage="0" equalAverage="0" bottom="0" percent="0" rank="0" text="" dxfId="1339">
      <formula>-0.03</formula>
    </cfRule>
  </conditionalFormatting>
  <conditionalFormatting sqref="W111">
    <cfRule type="cellIs" priority="210" operator="greaterThan" aboveAverage="0" equalAverage="0" bottom="0" percent="0" rank="0" text="" dxfId="1340">
      <formula>0.03</formula>
    </cfRule>
    <cfRule type="cellIs" priority="211" operator="lessThan" aboveAverage="0" equalAverage="0" bottom="0" percent="0" rank="0" text="" dxfId="1341">
      <formula>-0.03</formula>
    </cfRule>
  </conditionalFormatting>
  <conditionalFormatting sqref="X111">
    <cfRule type="cellIs" priority="212" operator="greaterThan" aboveAverage="0" equalAverage="0" bottom="0" percent="0" rank="0" text="" dxfId="1342">
      <formula>0.03</formula>
    </cfRule>
    <cfRule type="cellIs" priority="213" operator="lessThan" aboveAverage="0" equalAverage="0" bottom="0" percent="0" rank="0" text="" dxfId="1343">
      <formula>-0.03</formula>
    </cfRule>
  </conditionalFormatting>
  <conditionalFormatting sqref="Y111">
    <cfRule type="cellIs" priority="214" operator="greaterThan" aboveAverage="0" equalAverage="0" bottom="0" percent="0" rank="0" text="" dxfId="1344">
      <formula>0.03</formula>
    </cfRule>
    <cfRule type="cellIs" priority="215" operator="lessThan" aboveAverage="0" equalAverage="0" bottom="0" percent="0" rank="0" text="" dxfId="1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6" t="n">
        <f aca="false">H19/3600</f>
        <v>3.355825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61" t="n">
        <f aca="false">H20/3600</f>
        <v>3.01571666666667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61" t="n">
        <f aca="false">H21/3600</f>
        <v>2.73416944444444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7" t="n">
        <f aca="false">H22/3600</f>
        <v>2.50196944444444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6" t="n">
        <f aca="false">H23/3600</f>
        <v>2.91296388888889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61" t="n">
        <f aca="false">H24/3600</f>
        <v>2.54629444444444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61" t="n">
        <f aca="false">H25/3600</f>
        <v>2.32808055555556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7" t="n">
        <f aca="false">H26/3600</f>
        <v>2.17997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6" t="n">
        <f aca="false">H27/3600</f>
        <v>6.292575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61" t="n">
        <f aca="false">H28/3600</f>
        <v>5.19953333333333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61" t="n">
        <f aca="false">H29/3600</f>
        <v>4.76575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7" t="n">
        <f aca="false">H30/3600</f>
        <v>4.44205833333333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6" t="n">
        <f aca="false">H31/3600</f>
        <v>7.96594444444445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61" t="n">
        <f aca="false">H32/3600</f>
        <v>6.81419166666667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61" t="n">
        <f aca="false">H33/3600</f>
        <v>6.0634194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7" t="n">
        <f aca="false">H34/3600</f>
        <v>5.46522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6" t="n">
        <f aca="false">H35/3600</f>
        <v>8.0218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61" t="n">
        <f aca="false">H36/3600</f>
        <v>5.904633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61" t="n">
        <f aca="false">H37/3600</f>
        <v>5.292463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7" t="n">
        <f aca="false">H38/3600</f>
        <v>4.987875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6" t="n">
        <f aca="false">H39/3600</f>
        <v>1.28463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61" t="n">
        <f aca="false">H40/3600</f>
        <v>1.13646388888889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61" t="n">
        <f aca="false">H41/3600</f>
        <v>1.0268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7" t="n">
        <f aca="false">H42/3600</f>
        <v>0.931697222222222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6" t="n">
        <f aca="false">H43/3600</f>
        <v>1.4786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61" t="n">
        <f aca="false">H44/3600</f>
        <v>1.30227777777778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61" t="n">
        <f aca="false">H45/3600</f>
        <v>1.181138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7" t="n">
        <f aca="false">H46/3600</f>
        <v>1.09752222222222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6" t="n">
        <f aca="false">H47/3600</f>
        <v>1.37156666666667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61" t="n">
        <f aca="false">H48/3600</f>
        <v>1.146561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61" t="n">
        <f aca="false">H49/3600</f>
        <v>0.999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7" t="n">
        <f aca="false">H50/3600</f>
        <v>0.905888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6" t="n">
        <f aca="false">H51/3600</f>
        <v>1.12229166666667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61" t="n">
        <f aca="false">H52/3600</f>
        <v>0.980005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61" t="n">
        <f aca="false">H53/3600</f>
        <v>0.849777777777778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7" t="n">
        <f aca="false">H54/3600</f>
        <v>0.74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6" t="n">
        <f aca="false">H55/3600</f>
        <v>0.355986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61" t="n">
        <f aca="false">H56/3600</f>
        <v>0.317991666666667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61" t="n">
        <f aca="false">H57/3600</f>
        <v>0.28183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7" t="n">
        <f aca="false">H58/3600</f>
        <v>0.254261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6" t="n">
        <f aca="false">H59/3600</f>
        <v>0.3545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61" t="n">
        <f aca="false">H60/3600</f>
        <v>0.290594444444445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61" t="n">
        <f aca="false">H61/3600</f>
        <v>0.2546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7" t="n">
        <f aca="false">H62/3600</f>
        <v>0.2353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6" t="n">
        <f aca="false">H63/3600</f>
        <v>0.30200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61" t="n">
        <f aca="false">H64/3600</f>
        <v>0.251466666666667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61" t="n">
        <f aca="false">H65/3600</f>
        <v>0.2209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7" t="n">
        <f aca="false">H66/3600</f>
        <v>0.199352777777778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6" t="n">
        <f aca="false">H67/3600</f>
        <v>0.2541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61" t="n">
        <f aca="false">H68/3600</f>
        <v>0.223722222222222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61" t="n">
        <f aca="false">H69/3600</f>
        <v>0.193666666666667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7" t="n">
        <f aca="false">H70/3600</f>
        <v>0.169611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6" t="n">
        <f aca="false">H71/3600</f>
        <v>2.24839722222222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61" t="n">
        <f aca="false">H72/3600</f>
        <v>2.08794722222222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61" t="n">
        <f aca="false">H73/3600</f>
        <v>2.01036944444444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7" t="n">
        <f aca="false">H74/3600</f>
        <v>1.96256944444444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6" t="n">
        <f aca="false">H75/3600</f>
        <v>2.27713055555556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61" t="n">
        <f aca="false">H76/3600</f>
        <v>2.094025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61" t="n">
        <f aca="false">H77/3600</f>
        <v>2.01023055555556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7" t="n">
        <f aca="false">H78/3600</f>
        <v>1.9502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6" t="n">
        <f aca="false">H79/3600</f>
        <v>2.322566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61" t="n">
        <f aca="false">H80/3600</f>
        <v>2.137822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61" t="n">
        <f aca="false">H81/3600</f>
        <v>2.03879722222222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7" t="n">
        <f aca="false">H82/3600</f>
        <v>1.9763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6" t="n">
        <f aca="false">H83/3600</f>
        <v>1.27011666666667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61" t="n">
        <f aca="false">H84/3600</f>
        <v>1.115744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61" t="n">
        <f aca="false">H85/3600</f>
        <v>1.009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7" t="n">
        <f aca="false">H86/3600</f>
        <v>0.91637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6" t="n">
        <f aca="false">H87/3600</f>
        <v>2.99094166666667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61" t="n">
        <f aca="false">H88/3600</f>
        <v>2.57178333333333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61" t="n">
        <f aca="false">H89/3600</f>
        <v>2.21083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7" t="n">
        <f aca="false">H90/3600</f>
        <v>1.95759444444444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6" t="n">
        <f aca="false">H91/3600</f>
        <v>0.9698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61" t="n">
        <f aca="false">H92/3600</f>
        <v>0.948469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61" t="n">
        <f aca="false">H93/3600</f>
        <v>0.934933333333333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7" t="n">
        <f aca="false">H94/3600</f>
        <v>0.92169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6" t="n">
        <f aca="false">H95/3600</f>
        <v>1.97279444444444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61" t="n">
        <f aca="false">H96/3600</f>
        <v>1.89461944444444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61" t="n">
        <f aca="false">H97/3600</f>
        <v>1.82658888888889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7" t="n">
        <f aca="false">H98/3600</f>
        <v>1.777036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0.4802737964866</v>
      </c>
      <c r="J106" s="85" t="n">
        <f aca="false">GEOMEAN(J3:J98)</f>
        <v>1.337542117699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369619444444445</v>
      </c>
      <c r="J108" s="85" t="n">
        <f aca="false">SUM(J3:J98)</f>
        <v>164.91342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0.5766366648744</v>
      </c>
      <c r="J113" s="85" t="n">
        <f aca="false">GEOMEAN(J3:J10,J19:J82)</f>
        <v>1.30887740326665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6">
      <formula>0.03</formula>
    </cfRule>
    <cfRule type="cellIs" priority="3" operator="lessThan" aboveAverage="0" equalAverage="0" bottom="0" percent="0" rank="0" text="" dxfId="1347">
      <formula>-0.03</formula>
    </cfRule>
  </conditionalFormatting>
  <conditionalFormatting sqref="T3:V82">
    <cfRule type="cellIs" priority="4" operator="greaterThan" aboveAverage="0" equalAverage="0" bottom="0" percent="0" rank="0" text="" dxfId="1348">
      <formula>0.03</formula>
    </cfRule>
    <cfRule type="cellIs" priority="5" operator="lessThan" aboveAverage="0" equalAverage="0" bottom="0" percent="0" rank="0" text="" dxfId="1349">
      <formula>-0.03</formula>
    </cfRule>
  </conditionalFormatting>
  <conditionalFormatting sqref="W3">
    <cfRule type="cellIs" priority="6" operator="greaterThan" aboveAverage="0" equalAverage="0" bottom="0" percent="0" rank="0" text="" dxfId="1350">
      <formula>0.03</formula>
    </cfRule>
    <cfRule type="cellIs" priority="7" operator="lessThan" aboveAverage="0" equalAverage="0" bottom="0" percent="0" rank="0" text="" dxfId="1351">
      <formula>-0.03</formula>
    </cfRule>
  </conditionalFormatting>
  <conditionalFormatting sqref="X3">
    <cfRule type="cellIs" priority="8" operator="greaterThan" aboveAverage="0" equalAverage="0" bottom="0" percent="0" rank="0" text="" dxfId="1352">
      <formula>0.03</formula>
    </cfRule>
    <cfRule type="cellIs" priority="9" operator="lessThan" aboveAverage="0" equalAverage="0" bottom="0" percent="0" rank="0" text="" dxfId="1353">
      <formula>-0.03</formula>
    </cfRule>
  </conditionalFormatting>
  <conditionalFormatting sqref="Y3">
    <cfRule type="cellIs" priority="10" operator="greaterThan" aboveAverage="0" equalAverage="0" bottom="0" percent="0" rank="0" text="" dxfId="1354">
      <formula>0.03</formula>
    </cfRule>
    <cfRule type="cellIs" priority="11" operator="lessThan" aboveAverage="0" equalAverage="0" bottom="0" percent="0" rank="0" text="" dxfId="1355">
      <formula>-0.03</formula>
    </cfRule>
  </conditionalFormatting>
  <conditionalFormatting sqref="W7">
    <cfRule type="cellIs" priority="12" operator="greaterThan" aboveAverage="0" equalAverage="0" bottom="0" percent="0" rank="0" text="" dxfId="1356">
      <formula>0.03</formula>
    </cfRule>
    <cfRule type="cellIs" priority="13" operator="lessThan" aboveAverage="0" equalAverage="0" bottom="0" percent="0" rank="0" text="" dxfId="1357">
      <formula>-0.03</formula>
    </cfRule>
  </conditionalFormatting>
  <conditionalFormatting sqref="X7">
    <cfRule type="cellIs" priority="14" operator="greaterThan" aboveAverage="0" equalAverage="0" bottom="0" percent="0" rank="0" text="" dxfId="1358">
      <formula>0.03</formula>
    </cfRule>
    <cfRule type="cellIs" priority="15" operator="lessThan" aboveAverage="0" equalAverage="0" bottom="0" percent="0" rank="0" text="" dxfId="1359">
      <formula>-0.03</formula>
    </cfRule>
  </conditionalFormatting>
  <conditionalFormatting sqref="Y7">
    <cfRule type="cellIs" priority="16" operator="greaterThan" aboveAverage="0" equalAverage="0" bottom="0" percent="0" rank="0" text="" dxfId="1360">
      <formula>0.03</formula>
    </cfRule>
    <cfRule type="cellIs" priority="17" operator="lessThan" aboveAverage="0" equalAverage="0" bottom="0" percent="0" rank="0" text="" dxfId="1361">
      <formula>-0.03</formula>
    </cfRule>
  </conditionalFormatting>
  <conditionalFormatting sqref="W11">
    <cfRule type="cellIs" priority="18" operator="greaterThan" aboveAverage="0" equalAverage="0" bottom="0" percent="0" rank="0" text="" dxfId="1362">
      <formula>0.03</formula>
    </cfRule>
    <cfRule type="cellIs" priority="19" operator="lessThan" aboveAverage="0" equalAverage="0" bottom="0" percent="0" rank="0" text="" dxfId="1363">
      <formula>-0.03</formula>
    </cfRule>
  </conditionalFormatting>
  <conditionalFormatting sqref="X11">
    <cfRule type="cellIs" priority="20" operator="greaterThan" aboveAverage="0" equalAverage="0" bottom="0" percent="0" rank="0" text="" dxfId="1364">
      <formula>0.03</formula>
    </cfRule>
    <cfRule type="cellIs" priority="21" operator="lessThan" aboveAverage="0" equalAverage="0" bottom="0" percent="0" rank="0" text="" dxfId="1365">
      <formula>-0.03</formula>
    </cfRule>
  </conditionalFormatting>
  <conditionalFormatting sqref="Y11">
    <cfRule type="cellIs" priority="22" operator="greaterThan" aboveAverage="0" equalAverage="0" bottom="0" percent="0" rank="0" text="" dxfId="1366">
      <formula>0.03</formula>
    </cfRule>
    <cfRule type="cellIs" priority="23" operator="lessThan" aboveAverage="0" equalAverage="0" bottom="0" percent="0" rank="0" text="" dxfId="1367">
      <formula>-0.03</formula>
    </cfRule>
  </conditionalFormatting>
  <conditionalFormatting sqref="W15">
    <cfRule type="cellIs" priority="24" operator="greaterThan" aboveAverage="0" equalAverage="0" bottom="0" percent="0" rank="0" text="" dxfId="1368">
      <formula>0.03</formula>
    </cfRule>
    <cfRule type="cellIs" priority="25" operator="lessThan" aboveAverage="0" equalAverage="0" bottom="0" percent="0" rank="0" text="" dxfId="1369">
      <formula>-0.03</formula>
    </cfRule>
  </conditionalFormatting>
  <conditionalFormatting sqref="X15">
    <cfRule type="cellIs" priority="26" operator="greaterThan" aboveAverage="0" equalAverage="0" bottom="0" percent="0" rank="0" text="" dxfId="1370">
      <formula>0.03</formula>
    </cfRule>
    <cfRule type="cellIs" priority="27" operator="lessThan" aboveAverage="0" equalAverage="0" bottom="0" percent="0" rank="0" text="" dxfId="1371">
      <formula>-0.03</formula>
    </cfRule>
  </conditionalFormatting>
  <conditionalFormatting sqref="Y15">
    <cfRule type="cellIs" priority="28" operator="greaterThan" aboveAverage="0" equalAverage="0" bottom="0" percent="0" rank="0" text="" dxfId="1372">
      <formula>0.03</formula>
    </cfRule>
    <cfRule type="cellIs" priority="29" operator="lessThan" aboveAverage="0" equalAverage="0" bottom="0" percent="0" rank="0" text="" dxfId="1373">
      <formula>-0.03</formula>
    </cfRule>
  </conditionalFormatting>
  <conditionalFormatting sqref="W19">
    <cfRule type="cellIs" priority="30" operator="greaterThan" aboveAverage="0" equalAverage="0" bottom="0" percent="0" rank="0" text="" dxfId="1374">
      <formula>0.03</formula>
    </cfRule>
    <cfRule type="cellIs" priority="31" operator="lessThan" aboveAverage="0" equalAverage="0" bottom="0" percent="0" rank="0" text="" dxfId="1375">
      <formula>-0.03</formula>
    </cfRule>
  </conditionalFormatting>
  <conditionalFormatting sqref="X19">
    <cfRule type="cellIs" priority="32" operator="greaterThan" aboveAverage="0" equalAverage="0" bottom="0" percent="0" rank="0" text="" dxfId="1376">
      <formula>0.03</formula>
    </cfRule>
    <cfRule type="cellIs" priority="33" operator="lessThan" aboveAverage="0" equalAverage="0" bottom="0" percent="0" rank="0" text="" dxfId="1377">
      <formula>-0.03</formula>
    </cfRule>
  </conditionalFormatting>
  <conditionalFormatting sqref="Y19">
    <cfRule type="cellIs" priority="34" operator="greaterThan" aboveAverage="0" equalAverage="0" bottom="0" percent="0" rank="0" text="" dxfId="1378">
      <formula>0.03</formula>
    </cfRule>
    <cfRule type="cellIs" priority="35" operator="lessThan" aboveAverage="0" equalAverage="0" bottom="0" percent="0" rank="0" text="" dxfId="1379">
      <formula>-0.03</formula>
    </cfRule>
  </conditionalFormatting>
  <conditionalFormatting sqref="W23">
    <cfRule type="cellIs" priority="36" operator="greaterThan" aboveAverage="0" equalAverage="0" bottom="0" percent="0" rank="0" text="" dxfId="1380">
      <formula>0.03</formula>
    </cfRule>
    <cfRule type="cellIs" priority="37" operator="lessThan" aboveAverage="0" equalAverage="0" bottom="0" percent="0" rank="0" text="" dxfId="1381">
      <formula>-0.03</formula>
    </cfRule>
  </conditionalFormatting>
  <conditionalFormatting sqref="X23">
    <cfRule type="cellIs" priority="38" operator="greaterThan" aboveAverage="0" equalAverage="0" bottom="0" percent="0" rank="0" text="" dxfId="1382">
      <formula>0.03</formula>
    </cfRule>
    <cfRule type="cellIs" priority="39" operator="lessThan" aboveAverage="0" equalAverage="0" bottom="0" percent="0" rank="0" text="" dxfId="1383">
      <formula>-0.03</formula>
    </cfRule>
  </conditionalFormatting>
  <conditionalFormatting sqref="Y23">
    <cfRule type="cellIs" priority="40" operator="greaterThan" aboveAverage="0" equalAverage="0" bottom="0" percent="0" rank="0" text="" dxfId="1384">
      <formula>0.03</formula>
    </cfRule>
    <cfRule type="cellIs" priority="41" operator="lessThan" aboveAverage="0" equalAverage="0" bottom="0" percent="0" rank="0" text="" dxfId="1385">
      <formula>-0.03</formula>
    </cfRule>
  </conditionalFormatting>
  <conditionalFormatting sqref="W27">
    <cfRule type="cellIs" priority="42" operator="greaterThan" aboveAverage="0" equalAverage="0" bottom="0" percent="0" rank="0" text="" dxfId="1386">
      <formula>0.03</formula>
    </cfRule>
    <cfRule type="cellIs" priority="43" operator="lessThan" aboveAverage="0" equalAverage="0" bottom="0" percent="0" rank="0" text="" dxfId="1387">
      <formula>-0.03</formula>
    </cfRule>
  </conditionalFormatting>
  <conditionalFormatting sqref="X27">
    <cfRule type="cellIs" priority="44" operator="greaterThan" aboveAverage="0" equalAverage="0" bottom="0" percent="0" rank="0" text="" dxfId="1388">
      <formula>0.03</formula>
    </cfRule>
    <cfRule type="cellIs" priority="45" operator="lessThan" aboveAverage="0" equalAverage="0" bottom="0" percent="0" rank="0" text="" dxfId="1389">
      <formula>-0.03</formula>
    </cfRule>
  </conditionalFormatting>
  <conditionalFormatting sqref="Y27">
    <cfRule type="cellIs" priority="46" operator="greaterThan" aboveAverage="0" equalAverage="0" bottom="0" percent="0" rank="0" text="" dxfId="1390">
      <formula>0.03</formula>
    </cfRule>
    <cfRule type="cellIs" priority="47" operator="lessThan" aboveAverage="0" equalAverage="0" bottom="0" percent="0" rank="0" text="" dxfId="1391">
      <formula>-0.03</formula>
    </cfRule>
  </conditionalFormatting>
  <conditionalFormatting sqref="W31">
    <cfRule type="cellIs" priority="48" operator="greaterThan" aboveAverage="0" equalAverage="0" bottom="0" percent="0" rank="0" text="" dxfId="1392">
      <formula>0.03</formula>
    </cfRule>
    <cfRule type="cellIs" priority="49" operator="lessThan" aboveAverage="0" equalAverage="0" bottom="0" percent="0" rank="0" text="" dxfId="1393">
      <formula>-0.03</formula>
    </cfRule>
  </conditionalFormatting>
  <conditionalFormatting sqref="X31">
    <cfRule type="cellIs" priority="50" operator="greaterThan" aboveAverage="0" equalAverage="0" bottom="0" percent="0" rank="0" text="" dxfId="1394">
      <formula>0.03</formula>
    </cfRule>
    <cfRule type="cellIs" priority="51" operator="lessThan" aboveAverage="0" equalAverage="0" bottom="0" percent="0" rank="0" text="" dxfId="1395">
      <formula>-0.03</formula>
    </cfRule>
  </conditionalFormatting>
  <conditionalFormatting sqref="Y31">
    <cfRule type="cellIs" priority="52" operator="greaterThan" aboveAverage="0" equalAverage="0" bottom="0" percent="0" rank="0" text="" dxfId="1396">
      <formula>0.03</formula>
    </cfRule>
    <cfRule type="cellIs" priority="53" operator="lessThan" aboveAverage="0" equalAverage="0" bottom="0" percent="0" rank="0" text="" dxfId="1397">
      <formula>-0.03</formula>
    </cfRule>
  </conditionalFormatting>
  <conditionalFormatting sqref="W35">
    <cfRule type="cellIs" priority="54" operator="greaterThan" aboveAverage="0" equalAverage="0" bottom="0" percent="0" rank="0" text="" dxfId="1398">
      <formula>0.03</formula>
    </cfRule>
    <cfRule type="cellIs" priority="55" operator="lessThan" aboveAverage="0" equalAverage="0" bottom="0" percent="0" rank="0" text="" dxfId="1399">
      <formula>-0.03</formula>
    </cfRule>
  </conditionalFormatting>
  <conditionalFormatting sqref="X35">
    <cfRule type="cellIs" priority="56" operator="greaterThan" aboveAverage="0" equalAverage="0" bottom="0" percent="0" rank="0" text="" dxfId="1400">
      <formula>0.03</formula>
    </cfRule>
    <cfRule type="cellIs" priority="57" operator="lessThan" aboveAverage="0" equalAverage="0" bottom="0" percent="0" rank="0" text="" dxfId="1401">
      <formula>-0.03</formula>
    </cfRule>
  </conditionalFormatting>
  <conditionalFormatting sqref="Y35">
    <cfRule type="cellIs" priority="58" operator="greaterThan" aboveAverage="0" equalAverage="0" bottom="0" percent="0" rank="0" text="" dxfId="1402">
      <formula>0.03</formula>
    </cfRule>
    <cfRule type="cellIs" priority="59" operator="lessThan" aboveAverage="0" equalAverage="0" bottom="0" percent="0" rank="0" text="" dxfId="1403">
      <formula>-0.03</formula>
    </cfRule>
  </conditionalFormatting>
  <conditionalFormatting sqref="W39">
    <cfRule type="cellIs" priority="60" operator="greaterThan" aboveAverage="0" equalAverage="0" bottom="0" percent="0" rank="0" text="" dxfId="1404">
      <formula>0.03</formula>
    </cfRule>
    <cfRule type="cellIs" priority="61" operator="lessThan" aboveAverage="0" equalAverage="0" bottom="0" percent="0" rank="0" text="" dxfId="1405">
      <formula>-0.03</formula>
    </cfRule>
  </conditionalFormatting>
  <conditionalFormatting sqref="X39">
    <cfRule type="cellIs" priority="62" operator="greaterThan" aboveAverage="0" equalAverage="0" bottom="0" percent="0" rank="0" text="" dxfId="1406">
      <formula>0.03</formula>
    </cfRule>
    <cfRule type="cellIs" priority="63" operator="lessThan" aboveAverage="0" equalAverage="0" bottom="0" percent="0" rank="0" text="" dxfId="1407">
      <formula>-0.03</formula>
    </cfRule>
  </conditionalFormatting>
  <conditionalFormatting sqref="Y39">
    <cfRule type="cellIs" priority="64" operator="greaterThan" aboveAverage="0" equalAverage="0" bottom="0" percent="0" rank="0" text="" dxfId="1408">
      <formula>0.03</formula>
    </cfRule>
    <cfRule type="cellIs" priority="65" operator="lessThan" aboveAverage="0" equalAverage="0" bottom="0" percent="0" rank="0" text="" dxfId="1409">
      <formula>-0.03</formula>
    </cfRule>
  </conditionalFormatting>
  <conditionalFormatting sqref="W43">
    <cfRule type="cellIs" priority="66" operator="greaterThan" aboveAverage="0" equalAverage="0" bottom="0" percent="0" rank="0" text="" dxfId="1410">
      <formula>0.03</formula>
    </cfRule>
    <cfRule type="cellIs" priority="67" operator="lessThan" aboveAverage="0" equalAverage="0" bottom="0" percent="0" rank="0" text="" dxfId="1411">
      <formula>-0.03</formula>
    </cfRule>
  </conditionalFormatting>
  <conditionalFormatting sqref="X43">
    <cfRule type="cellIs" priority="68" operator="greaterThan" aboveAverage="0" equalAverage="0" bottom="0" percent="0" rank="0" text="" dxfId="1412">
      <formula>0.03</formula>
    </cfRule>
    <cfRule type="cellIs" priority="69" operator="lessThan" aboveAverage="0" equalAverage="0" bottom="0" percent="0" rank="0" text="" dxfId="1413">
      <formula>-0.03</formula>
    </cfRule>
  </conditionalFormatting>
  <conditionalFormatting sqref="Y43">
    <cfRule type="cellIs" priority="70" operator="greaterThan" aboveAverage="0" equalAverage="0" bottom="0" percent="0" rank="0" text="" dxfId="1414">
      <formula>0.03</formula>
    </cfRule>
    <cfRule type="cellIs" priority="71" operator="lessThan" aboveAverage="0" equalAverage="0" bottom="0" percent="0" rank="0" text="" dxfId="1415">
      <formula>-0.03</formula>
    </cfRule>
  </conditionalFormatting>
  <conditionalFormatting sqref="W47">
    <cfRule type="cellIs" priority="72" operator="greaterThan" aboveAverage="0" equalAverage="0" bottom="0" percent="0" rank="0" text="" dxfId="1416">
      <formula>0.03</formula>
    </cfRule>
    <cfRule type="cellIs" priority="73" operator="lessThan" aboveAverage="0" equalAverage="0" bottom="0" percent="0" rank="0" text="" dxfId="1417">
      <formula>-0.03</formula>
    </cfRule>
  </conditionalFormatting>
  <conditionalFormatting sqref="X47">
    <cfRule type="cellIs" priority="74" operator="greaterThan" aboveAverage="0" equalAverage="0" bottom="0" percent="0" rank="0" text="" dxfId="1418">
      <formula>0.03</formula>
    </cfRule>
    <cfRule type="cellIs" priority="75" operator="lessThan" aboveAverage="0" equalAverage="0" bottom="0" percent="0" rank="0" text="" dxfId="1419">
      <formula>-0.03</formula>
    </cfRule>
  </conditionalFormatting>
  <conditionalFormatting sqref="Y47">
    <cfRule type="cellIs" priority="76" operator="greaterThan" aboveAverage="0" equalAverage="0" bottom="0" percent="0" rank="0" text="" dxfId="1420">
      <formula>0.03</formula>
    </cfRule>
    <cfRule type="cellIs" priority="77" operator="lessThan" aboveAverage="0" equalAverage="0" bottom="0" percent="0" rank="0" text="" dxfId="1421">
      <formula>-0.03</formula>
    </cfRule>
  </conditionalFormatting>
  <conditionalFormatting sqref="W51">
    <cfRule type="cellIs" priority="78" operator="greaterThan" aboveAverage="0" equalAverage="0" bottom="0" percent="0" rank="0" text="" dxfId="1422">
      <formula>0.03</formula>
    </cfRule>
    <cfRule type="cellIs" priority="79" operator="lessThan" aboveAverage="0" equalAverage="0" bottom="0" percent="0" rank="0" text="" dxfId="1423">
      <formula>-0.03</formula>
    </cfRule>
  </conditionalFormatting>
  <conditionalFormatting sqref="X51">
    <cfRule type="cellIs" priority="80" operator="greaterThan" aboveAverage="0" equalAverage="0" bottom="0" percent="0" rank="0" text="" dxfId="1424">
      <formula>0.03</formula>
    </cfRule>
    <cfRule type="cellIs" priority="81" operator="lessThan" aboveAverage="0" equalAverage="0" bottom="0" percent="0" rank="0" text="" dxfId="1425">
      <formula>-0.03</formula>
    </cfRule>
  </conditionalFormatting>
  <conditionalFormatting sqref="Y51">
    <cfRule type="cellIs" priority="82" operator="greaterThan" aboveAverage="0" equalAverage="0" bottom="0" percent="0" rank="0" text="" dxfId="1426">
      <formula>0.03</formula>
    </cfRule>
    <cfRule type="cellIs" priority="83" operator="lessThan" aboveAverage="0" equalAverage="0" bottom="0" percent="0" rank="0" text="" dxfId="1427">
      <formula>-0.03</formula>
    </cfRule>
  </conditionalFormatting>
  <conditionalFormatting sqref="W55">
    <cfRule type="cellIs" priority="84" operator="greaterThan" aboveAverage="0" equalAverage="0" bottom="0" percent="0" rank="0" text="" dxfId="1428">
      <formula>0.03</formula>
    </cfRule>
    <cfRule type="cellIs" priority="85" operator="lessThan" aboveAverage="0" equalAverage="0" bottom="0" percent="0" rank="0" text="" dxfId="1429">
      <formula>-0.03</formula>
    </cfRule>
  </conditionalFormatting>
  <conditionalFormatting sqref="X55">
    <cfRule type="cellIs" priority="86" operator="greaterThan" aboveAverage="0" equalAverage="0" bottom="0" percent="0" rank="0" text="" dxfId="1430">
      <formula>0.03</formula>
    </cfRule>
    <cfRule type="cellIs" priority="87" operator="lessThan" aboveAverage="0" equalAverage="0" bottom="0" percent="0" rank="0" text="" dxfId="1431">
      <formula>-0.03</formula>
    </cfRule>
  </conditionalFormatting>
  <conditionalFormatting sqref="Y55">
    <cfRule type="cellIs" priority="88" operator="greaterThan" aboveAverage="0" equalAverage="0" bottom="0" percent="0" rank="0" text="" dxfId="1432">
      <formula>0.03</formula>
    </cfRule>
    <cfRule type="cellIs" priority="89" operator="lessThan" aboveAverage="0" equalAverage="0" bottom="0" percent="0" rank="0" text="" dxfId="1433">
      <formula>-0.03</formula>
    </cfRule>
  </conditionalFormatting>
  <conditionalFormatting sqref="W59">
    <cfRule type="cellIs" priority="90" operator="greaterThan" aboveAverage="0" equalAverage="0" bottom="0" percent="0" rank="0" text="" dxfId="1434">
      <formula>0.03</formula>
    </cfRule>
    <cfRule type="cellIs" priority="91" operator="lessThan" aboveAverage="0" equalAverage="0" bottom="0" percent="0" rank="0" text="" dxfId="1435">
      <formula>-0.03</formula>
    </cfRule>
  </conditionalFormatting>
  <conditionalFormatting sqref="X59">
    <cfRule type="cellIs" priority="92" operator="greaterThan" aboveAverage="0" equalAverage="0" bottom="0" percent="0" rank="0" text="" dxfId="1436">
      <formula>0.03</formula>
    </cfRule>
    <cfRule type="cellIs" priority="93" operator="lessThan" aboveAverage="0" equalAverage="0" bottom="0" percent="0" rank="0" text="" dxfId="1437">
      <formula>-0.03</formula>
    </cfRule>
  </conditionalFormatting>
  <conditionalFormatting sqref="Y59">
    <cfRule type="cellIs" priority="94" operator="greaterThan" aboveAverage="0" equalAverage="0" bottom="0" percent="0" rank="0" text="" dxfId="1438">
      <formula>0.03</formula>
    </cfRule>
    <cfRule type="cellIs" priority="95" operator="lessThan" aboveAverage="0" equalAverage="0" bottom="0" percent="0" rank="0" text="" dxfId="1439">
      <formula>-0.03</formula>
    </cfRule>
  </conditionalFormatting>
  <conditionalFormatting sqref="W63">
    <cfRule type="cellIs" priority="96" operator="greaterThan" aboveAverage="0" equalAverage="0" bottom="0" percent="0" rank="0" text="" dxfId="1440">
      <formula>0.03</formula>
    </cfRule>
    <cfRule type="cellIs" priority="97" operator="lessThan" aboveAverage="0" equalAverage="0" bottom="0" percent="0" rank="0" text="" dxfId="1441">
      <formula>-0.03</formula>
    </cfRule>
  </conditionalFormatting>
  <conditionalFormatting sqref="X63">
    <cfRule type="cellIs" priority="98" operator="greaterThan" aboveAverage="0" equalAverage="0" bottom="0" percent="0" rank="0" text="" dxfId="1442">
      <formula>0.03</formula>
    </cfRule>
    <cfRule type="cellIs" priority="99" operator="lessThan" aboveAverage="0" equalAverage="0" bottom="0" percent="0" rank="0" text="" dxfId="1443">
      <formula>-0.03</formula>
    </cfRule>
  </conditionalFormatting>
  <conditionalFormatting sqref="Y63">
    <cfRule type="cellIs" priority="100" operator="greaterThan" aboveAverage="0" equalAverage="0" bottom="0" percent="0" rank="0" text="" dxfId="1444">
      <formula>0.03</formula>
    </cfRule>
    <cfRule type="cellIs" priority="101" operator="lessThan" aboveAverage="0" equalAverage="0" bottom="0" percent="0" rank="0" text="" dxfId="1445">
      <formula>-0.03</formula>
    </cfRule>
  </conditionalFormatting>
  <conditionalFormatting sqref="W67">
    <cfRule type="cellIs" priority="102" operator="greaterThan" aboveAverage="0" equalAverage="0" bottom="0" percent="0" rank="0" text="" dxfId="1446">
      <formula>0.03</formula>
    </cfRule>
    <cfRule type="cellIs" priority="103" operator="lessThan" aboveAverage="0" equalAverage="0" bottom="0" percent="0" rank="0" text="" dxfId="1447">
      <formula>-0.03</formula>
    </cfRule>
  </conditionalFormatting>
  <conditionalFormatting sqref="X67">
    <cfRule type="cellIs" priority="104" operator="greaterThan" aboveAverage="0" equalAverage="0" bottom="0" percent="0" rank="0" text="" dxfId="1448">
      <formula>0.03</formula>
    </cfRule>
    <cfRule type="cellIs" priority="105" operator="lessThan" aboveAverage="0" equalAverage="0" bottom="0" percent="0" rank="0" text="" dxfId="1449">
      <formula>-0.03</formula>
    </cfRule>
  </conditionalFormatting>
  <conditionalFormatting sqref="Y67">
    <cfRule type="cellIs" priority="106" operator="greaterThan" aboveAverage="0" equalAverage="0" bottom="0" percent="0" rank="0" text="" dxfId="1450">
      <formula>0.03</formula>
    </cfRule>
    <cfRule type="cellIs" priority="107" operator="lessThan" aboveAverage="0" equalAverage="0" bottom="0" percent="0" rank="0" text="" dxfId="1451">
      <formula>-0.03</formula>
    </cfRule>
  </conditionalFormatting>
  <conditionalFormatting sqref="W71">
    <cfRule type="cellIs" priority="108" operator="greaterThan" aboveAverage="0" equalAverage="0" bottom="0" percent="0" rank="0" text="" dxfId="1452">
      <formula>0.03</formula>
    </cfRule>
    <cfRule type="cellIs" priority="109" operator="lessThan" aboveAverage="0" equalAverage="0" bottom="0" percent="0" rank="0" text="" dxfId="1453">
      <formula>-0.03</formula>
    </cfRule>
  </conditionalFormatting>
  <conditionalFormatting sqref="X71">
    <cfRule type="cellIs" priority="110" operator="greaterThan" aboveAverage="0" equalAverage="0" bottom="0" percent="0" rank="0" text="" dxfId="1454">
      <formula>0.03</formula>
    </cfRule>
    <cfRule type="cellIs" priority="111" operator="lessThan" aboveAverage="0" equalAverage="0" bottom="0" percent="0" rank="0" text="" dxfId="1455">
      <formula>-0.03</formula>
    </cfRule>
  </conditionalFormatting>
  <conditionalFormatting sqref="Y71">
    <cfRule type="cellIs" priority="112" operator="greaterThan" aboveAverage="0" equalAverage="0" bottom="0" percent="0" rank="0" text="" dxfId="1456">
      <formula>0.03</formula>
    </cfRule>
    <cfRule type="cellIs" priority="113" operator="lessThan" aboveAverage="0" equalAverage="0" bottom="0" percent="0" rank="0" text="" dxfId="1457">
      <formula>-0.03</formula>
    </cfRule>
  </conditionalFormatting>
  <conditionalFormatting sqref="W75">
    <cfRule type="cellIs" priority="114" operator="greaterThan" aboveAverage="0" equalAverage="0" bottom="0" percent="0" rank="0" text="" dxfId="1458">
      <formula>0.03</formula>
    </cfRule>
    <cfRule type="cellIs" priority="115" operator="lessThan" aboveAverage="0" equalAverage="0" bottom="0" percent="0" rank="0" text="" dxfId="1459">
      <formula>-0.03</formula>
    </cfRule>
  </conditionalFormatting>
  <conditionalFormatting sqref="X75">
    <cfRule type="cellIs" priority="116" operator="greaterThan" aboveAverage="0" equalAverage="0" bottom="0" percent="0" rank="0" text="" dxfId="1460">
      <formula>0.03</formula>
    </cfRule>
    <cfRule type="cellIs" priority="117" operator="lessThan" aboveAverage="0" equalAverage="0" bottom="0" percent="0" rank="0" text="" dxfId="1461">
      <formula>-0.03</formula>
    </cfRule>
  </conditionalFormatting>
  <conditionalFormatting sqref="Y75">
    <cfRule type="cellIs" priority="118" operator="greaterThan" aboveAverage="0" equalAverage="0" bottom="0" percent="0" rank="0" text="" dxfId="1462">
      <formula>0.03</formula>
    </cfRule>
    <cfRule type="cellIs" priority="119" operator="lessThan" aboveAverage="0" equalAverage="0" bottom="0" percent="0" rank="0" text="" dxfId="1463">
      <formula>-0.03</formula>
    </cfRule>
  </conditionalFormatting>
  <conditionalFormatting sqref="W79">
    <cfRule type="cellIs" priority="120" operator="greaterThan" aboveAverage="0" equalAverage="0" bottom="0" percent="0" rank="0" text="" dxfId="1464">
      <formula>0.03</formula>
    </cfRule>
    <cfRule type="cellIs" priority="121" operator="lessThan" aboveAverage="0" equalAverage="0" bottom="0" percent="0" rank="0" text="" dxfId="1465">
      <formula>-0.03</formula>
    </cfRule>
  </conditionalFormatting>
  <conditionalFormatting sqref="X79">
    <cfRule type="cellIs" priority="122" operator="greaterThan" aboveAverage="0" equalAverage="0" bottom="0" percent="0" rank="0" text="" dxfId="1466">
      <formula>0.03</formula>
    </cfRule>
    <cfRule type="cellIs" priority="123" operator="lessThan" aboveAverage="0" equalAverage="0" bottom="0" percent="0" rank="0" text="" dxfId="1467">
      <formula>-0.03</formula>
    </cfRule>
  </conditionalFormatting>
  <conditionalFormatting sqref="Y79">
    <cfRule type="cellIs" priority="124" operator="greaterThan" aboveAverage="0" equalAverage="0" bottom="0" percent="0" rank="0" text="" dxfId="1468">
      <formula>0.03</formula>
    </cfRule>
    <cfRule type="cellIs" priority="125" operator="lessThan" aboveAverage="0" equalAverage="0" bottom="0" percent="0" rank="0" text="" dxfId="1469">
      <formula>-0.03</formula>
    </cfRule>
  </conditionalFormatting>
  <conditionalFormatting sqref="T83:V98">
    <cfRule type="cellIs" priority="126" operator="greaterThan" aboveAverage="0" equalAverage="0" bottom="0" percent="0" rank="0" text="" dxfId="1470">
      <formula>0.03</formula>
    </cfRule>
    <cfRule type="cellIs" priority="127" operator="lessThan" aboveAverage="0" equalAverage="0" bottom="0" percent="0" rank="0" text="" dxfId="1471">
      <formula>-0.03</formula>
    </cfRule>
  </conditionalFormatting>
  <conditionalFormatting sqref="W6:X6">
    <cfRule type="cellIs" priority="128" operator="greaterThan" aboveAverage="0" equalAverage="0" bottom="0" percent="0" rank="0" text="" dxfId="1472">
      <formula>0.03</formula>
    </cfRule>
    <cfRule type="cellIs" priority="129" operator="lessThan" aboveAverage="0" equalAverage="0" bottom="0" percent="0" rank="0" text="" dxfId="1473">
      <formula>-0.03</formula>
    </cfRule>
  </conditionalFormatting>
  <conditionalFormatting sqref="W10:X10">
    <cfRule type="cellIs" priority="130" operator="greaterThan" aboveAverage="0" equalAverage="0" bottom="0" percent="0" rank="0" text="" dxfId="1474">
      <formula>0.03</formula>
    </cfRule>
    <cfRule type="cellIs" priority="131" operator="lessThan" aboveAverage="0" equalAverage="0" bottom="0" percent="0" rank="0" text="" dxfId="1475">
      <formula>-0.03</formula>
    </cfRule>
  </conditionalFormatting>
  <conditionalFormatting sqref="W14:X14">
    <cfRule type="cellIs" priority="132" operator="greaterThan" aboveAverage="0" equalAverage="0" bottom="0" percent="0" rank="0" text="" dxfId="1476">
      <formula>0.03</formula>
    </cfRule>
    <cfRule type="cellIs" priority="133" operator="lessThan" aboveAverage="0" equalAverage="0" bottom="0" percent="0" rank="0" text="" dxfId="1477">
      <formula>-0.03</formula>
    </cfRule>
  </conditionalFormatting>
  <conditionalFormatting sqref="W18:X18">
    <cfRule type="cellIs" priority="134" operator="greaterThan" aboveAverage="0" equalAverage="0" bottom="0" percent="0" rank="0" text="" dxfId="1478">
      <formula>0.03</formula>
    </cfRule>
    <cfRule type="cellIs" priority="135" operator="lessThan" aboveAverage="0" equalAverage="0" bottom="0" percent="0" rank="0" text="" dxfId="1479">
      <formula>-0.03</formula>
    </cfRule>
  </conditionalFormatting>
  <conditionalFormatting sqref="W22:X22">
    <cfRule type="cellIs" priority="136" operator="greaterThan" aboveAverage="0" equalAverage="0" bottom="0" percent="0" rank="0" text="" dxfId="1480">
      <formula>0.03</formula>
    </cfRule>
    <cfRule type="cellIs" priority="137" operator="lessThan" aboveAverage="0" equalAverage="0" bottom="0" percent="0" rank="0" text="" dxfId="1481">
      <formula>-0.03</formula>
    </cfRule>
  </conditionalFormatting>
  <conditionalFormatting sqref="W26:X26">
    <cfRule type="cellIs" priority="138" operator="greaterThan" aboveAverage="0" equalAverage="0" bottom="0" percent="0" rank="0" text="" dxfId="1482">
      <formula>0.03</formula>
    </cfRule>
    <cfRule type="cellIs" priority="139" operator="lessThan" aboveAverage="0" equalAverage="0" bottom="0" percent="0" rank="0" text="" dxfId="1483">
      <formula>-0.03</formula>
    </cfRule>
  </conditionalFormatting>
  <conditionalFormatting sqref="W30:X30">
    <cfRule type="cellIs" priority="140" operator="greaterThan" aboveAverage="0" equalAverage="0" bottom="0" percent="0" rank="0" text="" dxfId="1484">
      <formula>0.03</formula>
    </cfRule>
    <cfRule type="cellIs" priority="141" operator="lessThan" aboveAverage="0" equalAverage="0" bottom="0" percent="0" rank="0" text="" dxfId="1485">
      <formula>-0.03</formula>
    </cfRule>
  </conditionalFormatting>
  <conditionalFormatting sqref="W34:X34">
    <cfRule type="cellIs" priority="142" operator="greaterThan" aboveAverage="0" equalAverage="0" bottom="0" percent="0" rank="0" text="" dxfId="1486">
      <formula>0.03</formula>
    </cfRule>
    <cfRule type="cellIs" priority="143" operator="lessThan" aboveAverage="0" equalAverage="0" bottom="0" percent="0" rank="0" text="" dxfId="1487">
      <formula>-0.03</formula>
    </cfRule>
  </conditionalFormatting>
  <conditionalFormatting sqref="W38:X38">
    <cfRule type="cellIs" priority="144" operator="greaterThan" aboveAverage="0" equalAverage="0" bottom="0" percent="0" rank="0" text="" dxfId="1488">
      <formula>0.03</formula>
    </cfRule>
    <cfRule type="cellIs" priority="145" operator="lessThan" aboveAverage="0" equalAverage="0" bottom="0" percent="0" rank="0" text="" dxfId="1489">
      <formula>-0.03</formula>
    </cfRule>
  </conditionalFormatting>
  <conditionalFormatting sqref="W42:X42">
    <cfRule type="cellIs" priority="146" operator="greaterThan" aboveAverage="0" equalAverage="0" bottom="0" percent="0" rank="0" text="" dxfId="1490">
      <formula>0.03</formula>
    </cfRule>
    <cfRule type="cellIs" priority="147" operator="lessThan" aboveAverage="0" equalAverage="0" bottom="0" percent="0" rank="0" text="" dxfId="1491">
      <formula>-0.03</formula>
    </cfRule>
  </conditionalFormatting>
  <conditionalFormatting sqref="W46:X46">
    <cfRule type="cellIs" priority="148" operator="greaterThan" aboveAverage="0" equalAverage="0" bottom="0" percent="0" rank="0" text="" dxfId="1492">
      <formula>0.03</formula>
    </cfRule>
    <cfRule type="cellIs" priority="149" operator="lessThan" aboveAverage="0" equalAverage="0" bottom="0" percent="0" rank="0" text="" dxfId="1493">
      <formula>-0.03</formula>
    </cfRule>
  </conditionalFormatting>
  <conditionalFormatting sqref="W50:X50">
    <cfRule type="cellIs" priority="150" operator="greaterThan" aboveAverage="0" equalAverage="0" bottom="0" percent="0" rank="0" text="" dxfId="1494">
      <formula>0.03</formula>
    </cfRule>
    <cfRule type="cellIs" priority="151" operator="lessThan" aboveAverage="0" equalAverage="0" bottom="0" percent="0" rank="0" text="" dxfId="1495">
      <formula>-0.03</formula>
    </cfRule>
  </conditionalFormatting>
  <conditionalFormatting sqref="W54:X54">
    <cfRule type="cellIs" priority="152" operator="greaterThan" aboveAverage="0" equalAverage="0" bottom="0" percent="0" rank="0" text="" dxfId="1496">
      <formula>0.03</formula>
    </cfRule>
    <cfRule type="cellIs" priority="153" operator="lessThan" aboveAverage="0" equalAverage="0" bottom="0" percent="0" rank="0" text="" dxfId="1497">
      <formula>-0.03</formula>
    </cfRule>
  </conditionalFormatting>
  <conditionalFormatting sqref="W58:X58">
    <cfRule type="cellIs" priority="154" operator="greaterThan" aboveAverage="0" equalAverage="0" bottom="0" percent="0" rank="0" text="" dxfId="1498">
      <formula>0.03</formula>
    </cfRule>
    <cfRule type="cellIs" priority="155" operator="lessThan" aboveAverage="0" equalAverage="0" bottom="0" percent="0" rank="0" text="" dxfId="1499">
      <formula>-0.03</formula>
    </cfRule>
  </conditionalFormatting>
  <conditionalFormatting sqref="W62:X62">
    <cfRule type="cellIs" priority="156" operator="greaterThan" aboveAverage="0" equalAverage="0" bottom="0" percent="0" rank="0" text="" dxfId="1500">
      <formula>0.03</formula>
    </cfRule>
    <cfRule type="cellIs" priority="157" operator="lessThan" aboveAverage="0" equalAverage="0" bottom="0" percent="0" rank="0" text="" dxfId="1501">
      <formula>-0.03</formula>
    </cfRule>
  </conditionalFormatting>
  <conditionalFormatting sqref="W66:X66">
    <cfRule type="cellIs" priority="158" operator="greaterThan" aboveAverage="0" equalAverage="0" bottom="0" percent="0" rank="0" text="" dxfId="1502">
      <formula>0.03</formula>
    </cfRule>
    <cfRule type="cellIs" priority="159" operator="lessThan" aboveAverage="0" equalAverage="0" bottom="0" percent="0" rank="0" text="" dxfId="1503">
      <formula>-0.03</formula>
    </cfRule>
  </conditionalFormatting>
  <conditionalFormatting sqref="W70:X70">
    <cfRule type="cellIs" priority="160" operator="greaterThan" aboveAverage="0" equalAverage="0" bottom="0" percent="0" rank="0" text="" dxfId="1504">
      <formula>0.03</formula>
    </cfRule>
    <cfRule type="cellIs" priority="161" operator="lessThan" aboveAverage="0" equalAverage="0" bottom="0" percent="0" rank="0" text="" dxfId="1505">
      <formula>-0.03</formula>
    </cfRule>
  </conditionalFormatting>
  <conditionalFormatting sqref="W74:X74">
    <cfRule type="cellIs" priority="162" operator="greaterThan" aboveAverage="0" equalAverage="0" bottom="0" percent="0" rank="0" text="" dxfId="1506">
      <formula>0.03</formula>
    </cfRule>
    <cfRule type="cellIs" priority="163" operator="lessThan" aboveAverage="0" equalAverage="0" bottom="0" percent="0" rank="0" text="" dxfId="1507">
      <formula>-0.03</formula>
    </cfRule>
  </conditionalFormatting>
  <conditionalFormatting sqref="T99:V105">
    <cfRule type="cellIs" priority="164" operator="greaterThan" aboveAverage="0" equalAverage="0" bottom="0" percent="0" rank="0" text="" dxfId="1508">
      <formula>0.03</formula>
    </cfRule>
    <cfRule type="cellIs" priority="165" operator="lessThan" aboveAverage="0" equalAverage="0" bottom="0" percent="0" rank="0" text="" dxfId="1509">
      <formula>-0.03</formula>
    </cfRule>
  </conditionalFormatting>
  <conditionalFormatting sqref="W99:Y103 W105:Y105">
    <cfRule type="cellIs" priority="166" operator="greaterThan" aboveAverage="0" equalAverage="0" bottom="0" percent="0" rank="0" text="" dxfId="1510">
      <formula>0.03</formula>
    </cfRule>
    <cfRule type="cellIs" priority="167" operator="lessThan" aboveAverage="0" equalAverage="0" bottom="0" percent="0" rank="0" text="" dxfId="1511">
      <formula>-0.03</formula>
    </cfRule>
  </conditionalFormatting>
  <conditionalFormatting sqref="W83">
    <cfRule type="cellIs" priority="168" operator="greaterThan" aboveAverage="0" equalAverage="0" bottom="0" percent="0" rank="0" text="" dxfId="1512">
      <formula>0.03</formula>
    </cfRule>
    <cfRule type="cellIs" priority="169" operator="lessThan" aboveAverage="0" equalAverage="0" bottom="0" percent="0" rank="0" text="" dxfId="1513">
      <formula>-0.03</formula>
    </cfRule>
  </conditionalFormatting>
  <conditionalFormatting sqref="X83">
    <cfRule type="cellIs" priority="170" operator="greaterThan" aboveAverage="0" equalAverage="0" bottom="0" percent="0" rank="0" text="" dxfId="1514">
      <formula>0.03</formula>
    </cfRule>
    <cfRule type="cellIs" priority="171" operator="lessThan" aboveAverage="0" equalAverage="0" bottom="0" percent="0" rank="0" text="" dxfId="1515">
      <formula>-0.03</formula>
    </cfRule>
  </conditionalFormatting>
  <conditionalFormatting sqref="Y83">
    <cfRule type="cellIs" priority="172" operator="greaterThan" aboveAverage="0" equalAverage="0" bottom="0" percent="0" rank="0" text="" dxfId="1516">
      <formula>0.03</formula>
    </cfRule>
    <cfRule type="cellIs" priority="173" operator="lessThan" aboveAverage="0" equalAverage="0" bottom="0" percent="0" rank="0" text="" dxfId="1517">
      <formula>-0.03</formula>
    </cfRule>
  </conditionalFormatting>
  <conditionalFormatting sqref="W87">
    <cfRule type="cellIs" priority="174" operator="greaterThan" aboveAverage="0" equalAverage="0" bottom="0" percent="0" rank="0" text="" dxfId="1518">
      <formula>0.03</formula>
    </cfRule>
    <cfRule type="cellIs" priority="175" operator="lessThan" aboveAverage="0" equalAverage="0" bottom="0" percent="0" rank="0" text="" dxfId="1519">
      <formula>-0.03</formula>
    </cfRule>
  </conditionalFormatting>
  <conditionalFormatting sqref="X87">
    <cfRule type="cellIs" priority="176" operator="greaterThan" aboveAverage="0" equalAverage="0" bottom="0" percent="0" rank="0" text="" dxfId="1520">
      <formula>0.03</formula>
    </cfRule>
    <cfRule type="cellIs" priority="177" operator="lessThan" aboveAverage="0" equalAverage="0" bottom="0" percent="0" rank="0" text="" dxfId="1521">
      <formula>-0.03</formula>
    </cfRule>
  </conditionalFormatting>
  <conditionalFormatting sqref="Y87">
    <cfRule type="cellIs" priority="178" operator="greaterThan" aboveAverage="0" equalAverage="0" bottom="0" percent="0" rank="0" text="" dxfId="1522">
      <formula>0.03</formula>
    </cfRule>
    <cfRule type="cellIs" priority="179" operator="lessThan" aboveAverage="0" equalAverage="0" bottom="0" percent="0" rank="0" text="" dxfId="1523">
      <formula>-0.03</formula>
    </cfRule>
  </conditionalFormatting>
  <conditionalFormatting sqref="W91">
    <cfRule type="cellIs" priority="180" operator="greaterThan" aboveAverage="0" equalAverage="0" bottom="0" percent="0" rank="0" text="" dxfId="1524">
      <formula>0.03</formula>
    </cfRule>
    <cfRule type="cellIs" priority="181" operator="lessThan" aboveAverage="0" equalAverage="0" bottom="0" percent="0" rank="0" text="" dxfId="1525">
      <formula>-0.03</formula>
    </cfRule>
  </conditionalFormatting>
  <conditionalFormatting sqref="X91">
    <cfRule type="cellIs" priority="182" operator="greaterThan" aboveAverage="0" equalAverage="0" bottom="0" percent="0" rank="0" text="" dxfId="1526">
      <formula>0.03</formula>
    </cfRule>
    <cfRule type="cellIs" priority="183" operator="lessThan" aboveAverage="0" equalAverage="0" bottom="0" percent="0" rank="0" text="" dxfId="1527">
      <formula>-0.03</formula>
    </cfRule>
  </conditionalFormatting>
  <conditionalFormatting sqref="Y91">
    <cfRule type="cellIs" priority="184" operator="greaterThan" aboveAverage="0" equalAverage="0" bottom="0" percent="0" rank="0" text="" dxfId="1528">
      <formula>0.03</formula>
    </cfRule>
    <cfRule type="cellIs" priority="185" operator="lessThan" aboveAverage="0" equalAverage="0" bottom="0" percent="0" rank="0" text="" dxfId="1529">
      <formula>-0.03</formula>
    </cfRule>
  </conditionalFormatting>
  <conditionalFormatting sqref="W95">
    <cfRule type="cellIs" priority="186" operator="greaterThan" aboveAverage="0" equalAverage="0" bottom="0" percent="0" rank="0" text="" dxfId="1530">
      <formula>0.03</formula>
    </cfRule>
    <cfRule type="cellIs" priority="187" operator="lessThan" aboveAverage="0" equalAverage="0" bottom="0" percent="0" rank="0" text="" dxfId="1531">
      <formula>-0.03</formula>
    </cfRule>
  </conditionalFormatting>
  <conditionalFormatting sqref="X95">
    <cfRule type="cellIs" priority="188" operator="greaterThan" aboveAverage="0" equalAverage="0" bottom="0" percent="0" rank="0" text="" dxfId="1532">
      <formula>0.03</formula>
    </cfRule>
    <cfRule type="cellIs" priority="189" operator="lessThan" aboveAverage="0" equalAverage="0" bottom="0" percent="0" rank="0" text="" dxfId="1533">
      <formula>-0.03</formula>
    </cfRule>
  </conditionalFormatting>
  <conditionalFormatting sqref="Y95">
    <cfRule type="cellIs" priority="190" operator="greaterThan" aboveAverage="0" equalAverage="0" bottom="0" percent="0" rank="0" text="" dxfId="1534">
      <formula>0.03</formula>
    </cfRule>
    <cfRule type="cellIs" priority="191" operator="lessThan" aboveAverage="0" equalAverage="0" bottom="0" percent="0" rank="0" text="" dxfId="1535">
      <formula>-0.03</formula>
    </cfRule>
  </conditionalFormatting>
  <conditionalFormatting sqref="W86:X86">
    <cfRule type="cellIs" priority="192" operator="greaterThan" aboveAverage="0" equalAverage="0" bottom="0" percent="0" rank="0" text="" dxfId="1536">
      <formula>0.03</formula>
    </cfRule>
    <cfRule type="cellIs" priority="193" operator="lessThan" aboveAverage="0" equalAverage="0" bottom="0" percent="0" rank="0" text="" dxfId="1537">
      <formula>-0.03</formula>
    </cfRule>
  </conditionalFormatting>
  <conditionalFormatting sqref="W90:X90">
    <cfRule type="cellIs" priority="194" operator="greaterThan" aboveAverage="0" equalAverage="0" bottom="0" percent="0" rank="0" text="" dxfId="1538">
      <formula>0.03</formula>
    </cfRule>
    <cfRule type="cellIs" priority="195" operator="lessThan" aboveAverage="0" equalAverage="0" bottom="0" percent="0" rank="0" text="" dxfId="1539">
      <formula>-0.03</formula>
    </cfRule>
  </conditionalFormatting>
  <conditionalFormatting sqref="W94:X94">
    <cfRule type="cellIs" priority="196" operator="greaterThan" aboveAverage="0" equalAverage="0" bottom="0" percent="0" rank="0" text="" dxfId="1540">
      <formula>0.03</formula>
    </cfRule>
    <cfRule type="cellIs" priority="197" operator="lessThan" aboveAverage="0" equalAverage="0" bottom="0" percent="0" rank="0" text="" dxfId="1541">
      <formula>-0.03</formula>
    </cfRule>
  </conditionalFormatting>
  <conditionalFormatting sqref="W98:X98">
    <cfRule type="cellIs" priority="198" operator="greaterThan" aboveAverage="0" equalAverage="0" bottom="0" percent="0" rank="0" text="" dxfId="1542">
      <formula>0.03</formula>
    </cfRule>
    <cfRule type="cellIs" priority="199" operator="lessThan" aboveAverage="0" equalAverage="0" bottom="0" percent="0" rank="0" text="" dxfId="1543">
      <formula>-0.03</formula>
    </cfRule>
  </conditionalFormatting>
  <conditionalFormatting sqref="W104">
    <cfRule type="cellIs" priority="200" operator="greaterThan" aboveAverage="0" equalAverage="0" bottom="0" percent="0" rank="0" text="" dxfId="1544">
      <formula>0.03</formula>
    </cfRule>
    <cfRule type="cellIs" priority="201" operator="lessThan" aboveAverage="0" equalAverage="0" bottom="0" percent="0" rank="0" text="" dxfId="1545">
      <formula>-0.03</formula>
    </cfRule>
  </conditionalFormatting>
  <conditionalFormatting sqref="X104">
    <cfRule type="cellIs" priority="202" operator="greaterThan" aboveAverage="0" equalAverage="0" bottom="0" percent="0" rank="0" text="" dxfId="1546">
      <formula>0.03</formula>
    </cfRule>
    <cfRule type="cellIs" priority="203" operator="lessThan" aboveAverage="0" equalAverage="0" bottom="0" percent="0" rank="0" text="" dxfId="1547">
      <formula>-0.03</formula>
    </cfRule>
  </conditionalFormatting>
  <conditionalFormatting sqref="Y104">
    <cfRule type="cellIs" priority="204" operator="greaterThan" aboveAverage="0" equalAverage="0" bottom="0" percent="0" rank="0" text="" dxfId="1548">
      <formula>0.03</formula>
    </cfRule>
    <cfRule type="cellIs" priority="205" operator="lessThan" aboveAverage="0" equalAverage="0" bottom="0" percent="0" rank="0" text="" dxfId="1549">
      <formula>-0.03</formula>
    </cfRule>
  </conditionalFormatting>
  <conditionalFormatting sqref="T111:V112">
    <cfRule type="cellIs" priority="206" operator="greaterThan" aboveAverage="0" equalAverage="0" bottom="0" percent="0" rank="0" text="" dxfId="1550">
      <formula>0.03</formula>
    </cfRule>
    <cfRule type="cellIs" priority="207" operator="lessThan" aboveAverage="0" equalAverage="0" bottom="0" percent="0" rank="0" text="" dxfId="1551">
      <formula>-0.03</formula>
    </cfRule>
  </conditionalFormatting>
  <conditionalFormatting sqref="W112:Y112">
    <cfRule type="cellIs" priority="208" operator="greaterThan" aboveAverage="0" equalAverage="0" bottom="0" percent="0" rank="0" text="" dxfId="1552">
      <formula>0.03</formula>
    </cfRule>
    <cfRule type="cellIs" priority="209" operator="lessThan" aboveAverage="0" equalAverage="0" bottom="0" percent="0" rank="0" text="" dxfId="1553">
      <formula>-0.03</formula>
    </cfRule>
  </conditionalFormatting>
  <conditionalFormatting sqref="W111">
    <cfRule type="cellIs" priority="210" operator="greaterThan" aboveAverage="0" equalAverage="0" bottom="0" percent="0" rank="0" text="" dxfId="1554">
      <formula>0.03</formula>
    </cfRule>
    <cfRule type="cellIs" priority="211" operator="lessThan" aboveAverage="0" equalAverage="0" bottom="0" percent="0" rank="0" text="" dxfId="1555">
      <formula>-0.03</formula>
    </cfRule>
  </conditionalFormatting>
  <conditionalFormatting sqref="X111">
    <cfRule type="cellIs" priority="212" operator="greaterThan" aboveAverage="0" equalAverage="0" bottom="0" percent="0" rank="0" text="" dxfId="1556">
      <formula>0.03</formula>
    </cfRule>
    <cfRule type="cellIs" priority="213" operator="lessThan" aboveAverage="0" equalAverage="0" bottom="0" percent="0" rank="0" text="" dxfId="1557">
      <formula>-0.03</formula>
    </cfRule>
  </conditionalFormatting>
  <conditionalFormatting sqref="Y111">
    <cfRule type="cellIs" priority="214" operator="greaterThan" aboveAverage="0" equalAverage="0" bottom="0" percent="0" rank="0" text="" dxfId="1558">
      <formula>0.03</formula>
    </cfRule>
    <cfRule type="cellIs" priority="215" operator="lessThan" aboveAverage="0" equalAverage="0" bottom="0" percent="0" rank="0" text="" dxfId="15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54" t="n">
        <v>103125.8064</v>
      </c>
      <c r="E3" s="55" t="n">
        <v>43.6837</v>
      </c>
      <c r="F3" s="55" t="n">
        <v>43.0473</v>
      </c>
      <c r="G3" s="55" t="n">
        <v>45.0178</v>
      </c>
      <c r="H3" s="55" t="n">
        <v>6467.7</v>
      </c>
      <c r="I3" s="55" t="n">
        <v>78.25</v>
      </c>
      <c r="J3" s="56" t="n">
        <f aca="false">H3/3600</f>
        <v>1.79658333333333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9" t="n">
        <v>57840.0736</v>
      </c>
      <c r="E4" s="60" t="n">
        <v>40.4847</v>
      </c>
      <c r="F4" s="60" t="n">
        <v>40.3874</v>
      </c>
      <c r="G4" s="60" t="n">
        <v>42.414</v>
      </c>
      <c r="H4" s="60" t="n">
        <v>6037.7</v>
      </c>
      <c r="I4" s="60" t="n">
        <v>71.04</v>
      </c>
      <c r="J4" s="61" t="n">
        <f aca="false">H4/3600</f>
        <v>1.677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73"/>
      <c r="B5" s="73"/>
      <c r="C5" s="73" t="n">
        <v>32</v>
      </c>
      <c r="D5" s="59" t="n">
        <v>32836.4</v>
      </c>
      <c r="E5" s="60" t="n">
        <v>37.4043</v>
      </c>
      <c r="F5" s="60" t="n">
        <v>38.63</v>
      </c>
      <c r="G5" s="60" t="n">
        <v>40.5963</v>
      </c>
      <c r="H5" s="60" t="n">
        <v>5682.1</v>
      </c>
      <c r="I5" s="60" t="n">
        <v>64.28</v>
      </c>
      <c r="J5" s="61" t="n">
        <f aca="false">H5/3600</f>
        <v>1.57836111111111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73"/>
      <c r="B6" s="75"/>
      <c r="C6" s="75" t="n">
        <v>37</v>
      </c>
      <c r="D6" s="65" t="n">
        <v>18541.7808</v>
      </c>
      <c r="E6" s="66" t="n">
        <v>34.3339</v>
      </c>
      <c r="F6" s="66" t="n">
        <v>37.4384</v>
      </c>
      <c r="G6" s="66" t="n">
        <v>39.4216</v>
      </c>
      <c r="H6" s="66" t="n">
        <v>5375.61</v>
      </c>
      <c r="I6" s="66" t="n">
        <v>59.03</v>
      </c>
      <c r="J6" s="67" t="n">
        <f aca="false">H6/3600</f>
        <v>1.493225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4" t="n">
        <v>106479.0272</v>
      </c>
      <c r="E7" s="55" t="n">
        <v>43.597</v>
      </c>
      <c r="F7" s="55" t="n">
        <v>46.0093</v>
      </c>
      <c r="G7" s="55" t="n">
        <v>45.4947</v>
      </c>
      <c r="H7" s="55" t="n">
        <v>6588.81</v>
      </c>
      <c r="I7" s="55" t="n">
        <v>81.61</v>
      </c>
      <c r="J7" s="56" t="n">
        <f aca="false">H7/3600</f>
        <v>1.830225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9" t="n">
        <v>61942.2144</v>
      </c>
      <c r="E8" s="60" t="n">
        <v>40.1515</v>
      </c>
      <c r="F8" s="60" t="n">
        <v>43.6163</v>
      </c>
      <c r="G8" s="60" t="n">
        <v>43.6838</v>
      </c>
      <c r="H8" s="60" t="n">
        <v>6122.89</v>
      </c>
      <c r="I8" s="60" t="n">
        <v>73.52</v>
      </c>
      <c r="J8" s="61" t="n">
        <f aca="false">H8/3600</f>
        <v>1.70080277777778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73"/>
      <c r="B9" s="73"/>
      <c r="C9" s="73" t="n">
        <v>32</v>
      </c>
      <c r="D9" s="59" t="n">
        <v>35323.264</v>
      </c>
      <c r="E9" s="60" t="n">
        <v>37.0263</v>
      </c>
      <c r="F9" s="60" t="n">
        <v>41.5541</v>
      </c>
      <c r="G9" s="60" t="n">
        <v>42.0203</v>
      </c>
      <c r="H9" s="60" t="n">
        <v>5722.36</v>
      </c>
      <c r="I9" s="60" t="n">
        <v>68.19</v>
      </c>
      <c r="J9" s="61" t="n">
        <f aca="false">H9/3600</f>
        <v>1.58954444444444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73"/>
      <c r="B10" s="75"/>
      <c r="C10" s="75" t="n">
        <v>37</v>
      </c>
      <c r="D10" s="65" t="n">
        <v>20639.96</v>
      </c>
      <c r="E10" s="66" t="n">
        <v>34.1731</v>
      </c>
      <c r="F10" s="66" t="n">
        <v>40.0224</v>
      </c>
      <c r="G10" s="66" t="n">
        <v>40.7453</v>
      </c>
      <c r="H10" s="66" t="n">
        <v>5422.87</v>
      </c>
      <c r="I10" s="66" t="n">
        <v>63.52</v>
      </c>
      <c r="J10" s="67" t="n">
        <f aca="false">H10/3600</f>
        <v>1.506352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0325.68</v>
      </c>
      <c r="E11" s="55" t="n">
        <v>42.782</v>
      </c>
      <c r="F11" s="55" t="n">
        <v>43.1468</v>
      </c>
      <c r="G11" s="55" t="n">
        <v>41.5681</v>
      </c>
      <c r="H11" s="55" t="n">
        <v>15037.32</v>
      </c>
      <c r="I11" s="55" t="n">
        <v>161.21</v>
      </c>
      <c r="J11" s="56" t="n">
        <f aca="false">H11/3600</f>
        <v>4.17703333333333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4782.4272</v>
      </c>
      <c r="E12" s="60" t="n">
        <v>39.1098</v>
      </c>
      <c r="F12" s="60" t="n">
        <v>40.3035</v>
      </c>
      <c r="G12" s="60" t="n">
        <v>37.9917</v>
      </c>
      <c r="H12" s="60" t="n">
        <v>13834.86</v>
      </c>
      <c r="I12" s="60" t="n">
        <v>139.22</v>
      </c>
      <c r="J12" s="61" t="n">
        <f aca="false">H12/3600</f>
        <v>3.84301666666667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418.8928</v>
      </c>
      <c r="E13" s="60" t="n">
        <v>35.1004</v>
      </c>
      <c r="F13" s="60" t="n">
        <v>38.6311</v>
      </c>
      <c r="G13" s="60" t="n">
        <v>36.345</v>
      </c>
      <c r="H13" s="60" t="n">
        <v>12863.48</v>
      </c>
      <c r="I13" s="60" t="n">
        <v>128.56</v>
      </c>
      <c r="J13" s="61" t="n">
        <f aca="false">H13/3600</f>
        <v>3.57318888888889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480.0656</v>
      </c>
      <c r="E14" s="66" t="n">
        <v>30.9357</v>
      </c>
      <c r="F14" s="66" t="n">
        <v>37.2681</v>
      </c>
      <c r="G14" s="66" t="n">
        <v>35.0389</v>
      </c>
      <c r="H14" s="66" t="n">
        <v>11934.42</v>
      </c>
      <c r="I14" s="66" t="n">
        <v>125.3</v>
      </c>
      <c r="J14" s="67" t="n">
        <f aca="false">H14/3600</f>
        <v>3.31511666666667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98541.4352</v>
      </c>
      <c r="E15" s="55" t="n">
        <v>43.9812</v>
      </c>
      <c r="F15" s="55" t="n">
        <v>47.2487</v>
      </c>
      <c r="G15" s="55" t="n">
        <v>46.7838</v>
      </c>
      <c r="H15" s="55" t="n">
        <v>11472.1</v>
      </c>
      <c r="I15" s="55" t="n">
        <v>119.35</v>
      </c>
      <c r="J15" s="56" t="n">
        <f aca="false">H15/3600</f>
        <v>3.18669444444444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666.6752</v>
      </c>
      <c r="E16" s="60" t="n">
        <v>41.5561</v>
      </c>
      <c r="F16" s="60" t="n">
        <v>46.2775</v>
      </c>
      <c r="G16" s="60" t="n">
        <v>46.0347</v>
      </c>
      <c r="H16" s="60" t="n">
        <v>10204.23</v>
      </c>
      <c r="I16" s="60" t="n">
        <v>112.36</v>
      </c>
      <c r="J16" s="61" t="n">
        <f aca="false">H16/3600</f>
        <v>2.83450833333333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442.9424</v>
      </c>
      <c r="E17" s="60" t="n">
        <v>39.9931</v>
      </c>
      <c r="F17" s="60" t="n">
        <v>45.5871</v>
      </c>
      <c r="G17" s="60" t="n">
        <v>45.5005</v>
      </c>
      <c r="H17" s="60" t="n">
        <v>10067.86</v>
      </c>
      <c r="I17" s="60" t="n">
        <v>103.07</v>
      </c>
      <c r="J17" s="61" t="n">
        <f aca="false">H17/3600</f>
        <v>2.79662777777778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777.2288</v>
      </c>
      <c r="E18" s="66" t="n">
        <v>38.2779</v>
      </c>
      <c r="F18" s="66" t="n">
        <v>45.0379</v>
      </c>
      <c r="G18" s="66" t="n">
        <v>45.0824</v>
      </c>
      <c r="H18" s="66" t="n">
        <v>9689.16</v>
      </c>
      <c r="I18" s="66" t="n">
        <v>103.18</v>
      </c>
      <c r="J18" s="67" t="n">
        <f aca="false">H18/3600</f>
        <v>2.69143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6" t="n">
        <f aca="false">H19/3600</f>
        <v>1.33445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61" t="n">
        <f aca="false">H20/3600</f>
        <v>1.2527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61" t="n">
        <f aca="false">H21/3600</f>
        <v>1.18908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7" t="n">
        <f aca="false">H22/3600</f>
        <v>1.11775833333333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6" t="n">
        <f aca="false">H23/3600</f>
        <v>1.4919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61" t="n">
        <f aca="false">H24/3600</f>
        <v>1.3608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61" t="n">
        <f aca="false">H25/3600</f>
        <v>1.25566111111111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7" t="n">
        <f aca="false">H26/3600</f>
        <v>1.1541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6" t="n">
        <f aca="false">H27/3600</f>
        <v>3.18480277777778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61" t="n">
        <f aca="false">H28/3600</f>
        <v>2.83307222222222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61" t="n">
        <f aca="false">H29/3600</f>
        <v>2.625655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7" t="n">
        <f aca="false">H30/3600</f>
        <v>2.44535555555556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6" t="n">
        <f aca="false">H31/3600</f>
        <v>2.83830277777778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61" t="n">
        <f aca="false">H32/3600</f>
        <v>2.590680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61" t="n">
        <f aca="false">H33/3600</f>
        <v>2.46284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7" t="n">
        <f aca="false">H34/3600</f>
        <v>2.34375833333333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6" t="n">
        <f aca="false">H35/3600</f>
        <v>3.78256388888889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61" t="n">
        <f aca="false">H36/3600</f>
        <v>3.389652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61" t="n">
        <f aca="false">H37/3600</f>
        <v>3.10928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7" t="n">
        <f aca="false">H38/3600</f>
        <v>2.94237777777778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6" t="n">
        <f aca="false">H39/3600</f>
        <v>0.620761111111111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61" t="n">
        <f aca="false">H40/3600</f>
        <v>0.5675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61" t="n">
        <f aca="false">H41/3600</f>
        <v>0.51746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7" t="n">
        <f aca="false">H42/3600</f>
        <v>0.476261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6" t="n">
        <f aca="false">H43/3600</f>
        <v>0.6956777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61" t="n">
        <f aca="false">H44/3600</f>
        <v>0.650441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61" t="n">
        <f aca="false">H45/3600</f>
        <v>0.6156805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7" t="n">
        <f aca="false">H46/3600</f>
        <v>0.581958333333333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6" t="n">
        <f aca="false">H47/3600</f>
        <v>0.663977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61" t="n">
        <f aca="false">H48/3600</f>
        <v>0.62634444444444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61" t="n">
        <f aca="false">H49/3600</f>
        <v>0.57608055555555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7" t="n">
        <f aca="false">H50/3600</f>
        <v>0.53209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6" t="n">
        <f aca="false">H51/3600</f>
        <v>0.374413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61" t="n">
        <f aca="false">H52/3600</f>
        <v>0.3496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61" t="n">
        <f aca="false">H53/3600</f>
        <v>0.324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7" t="n">
        <f aca="false">H54/3600</f>
        <v>0.296627777777778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6" t="n">
        <f aca="false">H55/3600</f>
        <v>0.144705555555556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61" t="n">
        <f aca="false">H56/3600</f>
        <v>0.134811111111111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61" t="n">
        <f aca="false">H57/3600</f>
        <v>0.125125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7" t="n">
        <f aca="false">H58/3600</f>
        <v>0.116486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6" t="n">
        <f aca="false">H59/3600</f>
        <v>0.1910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61" t="n">
        <f aca="false">H60/3600</f>
        <v>0.182419444444444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61" t="n">
        <f aca="false">H61/3600</f>
        <v>0.168338888888889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7" t="n">
        <f aca="false">H62/3600</f>
        <v>0.15466944444444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6" t="n">
        <f aca="false">H63/3600</f>
        <v>0.168180555555556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61" t="n">
        <f aca="false">H64/3600</f>
        <v>0.1582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61" t="n">
        <f aca="false">H65/3600</f>
        <v>0.145627777777778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7" t="n">
        <f aca="false">H66/3600</f>
        <v>0.131108333333333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6" t="n">
        <f aca="false">H67/3600</f>
        <v>0.0969055555555556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61" t="n">
        <f aca="false">H68/3600</f>
        <v>0.0899027777777778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61" t="n">
        <f aca="false">H69/3600</f>
        <v>0.0827527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7" t="n">
        <f aca="false">H70/3600</f>
        <v>0.075244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6" t="n">
        <f aca="false">H71/3600</f>
        <v>1.4321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61" t="n">
        <f aca="false">H72/3600</f>
        <v>1.37521944444444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61" t="n">
        <f aca="false">H73/3600</f>
        <v>1.338875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7" t="n">
        <f aca="false">H74/3600</f>
        <v>1.281608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6" t="n">
        <f aca="false">H75/3600</f>
        <v>1.39876388888889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61" t="n">
        <f aca="false">H76/3600</f>
        <v>1.344447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61" t="n">
        <f aca="false">H77/3600</f>
        <v>1.32279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7" t="n">
        <f aca="false">H78/3600</f>
        <v>1.27343611111111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6" t="n">
        <f aca="false">H79/3600</f>
        <v>1.412041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61" t="n">
        <f aca="false">H80/3600</f>
        <v>1.35258611111111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61" t="n">
        <f aca="false">H81/3600</f>
        <v>1.31845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7" t="n">
        <f aca="false">H82/3600</f>
        <v>1.26212777777778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6" t="n">
        <f aca="false">H83/3600</f>
        <v>0.609183333333333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61" t="n">
        <f aca="false">H84/3600</f>
        <v>0.561536111111111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61" t="n">
        <f aca="false">H85/3600</f>
        <v>0.521836111111111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7" t="n">
        <f aca="false">H86/3600</f>
        <v>0.487725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6" t="n">
        <f aca="false">H87/3600</f>
        <v>1.03172777777778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61" t="n">
        <f aca="false">H88/3600</f>
        <v>0.958061111111111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61" t="n">
        <f aca="false">H89/3600</f>
        <v>0.900102777777778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7" t="n">
        <f aca="false">H90/3600</f>
        <v>0.866552777777778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6" t="n">
        <f aca="false">H91/3600</f>
        <v>0.7752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61" t="n">
        <f aca="false">H92/3600</f>
        <v>0.750944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61" t="n">
        <f aca="false">H93/3600</f>
        <v>0.731344444444445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7" t="n">
        <f aca="false">H94/3600</f>
        <v>0.70274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6" t="n">
        <f aca="false">H95/3600</f>
        <v>0.886875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61" t="n">
        <f aca="false">H96/3600</f>
        <v>0.8852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61" t="n">
        <f aca="false">H97/3600</f>
        <v>0.870952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7" t="n">
        <f aca="false">H98/3600</f>
        <v>0.855152777777778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6.8199256153887</v>
      </c>
      <c r="J106" s="85" t="n">
        <f aca="false">GEOMEAN(J3:J98)</f>
        <v>0.84380418423455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45293055555556</v>
      </c>
      <c r="J108" s="85" t="n">
        <f aca="false">SUM(J3:J98)</f>
        <v>123.437952777778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60">
      <formula>0.03</formula>
    </cfRule>
    <cfRule type="cellIs" priority="3" operator="lessThan" aboveAverage="0" equalAverage="0" bottom="0" percent="0" rank="0" text="" dxfId="1561">
      <formula>-0.03</formula>
    </cfRule>
  </conditionalFormatting>
  <conditionalFormatting sqref="W3">
    <cfRule type="cellIs" priority="4" operator="greaterThan" aboveAverage="0" equalAverage="0" bottom="0" percent="0" rank="0" text="" dxfId="1562">
      <formula>0.03</formula>
    </cfRule>
    <cfRule type="cellIs" priority="5" operator="lessThan" aboveAverage="0" equalAverage="0" bottom="0" percent="0" rank="0" text="" dxfId="1563">
      <formula>-0.03</formula>
    </cfRule>
  </conditionalFormatting>
  <conditionalFormatting sqref="X3">
    <cfRule type="cellIs" priority="6" operator="greaterThan" aboveAverage="0" equalAverage="0" bottom="0" percent="0" rank="0" text="" dxfId="1564">
      <formula>0.03</formula>
    </cfRule>
    <cfRule type="cellIs" priority="7" operator="lessThan" aboveAverage="0" equalAverage="0" bottom="0" percent="0" rank="0" text="" dxfId="1565">
      <formula>-0.03</formula>
    </cfRule>
  </conditionalFormatting>
  <conditionalFormatting sqref="Y3">
    <cfRule type="cellIs" priority="8" operator="greaterThan" aboveAverage="0" equalAverage="0" bottom="0" percent="0" rank="0" text="" dxfId="1566">
      <formula>0.03</formula>
    </cfRule>
    <cfRule type="cellIs" priority="9" operator="lessThan" aboveAverage="0" equalAverage="0" bottom="0" percent="0" rank="0" text="" dxfId="1567">
      <formula>-0.03</formula>
    </cfRule>
  </conditionalFormatting>
  <conditionalFormatting sqref="W7">
    <cfRule type="cellIs" priority="10" operator="greaterThan" aboveAverage="0" equalAverage="0" bottom="0" percent="0" rank="0" text="" dxfId="1568">
      <formula>0.03</formula>
    </cfRule>
    <cfRule type="cellIs" priority="11" operator="lessThan" aboveAverage="0" equalAverage="0" bottom="0" percent="0" rank="0" text="" dxfId="1569">
      <formula>-0.03</formula>
    </cfRule>
  </conditionalFormatting>
  <conditionalFormatting sqref="X7">
    <cfRule type="cellIs" priority="12" operator="greaterThan" aboveAverage="0" equalAverage="0" bottom="0" percent="0" rank="0" text="" dxfId="1570">
      <formula>0.03</formula>
    </cfRule>
    <cfRule type="cellIs" priority="13" operator="lessThan" aboveAverage="0" equalAverage="0" bottom="0" percent="0" rank="0" text="" dxfId="1571">
      <formula>-0.03</formula>
    </cfRule>
  </conditionalFormatting>
  <conditionalFormatting sqref="Y7">
    <cfRule type="cellIs" priority="14" operator="greaterThan" aboveAverage="0" equalAverage="0" bottom="0" percent="0" rank="0" text="" dxfId="1572">
      <formula>0.03</formula>
    </cfRule>
    <cfRule type="cellIs" priority="15" operator="lessThan" aboveAverage="0" equalAverage="0" bottom="0" percent="0" rank="0" text="" dxfId="1573">
      <formula>-0.03</formula>
    </cfRule>
  </conditionalFormatting>
  <conditionalFormatting sqref="W11">
    <cfRule type="cellIs" priority="16" operator="greaterThan" aboveAverage="0" equalAverage="0" bottom="0" percent="0" rank="0" text="" dxfId="1574">
      <formula>0.03</formula>
    </cfRule>
    <cfRule type="cellIs" priority="17" operator="lessThan" aboveAverage="0" equalAverage="0" bottom="0" percent="0" rank="0" text="" dxfId="1575">
      <formula>-0.03</formula>
    </cfRule>
  </conditionalFormatting>
  <conditionalFormatting sqref="X11">
    <cfRule type="cellIs" priority="18" operator="greaterThan" aboveAverage="0" equalAverage="0" bottom="0" percent="0" rank="0" text="" dxfId="1576">
      <formula>0.03</formula>
    </cfRule>
    <cfRule type="cellIs" priority="19" operator="lessThan" aboveAverage="0" equalAverage="0" bottom="0" percent="0" rank="0" text="" dxfId="1577">
      <formula>-0.03</formula>
    </cfRule>
  </conditionalFormatting>
  <conditionalFormatting sqref="Y11">
    <cfRule type="cellIs" priority="20" operator="greaterThan" aboveAverage="0" equalAverage="0" bottom="0" percent="0" rank="0" text="" dxfId="1578">
      <formula>0.03</formula>
    </cfRule>
    <cfRule type="cellIs" priority="21" operator="lessThan" aboveAverage="0" equalAverage="0" bottom="0" percent="0" rank="0" text="" dxfId="1579">
      <formula>-0.03</formula>
    </cfRule>
  </conditionalFormatting>
  <conditionalFormatting sqref="W15">
    <cfRule type="cellIs" priority="22" operator="greaterThan" aboveAverage="0" equalAverage="0" bottom="0" percent="0" rank="0" text="" dxfId="1580">
      <formula>0.03</formula>
    </cfRule>
    <cfRule type="cellIs" priority="23" operator="lessThan" aboveAverage="0" equalAverage="0" bottom="0" percent="0" rank="0" text="" dxfId="1581">
      <formula>-0.03</formula>
    </cfRule>
  </conditionalFormatting>
  <conditionalFormatting sqref="X15">
    <cfRule type="cellIs" priority="24" operator="greaterThan" aboveAverage="0" equalAverage="0" bottom="0" percent="0" rank="0" text="" dxfId="1582">
      <formula>0.03</formula>
    </cfRule>
    <cfRule type="cellIs" priority="25" operator="lessThan" aboveAverage="0" equalAverage="0" bottom="0" percent="0" rank="0" text="" dxfId="1583">
      <formula>-0.03</formula>
    </cfRule>
  </conditionalFormatting>
  <conditionalFormatting sqref="Y15">
    <cfRule type="cellIs" priority="26" operator="greaterThan" aboveAverage="0" equalAverage="0" bottom="0" percent="0" rank="0" text="" dxfId="1584">
      <formula>0.03</formula>
    </cfRule>
    <cfRule type="cellIs" priority="27" operator="lessThan" aboveAverage="0" equalAverage="0" bottom="0" percent="0" rank="0" text="" dxfId="1585">
      <formula>-0.03</formula>
    </cfRule>
  </conditionalFormatting>
  <conditionalFormatting sqref="W19">
    <cfRule type="cellIs" priority="28" operator="greaterThan" aboveAverage="0" equalAverage="0" bottom="0" percent="0" rank="0" text="" dxfId="1586">
      <formula>0.03</formula>
    </cfRule>
    <cfRule type="cellIs" priority="29" operator="lessThan" aboveAverage="0" equalAverage="0" bottom="0" percent="0" rank="0" text="" dxfId="1587">
      <formula>-0.03</formula>
    </cfRule>
  </conditionalFormatting>
  <conditionalFormatting sqref="X19">
    <cfRule type="cellIs" priority="30" operator="greaterThan" aboveAverage="0" equalAverage="0" bottom="0" percent="0" rank="0" text="" dxfId="1588">
      <formula>0.03</formula>
    </cfRule>
    <cfRule type="cellIs" priority="31" operator="lessThan" aboveAverage="0" equalAverage="0" bottom="0" percent="0" rank="0" text="" dxfId="1589">
      <formula>-0.03</formula>
    </cfRule>
  </conditionalFormatting>
  <conditionalFormatting sqref="Y19">
    <cfRule type="cellIs" priority="32" operator="greaterThan" aboveAverage="0" equalAverage="0" bottom="0" percent="0" rank="0" text="" dxfId="1590">
      <formula>0.03</formula>
    </cfRule>
    <cfRule type="cellIs" priority="33" operator="lessThan" aboveAverage="0" equalAverage="0" bottom="0" percent="0" rank="0" text="" dxfId="1591">
      <formula>-0.03</formula>
    </cfRule>
  </conditionalFormatting>
  <conditionalFormatting sqref="W23">
    <cfRule type="cellIs" priority="34" operator="greaterThan" aboveAverage="0" equalAverage="0" bottom="0" percent="0" rank="0" text="" dxfId="1592">
      <formula>0.03</formula>
    </cfRule>
    <cfRule type="cellIs" priority="35" operator="lessThan" aboveAverage="0" equalAverage="0" bottom="0" percent="0" rank="0" text="" dxfId="1593">
      <formula>-0.03</formula>
    </cfRule>
  </conditionalFormatting>
  <conditionalFormatting sqref="X23">
    <cfRule type="cellIs" priority="36" operator="greaterThan" aboveAverage="0" equalAverage="0" bottom="0" percent="0" rank="0" text="" dxfId="1594">
      <formula>0.03</formula>
    </cfRule>
    <cfRule type="cellIs" priority="37" operator="lessThan" aboveAverage="0" equalAverage="0" bottom="0" percent="0" rank="0" text="" dxfId="1595">
      <formula>-0.03</formula>
    </cfRule>
  </conditionalFormatting>
  <conditionalFormatting sqref="Y23">
    <cfRule type="cellIs" priority="38" operator="greaterThan" aboveAverage="0" equalAverage="0" bottom="0" percent="0" rank="0" text="" dxfId="1596">
      <formula>0.03</formula>
    </cfRule>
    <cfRule type="cellIs" priority="39" operator="lessThan" aboveAverage="0" equalAverage="0" bottom="0" percent="0" rank="0" text="" dxfId="1597">
      <formula>-0.03</formula>
    </cfRule>
  </conditionalFormatting>
  <conditionalFormatting sqref="W27">
    <cfRule type="cellIs" priority="40" operator="greaterThan" aboveAverage="0" equalAverage="0" bottom="0" percent="0" rank="0" text="" dxfId="1598">
      <formula>0.03</formula>
    </cfRule>
    <cfRule type="cellIs" priority="41" operator="lessThan" aboveAverage="0" equalAverage="0" bottom="0" percent="0" rank="0" text="" dxfId="1599">
      <formula>-0.03</formula>
    </cfRule>
  </conditionalFormatting>
  <conditionalFormatting sqref="X27">
    <cfRule type="cellIs" priority="42" operator="greaterThan" aboveAverage="0" equalAverage="0" bottom="0" percent="0" rank="0" text="" dxfId="1600">
      <formula>0.03</formula>
    </cfRule>
    <cfRule type="cellIs" priority="43" operator="lessThan" aboveAverage="0" equalAverage="0" bottom="0" percent="0" rank="0" text="" dxfId="1601">
      <formula>-0.03</formula>
    </cfRule>
  </conditionalFormatting>
  <conditionalFormatting sqref="Y27">
    <cfRule type="cellIs" priority="44" operator="greaterThan" aboveAverage="0" equalAverage="0" bottom="0" percent="0" rank="0" text="" dxfId="1602">
      <formula>0.03</formula>
    </cfRule>
    <cfRule type="cellIs" priority="45" operator="lessThan" aboveAverage="0" equalAverage="0" bottom="0" percent="0" rank="0" text="" dxfId="1603">
      <formula>-0.03</formula>
    </cfRule>
  </conditionalFormatting>
  <conditionalFormatting sqref="W31">
    <cfRule type="cellIs" priority="46" operator="greaterThan" aboveAverage="0" equalAverage="0" bottom="0" percent="0" rank="0" text="" dxfId="1604">
      <formula>0.03</formula>
    </cfRule>
    <cfRule type="cellIs" priority="47" operator="lessThan" aboveAverage="0" equalAverage="0" bottom="0" percent="0" rank="0" text="" dxfId="1605">
      <formula>-0.03</formula>
    </cfRule>
  </conditionalFormatting>
  <conditionalFormatting sqref="X31">
    <cfRule type="cellIs" priority="48" operator="greaterThan" aboveAverage="0" equalAverage="0" bottom="0" percent="0" rank="0" text="" dxfId="1606">
      <formula>0.03</formula>
    </cfRule>
    <cfRule type="cellIs" priority="49" operator="lessThan" aboveAverage="0" equalAverage="0" bottom="0" percent="0" rank="0" text="" dxfId="1607">
      <formula>-0.03</formula>
    </cfRule>
  </conditionalFormatting>
  <conditionalFormatting sqref="Y31">
    <cfRule type="cellIs" priority="50" operator="greaterThan" aboveAverage="0" equalAverage="0" bottom="0" percent="0" rank="0" text="" dxfId="1608">
      <formula>0.03</formula>
    </cfRule>
    <cfRule type="cellIs" priority="51" operator="lessThan" aboveAverage="0" equalAverage="0" bottom="0" percent="0" rank="0" text="" dxfId="1609">
      <formula>-0.03</formula>
    </cfRule>
  </conditionalFormatting>
  <conditionalFormatting sqref="W35">
    <cfRule type="cellIs" priority="52" operator="greaterThan" aboveAverage="0" equalAverage="0" bottom="0" percent="0" rank="0" text="" dxfId="1610">
      <formula>0.03</formula>
    </cfRule>
    <cfRule type="cellIs" priority="53" operator="lessThan" aboveAverage="0" equalAverage="0" bottom="0" percent="0" rank="0" text="" dxfId="1611">
      <formula>-0.03</formula>
    </cfRule>
  </conditionalFormatting>
  <conditionalFormatting sqref="X35">
    <cfRule type="cellIs" priority="54" operator="greaterThan" aboveAverage="0" equalAverage="0" bottom="0" percent="0" rank="0" text="" dxfId="1612">
      <formula>0.03</formula>
    </cfRule>
    <cfRule type="cellIs" priority="55" operator="lessThan" aboveAverage="0" equalAverage="0" bottom="0" percent="0" rank="0" text="" dxfId="1613">
      <formula>-0.03</formula>
    </cfRule>
  </conditionalFormatting>
  <conditionalFormatting sqref="Y35">
    <cfRule type="cellIs" priority="56" operator="greaterThan" aboveAverage="0" equalAverage="0" bottom="0" percent="0" rank="0" text="" dxfId="1614">
      <formula>0.03</formula>
    </cfRule>
    <cfRule type="cellIs" priority="57" operator="lessThan" aboveAverage="0" equalAverage="0" bottom="0" percent="0" rank="0" text="" dxfId="1615">
      <formula>-0.03</formula>
    </cfRule>
  </conditionalFormatting>
  <conditionalFormatting sqref="W39">
    <cfRule type="cellIs" priority="58" operator="greaterThan" aboveAverage="0" equalAverage="0" bottom="0" percent="0" rank="0" text="" dxfId="1616">
      <formula>0.03</formula>
    </cfRule>
    <cfRule type="cellIs" priority="59" operator="lessThan" aboveAverage="0" equalAverage="0" bottom="0" percent="0" rank="0" text="" dxfId="1617">
      <formula>-0.03</formula>
    </cfRule>
  </conditionalFormatting>
  <conditionalFormatting sqref="X39">
    <cfRule type="cellIs" priority="60" operator="greaterThan" aboveAverage="0" equalAverage="0" bottom="0" percent="0" rank="0" text="" dxfId="1618">
      <formula>0.03</formula>
    </cfRule>
    <cfRule type="cellIs" priority="61" operator="lessThan" aboveAverage="0" equalAverage="0" bottom="0" percent="0" rank="0" text="" dxfId="1619">
      <formula>-0.03</formula>
    </cfRule>
  </conditionalFormatting>
  <conditionalFormatting sqref="Y39">
    <cfRule type="cellIs" priority="62" operator="greaterThan" aboveAverage="0" equalAverage="0" bottom="0" percent="0" rank="0" text="" dxfId="1620">
      <formula>0.03</formula>
    </cfRule>
    <cfRule type="cellIs" priority="63" operator="lessThan" aboveAverage="0" equalAverage="0" bottom="0" percent="0" rank="0" text="" dxfId="1621">
      <formula>-0.03</formula>
    </cfRule>
  </conditionalFormatting>
  <conditionalFormatting sqref="W43">
    <cfRule type="cellIs" priority="64" operator="greaterThan" aboveAverage="0" equalAverage="0" bottom="0" percent="0" rank="0" text="" dxfId="1622">
      <formula>0.03</formula>
    </cfRule>
    <cfRule type="cellIs" priority="65" operator="lessThan" aboveAverage="0" equalAverage="0" bottom="0" percent="0" rank="0" text="" dxfId="1623">
      <formula>-0.03</formula>
    </cfRule>
  </conditionalFormatting>
  <conditionalFormatting sqref="X43">
    <cfRule type="cellIs" priority="66" operator="greaterThan" aboveAverage="0" equalAverage="0" bottom="0" percent="0" rank="0" text="" dxfId="1624">
      <formula>0.03</formula>
    </cfRule>
    <cfRule type="cellIs" priority="67" operator="lessThan" aboveAverage="0" equalAverage="0" bottom="0" percent="0" rank="0" text="" dxfId="1625">
      <formula>-0.03</formula>
    </cfRule>
  </conditionalFormatting>
  <conditionalFormatting sqref="Y43">
    <cfRule type="cellIs" priority="68" operator="greaterThan" aboveAverage="0" equalAverage="0" bottom="0" percent="0" rank="0" text="" dxfId="1626">
      <formula>0.03</formula>
    </cfRule>
    <cfRule type="cellIs" priority="69" operator="lessThan" aboveAverage="0" equalAverage="0" bottom="0" percent="0" rank="0" text="" dxfId="1627">
      <formula>-0.03</formula>
    </cfRule>
  </conditionalFormatting>
  <conditionalFormatting sqref="W47">
    <cfRule type="cellIs" priority="70" operator="greaterThan" aboveAverage="0" equalAverage="0" bottom="0" percent="0" rank="0" text="" dxfId="1628">
      <formula>0.03</formula>
    </cfRule>
    <cfRule type="cellIs" priority="71" operator="lessThan" aboveAverage="0" equalAverage="0" bottom="0" percent="0" rank="0" text="" dxfId="1629">
      <formula>-0.03</formula>
    </cfRule>
  </conditionalFormatting>
  <conditionalFormatting sqref="X47">
    <cfRule type="cellIs" priority="72" operator="greaterThan" aboveAverage="0" equalAverage="0" bottom="0" percent="0" rank="0" text="" dxfId="1630">
      <formula>0.03</formula>
    </cfRule>
    <cfRule type="cellIs" priority="73" operator="lessThan" aboveAverage="0" equalAverage="0" bottom="0" percent="0" rank="0" text="" dxfId="1631">
      <formula>-0.03</formula>
    </cfRule>
  </conditionalFormatting>
  <conditionalFormatting sqref="Y47">
    <cfRule type="cellIs" priority="74" operator="greaterThan" aboveAverage="0" equalAverage="0" bottom="0" percent="0" rank="0" text="" dxfId="1632">
      <formula>0.03</formula>
    </cfRule>
    <cfRule type="cellIs" priority="75" operator="lessThan" aboveAverage="0" equalAverage="0" bottom="0" percent="0" rank="0" text="" dxfId="1633">
      <formula>-0.03</formula>
    </cfRule>
  </conditionalFormatting>
  <conditionalFormatting sqref="W51">
    <cfRule type="cellIs" priority="76" operator="greaterThan" aboveAverage="0" equalAverage="0" bottom="0" percent="0" rank="0" text="" dxfId="1634">
      <formula>0.03</formula>
    </cfRule>
    <cfRule type="cellIs" priority="77" operator="lessThan" aboveAverage="0" equalAverage="0" bottom="0" percent="0" rank="0" text="" dxfId="1635">
      <formula>-0.03</formula>
    </cfRule>
  </conditionalFormatting>
  <conditionalFormatting sqref="X51">
    <cfRule type="cellIs" priority="78" operator="greaterThan" aboveAverage="0" equalAverage="0" bottom="0" percent="0" rank="0" text="" dxfId="1636">
      <formula>0.03</formula>
    </cfRule>
    <cfRule type="cellIs" priority="79" operator="lessThan" aboveAverage="0" equalAverage="0" bottom="0" percent="0" rank="0" text="" dxfId="1637">
      <formula>-0.03</formula>
    </cfRule>
  </conditionalFormatting>
  <conditionalFormatting sqref="Y51">
    <cfRule type="cellIs" priority="80" operator="greaterThan" aboveAverage="0" equalAverage="0" bottom="0" percent="0" rank="0" text="" dxfId="1638">
      <formula>0.03</formula>
    </cfRule>
    <cfRule type="cellIs" priority="81" operator="lessThan" aboveAverage="0" equalAverage="0" bottom="0" percent="0" rank="0" text="" dxfId="1639">
      <formula>-0.03</formula>
    </cfRule>
  </conditionalFormatting>
  <conditionalFormatting sqref="W55">
    <cfRule type="cellIs" priority="82" operator="greaterThan" aboveAverage="0" equalAverage="0" bottom="0" percent="0" rank="0" text="" dxfId="1640">
      <formula>0.03</formula>
    </cfRule>
    <cfRule type="cellIs" priority="83" operator="lessThan" aboveAverage="0" equalAverage="0" bottom="0" percent="0" rank="0" text="" dxfId="1641">
      <formula>-0.03</formula>
    </cfRule>
  </conditionalFormatting>
  <conditionalFormatting sqref="X55">
    <cfRule type="cellIs" priority="84" operator="greaterThan" aboveAverage="0" equalAverage="0" bottom="0" percent="0" rank="0" text="" dxfId="1642">
      <formula>0.03</formula>
    </cfRule>
    <cfRule type="cellIs" priority="85" operator="lessThan" aboveAverage="0" equalAverage="0" bottom="0" percent="0" rank="0" text="" dxfId="1643">
      <formula>-0.03</formula>
    </cfRule>
  </conditionalFormatting>
  <conditionalFormatting sqref="Y55">
    <cfRule type="cellIs" priority="86" operator="greaterThan" aboveAverage="0" equalAverage="0" bottom="0" percent="0" rank="0" text="" dxfId="1644">
      <formula>0.03</formula>
    </cfRule>
    <cfRule type="cellIs" priority="87" operator="lessThan" aboveAverage="0" equalAverage="0" bottom="0" percent="0" rank="0" text="" dxfId="1645">
      <formula>-0.03</formula>
    </cfRule>
  </conditionalFormatting>
  <conditionalFormatting sqref="W59">
    <cfRule type="cellIs" priority="88" operator="greaterThan" aboveAverage="0" equalAverage="0" bottom="0" percent="0" rank="0" text="" dxfId="1646">
      <formula>0.03</formula>
    </cfRule>
    <cfRule type="cellIs" priority="89" operator="lessThan" aboveAverage="0" equalAverage="0" bottom="0" percent="0" rank="0" text="" dxfId="1647">
      <formula>-0.03</formula>
    </cfRule>
  </conditionalFormatting>
  <conditionalFormatting sqref="X59">
    <cfRule type="cellIs" priority="90" operator="greaterThan" aboveAverage="0" equalAverage="0" bottom="0" percent="0" rank="0" text="" dxfId="1648">
      <formula>0.03</formula>
    </cfRule>
    <cfRule type="cellIs" priority="91" operator="lessThan" aboveAverage="0" equalAverage="0" bottom="0" percent="0" rank="0" text="" dxfId="1649">
      <formula>-0.03</formula>
    </cfRule>
  </conditionalFormatting>
  <conditionalFormatting sqref="Y59">
    <cfRule type="cellIs" priority="92" operator="greaterThan" aboveAverage="0" equalAverage="0" bottom="0" percent="0" rank="0" text="" dxfId="1650">
      <formula>0.03</formula>
    </cfRule>
    <cfRule type="cellIs" priority="93" operator="lessThan" aboveAverage="0" equalAverage="0" bottom="0" percent="0" rank="0" text="" dxfId="1651">
      <formula>-0.03</formula>
    </cfRule>
  </conditionalFormatting>
  <conditionalFormatting sqref="W63">
    <cfRule type="cellIs" priority="94" operator="greaterThan" aboveAverage="0" equalAverage="0" bottom="0" percent="0" rank="0" text="" dxfId="1652">
      <formula>0.03</formula>
    </cfRule>
    <cfRule type="cellIs" priority="95" operator="lessThan" aboveAverage="0" equalAverage="0" bottom="0" percent="0" rank="0" text="" dxfId="1653">
      <formula>-0.03</formula>
    </cfRule>
  </conditionalFormatting>
  <conditionalFormatting sqref="X63">
    <cfRule type="cellIs" priority="96" operator="greaterThan" aboveAverage="0" equalAverage="0" bottom="0" percent="0" rank="0" text="" dxfId="1654">
      <formula>0.03</formula>
    </cfRule>
    <cfRule type="cellIs" priority="97" operator="lessThan" aboveAverage="0" equalAverage="0" bottom="0" percent="0" rank="0" text="" dxfId="1655">
      <formula>-0.03</formula>
    </cfRule>
  </conditionalFormatting>
  <conditionalFormatting sqref="Y63">
    <cfRule type="cellIs" priority="98" operator="greaterThan" aboveAverage="0" equalAverage="0" bottom="0" percent="0" rank="0" text="" dxfId="1656">
      <formula>0.03</formula>
    </cfRule>
    <cfRule type="cellIs" priority="99" operator="lessThan" aboveAverage="0" equalAverage="0" bottom="0" percent="0" rank="0" text="" dxfId="1657">
      <formula>-0.03</formula>
    </cfRule>
  </conditionalFormatting>
  <conditionalFormatting sqref="W67">
    <cfRule type="cellIs" priority="100" operator="greaterThan" aboveAverage="0" equalAverage="0" bottom="0" percent="0" rank="0" text="" dxfId="1658">
      <formula>0.03</formula>
    </cfRule>
    <cfRule type="cellIs" priority="101" operator="lessThan" aboveAverage="0" equalAverage="0" bottom="0" percent="0" rank="0" text="" dxfId="1659">
      <formula>-0.03</formula>
    </cfRule>
  </conditionalFormatting>
  <conditionalFormatting sqref="X67">
    <cfRule type="cellIs" priority="102" operator="greaterThan" aboveAverage="0" equalAverage="0" bottom="0" percent="0" rank="0" text="" dxfId="1660">
      <formula>0.03</formula>
    </cfRule>
    <cfRule type="cellIs" priority="103" operator="lessThan" aboveAverage="0" equalAverage="0" bottom="0" percent="0" rank="0" text="" dxfId="1661">
      <formula>-0.03</formula>
    </cfRule>
  </conditionalFormatting>
  <conditionalFormatting sqref="Y67">
    <cfRule type="cellIs" priority="104" operator="greaterThan" aboveAverage="0" equalAverage="0" bottom="0" percent="0" rank="0" text="" dxfId="1662">
      <formula>0.03</formula>
    </cfRule>
    <cfRule type="cellIs" priority="105" operator="lessThan" aboveAverage="0" equalAverage="0" bottom="0" percent="0" rank="0" text="" dxfId="1663">
      <formula>-0.03</formula>
    </cfRule>
  </conditionalFormatting>
  <conditionalFormatting sqref="W71">
    <cfRule type="cellIs" priority="106" operator="greaterThan" aboveAverage="0" equalAverage="0" bottom="0" percent="0" rank="0" text="" dxfId="1664">
      <formula>0.03</formula>
    </cfRule>
    <cfRule type="cellIs" priority="107" operator="lessThan" aboveAverage="0" equalAverage="0" bottom="0" percent="0" rank="0" text="" dxfId="1665">
      <formula>-0.03</formula>
    </cfRule>
  </conditionalFormatting>
  <conditionalFormatting sqref="X71">
    <cfRule type="cellIs" priority="108" operator="greaterThan" aboveAverage="0" equalAverage="0" bottom="0" percent="0" rank="0" text="" dxfId="1666">
      <formula>0.03</formula>
    </cfRule>
    <cfRule type="cellIs" priority="109" operator="lessThan" aboveAverage="0" equalAverage="0" bottom="0" percent="0" rank="0" text="" dxfId="1667">
      <formula>-0.03</formula>
    </cfRule>
  </conditionalFormatting>
  <conditionalFormatting sqref="Y71">
    <cfRule type="cellIs" priority="110" operator="greaterThan" aboveAverage="0" equalAverage="0" bottom="0" percent="0" rank="0" text="" dxfId="1668">
      <formula>0.03</formula>
    </cfRule>
    <cfRule type="cellIs" priority="111" operator="lessThan" aboveAverage="0" equalAverage="0" bottom="0" percent="0" rank="0" text="" dxfId="1669">
      <formula>-0.03</formula>
    </cfRule>
  </conditionalFormatting>
  <conditionalFormatting sqref="W75">
    <cfRule type="cellIs" priority="112" operator="greaterThan" aboveAverage="0" equalAverage="0" bottom="0" percent="0" rank="0" text="" dxfId="1670">
      <formula>0.03</formula>
    </cfRule>
    <cfRule type="cellIs" priority="113" operator="lessThan" aboveAverage="0" equalAverage="0" bottom="0" percent="0" rank="0" text="" dxfId="1671">
      <formula>-0.03</formula>
    </cfRule>
  </conditionalFormatting>
  <conditionalFormatting sqref="X75">
    <cfRule type="cellIs" priority="114" operator="greaterThan" aboveAverage="0" equalAverage="0" bottom="0" percent="0" rank="0" text="" dxfId="1672">
      <formula>0.03</formula>
    </cfRule>
    <cfRule type="cellIs" priority="115" operator="lessThan" aboveAverage="0" equalAverage="0" bottom="0" percent="0" rank="0" text="" dxfId="1673">
      <formula>-0.03</formula>
    </cfRule>
  </conditionalFormatting>
  <conditionalFormatting sqref="Y75">
    <cfRule type="cellIs" priority="116" operator="greaterThan" aboveAverage="0" equalAverage="0" bottom="0" percent="0" rank="0" text="" dxfId="1674">
      <formula>0.03</formula>
    </cfRule>
    <cfRule type="cellIs" priority="117" operator="lessThan" aboveAverage="0" equalAverage="0" bottom="0" percent="0" rank="0" text="" dxfId="1675">
      <formula>-0.03</formula>
    </cfRule>
  </conditionalFormatting>
  <conditionalFormatting sqref="W79">
    <cfRule type="cellIs" priority="118" operator="greaterThan" aboveAverage="0" equalAverage="0" bottom="0" percent="0" rank="0" text="" dxfId="1676">
      <formula>0.03</formula>
    </cfRule>
    <cfRule type="cellIs" priority="119" operator="lessThan" aboveAverage="0" equalAverage="0" bottom="0" percent="0" rank="0" text="" dxfId="1677">
      <formula>-0.03</formula>
    </cfRule>
  </conditionalFormatting>
  <conditionalFormatting sqref="X79">
    <cfRule type="cellIs" priority="120" operator="greaterThan" aboveAverage="0" equalAverage="0" bottom="0" percent="0" rank="0" text="" dxfId="1678">
      <formula>0.03</formula>
    </cfRule>
    <cfRule type="cellIs" priority="121" operator="lessThan" aboveAverage="0" equalAverage="0" bottom="0" percent="0" rank="0" text="" dxfId="1679">
      <formula>-0.03</formula>
    </cfRule>
  </conditionalFormatting>
  <conditionalFormatting sqref="Y79">
    <cfRule type="cellIs" priority="122" operator="greaterThan" aboveAverage="0" equalAverage="0" bottom="0" percent="0" rank="0" text="" dxfId="1680">
      <formula>0.03</formula>
    </cfRule>
    <cfRule type="cellIs" priority="123" operator="lessThan" aboveAverage="0" equalAverage="0" bottom="0" percent="0" rank="0" text="" dxfId="1681">
      <formula>-0.03</formula>
    </cfRule>
  </conditionalFormatting>
  <conditionalFormatting sqref="W99:Y103 W105:Y105">
    <cfRule type="cellIs" priority="124" operator="greaterThan" aboveAverage="0" equalAverage="0" bottom="0" percent="0" rank="0" text="" dxfId="1682">
      <formula>0.03</formula>
    </cfRule>
    <cfRule type="cellIs" priority="125" operator="lessThan" aboveAverage="0" equalAverage="0" bottom="0" percent="0" rank="0" text="" dxfId="1683">
      <formula>-0.03</formula>
    </cfRule>
  </conditionalFormatting>
  <conditionalFormatting sqref="W6:X6">
    <cfRule type="cellIs" priority="126" operator="greaterThan" aboveAverage="0" equalAverage="0" bottom="0" percent="0" rank="0" text="" dxfId="1684">
      <formula>0.03</formula>
    </cfRule>
    <cfRule type="cellIs" priority="127" operator="lessThan" aboveAverage="0" equalAverage="0" bottom="0" percent="0" rank="0" text="" dxfId="1685">
      <formula>-0.03</formula>
    </cfRule>
  </conditionalFormatting>
  <conditionalFormatting sqref="W10:X10">
    <cfRule type="cellIs" priority="128" operator="greaterThan" aboveAverage="0" equalAverage="0" bottom="0" percent="0" rank="0" text="" dxfId="1686">
      <formula>0.03</formula>
    </cfRule>
    <cfRule type="cellIs" priority="129" operator="lessThan" aboveAverage="0" equalAverage="0" bottom="0" percent="0" rank="0" text="" dxfId="1687">
      <formula>-0.03</formula>
    </cfRule>
  </conditionalFormatting>
  <conditionalFormatting sqref="W14:X14">
    <cfRule type="cellIs" priority="130" operator="greaterThan" aboveAverage="0" equalAverage="0" bottom="0" percent="0" rank="0" text="" dxfId="1688">
      <formula>0.03</formula>
    </cfRule>
    <cfRule type="cellIs" priority="131" operator="lessThan" aboveAverage="0" equalAverage="0" bottom="0" percent="0" rank="0" text="" dxfId="1689">
      <formula>-0.03</formula>
    </cfRule>
  </conditionalFormatting>
  <conditionalFormatting sqref="W18:X18">
    <cfRule type="cellIs" priority="132" operator="greaterThan" aboveAverage="0" equalAverage="0" bottom="0" percent="0" rank="0" text="" dxfId="1690">
      <formula>0.03</formula>
    </cfRule>
    <cfRule type="cellIs" priority="133" operator="lessThan" aboveAverage="0" equalAverage="0" bottom="0" percent="0" rank="0" text="" dxfId="1691">
      <formula>-0.03</formula>
    </cfRule>
  </conditionalFormatting>
  <conditionalFormatting sqref="W22:X22">
    <cfRule type="cellIs" priority="134" operator="greaterThan" aboveAverage="0" equalAverage="0" bottom="0" percent="0" rank="0" text="" dxfId="1692">
      <formula>0.03</formula>
    </cfRule>
    <cfRule type="cellIs" priority="135" operator="lessThan" aboveAverage="0" equalAverage="0" bottom="0" percent="0" rank="0" text="" dxfId="1693">
      <formula>-0.03</formula>
    </cfRule>
  </conditionalFormatting>
  <conditionalFormatting sqref="W26:X26">
    <cfRule type="cellIs" priority="136" operator="greaterThan" aboveAverage="0" equalAverage="0" bottom="0" percent="0" rank="0" text="" dxfId="1694">
      <formula>0.03</formula>
    </cfRule>
    <cfRule type="cellIs" priority="137" operator="lessThan" aboveAverage="0" equalAverage="0" bottom="0" percent="0" rank="0" text="" dxfId="1695">
      <formula>-0.03</formula>
    </cfRule>
  </conditionalFormatting>
  <conditionalFormatting sqref="W30:X30">
    <cfRule type="cellIs" priority="138" operator="greaterThan" aboveAverage="0" equalAverage="0" bottom="0" percent="0" rank="0" text="" dxfId="1696">
      <formula>0.03</formula>
    </cfRule>
    <cfRule type="cellIs" priority="139" operator="lessThan" aboveAverage="0" equalAverage="0" bottom="0" percent="0" rank="0" text="" dxfId="1697">
      <formula>-0.03</formula>
    </cfRule>
  </conditionalFormatting>
  <conditionalFormatting sqref="W34:X34">
    <cfRule type="cellIs" priority="140" operator="greaterThan" aboveAverage="0" equalAverage="0" bottom="0" percent="0" rank="0" text="" dxfId="1698">
      <formula>0.03</formula>
    </cfRule>
    <cfRule type="cellIs" priority="141" operator="lessThan" aboveAverage="0" equalAverage="0" bottom="0" percent="0" rank="0" text="" dxfId="1699">
      <formula>-0.03</formula>
    </cfRule>
  </conditionalFormatting>
  <conditionalFormatting sqref="W38:X38">
    <cfRule type="cellIs" priority="142" operator="greaterThan" aboveAverage="0" equalAverage="0" bottom="0" percent="0" rank="0" text="" dxfId="1700">
      <formula>0.03</formula>
    </cfRule>
    <cfRule type="cellIs" priority="143" operator="lessThan" aboveAverage="0" equalAverage="0" bottom="0" percent="0" rank="0" text="" dxfId="1701">
      <formula>-0.03</formula>
    </cfRule>
  </conditionalFormatting>
  <conditionalFormatting sqref="W42:X42">
    <cfRule type="cellIs" priority="144" operator="greaterThan" aboveAverage="0" equalAverage="0" bottom="0" percent="0" rank="0" text="" dxfId="1702">
      <formula>0.03</formula>
    </cfRule>
    <cfRule type="cellIs" priority="145" operator="lessThan" aboveAverage="0" equalAverage="0" bottom="0" percent="0" rank="0" text="" dxfId="1703">
      <formula>-0.03</formula>
    </cfRule>
  </conditionalFormatting>
  <conditionalFormatting sqref="W46:X46">
    <cfRule type="cellIs" priority="146" operator="greaterThan" aboveAverage="0" equalAverage="0" bottom="0" percent="0" rank="0" text="" dxfId="1704">
      <formula>0.03</formula>
    </cfRule>
    <cfRule type="cellIs" priority="147" operator="lessThan" aboveAverage="0" equalAverage="0" bottom="0" percent="0" rank="0" text="" dxfId="1705">
      <formula>-0.03</formula>
    </cfRule>
  </conditionalFormatting>
  <conditionalFormatting sqref="W50:X50">
    <cfRule type="cellIs" priority="148" operator="greaterThan" aboveAverage="0" equalAverage="0" bottom="0" percent="0" rank="0" text="" dxfId="1706">
      <formula>0.03</formula>
    </cfRule>
    <cfRule type="cellIs" priority="149" operator="lessThan" aboveAverage="0" equalAverage="0" bottom="0" percent="0" rank="0" text="" dxfId="1707">
      <formula>-0.03</formula>
    </cfRule>
  </conditionalFormatting>
  <conditionalFormatting sqref="W54:X54">
    <cfRule type="cellIs" priority="150" operator="greaterThan" aboveAverage="0" equalAverage="0" bottom="0" percent="0" rank="0" text="" dxfId="1708">
      <formula>0.03</formula>
    </cfRule>
    <cfRule type="cellIs" priority="151" operator="lessThan" aboveAverage="0" equalAverage="0" bottom="0" percent="0" rank="0" text="" dxfId="1709">
      <formula>-0.03</formula>
    </cfRule>
  </conditionalFormatting>
  <conditionalFormatting sqref="W58:X58">
    <cfRule type="cellIs" priority="152" operator="greaterThan" aboveAverage="0" equalAverage="0" bottom="0" percent="0" rank="0" text="" dxfId="1710">
      <formula>0.03</formula>
    </cfRule>
    <cfRule type="cellIs" priority="153" operator="lessThan" aboveAverage="0" equalAverage="0" bottom="0" percent="0" rank="0" text="" dxfId="1711">
      <formula>-0.03</formula>
    </cfRule>
  </conditionalFormatting>
  <conditionalFormatting sqref="W62:X62">
    <cfRule type="cellIs" priority="154" operator="greaterThan" aboveAverage="0" equalAverage="0" bottom="0" percent="0" rank="0" text="" dxfId="1712">
      <formula>0.03</formula>
    </cfRule>
    <cfRule type="cellIs" priority="155" operator="lessThan" aboveAverage="0" equalAverage="0" bottom="0" percent="0" rank="0" text="" dxfId="1713">
      <formula>-0.03</formula>
    </cfRule>
  </conditionalFormatting>
  <conditionalFormatting sqref="W66:X66">
    <cfRule type="cellIs" priority="156" operator="greaterThan" aboveAverage="0" equalAverage="0" bottom="0" percent="0" rank="0" text="" dxfId="1714">
      <formula>0.03</formula>
    </cfRule>
    <cfRule type="cellIs" priority="157" operator="lessThan" aboveAverage="0" equalAverage="0" bottom="0" percent="0" rank="0" text="" dxfId="1715">
      <formula>-0.03</formula>
    </cfRule>
  </conditionalFormatting>
  <conditionalFormatting sqref="W70:X70">
    <cfRule type="cellIs" priority="158" operator="greaterThan" aboveAverage="0" equalAverage="0" bottom="0" percent="0" rank="0" text="" dxfId="1716">
      <formula>0.03</formula>
    </cfRule>
    <cfRule type="cellIs" priority="159" operator="lessThan" aboveAverage="0" equalAverage="0" bottom="0" percent="0" rank="0" text="" dxfId="1717">
      <formula>-0.03</formula>
    </cfRule>
  </conditionalFormatting>
  <conditionalFormatting sqref="W74:X74">
    <cfRule type="cellIs" priority="160" operator="greaterThan" aboveAverage="0" equalAverage="0" bottom="0" percent="0" rank="0" text="" dxfId="1718">
      <formula>0.03</formula>
    </cfRule>
    <cfRule type="cellIs" priority="161" operator="lessThan" aboveAverage="0" equalAverage="0" bottom="0" percent="0" rank="0" text="" dxfId="1719">
      <formula>-0.03</formula>
    </cfRule>
  </conditionalFormatting>
  <conditionalFormatting sqref="W78:X78">
    <cfRule type="cellIs" priority="162" operator="greaterThan" aboveAverage="0" equalAverage="0" bottom="0" percent="0" rank="0" text="" dxfId="1720">
      <formula>0.03</formula>
    </cfRule>
    <cfRule type="cellIs" priority="163" operator="lessThan" aboveAverage="0" equalAverage="0" bottom="0" percent="0" rank="0" text="" dxfId="1721">
      <formula>-0.03</formula>
    </cfRule>
  </conditionalFormatting>
  <conditionalFormatting sqref="T3">
    <cfRule type="cellIs" priority="164" operator="greaterThan" aboveAverage="0" equalAverage="0" bottom="0" percent="0" rank="0" text="" dxfId="1722">
      <formula>0.03</formula>
    </cfRule>
    <cfRule type="cellIs" priority="165" operator="lessThan" aboveAverage="0" equalAverage="0" bottom="0" percent="0" rank="0" text="" dxfId="1723">
      <formula>-0.03</formula>
    </cfRule>
  </conditionalFormatting>
  <conditionalFormatting sqref="T83:V98">
    <cfRule type="cellIs" priority="166" operator="greaterThan" aboveAverage="0" equalAverage="0" bottom="0" percent="0" rank="0" text="" dxfId="1724">
      <formula>0.03</formula>
    </cfRule>
    <cfRule type="cellIs" priority="167" operator="lessThan" aboveAverage="0" equalAverage="0" bottom="0" percent="0" rank="0" text="" dxfId="1725">
      <formula>-0.03</formula>
    </cfRule>
  </conditionalFormatting>
  <conditionalFormatting sqref="W83">
    <cfRule type="cellIs" priority="168" operator="greaterThan" aboveAverage="0" equalAverage="0" bottom="0" percent="0" rank="0" text="" dxfId="1726">
      <formula>0.03</formula>
    </cfRule>
    <cfRule type="cellIs" priority="169" operator="lessThan" aboveAverage="0" equalAverage="0" bottom="0" percent="0" rank="0" text="" dxfId="1727">
      <formula>-0.03</formula>
    </cfRule>
  </conditionalFormatting>
  <conditionalFormatting sqref="X83">
    <cfRule type="cellIs" priority="170" operator="greaterThan" aboveAverage="0" equalAverage="0" bottom="0" percent="0" rank="0" text="" dxfId="1728">
      <formula>0.03</formula>
    </cfRule>
    <cfRule type="cellIs" priority="171" operator="lessThan" aboveAverage="0" equalAverage="0" bottom="0" percent="0" rank="0" text="" dxfId="1729">
      <formula>-0.03</formula>
    </cfRule>
  </conditionalFormatting>
  <conditionalFormatting sqref="Y83">
    <cfRule type="cellIs" priority="172" operator="greaterThan" aboveAverage="0" equalAverage="0" bottom="0" percent="0" rank="0" text="" dxfId="1730">
      <formula>0.03</formula>
    </cfRule>
    <cfRule type="cellIs" priority="173" operator="lessThan" aboveAverage="0" equalAverage="0" bottom="0" percent="0" rank="0" text="" dxfId="1731">
      <formula>-0.03</formula>
    </cfRule>
  </conditionalFormatting>
  <conditionalFormatting sqref="W87">
    <cfRule type="cellIs" priority="174" operator="greaterThan" aboveAverage="0" equalAverage="0" bottom="0" percent="0" rank="0" text="" dxfId="1732">
      <formula>0.03</formula>
    </cfRule>
    <cfRule type="cellIs" priority="175" operator="lessThan" aboveAverage="0" equalAverage="0" bottom="0" percent="0" rank="0" text="" dxfId="1733">
      <formula>-0.03</formula>
    </cfRule>
  </conditionalFormatting>
  <conditionalFormatting sqref="X87">
    <cfRule type="cellIs" priority="176" operator="greaterThan" aboveAverage="0" equalAverage="0" bottom="0" percent="0" rank="0" text="" dxfId="1734">
      <formula>0.03</formula>
    </cfRule>
    <cfRule type="cellIs" priority="177" operator="lessThan" aboveAverage="0" equalAverage="0" bottom="0" percent="0" rank="0" text="" dxfId="1735">
      <formula>-0.03</formula>
    </cfRule>
  </conditionalFormatting>
  <conditionalFormatting sqref="Y87">
    <cfRule type="cellIs" priority="178" operator="greaterThan" aboveAverage="0" equalAverage="0" bottom="0" percent="0" rank="0" text="" dxfId="1736">
      <formula>0.03</formula>
    </cfRule>
    <cfRule type="cellIs" priority="179" operator="lessThan" aboveAverage="0" equalAverage="0" bottom="0" percent="0" rank="0" text="" dxfId="1737">
      <formula>-0.03</formula>
    </cfRule>
  </conditionalFormatting>
  <conditionalFormatting sqref="W91">
    <cfRule type="cellIs" priority="180" operator="greaterThan" aboveAverage="0" equalAverage="0" bottom="0" percent="0" rank="0" text="" dxfId="1738">
      <formula>0.03</formula>
    </cfRule>
    <cfRule type="cellIs" priority="181" operator="lessThan" aboveAverage="0" equalAverage="0" bottom="0" percent="0" rank="0" text="" dxfId="1739">
      <formula>-0.03</formula>
    </cfRule>
  </conditionalFormatting>
  <conditionalFormatting sqref="X91">
    <cfRule type="cellIs" priority="182" operator="greaterThan" aboveAverage="0" equalAverage="0" bottom="0" percent="0" rank="0" text="" dxfId="1740">
      <formula>0.03</formula>
    </cfRule>
    <cfRule type="cellIs" priority="183" operator="lessThan" aboveAverage="0" equalAverage="0" bottom="0" percent="0" rank="0" text="" dxfId="1741">
      <formula>-0.03</formula>
    </cfRule>
  </conditionalFormatting>
  <conditionalFormatting sqref="Y91">
    <cfRule type="cellIs" priority="184" operator="greaterThan" aboveAverage="0" equalAverage="0" bottom="0" percent="0" rank="0" text="" dxfId="1742">
      <formula>0.03</formula>
    </cfRule>
    <cfRule type="cellIs" priority="185" operator="lessThan" aboveAverage="0" equalAverage="0" bottom="0" percent="0" rank="0" text="" dxfId="1743">
      <formula>-0.03</formula>
    </cfRule>
  </conditionalFormatting>
  <conditionalFormatting sqref="W95">
    <cfRule type="cellIs" priority="186" operator="greaterThan" aboveAverage="0" equalAverage="0" bottom="0" percent="0" rank="0" text="" dxfId="1744">
      <formula>0.03</formula>
    </cfRule>
    <cfRule type="cellIs" priority="187" operator="lessThan" aboveAverage="0" equalAverage="0" bottom="0" percent="0" rank="0" text="" dxfId="1745">
      <formula>-0.03</formula>
    </cfRule>
  </conditionalFormatting>
  <conditionalFormatting sqref="X95">
    <cfRule type="cellIs" priority="188" operator="greaterThan" aboveAverage="0" equalAverage="0" bottom="0" percent="0" rank="0" text="" dxfId="1746">
      <formula>0.03</formula>
    </cfRule>
    <cfRule type="cellIs" priority="189" operator="lessThan" aboveAverage="0" equalAverage="0" bottom="0" percent="0" rank="0" text="" dxfId="1747">
      <formula>-0.03</formula>
    </cfRule>
  </conditionalFormatting>
  <conditionalFormatting sqref="Y95">
    <cfRule type="cellIs" priority="190" operator="greaterThan" aboveAverage="0" equalAverage="0" bottom="0" percent="0" rank="0" text="" dxfId="1748">
      <formula>0.03</formula>
    </cfRule>
    <cfRule type="cellIs" priority="191" operator="lessThan" aboveAverage="0" equalAverage="0" bottom="0" percent="0" rank="0" text="" dxfId="1749">
      <formula>-0.03</formula>
    </cfRule>
  </conditionalFormatting>
  <conditionalFormatting sqref="W86:X86">
    <cfRule type="cellIs" priority="192" operator="greaterThan" aboveAverage="0" equalAverage="0" bottom="0" percent="0" rank="0" text="" dxfId="1750">
      <formula>0.03</formula>
    </cfRule>
    <cfRule type="cellIs" priority="193" operator="lessThan" aboveAverage="0" equalAverage="0" bottom="0" percent="0" rank="0" text="" dxfId="1751">
      <formula>-0.03</formula>
    </cfRule>
  </conditionalFormatting>
  <conditionalFormatting sqref="W90:X90">
    <cfRule type="cellIs" priority="194" operator="greaterThan" aboveAverage="0" equalAverage="0" bottom="0" percent="0" rank="0" text="" dxfId="1752">
      <formula>0.03</formula>
    </cfRule>
    <cfRule type="cellIs" priority="195" operator="lessThan" aboveAverage="0" equalAverage="0" bottom="0" percent="0" rank="0" text="" dxfId="1753">
      <formula>-0.03</formula>
    </cfRule>
  </conditionalFormatting>
  <conditionalFormatting sqref="W94:X94">
    <cfRule type="cellIs" priority="196" operator="greaterThan" aboveAverage="0" equalAverage="0" bottom="0" percent="0" rank="0" text="" dxfId="1754">
      <formula>0.03</formula>
    </cfRule>
    <cfRule type="cellIs" priority="197" operator="lessThan" aboveAverage="0" equalAverage="0" bottom="0" percent="0" rank="0" text="" dxfId="1755">
      <formula>-0.03</formula>
    </cfRule>
  </conditionalFormatting>
  <conditionalFormatting sqref="W98:X98">
    <cfRule type="cellIs" priority="198" operator="greaterThan" aboveAverage="0" equalAverage="0" bottom="0" percent="0" rank="0" text="" dxfId="1756">
      <formula>0.03</formula>
    </cfRule>
    <cfRule type="cellIs" priority="199" operator="lessThan" aboveAverage="0" equalAverage="0" bottom="0" percent="0" rank="0" text="" dxfId="1757">
      <formula>-0.03</formula>
    </cfRule>
  </conditionalFormatting>
  <conditionalFormatting sqref="W104">
    <cfRule type="cellIs" priority="200" operator="greaterThan" aboveAverage="0" equalAverage="0" bottom="0" percent="0" rank="0" text="" dxfId="1758">
      <formula>0.03</formula>
    </cfRule>
    <cfRule type="cellIs" priority="201" operator="lessThan" aboveAverage="0" equalAverage="0" bottom="0" percent="0" rank="0" text="" dxfId="1759">
      <formula>-0.03</formula>
    </cfRule>
  </conditionalFormatting>
  <conditionalFormatting sqref="X104">
    <cfRule type="cellIs" priority="202" operator="greaterThan" aboveAverage="0" equalAverage="0" bottom="0" percent="0" rank="0" text="" dxfId="1760">
      <formula>0.03</formula>
    </cfRule>
    <cfRule type="cellIs" priority="203" operator="lessThan" aboveAverage="0" equalAverage="0" bottom="0" percent="0" rank="0" text="" dxfId="1761">
      <formula>-0.03</formula>
    </cfRule>
  </conditionalFormatting>
  <conditionalFormatting sqref="Y104">
    <cfRule type="cellIs" priority="204" operator="greaterThan" aboveAverage="0" equalAverage="0" bottom="0" percent="0" rank="0" text="" dxfId="1762">
      <formula>0.03</formula>
    </cfRule>
    <cfRule type="cellIs" priority="20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55" colorId="64" zoomScale="100" zoomScaleNormal="100" zoomScalePageLayoutView="100" workbookViewId="0">
      <selection pane="topLeft" activeCell="P88" activeCellId="0" sqref="P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6" t="n">
        <f aca="false">H3/3600</f>
        <v>5.15925555555556</v>
      </c>
      <c r="L3" s="54" t="n">
        <v>12983.648</v>
      </c>
      <c r="M3" s="55" t="n">
        <v>41.9085</v>
      </c>
      <c r="N3" s="55" t="n">
        <v>41.6854</v>
      </c>
      <c r="O3" s="55" t="n">
        <v>44.4392</v>
      </c>
      <c r="P3" s="55" t="n">
        <v>18352.12</v>
      </c>
      <c r="Q3" s="55" t="n">
        <v>44.63</v>
      </c>
      <c r="R3" s="56" t="n">
        <f aca="false">P3/3600</f>
        <v>5.09781111111111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61" t="n">
        <f aca="false">H4/3600</f>
        <v>4.69659722222222</v>
      </c>
      <c r="L4" s="59" t="n">
        <v>5280.2784</v>
      </c>
      <c r="M4" s="60" t="n">
        <v>39.3916</v>
      </c>
      <c r="N4" s="60" t="n">
        <v>40.0017</v>
      </c>
      <c r="O4" s="60" t="n">
        <v>42.497</v>
      </c>
      <c r="P4" s="60" t="n">
        <v>16378.55</v>
      </c>
      <c r="Q4" s="60" t="n">
        <v>43.06</v>
      </c>
      <c r="R4" s="61" t="n">
        <f aca="false">P4/3600</f>
        <v>4.54959722222222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61" t="n">
        <f aca="false">H5/3600</f>
        <v>4.28858888888889</v>
      </c>
      <c r="L5" s="59" t="n">
        <v>2543.456</v>
      </c>
      <c r="M5" s="60" t="n">
        <v>36.8141</v>
      </c>
      <c r="N5" s="60" t="n">
        <v>38.7291</v>
      </c>
      <c r="O5" s="60" t="n">
        <v>40.966</v>
      </c>
      <c r="P5" s="60" t="n">
        <v>15189.2</v>
      </c>
      <c r="Q5" s="60" t="n">
        <v>37.83</v>
      </c>
      <c r="R5" s="61" t="n">
        <f aca="false">P5/3600</f>
        <v>4.21922222222222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7" t="n">
        <f aca="false">H6/3600</f>
        <v>4.05280833333333</v>
      </c>
      <c r="L6" s="65" t="n">
        <v>1324.0464</v>
      </c>
      <c r="M6" s="66" t="n">
        <v>34.1371</v>
      </c>
      <c r="N6" s="66" t="n">
        <v>37.7448</v>
      </c>
      <c r="O6" s="66" t="n">
        <v>39.8798</v>
      </c>
      <c r="P6" s="66" t="n">
        <v>14520.69</v>
      </c>
      <c r="Q6" s="66" t="n">
        <v>34.79</v>
      </c>
      <c r="R6" s="67" t="n">
        <f aca="false">P6/3600</f>
        <v>4.033525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6" t="n">
        <f aca="false">H7/3600</f>
        <v>7.20313611111111</v>
      </c>
      <c r="L7" s="54" t="n">
        <v>32931.0864</v>
      </c>
      <c r="M7" s="55" t="n">
        <v>40.4874</v>
      </c>
      <c r="N7" s="55" t="n">
        <v>45.275</v>
      </c>
      <c r="O7" s="55" t="n">
        <v>44.8862</v>
      </c>
      <c r="P7" s="55" t="n">
        <v>25744.29</v>
      </c>
      <c r="Q7" s="55" t="n">
        <v>58.87</v>
      </c>
      <c r="R7" s="56" t="n">
        <f aca="false">P7/3600</f>
        <v>7.15119166666667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61" t="n">
        <f aca="false">H8/3600</f>
        <v>6.35405555555556</v>
      </c>
      <c r="L8" s="59" t="n">
        <v>15787.472</v>
      </c>
      <c r="M8" s="60" t="n">
        <v>37.4924</v>
      </c>
      <c r="N8" s="60" t="n">
        <v>43.3587</v>
      </c>
      <c r="O8" s="60" t="n">
        <v>43.5269</v>
      </c>
      <c r="P8" s="60" t="n">
        <v>22877.25</v>
      </c>
      <c r="Q8" s="60" t="n">
        <v>54.74</v>
      </c>
      <c r="R8" s="61" t="n">
        <f aca="false">P8/3600</f>
        <v>6.35479166666667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61" t="n">
        <f aca="false">H9/3600</f>
        <v>5.77311111111111</v>
      </c>
      <c r="L9" s="59" t="n">
        <v>8291.6144</v>
      </c>
      <c r="M9" s="60" t="n">
        <v>34.5282</v>
      </c>
      <c r="N9" s="60" t="n">
        <v>41.7464</v>
      </c>
      <c r="O9" s="60" t="n">
        <v>42.2434</v>
      </c>
      <c r="P9" s="60" t="n">
        <v>20477.47</v>
      </c>
      <c r="Q9" s="60" t="n">
        <v>44.49</v>
      </c>
      <c r="R9" s="61" t="n">
        <f aca="false">P9/3600</f>
        <v>5.68818611111111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7" t="n">
        <f aca="false">H10/3600</f>
        <v>5.35220277777778</v>
      </c>
      <c r="L10" s="65" t="n">
        <v>4641.3056</v>
      </c>
      <c r="M10" s="66" t="n">
        <v>31.7375</v>
      </c>
      <c r="N10" s="66" t="n">
        <v>40.4704</v>
      </c>
      <c r="O10" s="66" t="n">
        <v>41.1793</v>
      </c>
      <c r="P10" s="66" t="n">
        <v>19177.37</v>
      </c>
      <c r="Q10" s="66" t="n">
        <v>45.77</v>
      </c>
      <c r="R10" s="67" t="n">
        <f aca="false">P10/3600</f>
        <v>5.32704722222222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6" t="n">
        <f aca="false">H11/3600</f>
        <v>19.4562138888889</v>
      </c>
      <c r="L11" s="54" t="n">
        <v>217292.2464</v>
      </c>
      <c r="M11" s="55" t="n">
        <v>39.6486</v>
      </c>
      <c r="N11" s="55" t="n">
        <v>39.8044</v>
      </c>
      <c r="O11" s="55" t="n">
        <v>38.1258</v>
      </c>
      <c r="P11" s="55" t="n">
        <v>69238.71</v>
      </c>
      <c r="Q11" s="55" t="n">
        <v>143.09</v>
      </c>
      <c r="R11" s="56" t="n">
        <f aca="false">P11/3600</f>
        <v>19.232975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61" t="n">
        <f aca="false">H12/3600</f>
        <v>16.4460416666667</v>
      </c>
      <c r="L12" s="59" t="n">
        <v>94290.7872</v>
      </c>
      <c r="M12" s="60" t="n">
        <v>33.7244</v>
      </c>
      <c r="N12" s="60" t="n">
        <v>38.4147</v>
      </c>
      <c r="O12" s="60" t="n">
        <v>36.7422</v>
      </c>
      <c r="P12" s="60" t="n">
        <v>59081.81</v>
      </c>
      <c r="Q12" s="60" t="n">
        <v>135.45</v>
      </c>
      <c r="R12" s="61" t="n">
        <f aca="false">P12/3600</f>
        <v>16.4116138888889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61" t="n">
        <f aca="false">H13/3600</f>
        <v>12.3709194444444</v>
      </c>
      <c r="L13" s="59" t="n">
        <v>29531.064</v>
      </c>
      <c r="M13" s="60" t="n">
        <v>29.7418</v>
      </c>
      <c r="N13" s="60" t="n">
        <v>37.4856</v>
      </c>
      <c r="O13" s="60" t="n">
        <v>35.7393</v>
      </c>
      <c r="P13" s="60" t="n">
        <v>44109.17</v>
      </c>
      <c r="Q13" s="60" t="n">
        <v>108.77</v>
      </c>
      <c r="R13" s="61" t="n">
        <f aca="false">P13/3600</f>
        <v>12.2525472222222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7" t="n">
        <f aca="false">H14/3600</f>
        <v>10.0700138888889</v>
      </c>
      <c r="L14" s="65" t="n">
        <v>7178.3792</v>
      </c>
      <c r="M14" s="66" t="n">
        <v>28.0766</v>
      </c>
      <c r="N14" s="66" t="n">
        <v>36.7243</v>
      </c>
      <c r="O14" s="66" t="n">
        <v>34.9043</v>
      </c>
      <c r="P14" s="66" t="n">
        <v>35818.73</v>
      </c>
      <c r="Q14" s="66" t="n">
        <v>82.77</v>
      </c>
      <c r="R14" s="67" t="n">
        <f aca="false">P14/3600</f>
        <v>9.94964722222222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6" t="n">
        <f aca="false">H15/3600</f>
        <v>12.9156027777778</v>
      </c>
      <c r="L15" s="54" t="n">
        <v>23299.4112</v>
      </c>
      <c r="M15" s="55" t="n">
        <v>41.6503</v>
      </c>
      <c r="N15" s="55" t="n">
        <v>46.9107</v>
      </c>
      <c r="O15" s="55" t="n">
        <v>46.5319</v>
      </c>
      <c r="P15" s="55" t="n">
        <v>48092.65</v>
      </c>
      <c r="Q15" s="55" t="n">
        <v>99.82</v>
      </c>
      <c r="R15" s="56" t="n">
        <f aca="false">P15/3600</f>
        <v>13.359069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61" t="n">
        <f aca="false">H16/3600</f>
        <v>10.958825</v>
      </c>
      <c r="L16" s="59" t="n">
        <v>5976.8752</v>
      </c>
      <c r="M16" s="60" t="n">
        <v>40.2358</v>
      </c>
      <c r="N16" s="60" t="n">
        <v>46.1506</v>
      </c>
      <c r="O16" s="60" t="n">
        <v>45.973</v>
      </c>
      <c r="P16" s="60" t="n">
        <v>38356</v>
      </c>
      <c r="Q16" s="60" t="n">
        <v>82.86</v>
      </c>
      <c r="R16" s="61" t="n">
        <f aca="false">P16/3600</f>
        <v>10.6544444444444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61" t="n">
        <f aca="false">H17/3600</f>
        <v>9.77156388888889</v>
      </c>
      <c r="L17" s="59" t="n">
        <v>2492.032</v>
      </c>
      <c r="M17" s="60" t="n">
        <v>38.9365</v>
      </c>
      <c r="N17" s="60" t="n">
        <v>45.5194</v>
      </c>
      <c r="O17" s="60" t="n">
        <v>45.5035</v>
      </c>
      <c r="P17" s="60" t="n">
        <v>34731.96</v>
      </c>
      <c r="Q17" s="60" t="n">
        <v>71.69</v>
      </c>
      <c r="R17" s="61" t="n">
        <f aca="false">P17/3600</f>
        <v>9.64776666666667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7" t="n">
        <f aca="false">H18/3600</f>
        <v>9.13707777777778</v>
      </c>
      <c r="L18" s="65" t="n">
        <v>1193.9136</v>
      </c>
      <c r="M18" s="66" t="n">
        <v>37.2027</v>
      </c>
      <c r="N18" s="66" t="n">
        <v>45.0773</v>
      </c>
      <c r="O18" s="66" t="n">
        <v>45.1695</v>
      </c>
      <c r="P18" s="66" t="n">
        <v>32199.34</v>
      </c>
      <c r="Q18" s="66" t="n">
        <v>63.04</v>
      </c>
      <c r="R18" s="67" t="n">
        <f aca="false">P18/3600</f>
        <v>8.94426111111111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6" t="n">
        <f aca="false">H19/3600</f>
        <v>4.70973055555556</v>
      </c>
      <c r="L19" s="76" t="n">
        <v>4762.8512</v>
      </c>
      <c r="M19" s="77" t="n">
        <v>41.8578</v>
      </c>
      <c r="N19" s="77" t="n">
        <v>43.7576</v>
      </c>
      <c r="O19" s="77" t="n">
        <v>45.5828</v>
      </c>
      <c r="P19" s="77" t="n">
        <v>16927.93</v>
      </c>
      <c r="Q19" s="77" t="n">
        <v>41.85</v>
      </c>
      <c r="R19" s="56" t="n">
        <f aca="false">P19/3600</f>
        <v>4.7022027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61" t="n">
        <f aca="false">H20/3600</f>
        <v>4.20796944444444</v>
      </c>
      <c r="L20" s="78" t="n">
        <v>2198.0336</v>
      </c>
      <c r="M20" s="79" t="n">
        <v>39.9694</v>
      </c>
      <c r="N20" s="79" t="n">
        <v>42.4171</v>
      </c>
      <c r="O20" s="79" t="n">
        <v>43.635</v>
      </c>
      <c r="P20" s="79" t="n">
        <v>15573.11</v>
      </c>
      <c r="Q20" s="79" t="n">
        <v>36.18</v>
      </c>
      <c r="R20" s="61" t="n">
        <f aca="false">P20/3600</f>
        <v>4.32586388888889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61" t="n">
        <f aca="false">H21/3600</f>
        <v>3.84720833333333</v>
      </c>
      <c r="L21" s="78" t="n">
        <v>1079.8936</v>
      </c>
      <c r="M21" s="79" t="n">
        <v>37.6174</v>
      </c>
      <c r="N21" s="79" t="n">
        <v>41.2746</v>
      </c>
      <c r="O21" s="79" t="n">
        <v>42.2588</v>
      </c>
      <c r="P21" s="79" t="n">
        <v>13712.98</v>
      </c>
      <c r="Q21" s="79" t="n">
        <v>33.44</v>
      </c>
      <c r="R21" s="61" t="n">
        <f aca="false">P21/3600</f>
        <v>3.809161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7" t="n">
        <f aca="false">H22/3600</f>
        <v>3.59477222222222</v>
      </c>
      <c r="L22" s="80" t="n">
        <v>546.5528</v>
      </c>
      <c r="M22" s="81" t="n">
        <v>35.1929</v>
      </c>
      <c r="N22" s="81" t="n">
        <v>40.4309</v>
      </c>
      <c r="O22" s="81" t="n">
        <v>41.4116</v>
      </c>
      <c r="P22" s="81" t="n">
        <v>12829.01</v>
      </c>
      <c r="Q22" s="81" t="n">
        <v>29.06</v>
      </c>
      <c r="R22" s="67" t="n">
        <f aca="false">P22/3600</f>
        <v>3.5636138888888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6" t="n">
        <f aca="false">H23/3600</f>
        <v>4.40901944444445</v>
      </c>
      <c r="L23" s="76" t="n">
        <v>7643.7152</v>
      </c>
      <c r="M23" s="77" t="n">
        <v>40.2468</v>
      </c>
      <c r="N23" s="77" t="n">
        <v>42.6458</v>
      </c>
      <c r="O23" s="77" t="n">
        <v>44.0271</v>
      </c>
      <c r="P23" s="77" t="n">
        <v>15702.06</v>
      </c>
      <c r="Q23" s="77" t="n">
        <v>41.75</v>
      </c>
      <c r="R23" s="56" t="n">
        <f aca="false">P23/3600</f>
        <v>4.361683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61" t="n">
        <f aca="false">H24/3600</f>
        <v>3.87764166666667</v>
      </c>
      <c r="L24" s="78" t="n">
        <v>3343.6512</v>
      </c>
      <c r="M24" s="79" t="n">
        <v>37.7198</v>
      </c>
      <c r="N24" s="79" t="n">
        <v>40.8489</v>
      </c>
      <c r="O24" s="79" t="n">
        <v>41.6578</v>
      </c>
      <c r="P24" s="79" t="n">
        <v>13907.35</v>
      </c>
      <c r="Q24" s="79" t="n">
        <v>36.55</v>
      </c>
      <c r="R24" s="61" t="n">
        <f aca="false">P24/3600</f>
        <v>3.863152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61" t="n">
        <f aca="false">H25/3600</f>
        <v>3.57545</v>
      </c>
      <c r="L25" s="78" t="n">
        <v>1547.776</v>
      </c>
      <c r="M25" s="79" t="n">
        <v>35.0921</v>
      </c>
      <c r="N25" s="79" t="n">
        <v>39.3431</v>
      </c>
      <c r="O25" s="79" t="n">
        <v>40.0554</v>
      </c>
      <c r="P25" s="79" t="n">
        <v>12690.7</v>
      </c>
      <c r="Q25" s="79" t="n">
        <v>31.38</v>
      </c>
      <c r="R25" s="61" t="n">
        <f aca="false">P25/3600</f>
        <v>3.52519444444444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7" t="n">
        <f aca="false">H26/3600</f>
        <v>3.3719</v>
      </c>
      <c r="L26" s="80" t="n">
        <v>722.5992</v>
      </c>
      <c r="M26" s="81" t="n">
        <v>32.5535</v>
      </c>
      <c r="N26" s="81" t="n">
        <v>38.2231</v>
      </c>
      <c r="O26" s="81" t="n">
        <v>39.1835</v>
      </c>
      <c r="P26" s="81" t="n">
        <v>12026.34</v>
      </c>
      <c r="Q26" s="81" t="n">
        <v>27.57</v>
      </c>
      <c r="R26" s="67" t="n">
        <f aca="false">P26/3600</f>
        <v>3.34065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6" t="n">
        <f aca="false">H27/3600</f>
        <v>10.0880472222222</v>
      </c>
      <c r="L27" s="76" t="n">
        <v>18083.1424</v>
      </c>
      <c r="M27" s="77" t="n">
        <v>38.6205</v>
      </c>
      <c r="N27" s="77" t="n">
        <v>40.1825</v>
      </c>
      <c r="O27" s="77" t="n">
        <v>43.8014</v>
      </c>
      <c r="P27" s="77" t="n">
        <v>35746.71</v>
      </c>
      <c r="Q27" s="77" t="n">
        <v>80.02</v>
      </c>
      <c r="R27" s="56" t="n">
        <f aca="false">P27/3600</f>
        <v>9.929641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61" t="n">
        <f aca="false">H28/3600</f>
        <v>8.30874722222222</v>
      </c>
      <c r="L28" s="78" t="n">
        <v>5752.268</v>
      </c>
      <c r="M28" s="79" t="n">
        <v>37.0087</v>
      </c>
      <c r="N28" s="79" t="n">
        <v>39.2352</v>
      </c>
      <c r="O28" s="79" t="n">
        <v>42.0902</v>
      </c>
      <c r="P28" s="79" t="n">
        <v>29509.33</v>
      </c>
      <c r="Q28" s="79" t="n">
        <v>65.52</v>
      </c>
      <c r="R28" s="61" t="n">
        <f aca="false">P28/3600</f>
        <v>8.197036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61" t="n">
        <f aca="false">H29/3600</f>
        <v>7.56793611111111</v>
      </c>
      <c r="L29" s="78" t="n">
        <v>2701.928</v>
      </c>
      <c r="M29" s="79" t="n">
        <v>35.0995</v>
      </c>
      <c r="N29" s="79" t="n">
        <v>38.4184</v>
      </c>
      <c r="O29" s="79" t="n">
        <v>40.5828</v>
      </c>
      <c r="P29" s="79" t="n">
        <v>26788.45</v>
      </c>
      <c r="Q29" s="79" t="n">
        <v>59.05</v>
      </c>
      <c r="R29" s="61" t="n">
        <f aca="false">P29/3600</f>
        <v>7.441236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7" t="n">
        <f aca="false">H30/3600</f>
        <v>7.14737777777778</v>
      </c>
      <c r="L30" s="80" t="n">
        <v>1383.316</v>
      </c>
      <c r="M30" s="81" t="n">
        <v>32.9242</v>
      </c>
      <c r="N30" s="81" t="n">
        <v>37.725</v>
      </c>
      <c r="O30" s="81" t="n">
        <v>39.4356</v>
      </c>
      <c r="P30" s="81" t="n">
        <v>25211.17</v>
      </c>
      <c r="Q30" s="81" t="n">
        <v>55.23</v>
      </c>
      <c r="R30" s="67" t="n">
        <f aca="false">P30/3600</f>
        <v>7.003102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6" t="n">
        <f aca="false">H31/3600</f>
        <v>11.5909027777778</v>
      </c>
      <c r="L31" s="76" t="n">
        <v>17217.232</v>
      </c>
      <c r="M31" s="77" t="n">
        <v>39.3283</v>
      </c>
      <c r="N31" s="77" t="n">
        <v>44.0766</v>
      </c>
      <c r="O31" s="77" t="n">
        <v>45.4382</v>
      </c>
      <c r="P31" s="77" t="n">
        <v>41300.17</v>
      </c>
      <c r="Q31" s="77" t="n">
        <v>87.1</v>
      </c>
      <c r="R31" s="56" t="n">
        <f aca="false">P31/3600</f>
        <v>11.472269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61" t="n">
        <f aca="false">H32/3600</f>
        <v>9.945075</v>
      </c>
      <c r="L32" s="78" t="n">
        <v>6042.7528</v>
      </c>
      <c r="M32" s="79" t="n">
        <v>37.656</v>
      </c>
      <c r="N32" s="79" t="n">
        <v>42.8523</v>
      </c>
      <c r="O32" s="79" t="n">
        <v>43.4728</v>
      </c>
      <c r="P32" s="79" t="n">
        <v>35232.71</v>
      </c>
      <c r="Q32" s="79" t="n">
        <v>80.08</v>
      </c>
      <c r="R32" s="61" t="n">
        <f aca="false">P32/3600</f>
        <v>9.7868638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61" t="n">
        <f aca="false">H33/3600</f>
        <v>9.02385555555556</v>
      </c>
      <c r="L33" s="78" t="n">
        <v>2844.7528</v>
      </c>
      <c r="M33" s="79" t="n">
        <v>35.8224</v>
      </c>
      <c r="N33" s="79" t="n">
        <v>41.634</v>
      </c>
      <c r="O33" s="79" t="n">
        <v>41.6393</v>
      </c>
      <c r="P33" s="79" t="n">
        <v>32065.32</v>
      </c>
      <c r="Q33" s="79" t="n">
        <v>68.77</v>
      </c>
      <c r="R33" s="61" t="n">
        <f aca="false">P33/3600</f>
        <v>8.9070333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7" t="n">
        <f aca="false">H34/3600</f>
        <v>8.398925</v>
      </c>
      <c r="L34" s="80" t="n">
        <v>1493.7184</v>
      </c>
      <c r="M34" s="81" t="n">
        <v>33.851</v>
      </c>
      <c r="N34" s="81" t="n">
        <v>40.6508</v>
      </c>
      <c r="O34" s="81" t="n">
        <v>40.2836</v>
      </c>
      <c r="P34" s="81" t="n">
        <v>29982.85</v>
      </c>
      <c r="Q34" s="81" t="n">
        <v>69.16</v>
      </c>
      <c r="R34" s="67" t="n">
        <f aca="false">P34/3600</f>
        <v>8.32856944444444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6" t="n">
        <f aca="false">H35/3600</f>
        <v>13.6239472222222</v>
      </c>
      <c r="L35" s="76" t="n">
        <v>39581.5376</v>
      </c>
      <c r="M35" s="77" t="n">
        <v>37.5722</v>
      </c>
      <c r="N35" s="77" t="n">
        <v>42.3602</v>
      </c>
      <c r="O35" s="77" t="n">
        <v>44.5052</v>
      </c>
      <c r="P35" s="77" t="n">
        <v>50255.21</v>
      </c>
      <c r="Q35" s="77" t="n">
        <v>131.4</v>
      </c>
      <c r="R35" s="56" t="n">
        <f aca="false">P35/3600</f>
        <v>13.959780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61" t="n">
        <f aca="false">H36/3600</f>
        <v>10.1885083333333</v>
      </c>
      <c r="L36" s="78" t="n">
        <v>7226.248</v>
      </c>
      <c r="M36" s="79" t="n">
        <v>35.4322</v>
      </c>
      <c r="N36" s="79" t="n">
        <v>41.0758</v>
      </c>
      <c r="O36" s="79" t="n">
        <v>43.328</v>
      </c>
      <c r="P36" s="79" t="n">
        <v>36171.06</v>
      </c>
      <c r="Q36" s="79" t="n">
        <v>86.49</v>
      </c>
      <c r="R36" s="61" t="n">
        <f aca="false">P36/3600</f>
        <v>10.047516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61" t="n">
        <f aca="false">H37/3600</f>
        <v>9.07269444444444</v>
      </c>
      <c r="L37" s="78" t="n">
        <v>2258.6712</v>
      </c>
      <c r="M37" s="79" t="n">
        <v>34.005</v>
      </c>
      <c r="N37" s="79" t="n">
        <v>39.8206</v>
      </c>
      <c r="O37" s="79" t="n">
        <v>42.2927</v>
      </c>
      <c r="P37" s="79" t="n">
        <v>32032.92</v>
      </c>
      <c r="Q37" s="79" t="n">
        <v>74.49</v>
      </c>
      <c r="R37" s="61" t="n">
        <f aca="false">P37/3600</f>
        <v>8.89803333333333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7" t="n">
        <f aca="false">H38/3600</f>
        <v>8.62755555555556</v>
      </c>
      <c r="L38" s="80" t="n">
        <v>981.3496</v>
      </c>
      <c r="M38" s="81" t="n">
        <v>32.2168</v>
      </c>
      <c r="N38" s="81" t="n">
        <v>38.8599</v>
      </c>
      <c r="O38" s="81" t="n">
        <v>41.4742</v>
      </c>
      <c r="P38" s="81" t="n">
        <v>30704.68</v>
      </c>
      <c r="Q38" s="81" t="n">
        <v>74.19</v>
      </c>
      <c r="R38" s="67" t="n">
        <f aca="false">P38/3600</f>
        <v>8.5290777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6" t="n">
        <f aca="false">H39/3600</f>
        <v>2.05484166666667</v>
      </c>
      <c r="L39" s="76" t="n">
        <v>3448.72</v>
      </c>
      <c r="M39" s="77" t="n">
        <v>40.7071</v>
      </c>
      <c r="N39" s="77" t="n">
        <v>43.3512</v>
      </c>
      <c r="O39" s="77" t="n">
        <v>44.0262</v>
      </c>
      <c r="P39" s="77" t="n">
        <v>7366.38</v>
      </c>
      <c r="Q39" s="77" t="n">
        <v>16.69</v>
      </c>
      <c r="R39" s="56" t="n">
        <f aca="false">P39/3600</f>
        <v>2.046216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61" t="n">
        <f aca="false">H40/3600</f>
        <v>1.82563611111111</v>
      </c>
      <c r="L40" s="78" t="n">
        <v>1665.2448</v>
      </c>
      <c r="M40" s="79" t="n">
        <v>37.5547</v>
      </c>
      <c r="N40" s="79" t="n">
        <v>40.9853</v>
      </c>
      <c r="O40" s="79" t="n">
        <v>41.3222</v>
      </c>
      <c r="P40" s="79" t="n">
        <v>6575.21</v>
      </c>
      <c r="Q40" s="79" t="n">
        <v>14.4</v>
      </c>
      <c r="R40" s="61" t="n">
        <f aca="false">P40/3600</f>
        <v>1.826447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61" t="n">
        <f aca="false">H41/3600</f>
        <v>1.63915833333333</v>
      </c>
      <c r="L41" s="78" t="n">
        <v>822.0464</v>
      </c>
      <c r="M41" s="79" t="n">
        <v>34.6176</v>
      </c>
      <c r="N41" s="79" t="n">
        <v>39.0593</v>
      </c>
      <c r="O41" s="79" t="n">
        <v>39.1643</v>
      </c>
      <c r="P41" s="79" t="n">
        <v>5861.87</v>
      </c>
      <c r="Q41" s="79" t="n">
        <v>12.01</v>
      </c>
      <c r="R41" s="61" t="n">
        <f aca="false">P41/3600</f>
        <v>1.628297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7" t="n">
        <f aca="false">H42/3600</f>
        <v>1.50270833333333</v>
      </c>
      <c r="L42" s="80" t="n">
        <v>434.5824</v>
      </c>
      <c r="M42" s="81" t="n">
        <v>32.1072</v>
      </c>
      <c r="N42" s="81" t="n">
        <v>37.6735</v>
      </c>
      <c r="O42" s="81" t="n">
        <v>37.5704</v>
      </c>
      <c r="P42" s="81" t="n">
        <v>5614.22</v>
      </c>
      <c r="Q42" s="81" t="n">
        <v>11.41</v>
      </c>
      <c r="R42" s="67" t="n">
        <f aca="false">P42/3600</f>
        <v>1.559505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6" t="n">
        <f aca="false">H43/3600</f>
        <v>2.31832222222222</v>
      </c>
      <c r="L43" s="76" t="n">
        <v>3624.4152</v>
      </c>
      <c r="M43" s="77" t="n">
        <v>40.4272</v>
      </c>
      <c r="N43" s="77" t="n">
        <v>43.812</v>
      </c>
      <c r="O43" s="77" t="n">
        <v>45.4086</v>
      </c>
      <c r="P43" s="77" t="n">
        <v>8393.07</v>
      </c>
      <c r="Q43" s="77" t="n">
        <v>19.58</v>
      </c>
      <c r="R43" s="56" t="n">
        <f aca="false">P43/3600</f>
        <v>2.331408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61" t="n">
        <f aca="false">H44/3600</f>
        <v>2.07025555555556</v>
      </c>
      <c r="L44" s="78" t="n">
        <v>1711.1152</v>
      </c>
      <c r="M44" s="79" t="n">
        <v>37.9039</v>
      </c>
      <c r="N44" s="79" t="n">
        <v>41.8779</v>
      </c>
      <c r="O44" s="79" t="n">
        <v>43.0932</v>
      </c>
      <c r="P44" s="79" t="n">
        <v>7399.41</v>
      </c>
      <c r="Q44" s="79" t="n">
        <v>15.9</v>
      </c>
      <c r="R44" s="61" t="n">
        <f aca="false">P44/3600</f>
        <v>2.055391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61" t="n">
        <f aca="false">H45/3600</f>
        <v>1.93300277777778</v>
      </c>
      <c r="L45" s="78" t="n">
        <v>864.4976</v>
      </c>
      <c r="M45" s="79" t="n">
        <v>35.1356</v>
      </c>
      <c r="N45" s="79" t="n">
        <v>40.2266</v>
      </c>
      <c r="O45" s="79" t="n">
        <v>41.2017</v>
      </c>
      <c r="P45" s="79" t="n">
        <v>6792.81</v>
      </c>
      <c r="Q45" s="79" t="n">
        <v>14.39</v>
      </c>
      <c r="R45" s="61" t="n">
        <f aca="false">P45/3600</f>
        <v>1.886891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7" t="n">
        <f aca="false">H46/3600</f>
        <v>1.783375</v>
      </c>
      <c r="L46" s="80" t="n">
        <v>456.9616</v>
      </c>
      <c r="M46" s="81" t="n">
        <v>32.3646</v>
      </c>
      <c r="N46" s="81" t="n">
        <v>38.915</v>
      </c>
      <c r="O46" s="81" t="n">
        <v>39.7935</v>
      </c>
      <c r="P46" s="81" t="n">
        <v>6389.63</v>
      </c>
      <c r="Q46" s="81" t="n">
        <v>12.32</v>
      </c>
      <c r="R46" s="67" t="n">
        <f aca="false">P46/3600</f>
        <v>1.774897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6" t="n">
        <f aca="false">H47/3600</f>
        <v>2.21344166666667</v>
      </c>
      <c r="L47" s="76" t="n">
        <v>6819.3216</v>
      </c>
      <c r="M47" s="77" t="n">
        <v>38.4992</v>
      </c>
      <c r="N47" s="77" t="n">
        <v>41.6842</v>
      </c>
      <c r="O47" s="77" t="n">
        <v>42.7723</v>
      </c>
      <c r="P47" s="77" t="n">
        <v>8024.45</v>
      </c>
      <c r="Q47" s="77" t="n">
        <v>19.58</v>
      </c>
      <c r="R47" s="56" t="n">
        <f aca="false">P47/3600</f>
        <v>2.229013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61" t="n">
        <f aca="false">H48/3600</f>
        <v>1.90396666666667</v>
      </c>
      <c r="L48" s="78" t="n">
        <v>3110.8352</v>
      </c>
      <c r="M48" s="79" t="n">
        <v>34.9601</v>
      </c>
      <c r="N48" s="79" t="n">
        <v>39.0931</v>
      </c>
      <c r="O48" s="79" t="n">
        <v>40.0398</v>
      </c>
      <c r="P48" s="79" t="n">
        <v>6837.87</v>
      </c>
      <c r="Q48" s="79" t="n">
        <v>15.93</v>
      </c>
      <c r="R48" s="61" t="n">
        <f aca="false">P48/3600</f>
        <v>1.899408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61" t="n">
        <f aca="false">H49/3600</f>
        <v>1.69801388888889</v>
      </c>
      <c r="L49" s="78" t="n">
        <v>1473.4304</v>
      </c>
      <c r="M49" s="79" t="n">
        <v>31.7637</v>
      </c>
      <c r="N49" s="79" t="n">
        <v>37.207</v>
      </c>
      <c r="O49" s="79" t="n">
        <v>38.0666</v>
      </c>
      <c r="P49" s="79" t="n">
        <v>6108.28</v>
      </c>
      <c r="Q49" s="79" t="n">
        <v>14.17</v>
      </c>
      <c r="R49" s="61" t="n">
        <f aca="false">P49/3600</f>
        <v>1.69674444444444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7" t="n">
        <f aca="false">H50/3600</f>
        <v>1.55638055555556</v>
      </c>
      <c r="L50" s="80" t="n">
        <v>700.6024</v>
      </c>
      <c r="M50" s="81" t="n">
        <v>28.8088</v>
      </c>
      <c r="N50" s="81" t="n">
        <v>35.9349</v>
      </c>
      <c r="O50" s="81" t="n">
        <v>36.6646</v>
      </c>
      <c r="P50" s="81" t="n">
        <v>6032.7</v>
      </c>
      <c r="Q50" s="81" t="n">
        <v>13.07</v>
      </c>
      <c r="R50" s="67" t="n">
        <f aca="false">P50/3600</f>
        <v>1.6757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6" t="n">
        <f aca="false">H51/3600</f>
        <v>1.61069722222222</v>
      </c>
      <c r="L51" s="76" t="n">
        <v>4823.2696</v>
      </c>
      <c r="M51" s="77" t="n">
        <v>39.2049</v>
      </c>
      <c r="N51" s="77" t="n">
        <v>41.5585</v>
      </c>
      <c r="O51" s="77" t="n">
        <v>43.0851</v>
      </c>
      <c r="P51" s="77" t="n">
        <v>5789.75</v>
      </c>
      <c r="Q51" s="77" t="n">
        <v>12.38</v>
      </c>
      <c r="R51" s="56" t="n">
        <f aca="false">P51/3600</f>
        <v>1.608263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61" t="n">
        <f aca="false">H52/3600</f>
        <v>1.38207777777778</v>
      </c>
      <c r="L52" s="78" t="n">
        <v>2042.8008</v>
      </c>
      <c r="M52" s="79" t="n">
        <v>35.9669</v>
      </c>
      <c r="N52" s="79" t="n">
        <v>39.2797</v>
      </c>
      <c r="O52" s="79" t="n">
        <v>40.9404</v>
      </c>
      <c r="P52" s="79" t="n">
        <v>4943.42</v>
      </c>
      <c r="Q52" s="79" t="n">
        <v>10.14</v>
      </c>
      <c r="R52" s="61" t="n">
        <f aca="false">P52/3600</f>
        <v>1.37317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61" t="n">
        <f aca="false">H53/3600</f>
        <v>1.21263055555556</v>
      </c>
      <c r="L53" s="78" t="n">
        <v>959.6656</v>
      </c>
      <c r="M53" s="79" t="n">
        <v>33.1073</v>
      </c>
      <c r="N53" s="79" t="n">
        <v>37.4585</v>
      </c>
      <c r="O53" s="79" t="n">
        <v>39.2555</v>
      </c>
      <c r="P53" s="79" t="n">
        <v>4321.49</v>
      </c>
      <c r="Q53" s="79" t="n">
        <v>8.8</v>
      </c>
      <c r="R53" s="61" t="n">
        <f aca="false">P53/3600</f>
        <v>1.200413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7" t="n">
        <f aca="false">H54/3600</f>
        <v>1.09296111111111</v>
      </c>
      <c r="L54" s="80" t="n">
        <v>468.6304</v>
      </c>
      <c r="M54" s="81" t="n">
        <v>30.4522</v>
      </c>
      <c r="N54" s="81" t="n">
        <v>36.1624</v>
      </c>
      <c r="O54" s="81" t="n">
        <v>37.9615</v>
      </c>
      <c r="P54" s="81" t="n">
        <v>3872.73</v>
      </c>
      <c r="Q54" s="81" t="n">
        <v>7.24</v>
      </c>
      <c r="R54" s="67" t="n">
        <f aca="false">P54/3600</f>
        <v>1.075758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6" t="n">
        <f aca="false">H55/3600</f>
        <v>0.549602777777778</v>
      </c>
      <c r="L55" s="76" t="n">
        <v>1515.832</v>
      </c>
      <c r="M55" s="77" t="n">
        <v>40.9467</v>
      </c>
      <c r="N55" s="77" t="n">
        <v>44.323</v>
      </c>
      <c r="O55" s="77" t="n">
        <v>43.4318</v>
      </c>
      <c r="P55" s="77" t="n">
        <v>1975.15</v>
      </c>
      <c r="Q55" s="77" t="n">
        <v>4.55</v>
      </c>
      <c r="R55" s="56" t="n">
        <f aca="false">P55/3600</f>
        <v>0.5486527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61" t="n">
        <f aca="false">H56/3600</f>
        <v>0.492677777777778</v>
      </c>
      <c r="L56" s="78" t="n">
        <v>761.3056</v>
      </c>
      <c r="M56" s="79" t="n">
        <v>37.1307</v>
      </c>
      <c r="N56" s="79" t="n">
        <v>41.662</v>
      </c>
      <c r="O56" s="79" t="n">
        <v>40.3936</v>
      </c>
      <c r="P56" s="79" t="n">
        <v>1762.14</v>
      </c>
      <c r="Q56" s="79" t="n">
        <v>3.64</v>
      </c>
      <c r="R56" s="61" t="n">
        <f aca="false">P56/3600</f>
        <v>0.489483333333333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61" t="n">
        <f aca="false">H57/3600</f>
        <v>0.450394444444445</v>
      </c>
      <c r="L57" s="78" t="n">
        <v>378.1288</v>
      </c>
      <c r="M57" s="79" t="n">
        <v>33.7221</v>
      </c>
      <c r="N57" s="79" t="n">
        <v>39.6153</v>
      </c>
      <c r="O57" s="79" t="n">
        <v>38.0638</v>
      </c>
      <c r="P57" s="79" t="n">
        <v>1578.53</v>
      </c>
      <c r="Q57" s="79" t="n">
        <v>2.96</v>
      </c>
      <c r="R57" s="61" t="n">
        <f aca="false">P57/3600</f>
        <v>0.438480555555556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7" t="n">
        <f aca="false">H58/3600</f>
        <v>0.402905555555556</v>
      </c>
      <c r="L58" s="80" t="n">
        <v>196.7504</v>
      </c>
      <c r="M58" s="81" t="n">
        <v>30.8979</v>
      </c>
      <c r="N58" s="81" t="n">
        <v>38.1969</v>
      </c>
      <c r="O58" s="81" t="n">
        <v>36.4383</v>
      </c>
      <c r="P58" s="81" t="n">
        <v>1447.27</v>
      </c>
      <c r="Q58" s="81" t="n">
        <v>2.68</v>
      </c>
      <c r="R58" s="67" t="n">
        <f aca="false">P58/3600</f>
        <v>0.402019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6" t="n">
        <f aca="false">H59/3600</f>
        <v>0.604222222222222</v>
      </c>
      <c r="L59" s="76" t="n">
        <v>1615.8768</v>
      </c>
      <c r="M59" s="77" t="n">
        <v>38.31</v>
      </c>
      <c r="N59" s="77" t="n">
        <v>43.4242</v>
      </c>
      <c r="O59" s="77" t="n">
        <v>44.58</v>
      </c>
      <c r="P59" s="77" t="n">
        <v>2152.25</v>
      </c>
      <c r="Q59" s="77" t="n">
        <v>5.27</v>
      </c>
      <c r="R59" s="56" t="n">
        <f aca="false">P59/3600</f>
        <v>0.597847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61" t="n">
        <f aca="false">H60/3600</f>
        <v>0.5065</v>
      </c>
      <c r="L60" s="78" t="n">
        <v>630.8336</v>
      </c>
      <c r="M60" s="79" t="n">
        <v>35.0257</v>
      </c>
      <c r="N60" s="79" t="n">
        <v>41.16</v>
      </c>
      <c r="O60" s="79" t="n">
        <v>42.2402</v>
      </c>
      <c r="P60" s="79" t="n">
        <v>1817.51</v>
      </c>
      <c r="Q60" s="79" t="n">
        <v>4.27</v>
      </c>
      <c r="R60" s="61" t="n">
        <f aca="false">P60/3600</f>
        <v>0.504863888888889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61" t="n">
        <f aca="false">H61/3600</f>
        <v>0.452366666666667</v>
      </c>
      <c r="L61" s="78" t="n">
        <v>285.26</v>
      </c>
      <c r="M61" s="79" t="n">
        <v>32.1417</v>
      </c>
      <c r="N61" s="79" t="n">
        <v>39.5989</v>
      </c>
      <c r="O61" s="79" t="n">
        <v>40.622</v>
      </c>
      <c r="P61" s="79" t="n">
        <v>1607.16</v>
      </c>
      <c r="Q61" s="79" t="n">
        <v>3.71</v>
      </c>
      <c r="R61" s="61" t="n">
        <f aca="false">P61/3600</f>
        <v>0.446433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7" t="n">
        <f aca="false">H62/3600</f>
        <v>0.430922222222222</v>
      </c>
      <c r="L62" s="80" t="n">
        <v>142.3304</v>
      </c>
      <c r="M62" s="81" t="n">
        <v>29.3994</v>
      </c>
      <c r="N62" s="81" t="n">
        <v>38.5548</v>
      </c>
      <c r="O62" s="81" t="n">
        <v>39.4573</v>
      </c>
      <c r="P62" s="81" t="n">
        <v>1508.88</v>
      </c>
      <c r="Q62" s="81" t="n">
        <v>3.3</v>
      </c>
      <c r="R62" s="67" t="n">
        <f aca="false">P62/3600</f>
        <v>0.4191333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6" t="n">
        <f aca="false">H63/3600</f>
        <v>0.5023</v>
      </c>
      <c r="L63" s="76" t="n">
        <v>1653.3552</v>
      </c>
      <c r="M63" s="77" t="n">
        <v>38.4421</v>
      </c>
      <c r="N63" s="77" t="n">
        <v>41.5125</v>
      </c>
      <c r="O63" s="77" t="n">
        <v>42.4864</v>
      </c>
      <c r="P63" s="77" t="n">
        <v>1849.35</v>
      </c>
      <c r="Q63" s="77" t="n">
        <v>4.37</v>
      </c>
      <c r="R63" s="56" t="n">
        <f aca="false">P63/3600</f>
        <v>0.513708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61" t="n">
        <f aca="false">H64/3600</f>
        <v>0.431469444444444</v>
      </c>
      <c r="L64" s="78" t="n">
        <v>759.976</v>
      </c>
      <c r="M64" s="79" t="n">
        <v>35.0275</v>
      </c>
      <c r="N64" s="79" t="n">
        <v>38.8887</v>
      </c>
      <c r="O64" s="79" t="n">
        <v>39.6566</v>
      </c>
      <c r="P64" s="79" t="n">
        <v>1536.71</v>
      </c>
      <c r="Q64" s="79" t="n">
        <v>3.47</v>
      </c>
      <c r="R64" s="61" t="n">
        <f aca="false">P64/3600</f>
        <v>0.426863888888889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61" t="n">
        <f aca="false">H65/3600</f>
        <v>0.381605555555556</v>
      </c>
      <c r="L65" s="78" t="n">
        <v>355.9576</v>
      </c>
      <c r="M65" s="79" t="n">
        <v>31.7847</v>
      </c>
      <c r="N65" s="79" t="n">
        <v>36.8887</v>
      </c>
      <c r="O65" s="79" t="n">
        <v>37.5826</v>
      </c>
      <c r="P65" s="79" t="n">
        <v>1361</v>
      </c>
      <c r="Q65" s="79" t="n">
        <v>2.79</v>
      </c>
      <c r="R65" s="61" t="n">
        <f aca="false">P65/3600</f>
        <v>0.378055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7" t="n">
        <f aca="false">H66/3600</f>
        <v>0.3506</v>
      </c>
      <c r="L66" s="80" t="n">
        <v>166.5504</v>
      </c>
      <c r="M66" s="81" t="n">
        <v>28.8374</v>
      </c>
      <c r="N66" s="81" t="n">
        <v>35.5117</v>
      </c>
      <c r="O66" s="81" t="n">
        <v>36.153</v>
      </c>
      <c r="P66" s="81" t="n">
        <v>1250.34</v>
      </c>
      <c r="Q66" s="81" t="n">
        <v>2.36</v>
      </c>
      <c r="R66" s="67" t="n">
        <f aca="false">P66/3600</f>
        <v>0.347316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6" t="n">
        <f aca="false">H67/3600</f>
        <v>0.373125</v>
      </c>
      <c r="L67" s="76" t="n">
        <v>1211.1176</v>
      </c>
      <c r="M67" s="77" t="n">
        <v>39.686</v>
      </c>
      <c r="N67" s="77" t="n">
        <v>41.7417</v>
      </c>
      <c r="O67" s="77" t="n">
        <v>42.8163</v>
      </c>
      <c r="P67" s="77" t="n">
        <v>1329.55</v>
      </c>
      <c r="Q67" s="77" t="n">
        <v>2.99</v>
      </c>
      <c r="R67" s="56" t="n">
        <f aca="false">P67/3600</f>
        <v>0.369319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61" t="n">
        <f aca="false">H68/3600</f>
        <v>0.328566666666667</v>
      </c>
      <c r="L68" s="78" t="n">
        <v>595.4344</v>
      </c>
      <c r="M68" s="79" t="n">
        <v>35.886</v>
      </c>
      <c r="N68" s="79" t="n">
        <v>39.0523</v>
      </c>
      <c r="O68" s="79" t="n">
        <v>40.274</v>
      </c>
      <c r="P68" s="79" t="n">
        <v>1164.36</v>
      </c>
      <c r="Q68" s="79" t="n">
        <v>2.39</v>
      </c>
      <c r="R68" s="61" t="n">
        <f aca="false">P68/3600</f>
        <v>0.323433333333333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61" t="n">
        <f aca="false">H69/3600</f>
        <v>0.290916666666667</v>
      </c>
      <c r="L69" s="78" t="n">
        <v>290.272</v>
      </c>
      <c r="M69" s="79" t="n">
        <v>32.446</v>
      </c>
      <c r="N69" s="79" t="n">
        <v>37.0778</v>
      </c>
      <c r="O69" s="79" t="n">
        <v>38.3196</v>
      </c>
      <c r="P69" s="79" t="n">
        <v>1026.18</v>
      </c>
      <c r="Q69" s="79" t="n">
        <v>1.96</v>
      </c>
      <c r="R69" s="61" t="n">
        <f aca="false">P69/3600</f>
        <v>0.28505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7" t="n">
        <f aca="false">H70/3600</f>
        <v>0.256683333333333</v>
      </c>
      <c r="L70" s="80" t="n">
        <v>142.896</v>
      </c>
      <c r="M70" s="81" t="n">
        <v>29.6379</v>
      </c>
      <c r="N70" s="81" t="n">
        <v>35.6876</v>
      </c>
      <c r="O70" s="81" t="n">
        <v>36.7822</v>
      </c>
      <c r="P70" s="81" t="n">
        <v>911.19</v>
      </c>
      <c r="Q70" s="81" t="n">
        <v>1.67</v>
      </c>
      <c r="R70" s="67" t="n">
        <f aca="false">P70/3600</f>
        <v>0.253108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6" t="n">
        <f aca="false">H83/3600</f>
        <v>2.04144722222222</v>
      </c>
      <c r="L83" s="76" t="n">
        <v>3585.8232</v>
      </c>
      <c r="M83" s="77" t="n">
        <v>40.8345</v>
      </c>
      <c r="N83" s="77" t="n">
        <v>43.2792</v>
      </c>
      <c r="O83" s="77" t="n">
        <v>43.9004</v>
      </c>
      <c r="P83" s="77" t="n">
        <v>7343.91</v>
      </c>
      <c r="Q83" s="77" t="n">
        <v>16.42</v>
      </c>
      <c r="R83" s="56" t="n">
        <f aca="false">P83/3600</f>
        <v>2.03997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61" t="n">
        <f aca="false">H84/3600</f>
        <v>1.81671111111111</v>
      </c>
      <c r="L84" s="78" t="n">
        <v>1774.26</v>
      </c>
      <c r="M84" s="79" t="n">
        <v>37.5941</v>
      </c>
      <c r="N84" s="79" t="n">
        <v>40.6919</v>
      </c>
      <c r="O84" s="79" t="n">
        <v>40.9774</v>
      </c>
      <c r="P84" s="79" t="n">
        <v>6514.55</v>
      </c>
      <c r="Q84" s="79" t="n">
        <v>14.46</v>
      </c>
      <c r="R84" s="61" t="n">
        <f aca="false">P84/3600</f>
        <v>1.809597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61" t="n">
        <f aca="false">H85/3600</f>
        <v>1.63140277777778</v>
      </c>
      <c r="L85" s="78" t="n">
        <v>893.796</v>
      </c>
      <c r="M85" s="79" t="n">
        <v>34.5549</v>
      </c>
      <c r="N85" s="79" t="n">
        <v>38.523</v>
      </c>
      <c r="O85" s="79" t="n">
        <v>38.6067</v>
      </c>
      <c r="P85" s="79" t="n">
        <v>5881.72</v>
      </c>
      <c r="Q85" s="79" t="n">
        <v>11.86</v>
      </c>
      <c r="R85" s="61" t="n">
        <f aca="false">P85/3600</f>
        <v>1.63381111111111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7" t="n">
        <f aca="false">H86/3600</f>
        <v>1.49796666666667</v>
      </c>
      <c r="L86" s="80" t="n">
        <v>483.2432</v>
      </c>
      <c r="M86" s="81" t="n">
        <v>31.9072</v>
      </c>
      <c r="N86" s="81" t="n">
        <v>36.9548</v>
      </c>
      <c r="O86" s="81" t="n">
        <v>36.8893</v>
      </c>
      <c r="P86" s="81" t="n">
        <v>5370.74</v>
      </c>
      <c r="Q86" s="81" t="n">
        <v>11.17</v>
      </c>
      <c r="R86" s="67" t="n">
        <f aca="false">P86/3600</f>
        <v>1.491872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6" t="n">
        <f aca="false">H87/3600</f>
        <v>4.34907222222222</v>
      </c>
      <c r="L87" s="76" t="n">
        <v>5516.9803</v>
      </c>
      <c r="M87" s="77" t="n">
        <v>42.5771</v>
      </c>
      <c r="N87" s="77" t="n">
        <v>46.0429</v>
      </c>
      <c r="O87" s="77" t="n">
        <v>46.11</v>
      </c>
      <c r="P87" s="77" t="n">
        <v>15511.79</v>
      </c>
      <c r="Q87" s="77" t="n">
        <v>32.64</v>
      </c>
      <c r="R87" s="56" t="n">
        <f aca="false">P87/3600</f>
        <v>4.308830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61" t="n">
        <f aca="false">H88/3600</f>
        <v>3.78914166666667</v>
      </c>
      <c r="L88" s="78" t="n">
        <v>2826.4046</v>
      </c>
      <c r="M88" s="79" t="n">
        <v>38.5117</v>
      </c>
      <c r="N88" s="79" t="n">
        <v>43.2646</v>
      </c>
      <c r="O88" s="79" t="n">
        <v>43.2978</v>
      </c>
      <c r="P88" s="79" t="n">
        <v>13587.63</v>
      </c>
      <c r="Q88" s="79" t="n">
        <v>30.94</v>
      </c>
      <c r="R88" s="61" t="n">
        <f aca="false">P88/3600</f>
        <v>3.77434166666667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61" t="n">
        <f aca="false">H89/3600</f>
        <v>3.36987777777778</v>
      </c>
      <c r="L89" s="78" t="n">
        <v>1396.3786</v>
      </c>
      <c r="M89" s="79" t="n">
        <v>34.816</v>
      </c>
      <c r="N89" s="79" t="n">
        <v>41.1152</v>
      </c>
      <c r="O89" s="79" t="n">
        <v>40.9007</v>
      </c>
      <c r="P89" s="79" t="n">
        <v>11814.16</v>
      </c>
      <c r="Q89" s="79" t="n">
        <v>25.91</v>
      </c>
      <c r="R89" s="61" t="n">
        <f aca="false">P89/3600</f>
        <v>3.28171111111111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7" t="n">
        <f aca="false">H90/3600</f>
        <v>2.95486666666667</v>
      </c>
      <c r="L90" s="80" t="n">
        <v>704.1605</v>
      </c>
      <c r="M90" s="81" t="n">
        <v>31.7641</v>
      </c>
      <c r="N90" s="81" t="n">
        <v>39.6426</v>
      </c>
      <c r="O90" s="81" t="n">
        <v>38.9366</v>
      </c>
      <c r="P90" s="81" t="n">
        <v>10586.4</v>
      </c>
      <c r="Q90" s="81" t="n">
        <v>22.41</v>
      </c>
      <c r="R90" s="67" t="n">
        <f aca="false">P90/3600</f>
        <v>2.940666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6" t="n">
        <f aca="false">H91/3600</f>
        <v>1.67465833333333</v>
      </c>
      <c r="L91" s="76" t="n">
        <v>1506.7048</v>
      </c>
      <c r="M91" s="77" t="n">
        <v>48.0979</v>
      </c>
      <c r="N91" s="77" t="n">
        <v>45.806</v>
      </c>
      <c r="O91" s="77" t="n">
        <v>45.936</v>
      </c>
      <c r="P91" s="77" t="n">
        <v>5974.54</v>
      </c>
      <c r="Q91" s="77" t="n">
        <v>11.65</v>
      </c>
      <c r="R91" s="56" t="n">
        <f aca="false">P91/3600</f>
        <v>1.659594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61" t="n">
        <f aca="false">H92/3600</f>
        <v>1.64179444444444</v>
      </c>
      <c r="L92" s="78" t="n">
        <v>1135.916</v>
      </c>
      <c r="M92" s="79" t="n">
        <v>43.8274</v>
      </c>
      <c r="N92" s="79" t="n">
        <v>41.7443</v>
      </c>
      <c r="O92" s="79" t="n">
        <v>42.037</v>
      </c>
      <c r="P92" s="79" t="n">
        <v>5864.99</v>
      </c>
      <c r="Q92" s="79" t="n">
        <v>12.18</v>
      </c>
      <c r="R92" s="61" t="n">
        <f aca="false">P92/3600</f>
        <v>1.629163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61" t="n">
        <f aca="false">H93/3600</f>
        <v>1.61235</v>
      </c>
      <c r="L93" s="78" t="n">
        <v>852.3944</v>
      </c>
      <c r="M93" s="79" t="n">
        <v>39.1666</v>
      </c>
      <c r="N93" s="79" t="n">
        <v>39.5929</v>
      </c>
      <c r="O93" s="79" t="n">
        <v>40.0471</v>
      </c>
      <c r="P93" s="79" t="n">
        <v>5757.87</v>
      </c>
      <c r="Q93" s="79" t="n">
        <v>12.68</v>
      </c>
      <c r="R93" s="61" t="n">
        <f aca="false">P93/3600</f>
        <v>1.599408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7" t="n">
        <f aca="false">H94/3600</f>
        <v>1.583825</v>
      </c>
      <c r="L94" s="80" t="n">
        <v>618.3928</v>
      </c>
      <c r="M94" s="81" t="n">
        <v>34.2978</v>
      </c>
      <c r="N94" s="81" t="n">
        <v>38.3568</v>
      </c>
      <c r="O94" s="81" t="n">
        <v>38.715</v>
      </c>
      <c r="P94" s="81" t="n">
        <v>5632.14</v>
      </c>
      <c r="Q94" s="81" t="n">
        <v>12.37</v>
      </c>
      <c r="R94" s="67" t="n">
        <f aca="false">P94/3600</f>
        <v>1.564483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6" t="n">
        <f aca="false">H95/3600</f>
        <v>2.85515277777778</v>
      </c>
      <c r="L95" s="76" t="n">
        <v>847.2467</v>
      </c>
      <c r="M95" s="77" t="n">
        <v>50.3491</v>
      </c>
      <c r="N95" s="77" t="n">
        <v>53.7689</v>
      </c>
      <c r="O95" s="77" t="n">
        <v>54.7286</v>
      </c>
      <c r="P95" s="77" t="n">
        <v>10175.51</v>
      </c>
      <c r="Q95" s="77" t="n">
        <v>22.87</v>
      </c>
      <c r="R95" s="56" t="n">
        <f aca="false">P95/3600</f>
        <v>2.826530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61" t="n">
        <f aca="false">H96/3600</f>
        <v>2.82150555555556</v>
      </c>
      <c r="L96" s="78" t="n">
        <v>528.2352</v>
      </c>
      <c r="M96" s="79" t="n">
        <v>46.6793</v>
      </c>
      <c r="N96" s="79" t="n">
        <v>50.6509</v>
      </c>
      <c r="O96" s="79" t="n">
        <v>51.7991</v>
      </c>
      <c r="P96" s="79" t="n">
        <v>9644.13</v>
      </c>
      <c r="Q96" s="79" t="n">
        <v>23.5</v>
      </c>
      <c r="R96" s="61" t="n">
        <f aca="false">P96/3600</f>
        <v>2.678925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61" t="n">
        <f aca="false">H97/3600</f>
        <v>2.60971111111111</v>
      </c>
      <c r="L97" s="78" t="n">
        <v>336.3725</v>
      </c>
      <c r="M97" s="79" t="n">
        <v>43.132</v>
      </c>
      <c r="N97" s="79" t="n">
        <v>48.294</v>
      </c>
      <c r="O97" s="79" t="n">
        <v>49.4922</v>
      </c>
      <c r="P97" s="79" t="n">
        <v>9314.12</v>
      </c>
      <c r="Q97" s="79" t="n">
        <v>23.45</v>
      </c>
      <c r="R97" s="61" t="n">
        <f aca="false">P97/3600</f>
        <v>2.587255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7" t="n">
        <f aca="false">H98/3600</f>
        <v>2.56002777777778</v>
      </c>
      <c r="L98" s="80" t="n">
        <v>220.3722</v>
      </c>
      <c r="M98" s="81" t="n">
        <v>39.5588</v>
      </c>
      <c r="N98" s="81" t="n">
        <v>46.5317</v>
      </c>
      <c r="O98" s="81" t="n">
        <v>47.8333</v>
      </c>
      <c r="P98" s="81" t="n">
        <v>9149.44</v>
      </c>
      <c r="Q98" s="81" t="n">
        <v>22.26</v>
      </c>
      <c r="R98" s="67" t="n">
        <f aca="false">P98/3600</f>
        <v>2.541511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0.1293380567122</v>
      </c>
      <c r="J106" s="85" t="n">
        <f aca="false">GEOMEAN(J3:J98)</f>
        <v>2.55387873712897</v>
      </c>
      <c r="Q106" s="85" t="n">
        <f aca="false">GEOMEAN(Q3:Q98)</f>
        <v>20.2763321401159</v>
      </c>
      <c r="R106" s="85" t="n">
        <f aca="false">GEOMEAN(R3:R98)</f>
        <v>2.5354913346641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730247974323</v>
      </c>
      <c r="R107" s="86" t="n">
        <f aca="false">R106/J106</f>
        <v>0.992800205351357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809672222222222</v>
      </c>
      <c r="J108" s="85" t="n">
        <f aca="false">SUM(J3:J98)</f>
        <v>362.595116666667</v>
      </c>
      <c r="Q108" s="85" t="n">
        <f aca="false">SUM(Q3:Q98)/3600</f>
        <v>0.816141666666667</v>
      </c>
      <c r="R108" s="85" t="n">
        <f aca="false">SUM(R3:R98)</f>
        <v>359.844408333333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38)</f>
        <v>58.8341204949171</v>
      </c>
      <c r="J113" s="85" t="n">
        <f aca="false">GEOMEAN(J3:J38)</f>
        <v>7.19955530630276</v>
      </c>
      <c r="Q113" s="85" t="n">
        <f aca="false">GEOMEAN(Q3:Q38)</f>
        <v>59.4694042863934</v>
      </c>
      <c r="R113" s="85" t="n">
        <f aca="false">GEOMEAN(R3:R38)</f>
        <v>7.1356849877403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1079788031388</v>
      </c>
      <c r="R114" s="86" t="n">
        <f aca="false">R113/J113</f>
        <v>0.9911285744959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70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6:X6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W10:X10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14:X14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18:X18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W22:X22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26:X26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30:X30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W34:X34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38:X38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42:X42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46:X4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50:X5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54:X5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58:X5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62:X6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66:X6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70:X7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71:Y82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T83:V9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83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X83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Y83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87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X87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Y87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91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X91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Y91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W9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X9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Y95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W86:X86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W90:X90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94:X94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W98:X98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T105:V105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105:Y105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T99:V104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W99:Y103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104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104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104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T111:V112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112:Y112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111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X111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Y111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6" t="n">
        <f aca="false">H19/3600</f>
        <v>6.99380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61" t="n">
        <f aca="false">H20/3600</f>
        <v>6.2663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61" t="n">
        <f aca="false">H21/3600</f>
        <v>5.680802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7" t="n">
        <f aca="false">H22/3600</f>
        <v>5.26104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6" t="n">
        <f aca="false">H23/3600</f>
        <v>6.62465555555556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61" t="n">
        <f aca="false">H24/3600</f>
        <v>5.76693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61" t="n">
        <f aca="false">H25/3600</f>
        <v>5.22352222222222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7" t="n">
        <f aca="false">H26/3600</f>
        <v>4.8601694444444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6" t="n">
        <f aca="false">H27/3600</f>
        <v>13.7654833333333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61" t="n">
        <f aca="false">H28/3600</f>
        <v>11.4463305555556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61" t="n">
        <f aca="false">H29/3600</f>
        <v>10.4511388888889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7" t="n">
        <f aca="false">H30/3600</f>
        <v>9.7478111111111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6" t="n">
        <f aca="false">H31/3600</f>
        <v>16.2159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61" t="n">
        <f aca="false">H32/3600</f>
        <v>13.8881583333333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61" t="n">
        <f aca="false">H33/3600</f>
        <v>12.465919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7" t="n">
        <f aca="false">H34/3600</f>
        <v>11.4405027777778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6" t="n">
        <f aca="false">H35/3600</f>
        <v>18.47262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61" t="n">
        <f aca="false">H36/3600</f>
        <v>13.77207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61" t="n">
        <f aca="false">H37/3600</f>
        <v>12.1501361111111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7" t="n">
        <f aca="false">H38/3600</f>
        <v>11.4333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6" t="n">
        <f aca="false">H39/3600</f>
        <v>2.82648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61" t="n">
        <f aca="false">H40/3600</f>
        <v>2.51791944444444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61" t="n">
        <f aca="false">H41/3600</f>
        <v>2.260080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7" t="n">
        <f aca="false">H42/3600</f>
        <v>2.05881666666667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6" t="n">
        <f aca="false">H43/3600</f>
        <v>3.246002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61" t="n">
        <f aca="false">H44/3600</f>
        <v>2.96014444444444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61" t="n">
        <f aca="false">H45/3600</f>
        <v>2.630013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7" t="n">
        <f aca="false">H46/3600</f>
        <v>2.44035277777778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6" t="n">
        <f aca="false">H47/3600</f>
        <v>3.19739722222222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61" t="n">
        <f aca="false">H48/3600</f>
        <v>2.744302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61" t="n">
        <f aca="false">H49/3600</f>
        <v>2.40337222222222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7" t="n">
        <f aca="false">H50/3600</f>
        <v>2.14813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6" t="n">
        <f aca="false">H51/3600</f>
        <v>2.28808055555556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61" t="n">
        <f aca="false">H52/3600</f>
        <v>1.998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61" t="n">
        <f aca="false">H53/3600</f>
        <v>1.75875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7" t="n">
        <f aca="false">H54/3600</f>
        <v>1.57478888888889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6" t="n">
        <f aca="false">H55/3600</f>
        <v>0.75485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61" t="n">
        <f aca="false">H56/3600</f>
        <v>0.68321944444444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61" t="n">
        <f aca="false">H57/3600</f>
        <v>0.6144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7" t="n">
        <f aca="false">H58/3600</f>
        <v>0.554833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6" t="n">
        <f aca="false">H59/3600</f>
        <v>0.86493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61" t="n">
        <f aca="false">H60/3600</f>
        <v>0.732402777777778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61" t="n">
        <f aca="false">H61/3600</f>
        <v>0.6424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7" t="n">
        <f aca="false">H62/3600</f>
        <v>0.582430555555556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6" t="n">
        <f aca="false">H63/3600</f>
        <v>0.717897222222222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61" t="n">
        <f aca="false">H64/3600</f>
        <v>0.618086111111111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61" t="n">
        <f aca="false">H65/3600</f>
        <v>0.536947222222222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7" t="n">
        <f aca="false">H66/3600</f>
        <v>0.477575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6" t="n">
        <f aca="false">H67/3600</f>
        <v>0.537027777777778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61" t="n">
        <f aca="false">H68/3600</f>
        <v>0.478783333333333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61" t="n">
        <f aca="false">H69/3600</f>
        <v>0.422847222222222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7" t="n">
        <f aca="false">H70/3600</f>
        <v>0.373669444444444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6" t="n">
        <f aca="false">H71/3600</f>
        <v>5.28847777777778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61" t="n">
        <f aca="false">H72/3600</f>
        <v>4.89323611111111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61" t="n">
        <f aca="false">H73/3600</f>
        <v>4.6671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7" t="n">
        <f aca="false">H74/3600</f>
        <v>4.537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6" t="n">
        <f aca="false">H75/3600</f>
        <v>5.39266944444444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61" t="n">
        <f aca="false">H76/3600</f>
        <v>4.92775833333333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61" t="n">
        <f aca="false">H77/3600</f>
        <v>4.702427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7" t="n">
        <f aca="false">H78/3600</f>
        <v>4.57815277777778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6" t="n">
        <f aca="false">H79/3600</f>
        <v>5.397119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61" t="n">
        <f aca="false">H80/3600</f>
        <v>4.92375555555556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61" t="n">
        <f aca="false">H81/3600</f>
        <v>4.68165833333333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7" t="n">
        <f aca="false">H82/3600</f>
        <v>4.5437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6" t="n">
        <f aca="false">H83/3600</f>
        <v>2.7947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61" t="n">
        <f aca="false">H84/3600</f>
        <v>2.49305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61" t="n">
        <f aca="false">H85/3600</f>
        <v>2.28301944444444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7" t="n">
        <f aca="false">H86/3600</f>
        <v>2.04031388888889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6" t="n">
        <f aca="false">H87/3600</f>
        <v>5.97765555555556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61" t="n">
        <f aca="false">H88/3600</f>
        <v>5.28994722222222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61" t="n">
        <f aca="false">H89/3600</f>
        <v>4.65605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7" t="n">
        <f aca="false">H90/3600</f>
        <v>4.167258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6" t="n">
        <f aca="false">H91/3600</f>
        <v>2.30143611111111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61" t="n">
        <f aca="false">H92/3600</f>
        <v>2.25372777777778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61" t="n">
        <f aca="false">H93/3600</f>
        <v>2.22323888888889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7" t="n">
        <f aca="false">H94/3600</f>
        <v>2.223441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6" t="n">
        <f aca="false">H95/3600</f>
        <v>4.26903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61" t="n">
        <f aca="false">H96/3600</f>
        <v>4.11645277777778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61" t="n">
        <f aca="false">H97/3600</f>
        <v>4.031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7" t="n">
        <f aca="false">H98/3600</f>
        <v>3.92595833333333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2491265136495</v>
      </c>
      <c r="J106" s="85" t="n">
        <f aca="false">GEOMEAN(J3:J98)</f>
        <v>2.9956224606331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602986111111111</v>
      </c>
      <c r="J108" s="85" t="n">
        <f aca="false">SUM(J3:J98)</f>
        <v>364.152880555556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82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71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X71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Y71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75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X75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Y75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79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X79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Y79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T83:V98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6:X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10:X1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14:X1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18:X1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22:X2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26:X2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30:X3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34:X34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W38:X3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42:X42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W46:X46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W50:X50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54:X54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W58:X58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W62:X62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66:X66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W70:X70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W74:X74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T99:V10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W99:Y103 W105:Y10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W83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X83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Y83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87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X87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Y87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91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X91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Y91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95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95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95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W86:X86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90:X90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94:X94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W98:X98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W104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conditionalFormatting sqref="X104">
    <cfRule type="cellIs" priority="202" operator="greaterThan" aboveAverage="0" equalAverage="0" bottom="0" percent="0" rank="0" text="" dxfId="2164">
      <formula>0.03</formula>
    </cfRule>
    <cfRule type="cellIs" priority="203" operator="lessThan" aboveAverage="0" equalAverage="0" bottom="0" percent="0" rank="0" text="" dxfId="2165">
      <formula>-0.03</formula>
    </cfRule>
  </conditionalFormatting>
  <conditionalFormatting sqref="Y104">
    <cfRule type="cellIs" priority="204" operator="greaterThan" aboveAverage="0" equalAverage="0" bottom="0" percent="0" rank="0" text="" dxfId="2166">
      <formula>0.03</formula>
    </cfRule>
    <cfRule type="cellIs" priority="205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6" t="n">
        <f aca="false">H19/3600</f>
        <v>5.01698055555556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61" t="n">
        <f aca="false">H20/3600</f>
        <v>4.33243333333333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61" t="n">
        <f aca="false">H21/3600</f>
        <v>3.81651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7" t="n">
        <f aca="false">H22/3600</f>
        <v>3.43529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6" t="n">
        <f aca="false">H23/3600</f>
        <v>4.6701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61" t="n">
        <f aca="false">H24/3600</f>
        <v>3.86248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61" t="n">
        <f aca="false">H25/3600</f>
        <v>3.3550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7" t="n">
        <f aca="false">H26/3600</f>
        <v>3.05838611111111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6" t="n">
        <f aca="false">H27/3600</f>
        <v>9.9456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61" t="n">
        <f aca="false">H28/3600</f>
        <v>7.795319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61" t="n">
        <f aca="false">H29/3600</f>
        <v>6.855466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7" t="n">
        <f aca="false">H30/3600</f>
        <v>6.2630777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6" t="n">
        <f aca="false">H31/3600</f>
        <v>12.21528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61" t="n">
        <f aca="false">H32/3600</f>
        <v>9.93985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61" t="n">
        <f aca="false">H33/3600</f>
        <v>8.60215555555556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7" t="n">
        <f aca="false">H34/3600</f>
        <v>7.6903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6" t="n">
        <f aca="false">H35/3600</f>
        <v>13.5252583333333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61" t="n">
        <f aca="false">H36/3600</f>
        <v>9.335858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61" t="n">
        <f aca="false">H37/3600</f>
        <v>7.68034166666667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7" t="n">
        <f aca="false">H38/3600</f>
        <v>7.08311388888889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6" t="n">
        <f aca="false">H39/3600</f>
        <v>2.04286666666667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61" t="n">
        <f aca="false">H40/3600</f>
        <v>1.76778333333333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61" t="n">
        <f aca="false">H41/3600</f>
        <v>1.52736388888889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7" t="n">
        <f aca="false">H42/3600</f>
        <v>1.34679444444444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6" t="n">
        <f aca="false">H43/3600</f>
        <v>2.347325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61" t="n">
        <f aca="false">H44/3600</f>
        <v>1.99362222222222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61" t="n">
        <f aca="false">H45/3600</f>
        <v>1.75192777777778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7" t="n">
        <f aca="false">H46/3600</f>
        <v>1.5827416666666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6" t="n">
        <f aca="false">H47/3600</f>
        <v>2.327708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61" t="n">
        <f aca="false">H48/3600</f>
        <v>1.88851666666667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61" t="n">
        <f aca="false">H49/3600</f>
        <v>1.59185277777778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7" t="n">
        <f aca="false">H50/3600</f>
        <v>1.3703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6" t="n">
        <f aca="false">H51/3600</f>
        <v>1.78428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61" t="n">
        <f aca="false">H52/3600</f>
        <v>1.499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61" t="n">
        <f aca="false">H53/3600</f>
        <v>1.27666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7" t="n">
        <f aca="false">H54/3600</f>
        <v>1.08967222222222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6" t="n">
        <f aca="false">H55/3600</f>
        <v>0.56488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61" t="n">
        <f aca="false">H56/3600</f>
        <v>0.493333333333333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61" t="n">
        <f aca="false">H57/3600</f>
        <v>0.430102777777778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7" t="n">
        <f aca="false">H58/3600</f>
        <v>0.37942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6" t="n">
        <f aca="false">H59/3600</f>
        <v>0.611002777777778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61" t="n">
        <f aca="false">H60/3600</f>
        <v>0.489411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61" t="n">
        <f aca="false">H61/3600</f>
        <v>0.410116666666667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7" t="n">
        <f aca="false">H62/3600</f>
        <v>0.3594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6" t="n">
        <f aca="false">H63/3600</f>
        <v>0.51895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61" t="n">
        <f aca="false">H64/3600</f>
        <v>0.419425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61" t="n">
        <f aca="false">H65/3600</f>
        <v>0.3501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7" t="n">
        <f aca="false">H66/3600</f>
        <v>0.302430555555556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6" t="n">
        <f aca="false">H67/3600</f>
        <v>0.4094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61" t="n">
        <f aca="false">H68/3600</f>
        <v>0.354319444444444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61" t="n">
        <f aca="false">H69/3600</f>
        <v>0.301902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7" t="n">
        <f aca="false">H70/3600</f>
        <v>0.257366666666667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6" t="n">
        <f aca="false">H71/3600</f>
        <v>3.4032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61" t="n">
        <f aca="false">H72/3600</f>
        <v>3.036702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61" t="n">
        <f aca="false">H73/3600</f>
        <v>2.85590555555556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7" t="n">
        <f aca="false">H74/3600</f>
        <v>2.727083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6" t="n">
        <f aca="false">H75/3600</f>
        <v>3.46322222222222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61" t="n">
        <f aca="false">H76/3600</f>
        <v>3.070922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61" t="n">
        <f aca="false">H77/3600</f>
        <v>2.864652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7" t="n">
        <f aca="false">H78/3600</f>
        <v>2.75769722222222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6" t="n">
        <f aca="false">H79/3600</f>
        <v>3.48476944444444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61" t="n">
        <f aca="false">H80/3600</f>
        <v>3.083597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61" t="n">
        <f aca="false">H81/3600</f>
        <v>2.86493611111111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7" t="n">
        <f aca="false">H82/3600</f>
        <v>2.74900555555556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6" t="n">
        <f aca="false">H83/3600</f>
        <v>2.02541388888889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61" t="n">
        <f aca="false">H84/3600</f>
        <v>1.74312222222222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61" t="n">
        <f aca="false">H85/3600</f>
        <v>1.50451666666667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7" t="n">
        <f aca="false">H86/3600</f>
        <v>1.3374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6" t="n">
        <f aca="false">H87/3600</f>
        <v>4.436947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61" t="n">
        <f aca="false">H88/3600</f>
        <v>3.79684444444444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61" t="n">
        <f aca="false">H89/3600</f>
        <v>3.22688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7" t="n">
        <f aca="false">H90/3600</f>
        <v>2.77451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6" t="n">
        <f aca="false">H91/3600</f>
        <v>1.46982777777778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61" t="n">
        <f aca="false">H92/3600</f>
        <v>1.412658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61" t="n">
        <f aca="false">H93/3600</f>
        <v>1.38417777777778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7" t="n">
        <f aca="false">H94/3600</f>
        <v>1.38253055555556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6" t="n">
        <f aca="false">H95/3600</f>
        <v>2.81595277777778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61" t="n">
        <f aca="false">H96/3600</f>
        <v>2.668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61" t="n">
        <f aca="false">H97/3600</f>
        <v>2.52891666666667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7" t="n">
        <f aca="false">H98/3600</f>
        <v>2.451561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972203391543</v>
      </c>
      <c r="J106" s="85" t="n">
        <f aca="false">GEOMEAN(J3:J98)</f>
        <v>2.012258717297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37144444444444</v>
      </c>
      <c r="J108" s="85" t="n">
        <f aca="false">SUM(J3:J98)</f>
        <v>245.641591666667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98"/>
  <sheetViews>
    <sheetView showFormulas="false" showGridLines="true" showRowColHeaders="true" showZeros="true" rightToLeft="false" tabSelected="false" showOutlineSymbols="true" defaultGridColor="true" view="normal" topLeftCell="W64" colorId="64" zoomScale="100" zoomScaleNormal="100" zoomScalePageLayoutView="100" workbookViewId="0">
      <selection pane="topLeft" activeCell="AD3" activeCellId="0" sqref="AD3:AI9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  <col collapsed="false" customWidth="true" hidden="false" outlineLevel="0" max="30" min="30" style="0" width="11.87"/>
    <col collapsed="false" customWidth="true" hidden="false" outlineLevel="0" max="33" min="31" style="0" width="7.87"/>
    <col collapsed="false" customWidth="true" hidden="false" outlineLevel="0" max="35" min="35" style="0" width="6.87"/>
    <col collapsed="false" customWidth="true" hidden="false" outlineLevel="0" max="37" min="37" style="0" width="11.87"/>
    <col collapsed="false" customWidth="true" hidden="false" outlineLevel="0" max="40" min="38" style="0" width="7.87"/>
    <col collapsed="false" customWidth="true" hidden="false" outlineLevel="0" max="42" min="42" style="0" width="6.87"/>
    <col collapsed="false" customWidth="true" hidden="false" outlineLevel="0" max="44" min="44" style="0" width="10.87"/>
    <col collapsed="false" customWidth="true" hidden="false" outlineLevel="0" max="47" min="45" style="0" width="7.87"/>
    <col collapsed="false" customWidth="true" hidden="false" outlineLevel="0" max="49" min="49" style="0" width="6.87"/>
    <col collapsed="false" customWidth="true" hidden="false" outlineLevel="0" max="51" min="51" style="0" width="10.87"/>
    <col collapsed="false" customWidth="true" hidden="false" outlineLevel="0" max="54" min="52" style="0" width="7.87"/>
    <col collapsed="false" customWidth="true" hidden="false" outlineLevel="0" max="56" min="56" style="0" width="6.87"/>
  </cols>
  <sheetData>
    <row r="2" customFormat="false" ht="15.75" hidden="false" customHeight="false" outlineLevel="0" collapsed="false">
      <c r="B2" s="0" t="s">
        <v>100</v>
      </c>
      <c r="I2" s="0" t="s">
        <v>101</v>
      </c>
      <c r="P2" s="0" t="s">
        <v>102</v>
      </c>
      <c r="W2" s="0" t="s">
        <v>103</v>
      </c>
      <c r="AD2" s="0" t="s">
        <v>104</v>
      </c>
      <c r="AK2" s="0" t="s">
        <v>105</v>
      </c>
      <c r="AR2" s="0" t="s">
        <v>106</v>
      </c>
      <c r="AY2" s="0" t="s">
        <v>107</v>
      </c>
    </row>
    <row r="3" customFormat="false" ht="15.75" hidden="false" customHeight="false" outlineLevel="0" collapsed="false">
      <c r="B3" s="0" t="n">
        <v>104259.2112</v>
      </c>
      <c r="C3" s="0" t="n">
        <v>43.5702</v>
      </c>
      <c r="D3" s="0" t="n">
        <v>42.9644</v>
      </c>
      <c r="E3" s="0" t="n">
        <v>44.8808</v>
      </c>
      <c r="F3" s="0" t="n">
        <v>6215.26</v>
      </c>
      <c r="G3" s="0" t="n">
        <v>74.6</v>
      </c>
      <c r="I3" s="0" t="n">
        <v>13259.2656</v>
      </c>
      <c r="J3" s="0" t="n">
        <v>41.7769</v>
      </c>
      <c r="K3" s="0" t="n">
        <v>41.5567</v>
      </c>
      <c r="L3" s="0" t="n">
        <v>44.23</v>
      </c>
      <c r="M3" s="0" t="n">
        <v>18502.16</v>
      </c>
      <c r="N3" s="0" t="n">
        <v>40.84</v>
      </c>
      <c r="P3" s="0" t="n">
        <v>5293.5624</v>
      </c>
      <c r="Q3" s="0" t="n">
        <v>41.7898</v>
      </c>
      <c r="R3" s="0" t="n">
        <v>43.3564</v>
      </c>
      <c r="S3" s="0" t="n">
        <v>44.7837</v>
      </c>
      <c r="T3" s="0" t="n">
        <v>24999.19</v>
      </c>
      <c r="U3" s="0" t="n">
        <v>36.96</v>
      </c>
      <c r="W3" s="0" t="n">
        <v>5411.0584</v>
      </c>
      <c r="X3" s="0" t="n">
        <v>41.7637</v>
      </c>
      <c r="Y3" s="0" t="n">
        <v>43.3491</v>
      </c>
      <c r="Z3" s="0" t="n">
        <v>44.768</v>
      </c>
      <c r="AA3" s="0" t="n">
        <v>18159.68</v>
      </c>
      <c r="AB3" s="0" t="n">
        <v>34.09</v>
      </c>
      <c r="AD3" s="0" t="n">
        <v>12983.648</v>
      </c>
      <c r="AE3" s="0" t="n">
        <v>41.9085</v>
      </c>
      <c r="AF3" s="0" t="n">
        <v>41.6854</v>
      </c>
      <c r="AG3" s="0" t="n">
        <v>44.4392</v>
      </c>
      <c r="AH3" s="0" t="n">
        <v>18352.12</v>
      </c>
      <c r="AI3" s="0" t="n">
        <v>44.63</v>
      </c>
    </row>
    <row r="4" customFormat="false" ht="15.75" hidden="false" customHeight="false" outlineLevel="0" collapsed="false">
      <c r="B4" s="0" t="n">
        <v>58085.7488</v>
      </c>
      <c r="C4" s="0" t="n">
        <v>40.4066</v>
      </c>
      <c r="D4" s="0" t="n">
        <v>40.3658</v>
      </c>
      <c r="E4" s="0" t="n">
        <v>42.3626</v>
      </c>
      <c r="F4" s="0" t="n">
        <v>5763.68</v>
      </c>
      <c r="G4" s="0" t="n">
        <v>69.08</v>
      </c>
      <c r="I4" s="0" t="n">
        <v>5329.12</v>
      </c>
      <c r="J4" s="0" t="n">
        <v>39.2957</v>
      </c>
      <c r="K4" s="0" t="n">
        <v>39.9053</v>
      </c>
      <c r="L4" s="0" t="n">
        <v>42.3632</v>
      </c>
      <c r="M4" s="0" t="n">
        <v>16300.52</v>
      </c>
      <c r="N4" s="0" t="n">
        <v>37.59</v>
      </c>
      <c r="P4" s="0" t="n">
        <v>2440.5464</v>
      </c>
      <c r="Q4" s="0" t="n">
        <v>39.7838</v>
      </c>
      <c r="R4" s="0" t="n">
        <v>41.7425</v>
      </c>
      <c r="S4" s="0" t="n">
        <v>42.8369</v>
      </c>
      <c r="T4" s="0" t="n">
        <v>22403.15</v>
      </c>
      <c r="U4" s="0" t="n">
        <v>33.75</v>
      </c>
      <c r="W4" s="0" t="n">
        <v>2463.4736</v>
      </c>
      <c r="X4" s="0" t="n">
        <v>39.768</v>
      </c>
      <c r="Y4" s="0" t="n">
        <v>41.7437</v>
      </c>
      <c r="Z4" s="0" t="n">
        <v>42.8318</v>
      </c>
      <c r="AA4" s="0" t="n">
        <v>15552.97</v>
      </c>
      <c r="AB4" s="0" t="n">
        <v>30.72</v>
      </c>
      <c r="AD4" s="0" t="n">
        <v>5280.2784</v>
      </c>
      <c r="AE4" s="0" t="n">
        <v>39.3916</v>
      </c>
      <c r="AF4" s="0" t="n">
        <v>40.0017</v>
      </c>
      <c r="AG4" s="0" t="n">
        <v>42.497</v>
      </c>
      <c r="AH4" s="0" t="n">
        <v>16378.55</v>
      </c>
      <c r="AI4" s="0" t="n">
        <v>43.06</v>
      </c>
    </row>
    <row r="5" customFormat="false" ht="15.75" hidden="false" customHeight="false" outlineLevel="0" collapsed="false">
      <c r="B5" s="0" t="n">
        <v>32951.9632</v>
      </c>
      <c r="C5" s="0" t="n">
        <v>37.382</v>
      </c>
      <c r="D5" s="0" t="n">
        <v>38.6192</v>
      </c>
      <c r="E5" s="0" t="n">
        <v>40.5721</v>
      </c>
      <c r="F5" s="0" t="n">
        <v>5448.9</v>
      </c>
      <c r="G5" s="0" t="n">
        <v>64.6</v>
      </c>
      <c r="I5" s="0" t="n">
        <v>2555.3952</v>
      </c>
      <c r="J5" s="0" t="n">
        <v>36.7618</v>
      </c>
      <c r="K5" s="0" t="n">
        <v>38.6564</v>
      </c>
      <c r="L5" s="0" t="n">
        <v>40.8743</v>
      </c>
      <c r="M5" s="0" t="n">
        <v>15026.28</v>
      </c>
      <c r="N5" s="0" t="n">
        <v>31.14</v>
      </c>
      <c r="P5" s="0" t="n">
        <v>1167.9504</v>
      </c>
      <c r="Q5" s="0" t="n">
        <v>37.2492</v>
      </c>
      <c r="R5" s="0" t="n">
        <v>40.5001</v>
      </c>
      <c r="S5" s="0" t="n">
        <v>41.5573</v>
      </c>
      <c r="T5" s="0" t="n">
        <v>20379.46</v>
      </c>
      <c r="U5" s="0" t="n">
        <v>30.21</v>
      </c>
      <c r="W5" s="0" t="n">
        <v>1176.12</v>
      </c>
      <c r="X5" s="0" t="n">
        <v>37.2405</v>
      </c>
      <c r="Y5" s="0" t="n">
        <v>40.5067</v>
      </c>
      <c r="Z5" s="0" t="n">
        <v>41.5678</v>
      </c>
      <c r="AA5" s="0" t="n">
        <v>13739.3</v>
      </c>
      <c r="AB5" s="0" t="n">
        <v>27.49</v>
      </c>
      <c r="AD5" s="0" t="n">
        <v>2543.456</v>
      </c>
      <c r="AE5" s="0" t="n">
        <v>36.8141</v>
      </c>
      <c r="AF5" s="0" t="n">
        <v>38.7291</v>
      </c>
      <c r="AG5" s="0" t="n">
        <v>40.966</v>
      </c>
      <c r="AH5" s="0" t="n">
        <v>15189.2</v>
      </c>
      <c r="AI5" s="0" t="n">
        <v>37.83</v>
      </c>
    </row>
    <row r="6" customFormat="false" ht="15.75" hidden="false" customHeight="false" outlineLevel="0" collapsed="false">
      <c r="B6" s="0" t="n">
        <v>18587.7792</v>
      </c>
      <c r="C6" s="0" t="n">
        <v>34.3328</v>
      </c>
      <c r="D6" s="0" t="n">
        <v>37.4273</v>
      </c>
      <c r="E6" s="0" t="n">
        <v>39.4132</v>
      </c>
      <c r="F6" s="0" t="n">
        <v>5111.71</v>
      </c>
      <c r="G6" s="0" t="n">
        <v>56.3</v>
      </c>
      <c r="I6" s="0" t="n">
        <v>1329.5744</v>
      </c>
      <c r="J6" s="0" t="n">
        <v>34.118</v>
      </c>
      <c r="K6" s="0" t="n">
        <v>37.6964</v>
      </c>
      <c r="L6" s="0" t="n">
        <v>39.8228</v>
      </c>
      <c r="M6" s="0" t="n">
        <v>14361.34</v>
      </c>
      <c r="N6" s="0" t="n">
        <v>30.35</v>
      </c>
      <c r="P6" s="0" t="n">
        <v>569.0632</v>
      </c>
      <c r="Q6" s="0" t="n">
        <v>34.6569</v>
      </c>
      <c r="R6" s="0" t="n">
        <v>39.6296</v>
      </c>
      <c r="S6" s="0" t="n">
        <v>40.8327</v>
      </c>
      <c r="T6" s="0" t="n">
        <v>18652.72</v>
      </c>
      <c r="U6" s="0" t="n">
        <v>26.42</v>
      </c>
      <c r="W6" s="0" t="n">
        <v>574.1672</v>
      </c>
      <c r="X6" s="0" t="n">
        <v>34.6654</v>
      </c>
      <c r="Y6" s="0" t="n">
        <v>39.652</v>
      </c>
      <c r="Z6" s="0" t="n">
        <v>40.8303</v>
      </c>
      <c r="AA6" s="0" t="n">
        <v>12724.51</v>
      </c>
      <c r="AB6" s="0" t="n">
        <v>25.32</v>
      </c>
      <c r="AD6" s="0" t="n">
        <v>1324.0464</v>
      </c>
      <c r="AE6" s="0" t="n">
        <v>34.1371</v>
      </c>
      <c r="AF6" s="0" t="n">
        <v>37.7448</v>
      </c>
      <c r="AG6" s="0" t="n">
        <v>39.8798</v>
      </c>
      <c r="AH6" s="0" t="n">
        <v>14520.69</v>
      </c>
      <c r="AI6" s="0" t="n">
        <v>34.79</v>
      </c>
    </row>
    <row r="7" customFormat="false" ht="15.75" hidden="false" customHeight="false" outlineLevel="0" collapsed="false">
      <c r="B7" s="0" t="n">
        <v>107116.7696</v>
      </c>
      <c r="C7" s="0" t="n">
        <v>43.4853</v>
      </c>
      <c r="D7" s="0" t="n">
        <v>45.8064</v>
      </c>
      <c r="E7" s="0" t="n">
        <v>45.3519</v>
      </c>
      <c r="F7" s="0" t="n">
        <v>6212.08</v>
      </c>
      <c r="G7" s="0" t="n">
        <v>79.34</v>
      </c>
      <c r="I7" s="0" t="n">
        <v>33199.5808</v>
      </c>
      <c r="J7" s="0" t="n">
        <v>40.4071</v>
      </c>
      <c r="K7" s="0" t="n">
        <v>45.0399</v>
      </c>
      <c r="L7" s="0" t="n">
        <v>44.6985</v>
      </c>
      <c r="M7" s="0" t="n">
        <v>25870.95</v>
      </c>
      <c r="N7" s="0" t="n">
        <v>55.71</v>
      </c>
      <c r="P7" s="0" t="n">
        <v>8039.1328</v>
      </c>
      <c r="Q7" s="0" t="n">
        <v>39.9577</v>
      </c>
      <c r="R7" s="0" t="n">
        <v>41.9531</v>
      </c>
      <c r="S7" s="0" t="n">
        <v>43.0407</v>
      </c>
      <c r="T7" s="0" t="n">
        <v>23687.82</v>
      </c>
      <c r="U7" s="0" t="n">
        <v>37</v>
      </c>
      <c r="W7" s="0" t="n">
        <v>8440.6736</v>
      </c>
      <c r="X7" s="0" t="n">
        <v>39.9009</v>
      </c>
      <c r="Y7" s="0" t="n">
        <v>41.913</v>
      </c>
      <c r="Z7" s="0" t="n">
        <v>43.0124</v>
      </c>
      <c r="AA7" s="0" t="n">
        <v>16539.68</v>
      </c>
      <c r="AB7" s="0" t="n">
        <v>36.38</v>
      </c>
      <c r="AD7" s="0" t="n">
        <v>32931.0864</v>
      </c>
      <c r="AE7" s="0" t="n">
        <v>40.4874</v>
      </c>
      <c r="AF7" s="0" t="n">
        <v>45.275</v>
      </c>
      <c r="AG7" s="0" t="n">
        <v>44.8862</v>
      </c>
      <c r="AH7" s="0" t="n">
        <v>25744.29</v>
      </c>
      <c r="AI7" s="0" t="n">
        <v>58.87</v>
      </c>
    </row>
    <row r="8" customFormat="false" ht="15.75" hidden="false" customHeight="false" outlineLevel="0" collapsed="false">
      <c r="B8" s="0" t="n">
        <v>62099.824</v>
      </c>
      <c r="C8" s="0" t="n">
        <v>40.0802</v>
      </c>
      <c r="D8" s="0" t="n">
        <v>43.5074</v>
      </c>
      <c r="E8" s="0" t="n">
        <v>43.5937</v>
      </c>
      <c r="F8" s="0" t="n">
        <v>5800.11</v>
      </c>
      <c r="G8" s="0" t="n">
        <v>72.58</v>
      </c>
      <c r="I8" s="0" t="n">
        <v>15835.9648</v>
      </c>
      <c r="J8" s="0" t="n">
        <v>37.4453</v>
      </c>
      <c r="K8" s="0" t="n">
        <v>43.1978</v>
      </c>
      <c r="L8" s="0" t="n">
        <v>43.3692</v>
      </c>
      <c r="M8" s="0" t="n">
        <v>22721.67</v>
      </c>
      <c r="N8" s="0" t="n">
        <v>47.67</v>
      </c>
      <c r="P8" s="0" t="n">
        <v>3202.516</v>
      </c>
      <c r="Q8" s="0" t="n">
        <v>37.0598</v>
      </c>
      <c r="R8" s="0" t="n">
        <v>39.8372</v>
      </c>
      <c r="S8" s="0" t="n">
        <v>40.8083</v>
      </c>
      <c r="T8" s="0" t="n">
        <v>20522.52</v>
      </c>
      <c r="U8" s="0" t="n">
        <v>31.05</v>
      </c>
      <c r="W8" s="0" t="n">
        <v>3264.4288</v>
      </c>
      <c r="X8" s="0" t="n">
        <v>37.0415</v>
      </c>
      <c r="Y8" s="0" t="n">
        <v>39.8292</v>
      </c>
      <c r="Z8" s="0" t="n">
        <v>40.7992</v>
      </c>
      <c r="AA8" s="0" t="n">
        <v>13701.33</v>
      </c>
      <c r="AB8" s="0" t="n">
        <v>29.1</v>
      </c>
      <c r="AD8" s="0" t="n">
        <v>15787.472</v>
      </c>
      <c r="AE8" s="0" t="n">
        <v>37.4924</v>
      </c>
      <c r="AF8" s="0" t="n">
        <v>43.3587</v>
      </c>
      <c r="AG8" s="0" t="n">
        <v>43.5269</v>
      </c>
      <c r="AH8" s="0" t="n">
        <v>22877.25</v>
      </c>
      <c r="AI8" s="0" t="n">
        <v>54.74</v>
      </c>
    </row>
    <row r="9" customFormat="false" ht="15.75" hidden="false" customHeight="false" outlineLevel="0" collapsed="false">
      <c r="B9" s="0" t="n">
        <v>35433.4608</v>
      </c>
      <c r="C9" s="0" t="n">
        <v>37.0116</v>
      </c>
      <c r="D9" s="0" t="n">
        <v>41.4925</v>
      </c>
      <c r="E9" s="0" t="n">
        <v>41.9592</v>
      </c>
      <c r="F9" s="0" t="n">
        <v>5461.83</v>
      </c>
      <c r="G9" s="0" t="n">
        <v>65.41</v>
      </c>
      <c r="I9" s="0" t="n">
        <v>8314.2784</v>
      </c>
      <c r="J9" s="0" t="n">
        <v>34.5093</v>
      </c>
      <c r="K9" s="0" t="n">
        <v>41.6065</v>
      </c>
      <c r="L9" s="0" t="n">
        <v>42.1259</v>
      </c>
      <c r="M9" s="0" t="n">
        <v>20633.48</v>
      </c>
      <c r="N9" s="0" t="n">
        <v>44.89</v>
      </c>
      <c r="P9" s="0" t="n">
        <v>1347.6664</v>
      </c>
      <c r="Q9" s="0" t="n">
        <v>34.2712</v>
      </c>
      <c r="R9" s="0" t="n">
        <v>38.2491</v>
      </c>
      <c r="S9" s="0" t="n">
        <v>39.4525</v>
      </c>
      <c r="T9" s="0" t="n">
        <v>18530.23</v>
      </c>
      <c r="U9" s="0" t="n">
        <v>27.72</v>
      </c>
      <c r="W9" s="0" t="n">
        <v>1360.6</v>
      </c>
      <c r="X9" s="0" t="n">
        <v>34.2721</v>
      </c>
      <c r="Y9" s="0" t="n">
        <v>38.2455</v>
      </c>
      <c r="Z9" s="0" t="n">
        <v>39.4582</v>
      </c>
      <c r="AA9" s="0" t="n">
        <v>11876.94</v>
      </c>
      <c r="AB9" s="0" t="n">
        <v>25.52</v>
      </c>
      <c r="AD9" s="0" t="n">
        <v>8291.6144</v>
      </c>
      <c r="AE9" s="0" t="n">
        <v>34.5282</v>
      </c>
      <c r="AF9" s="0" t="n">
        <v>41.7464</v>
      </c>
      <c r="AG9" s="0" t="n">
        <v>42.2434</v>
      </c>
      <c r="AH9" s="0" t="n">
        <v>20477.47</v>
      </c>
      <c r="AI9" s="0" t="n">
        <v>44.49</v>
      </c>
    </row>
    <row r="10" customFormat="false" ht="15.75" hidden="false" customHeight="false" outlineLevel="0" collapsed="false">
      <c r="B10" s="0" t="n">
        <v>20664.4432</v>
      </c>
      <c r="C10" s="0" t="n">
        <v>34.1676</v>
      </c>
      <c r="D10" s="0" t="n">
        <v>39.9756</v>
      </c>
      <c r="E10" s="0" t="n">
        <v>40.701</v>
      </c>
      <c r="F10" s="0" t="n">
        <v>5202.13</v>
      </c>
      <c r="G10" s="0" t="n">
        <v>59.71</v>
      </c>
      <c r="I10" s="0" t="n">
        <v>4651.1056</v>
      </c>
      <c r="J10" s="0" t="n">
        <v>31.733</v>
      </c>
      <c r="K10" s="0" t="n">
        <v>40.3705</v>
      </c>
      <c r="L10" s="0" t="n">
        <v>41.1011</v>
      </c>
      <c r="M10" s="0" t="n">
        <v>18930.82</v>
      </c>
      <c r="N10" s="0" t="n">
        <v>41.35</v>
      </c>
      <c r="P10" s="0" t="n">
        <v>583.5288</v>
      </c>
      <c r="Q10" s="0" t="n">
        <v>31.6902</v>
      </c>
      <c r="R10" s="0" t="n">
        <v>37.1681</v>
      </c>
      <c r="S10" s="0" t="n">
        <v>38.7091</v>
      </c>
      <c r="T10" s="0" t="n">
        <v>17299.19</v>
      </c>
      <c r="U10" s="0" t="n">
        <v>24.87</v>
      </c>
      <c r="W10" s="0" t="n">
        <v>586.6608</v>
      </c>
      <c r="X10" s="0" t="n">
        <v>31.6955</v>
      </c>
      <c r="Y10" s="0" t="n">
        <v>37.1693</v>
      </c>
      <c r="Z10" s="0" t="n">
        <v>38.7232</v>
      </c>
      <c r="AA10" s="0" t="n">
        <v>10741.13</v>
      </c>
      <c r="AB10" s="0" t="n">
        <v>23.9</v>
      </c>
      <c r="AD10" s="0" t="n">
        <v>4641.3056</v>
      </c>
      <c r="AE10" s="0" t="n">
        <v>31.7375</v>
      </c>
      <c r="AF10" s="0" t="n">
        <v>40.4704</v>
      </c>
      <c r="AG10" s="0" t="n">
        <v>41.1793</v>
      </c>
      <c r="AH10" s="0" t="n">
        <v>19177.37</v>
      </c>
      <c r="AI10" s="0" t="n">
        <v>45.77</v>
      </c>
    </row>
    <row r="11" customFormat="false" ht="15.75" hidden="false" customHeight="false" outlineLevel="0" collapsed="false">
      <c r="B11" s="0" t="n">
        <v>381170.7952</v>
      </c>
      <c r="C11" s="0" t="n">
        <v>42.5465</v>
      </c>
      <c r="D11" s="0" t="n">
        <v>42.704</v>
      </c>
      <c r="E11" s="0" t="n">
        <v>41.3822</v>
      </c>
      <c r="F11" s="0" t="n">
        <v>15472.41</v>
      </c>
      <c r="G11" s="0" t="n">
        <v>180.2</v>
      </c>
      <c r="I11" s="0" t="n">
        <v>217816.0432</v>
      </c>
      <c r="J11" s="0" t="n">
        <v>39.5371</v>
      </c>
      <c r="K11" s="0" t="n">
        <v>39.6449</v>
      </c>
      <c r="L11" s="0" t="n">
        <v>38.0321</v>
      </c>
      <c r="M11" s="0" t="n">
        <v>69594.16</v>
      </c>
      <c r="N11" s="0" t="n">
        <v>139.49</v>
      </c>
      <c r="P11" s="0" t="n">
        <v>19981.1112</v>
      </c>
      <c r="Q11" s="0" t="n">
        <v>38.7321</v>
      </c>
      <c r="R11" s="0" t="n">
        <v>40.1333</v>
      </c>
      <c r="S11" s="0" t="n">
        <v>43.3489</v>
      </c>
      <c r="T11" s="0" t="n">
        <v>48892.04</v>
      </c>
      <c r="U11" s="0" t="n">
        <v>74.52</v>
      </c>
      <c r="W11" s="0" t="n">
        <v>22198.4048</v>
      </c>
      <c r="X11" s="0" t="n">
        <v>38.673</v>
      </c>
      <c r="Y11" s="0" t="n">
        <v>40.093</v>
      </c>
      <c r="Z11" s="0" t="n">
        <v>43.3082</v>
      </c>
      <c r="AA11" s="0" t="n">
        <v>35178.08</v>
      </c>
      <c r="AB11" s="0" t="n">
        <v>71.93</v>
      </c>
      <c r="AD11" s="0" t="n">
        <v>217292.2464</v>
      </c>
      <c r="AE11" s="0" t="n">
        <v>39.6486</v>
      </c>
      <c r="AF11" s="0" t="n">
        <v>39.8044</v>
      </c>
      <c r="AG11" s="0" t="n">
        <v>38.1258</v>
      </c>
      <c r="AH11" s="0" t="n">
        <v>69238.71</v>
      </c>
      <c r="AI11" s="0" t="n">
        <v>143.09</v>
      </c>
    </row>
    <row r="12" customFormat="false" ht="15.75" hidden="false" customHeight="false" outlineLevel="0" collapsed="false">
      <c r="B12" s="0" t="n">
        <v>244791.056</v>
      </c>
      <c r="C12" s="0" t="n">
        <v>39.0049</v>
      </c>
      <c r="D12" s="0" t="n">
        <v>40.0656</v>
      </c>
      <c r="E12" s="0" t="n">
        <v>37.8961</v>
      </c>
      <c r="F12" s="0" t="n">
        <v>13221.48</v>
      </c>
      <c r="G12" s="0" t="n">
        <v>130.72</v>
      </c>
      <c r="I12" s="0" t="n">
        <v>94420.1776</v>
      </c>
      <c r="J12" s="0" t="n">
        <v>33.6907</v>
      </c>
      <c r="K12" s="0" t="n">
        <v>38.2584</v>
      </c>
      <c r="L12" s="0" t="n">
        <v>36.6545</v>
      </c>
      <c r="M12" s="0" t="n">
        <v>59027.42</v>
      </c>
      <c r="N12" s="0" t="n">
        <v>128.92</v>
      </c>
      <c r="P12" s="0" t="n">
        <v>5824.0584</v>
      </c>
      <c r="Q12" s="0" t="n">
        <v>36.785</v>
      </c>
      <c r="R12" s="0" t="n">
        <v>38.9352</v>
      </c>
      <c r="S12" s="0" t="n">
        <v>41.4795</v>
      </c>
      <c r="T12" s="0" t="n">
        <v>40807.65</v>
      </c>
      <c r="U12" s="0" t="n">
        <v>62.1</v>
      </c>
      <c r="W12" s="0" t="n">
        <v>6040.4128</v>
      </c>
      <c r="X12" s="0" t="n">
        <v>36.7381</v>
      </c>
      <c r="Y12" s="0" t="n">
        <v>38.9292</v>
      </c>
      <c r="Z12" s="0" t="n">
        <v>41.4868</v>
      </c>
      <c r="AA12" s="0" t="n">
        <v>29477.35</v>
      </c>
      <c r="AB12" s="0" t="n">
        <v>62.04</v>
      </c>
      <c r="AD12" s="0" t="n">
        <v>94290.7872</v>
      </c>
      <c r="AE12" s="0" t="n">
        <v>33.7244</v>
      </c>
      <c r="AF12" s="0" t="n">
        <v>38.4147</v>
      </c>
      <c r="AG12" s="0" t="n">
        <v>36.7422</v>
      </c>
      <c r="AH12" s="0" t="n">
        <v>59081.81</v>
      </c>
      <c r="AI12" s="0" t="n">
        <v>135.45</v>
      </c>
    </row>
    <row r="13" customFormat="false" ht="15.75" hidden="false" customHeight="false" outlineLevel="0" collapsed="false">
      <c r="B13" s="0" t="n">
        <v>153591.3424</v>
      </c>
      <c r="C13" s="0" t="n">
        <v>35.0707</v>
      </c>
      <c r="D13" s="0" t="n">
        <v>38.4602</v>
      </c>
      <c r="E13" s="0" t="n">
        <v>36.2865</v>
      </c>
      <c r="F13" s="0" t="n">
        <v>12319.02</v>
      </c>
      <c r="G13" s="0" t="n">
        <v>123.5</v>
      </c>
      <c r="I13" s="0" t="n">
        <v>29516.5232</v>
      </c>
      <c r="J13" s="0" t="n">
        <v>29.7301</v>
      </c>
      <c r="K13" s="0" t="n">
        <v>37.3042</v>
      </c>
      <c r="L13" s="0" t="n">
        <v>35.6359</v>
      </c>
      <c r="M13" s="0" t="n">
        <v>43971.74</v>
      </c>
      <c r="N13" s="0" t="n">
        <v>101.5</v>
      </c>
      <c r="P13" s="0" t="n">
        <v>2621.7728</v>
      </c>
      <c r="Q13" s="0" t="n">
        <v>34.6729</v>
      </c>
      <c r="R13" s="0" t="n">
        <v>38.0103</v>
      </c>
      <c r="S13" s="0" t="n">
        <v>39.869</v>
      </c>
      <c r="T13" s="0" t="n">
        <v>36900.7</v>
      </c>
      <c r="U13" s="0" t="n">
        <v>53.02</v>
      </c>
      <c r="W13" s="0" t="n">
        <v>2667.8672</v>
      </c>
      <c r="X13" s="0" t="n">
        <v>34.6423</v>
      </c>
      <c r="Y13" s="0" t="n">
        <v>38.0026</v>
      </c>
      <c r="Z13" s="0" t="n">
        <v>39.857</v>
      </c>
      <c r="AA13" s="0" t="n">
        <v>24163.51</v>
      </c>
      <c r="AB13" s="0" t="n">
        <v>48.84</v>
      </c>
      <c r="AD13" s="0" t="n">
        <v>29531.064</v>
      </c>
      <c r="AE13" s="0" t="n">
        <v>29.7418</v>
      </c>
      <c r="AF13" s="0" t="n">
        <v>37.4856</v>
      </c>
      <c r="AG13" s="0" t="n">
        <v>35.7393</v>
      </c>
      <c r="AH13" s="0" t="n">
        <v>44109.17</v>
      </c>
      <c r="AI13" s="0" t="n">
        <v>108.77</v>
      </c>
    </row>
    <row r="14" customFormat="false" ht="15.75" hidden="false" customHeight="false" outlineLevel="0" collapsed="false">
      <c r="B14" s="0" t="n">
        <v>82584.9888</v>
      </c>
      <c r="C14" s="0" t="n">
        <v>30.9254</v>
      </c>
      <c r="D14" s="0" t="n">
        <v>37.1603</v>
      </c>
      <c r="E14" s="0" t="n">
        <v>35.0091</v>
      </c>
      <c r="F14" s="0" t="n">
        <v>11214.38</v>
      </c>
      <c r="G14" s="0" t="n">
        <v>119.37</v>
      </c>
      <c r="I14" s="0" t="n">
        <v>7196.8256</v>
      </c>
      <c r="J14" s="0" t="n">
        <v>28.0702</v>
      </c>
      <c r="K14" s="0" t="n">
        <v>36.5611</v>
      </c>
      <c r="L14" s="0" t="n">
        <v>34.803</v>
      </c>
      <c r="M14" s="0" t="n">
        <v>35731.88</v>
      </c>
      <c r="N14" s="0" t="n">
        <v>75.26</v>
      </c>
      <c r="P14" s="0" t="n">
        <v>1298.008</v>
      </c>
      <c r="Q14" s="0" t="n">
        <v>32.4139</v>
      </c>
      <c r="R14" s="0" t="n">
        <v>37.2674</v>
      </c>
      <c r="S14" s="0" t="n">
        <v>38.6963</v>
      </c>
      <c r="T14" s="0" t="n">
        <v>34544.6</v>
      </c>
      <c r="U14" s="0" t="n">
        <v>47.56</v>
      </c>
      <c r="W14" s="0" t="n">
        <v>1311.7328</v>
      </c>
      <c r="X14" s="0" t="n">
        <v>32.39</v>
      </c>
      <c r="Y14" s="0" t="n">
        <v>37.2485</v>
      </c>
      <c r="Z14" s="0" t="n">
        <v>38.6761</v>
      </c>
      <c r="AA14" s="0" t="n">
        <v>22213.46</v>
      </c>
      <c r="AB14" s="0" t="n">
        <v>43.29</v>
      </c>
      <c r="AD14" s="0" t="n">
        <v>7178.3792</v>
      </c>
      <c r="AE14" s="0" t="n">
        <v>28.0766</v>
      </c>
      <c r="AF14" s="0" t="n">
        <v>36.7243</v>
      </c>
      <c r="AG14" s="0" t="n">
        <v>34.9043</v>
      </c>
      <c r="AH14" s="0" t="n">
        <v>35818.73</v>
      </c>
      <c r="AI14" s="0" t="n">
        <v>82.77</v>
      </c>
    </row>
    <row r="15" customFormat="false" ht="15.75" hidden="false" customHeight="false" outlineLevel="0" collapsed="false">
      <c r="B15" s="0" t="n">
        <v>100152.2496</v>
      </c>
      <c r="C15" s="0" t="n">
        <v>43.7732</v>
      </c>
      <c r="D15" s="0" t="n">
        <v>46.6799</v>
      </c>
      <c r="E15" s="0" t="n">
        <v>46.2396</v>
      </c>
      <c r="F15" s="0" t="n">
        <v>10904.67</v>
      </c>
      <c r="G15" s="0" t="n">
        <v>114.45</v>
      </c>
      <c r="I15" s="0" t="n">
        <v>23770.2048</v>
      </c>
      <c r="J15" s="0" t="n">
        <v>41.4749</v>
      </c>
      <c r="K15" s="0" t="n">
        <v>46.3549</v>
      </c>
      <c r="L15" s="0" t="n">
        <v>45.9777</v>
      </c>
      <c r="M15" s="0" t="n">
        <v>45996.44</v>
      </c>
      <c r="N15" s="0" t="n">
        <v>84.97</v>
      </c>
      <c r="P15" s="0" t="n">
        <v>19993.9056</v>
      </c>
      <c r="Q15" s="0" t="n">
        <v>39.4651</v>
      </c>
      <c r="R15" s="0" t="n">
        <v>43.7206</v>
      </c>
      <c r="S15" s="0" t="n">
        <v>44.9772</v>
      </c>
      <c r="T15" s="0" t="n">
        <v>57793.8</v>
      </c>
      <c r="U15" s="0" t="n">
        <v>81.89</v>
      </c>
      <c r="W15" s="0" t="n">
        <v>21157.888</v>
      </c>
      <c r="X15" s="0" t="n">
        <v>39.435</v>
      </c>
      <c r="Y15" s="0" t="n">
        <v>43.6745</v>
      </c>
      <c r="Z15" s="0" t="n">
        <v>44.9159</v>
      </c>
      <c r="AA15" s="0" t="n">
        <v>46839.99</v>
      </c>
      <c r="AB15" s="0" t="n">
        <v>92.37</v>
      </c>
      <c r="AD15" s="0" t="n">
        <v>23299.4112</v>
      </c>
      <c r="AE15" s="0" t="n">
        <v>41.6503</v>
      </c>
      <c r="AF15" s="0" t="n">
        <v>46.9107</v>
      </c>
      <c r="AG15" s="0" t="n">
        <v>46.5319</v>
      </c>
      <c r="AH15" s="0" t="n">
        <v>48092.65</v>
      </c>
      <c r="AI15" s="0" t="n">
        <v>99.82</v>
      </c>
    </row>
    <row r="16" customFormat="false" ht="15.75" hidden="false" customHeight="false" outlineLevel="0" collapsed="false">
      <c r="B16" s="0" t="n">
        <v>47142.8272</v>
      </c>
      <c r="C16" s="0" t="n">
        <v>41.4082</v>
      </c>
      <c r="D16" s="0" t="n">
        <v>45.8577</v>
      </c>
      <c r="E16" s="0" t="n">
        <v>45.5894</v>
      </c>
      <c r="F16" s="0" t="n">
        <v>9795.32</v>
      </c>
      <c r="G16" s="0" t="n">
        <v>102.8</v>
      </c>
      <c r="I16" s="0" t="n">
        <v>6061.1568</v>
      </c>
      <c r="J16" s="0" t="n">
        <v>40.0878</v>
      </c>
      <c r="K16" s="0" t="n">
        <v>45.6803</v>
      </c>
      <c r="L16" s="0" t="n">
        <v>45.4592</v>
      </c>
      <c r="M16" s="0" t="n">
        <v>38249.19</v>
      </c>
      <c r="N16" s="0" t="n">
        <v>69.61</v>
      </c>
      <c r="P16" s="0" t="n">
        <v>6826.852</v>
      </c>
      <c r="Q16" s="0" t="n">
        <v>37.5961</v>
      </c>
      <c r="R16" s="0" t="n">
        <v>42.3805</v>
      </c>
      <c r="S16" s="0" t="n">
        <v>42.9457</v>
      </c>
      <c r="T16" s="0" t="n">
        <v>49202.46</v>
      </c>
      <c r="U16" s="0" t="n">
        <v>71.18</v>
      </c>
      <c r="W16" s="0" t="n">
        <v>7063.3832</v>
      </c>
      <c r="X16" s="0" t="n">
        <v>37.5543</v>
      </c>
      <c r="Y16" s="0" t="n">
        <v>42.3424</v>
      </c>
      <c r="Z16" s="0" t="n">
        <v>42.8884</v>
      </c>
      <c r="AA16" s="0" t="n">
        <v>35493.6</v>
      </c>
      <c r="AB16" s="0" t="n">
        <v>66.66</v>
      </c>
      <c r="AD16" s="0" t="n">
        <v>5976.8752</v>
      </c>
      <c r="AE16" s="0" t="n">
        <v>40.2358</v>
      </c>
      <c r="AF16" s="0" t="n">
        <v>46.1506</v>
      </c>
      <c r="AG16" s="0" t="n">
        <v>45.973</v>
      </c>
      <c r="AH16" s="0" t="n">
        <v>38356</v>
      </c>
      <c r="AI16" s="0" t="n">
        <v>82.86</v>
      </c>
    </row>
    <row r="17" customFormat="false" ht="15.75" hidden="false" customHeight="false" outlineLevel="0" collapsed="false">
      <c r="B17" s="0" t="n">
        <v>26550.648</v>
      </c>
      <c r="C17" s="0" t="n">
        <v>39.8772</v>
      </c>
      <c r="D17" s="0" t="n">
        <v>45.162</v>
      </c>
      <c r="E17" s="0" t="n">
        <v>45.0746</v>
      </c>
      <c r="F17" s="0" t="n">
        <v>9421.75</v>
      </c>
      <c r="G17" s="0" t="n">
        <v>100.61</v>
      </c>
      <c r="I17" s="0" t="n">
        <v>2503.9552</v>
      </c>
      <c r="J17" s="0" t="n">
        <v>38.8186</v>
      </c>
      <c r="K17" s="0" t="n">
        <v>45.0973</v>
      </c>
      <c r="L17" s="0" t="n">
        <v>45.0363</v>
      </c>
      <c r="M17" s="0" t="n">
        <v>34355.49</v>
      </c>
      <c r="N17" s="0" t="n">
        <v>66.92</v>
      </c>
      <c r="P17" s="0" t="n">
        <v>3151.7576</v>
      </c>
      <c r="Q17" s="0" t="n">
        <v>35.667</v>
      </c>
      <c r="R17" s="0" t="n">
        <v>41.1013</v>
      </c>
      <c r="S17" s="0" t="n">
        <v>41.1161</v>
      </c>
      <c r="T17" s="0" t="n">
        <v>44110.55</v>
      </c>
      <c r="U17" s="0" t="n">
        <v>65.99</v>
      </c>
      <c r="W17" s="0" t="n">
        <v>3218.5728</v>
      </c>
      <c r="X17" s="0" t="n">
        <v>35.6239</v>
      </c>
      <c r="Y17" s="0" t="n">
        <v>41.0794</v>
      </c>
      <c r="Z17" s="0" t="n">
        <v>41.0744</v>
      </c>
      <c r="AA17" s="0" t="n">
        <v>30518.05</v>
      </c>
      <c r="AB17" s="0" t="n">
        <v>58.99</v>
      </c>
      <c r="AD17" s="0" t="n">
        <v>2492.032</v>
      </c>
      <c r="AE17" s="0" t="n">
        <v>38.9365</v>
      </c>
      <c r="AF17" s="0" t="n">
        <v>45.5194</v>
      </c>
      <c r="AG17" s="0" t="n">
        <v>45.5035</v>
      </c>
      <c r="AH17" s="0" t="n">
        <v>34731.96</v>
      </c>
      <c r="AI17" s="0" t="n">
        <v>71.69</v>
      </c>
    </row>
    <row r="18" customFormat="false" ht="15.75" hidden="false" customHeight="false" outlineLevel="0" collapsed="false">
      <c r="B18" s="0" t="n">
        <v>14821.3184</v>
      </c>
      <c r="C18" s="0" t="n">
        <v>38.188</v>
      </c>
      <c r="D18" s="0" t="n">
        <v>44.7027</v>
      </c>
      <c r="E18" s="0" t="n">
        <v>44.6781</v>
      </c>
      <c r="F18" s="0" t="n">
        <v>8968.86</v>
      </c>
      <c r="G18" s="0" t="n">
        <v>94.59</v>
      </c>
      <c r="I18" s="0" t="n">
        <v>1206.4304</v>
      </c>
      <c r="J18" s="0" t="n">
        <v>37.1116</v>
      </c>
      <c r="K18" s="0" t="n">
        <v>44.6173</v>
      </c>
      <c r="L18" s="0" t="n">
        <v>44.6927</v>
      </c>
      <c r="M18" s="0" t="n">
        <v>32342.43</v>
      </c>
      <c r="N18" s="0" t="n">
        <v>56.58</v>
      </c>
      <c r="P18" s="0" t="n">
        <v>1610.9528</v>
      </c>
      <c r="Q18" s="0" t="n">
        <v>33.6008</v>
      </c>
      <c r="R18" s="0" t="n">
        <v>40.1487</v>
      </c>
      <c r="S18" s="0" t="n">
        <v>39.76</v>
      </c>
      <c r="T18" s="0" t="n">
        <v>40642.83</v>
      </c>
      <c r="U18" s="0" t="n">
        <v>65.19</v>
      </c>
      <c r="W18" s="0" t="n">
        <v>1631.2864</v>
      </c>
      <c r="X18" s="0" t="n">
        <v>33.5639</v>
      </c>
      <c r="Y18" s="0" t="n">
        <v>40.1108</v>
      </c>
      <c r="Z18" s="0" t="n">
        <v>39.725</v>
      </c>
      <c r="AA18" s="0" t="n">
        <v>27055.07</v>
      </c>
      <c r="AB18" s="0" t="n">
        <v>57.75</v>
      </c>
      <c r="AD18" s="0" t="n">
        <v>1193.9136</v>
      </c>
      <c r="AE18" s="0" t="n">
        <v>37.2027</v>
      </c>
      <c r="AF18" s="0" t="n">
        <v>45.0773</v>
      </c>
      <c r="AG18" s="0" t="n">
        <v>45.1695</v>
      </c>
      <c r="AH18" s="0" t="n">
        <v>32199.34</v>
      </c>
      <c r="AI18" s="0" t="n">
        <v>63.04</v>
      </c>
    </row>
    <row r="19" customFormat="false" ht="15.75" hidden="false" customHeight="false" outlineLevel="0" collapsed="false">
      <c r="B19" s="0" t="n">
        <v>22602.8968</v>
      </c>
      <c r="C19" s="0" t="n">
        <v>42.7967</v>
      </c>
      <c r="D19" s="0" t="n">
        <v>44.5722</v>
      </c>
      <c r="E19" s="0" t="n">
        <v>46.0262</v>
      </c>
      <c r="F19" s="0" t="n">
        <v>4586.25</v>
      </c>
      <c r="G19" s="0" t="n">
        <v>48.98</v>
      </c>
      <c r="I19" s="0" t="n">
        <v>4861.3064</v>
      </c>
      <c r="J19" s="0" t="n">
        <v>41.7246</v>
      </c>
      <c r="K19" s="0" t="n">
        <v>43.5835</v>
      </c>
      <c r="L19" s="0" t="n">
        <v>45.2999</v>
      </c>
      <c r="M19" s="0" t="n">
        <v>16848.08</v>
      </c>
      <c r="N19" s="0" t="n">
        <v>36.59</v>
      </c>
      <c r="P19" s="0" t="n">
        <v>53015.2304</v>
      </c>
      <c r="Q19" s="0" t="n">
        <v>38.2718</v>
      </c>
      <c r="R19" s="0" t="n">
        <v>41.9561</v>
      </c>
      <c r="S19" s="0" t="n">
        <v>44.0573</v>
      </c>
      <c r="T19" s="0" t="n">
        <v>65642.04</v>
      </c>
      <c r="U19" s="0" t="n">
        <v>118.57</v>
      </c>
      <c r="W19" s="0" t="n">
        <v>63660.4536</v>
      </c>
      <c r="X19" s="0" t="n">
        <v>38.3504</v>
      </c>
      <c r="Y19" s="0" t="n">
        <v>41.8156</v>
      </c>
      <c r="Z19" s="0" t="n">
        <v>43.9344</v>
      </c>
      <c r="AA19" s="0" t="n">
        <v>48176.74</v>
      </c>
      <c r="AB19" s="0" t="n">
        <v>114.05</v>
      </c>
      <c r="AD19" s="0" t="n">
        <v>4762.8512</v>
      </c>
      <c r="AE19" s="0" t="n">
        <v>41.8578</v>
      </c>
      <c r="AF19" s="0" t="n">
        <v>43.7576</v>
      </c>
      <c r="AG19" s="0" t="n">
        <v>45.5828</v>
      </c>
      <c r="AH19" s="0" t="n">
        <v>16927.93</v>
      </c>
      <c r="AI19" s="0" t="n">
        <v>41.85</v>
      </c>
    </row>
    <row r="20" customFormat="false" ht="15.75" hidden="false" customHeight="false" outlineLevel="0" collapsed="false">
      <c r="B20" s="0" t="n">
        <v>12265.8344</v>
      </c>
      <c r="C20" s="0" t="n">
        <v>41.1286</v>
      </c>
      <c r="D20" s="0" t="n">
        <v>42.8266</v>
      </c>
      <c r="E20" s="0" t="n">
        <v>43.7259</v>
      </c>
      <c r="F20" s="0" t="n">
        <v>4213.28</v>
      </c>
      <c r="G20" s="0" t="n">
        <v>44.27</v>
      </c>
      <c r="I20" s="0" t="n">
        <v>2212.364</v>
      </c>
      <c r="J20" s="0" t="n">
        <v>39.8726</v>
      </c>
      <c r="K20" s="0" t="n">
        <v>42.281</v>
      </c>
      <c r="L20" s="0" t="n">
        <v>43.4643</v>
      </c>
      <c r="M20" s="0" t="n">
        <v>14923.58</v>
      </c>
      <c r="N20" s="0" t="n">
        <v>32</v>
      </c>
      <c r="P20" s="0" t="n">
        <v>7422.5072</v>
      </c>
      <c r="Q20" s="0" t="n">
        <v>35.4606</v>
      </c>
      <c r="R20" s="0" t="n">
        <v>40.5341</v>
      </c>
      <c r="S20" s="0" t="n">
        <v>42.8698</v>
      </c>
      <c r="T20" s="0" t="n">
        <v>48648.25</v>
      </c>
      <c r="U20" s="0" t="n">
        <v>79.58</v>
      </c>
      <c r="W20" s="0" t="n">
        <v>9266.1592</v>
      </c>
      <c r="X20" s="0" t="n">
        <v>35.2534</v>
      </c>
      <c r="Y20" s="0" t="n">
        <v>40.4676</v>
      </c>
      <c r="Z20" s="0" t="n">
        <v>42.8115</v>
      </c>
      <c r="AA20" s="0" t="n">
        <v>33046.75</v>
      </c>
      <c r="AB20" s="0" t="n">
        <v>74.45</v>
      </c>
      <c r="AD20" s="0" t="n">
        <v>2198.0336</v>
      </c>
      <c r="AE20" s="0" t="n">
        <v>39.9694</v>
      </c>
      <c r="AF20" s="0" t="n">
        <v>42.4171</v>
      </c>
      <c r="AG20" s="0" t="n">
        <v>43.635</v>
      </c>
      <c r="AH20" s="0" t="n">
        <v>15573.11</v>
      </c>
      <c r="AI20" s="0" t="n">
        <v>36.18</v>
      </c>
    </row>
    <row r="21" customFormat="false" ht="15.75" hidden="false" customHeight="false" outlineLevel="0" collapsed="false">
      <c r="B21" s="0" t="n">
        <v>6903.1128</v>
      </c>
      <c r="C21" s="0" t="n">
        <v>39.0942</v>
      </c>
      <c r="D21" s="0" t="n">
        <v>41.4417</v>
      </c>
      <c r="E21" s="0" t="n">
        <v>42.1589</v>
      </c>
      <c r="F21" s="0" t="n">
        <v>4055.77</v>
      </c>
      <c r="G21" s="0" t="n">
        <v>43.82</v>
      </c>
      <c r="I21" s="0" t="n">
        <v>1084.1584</v>
      </c>
      <c r="J21" s="0" t="n">
        <v>37.5572</v>
      </c>
      <c r="K21" s="0" t="n">
        <v>41.1707</v>
      </c>
      <c r="L21" s="0" t="n">
        <v>42.1472</v>
      </c>
      <c r="M21" s="0" t="n">
        <v>13739.9</v>
      </c>
      <c r="N21" s="0" t="n">
        <v>29.7</v>
      </c>
      <c r="P21" s="0" t="n">
        <v>1972.0216</v>
      </c>
      <c r="Q21" s="0" t="n">
        <v>33.6974</v>
      </c>
      <c r="R21" s="0" t="n">
        <v>39.3177</v>
      </c>
      <c r="S21" s="0" t="n">
        <v>41.883</v>
      </c>
      <c r="T21" s="0" t="n">
        <v>42718.71</v>
      </c>
      <c r="U21" s="0" t="n">
        <v>66.06</v>
      </c>
      <c r="W21" s="0" t="n">
        <v>2274.9696</v>
      </c>
      <c r="X21" s="0" t="n">
        <v>33.5919</v>
      </c>
      <c r="Y21" s="0" t="n">
        <v>39.3016</v>
      </c>
      <c r="Z21" s="0" t="n">
        <v>41.8483</v>
      </c>
      <c r="AA21" s="0" t="n">
        <v>27068.35</v>
      </c>
      <c r="AB21" s="0" t="n">
        <v>54.82</v>
      </c>
      <c r="AD21" s="0" t="n">
        <v>1079.8936</v>
      </c>
      <c r="AE21" s="0" t="n">
        <v>37.6174</v>
      </c>
      <c r="AF21" s="0" t="n">
        <v>41.2746</v>
      </c>
      <c r="AG21" s="0" t="n">
        <v>42.2588</v>
      </c>
      <c r="AH21" s="0" t="n">
        <v>13712.98</v>
      </c>
      <c r="AI21" s="0" t="n">
        <v>33.44</v>
      </c>
    </row>
    <row r="22" customFormat="false" ht="15.75" hidden="false" customHeight="false" outlineLevel="0" collapsed="false">
      <c r="B22" s="0" t="n">
        <v>3855.7808</v>
      </c>
      <c r="C22" s="0" t="n">
        <v>36.662</v>
      </c>
      <c r="D22" s="0" t="n">
        <v>40.4545</v>
      </c>
      <c r="E22" s="0" t="n">
        <v>41.2602</v>
      </c>
      <c r="F22" s="0" t="n">
        <v>3948.67</v>
      </c>
      <c r="G22" s="0" t="n">
        <v>40.59</v>
      </c>
      <c r="I22" s="0" t="n">
        <v>548.152</v>
      </c>
      <c r="J22" s="0" t="n">
        <v>35.1584</v>
      </c>
      <c r="K22" s="0" t="n">
        <v>40.332</v>
      </c>
      <c r="L22" s="0" t="n">
        <v>41.3295</v>
      </c>
      <c r="M22" s="0" t="n">
        <v>12832.58</v>
      </c>
      <c r="N22" s="0" t="n">
        <v>25.27</v>
      </c>
      <c r="P22" s="0" t="n">
        <v>770.576</v>
      </c>
      <c r="Q22" s="0" t="n">
        <v>31.645</v>
      </c>
      <c r="R22" s="0" t="n">
        <v>38.4238</v>
      </c>
      <c r="S22" s="0" t="n">
        <v>41.1266</v>
      </c>
      <c r="T22" s="0" t="n">
        <v>40349.16</v>
      </c>
      <c r="U22" s="0" t="n">
        <v>60.34</v>
      </c>
      <c r="W22" s="0" t="n">
        <v>832.5264</v>
      </c>
      <c r="X22" s="0" t="n">
        <v>31.6006</v>
      </c>
      <c r="Y22" s="0" t="n">
        <v>38.4395</v>
      </c>
      <c r="Z22" s="0" t="n">
        <v>41.1448</v>
      </c>
      <c r="AA22" s="0" t="n">
        <v>24665.83</v>
      </c>
      <c r="AB22" s="0" t="n">
        <v>45.64</v>
      </c>
      <c r="AD22" s="0" t="n">
        <v>546.5528</v>
      </c>
      <c r="AE22" s="0" t="n">
        <v>35.1929</v>
      </c>
      <c r="AF22" s="0" t="n">
        <v>40.4309</v>
      </c>
      <c r="AG22" s="0" t="n">
        <v>41.4116</v>
      </c>
      <c r="AH22" s="0" t="n">
        <v>12829.01</v>
      </c>
      <c r="AI22" s="0" t="n">
        <v>29.06</v>
      </c>
    </row>
    <row r="23" customFormat="false" ht="15.75" hidden="false" customHeight="false" outlineLevel="0" collapsed="false">
      <c r="B23" s="0" t="n">
        <v>53527.3792</v>
      </c>
      <c r="C23" s="0" t="n">
        <v>41.8338</v>
      </c>
      <c r="D23" s="0" t="n">
        <v>43.4812</v>
      </c>
      <c r="E23" s="0" t="n">
        <v>44.1509</v>
      </c>
      <c r="F23" s="0" t="n">
        <v>5085.84</v>
      </c>
      <c r="G23" s="0" t="n">
        <v>65.67</v>
      </c>
      <c r="I23" s="0" t="n">
        <v>7762.1216</v>
      </c>
      <c r="J23" s="0" t="n">
        <v>40.1511</v>
      </c>
      <c r="K23" s="0" t="n">
        <v>42.4831</v>
      </c>
      <c r="L23" s="0" t="n">
        <v>43.8028</v>
      </c>
      <c r="M23" s="0" t="n">
        <v>16692.19</v>
      </c>
      <c r="N23" s="0" t="n">
        <v>43.99</v>
      </c>
      <c r="P23" s="0" t="n">
        <v>3723.9136</v>
      </c>
      <c r="Q23" s="0" t="n">
        <v>40.3303</v>
      </c>
      <c r="R23" s="0" t="n">
        <v>42.7426</v>
      </c>
      <c r="S23" s="0" t="n">
        <v>43.3414</v>
      </c>
      <c r="T23" s="0" t="n">
        <v>9983.08</v>
      </c>
      <c r="U23" s="0" t="n">
        <v>14.54</v>
      </c>
      <c r="W23" s="0" t="n">
        <v>3954.9688</v>
      </c>
      <c r="X23" s="0" t="n">
        <v>40.242</v>
      </c>
      <c r="Y23" s="0" t="n">
        <v>42.742</v>
      </c>
      <c r="Z23" s="0" t="n">
        <v>43.3267</v>
      </c>
      <c r="AA23" s="0" t="n">
        <v>7200.82</v>
      </c>
      <c r="AB23" s="0" t="n">
        <v>13.15</v>
      </c>
      <c r="AD23" s="0" t="n">
        <v>7643.7152</v>
      </c>
      <c r="AE23" s="0" t="n">
        <v>40.2468</v>
      </c>
      <c r="AF23" s="0" t="n">
        <v>42.6458</v>
      </c>
      <c r="AG23" s="0" t="n">
        <v>44.0271</v>
      </c>
      <c r="AH23" s="0" t="n">
        <v>15702.06</v>
      </c>
      <c r="AI23" s="0" t="n">
        <v>41.75</v>
      </c>
    </row>
    <row r="24" customFormat="false" ht="15.75" hidden="false" customHeight="false" outlineLevel="0" collapsed="false">
      <c r="B24" s="0" t="n">
        <v>28874.54</v>
      </c>
      <c r="C24" s="0" t="n">
        <v>38.7755</v>
      </c>
      <c r="D24" s="0" t="n">
        <v>41.0507</v>
      </c>
      <c r="E24" s="0" t="n">
        <v>41.3662</v>
      </c>
      <c r="F24" s="0" t="n">
        <v>4648.72</v>
      </c>
      <c r="G24" s="0" t="n">
        <v>59.56</v>
      </c>
      <c r="I24" s="0" t="n">
        <v>3368.8064</v>
      </c>
      <c r="J24" s="0" t="n">
        <v>37.6524</v>
      </c>
      <c r="K24" s="0" t="n">
        <v>40.7367</v>
      </c>
      <c r="L24" s="0" t="n">
        <v>41.545</v>
      </c>
      <c r="M24" s="0" t="n">
        <v>13674.69</v>
      </c>
      <c r="N24" s="0" t="n">
        <v>30.83</v>
      </c>
      <c r="P24" s="0" t="n">
        <v>1748.1864</v>
      </c>
      <c r="Q24" s="0" t="n">
        <v>37.1567</v>
      </c>
      <c r="R24" s="0" t="n">
        <v>40.2606</v>
      </c>
      <c r="S24" s="0" t="n">
        <v>40.6706</v>
      </c>
      <c r="T24" s="0" t="n">
        <v>8924.16</v>
      </c>
      <c r="U24" s="0" t="n">
        <v>12.63</v>
      </c>
      <c r="W24" s="0" t="n">
        <v>1815.1408</v>
      </c>
      <c r="X24" s="0" t="n">
        <v>37.0929</v>
      </c>
      <c r="Y24" s="0" t="n">
        <v>40.2684</v>
      </c>
      <c r="Z24" s="0" t="n">
        <v>40.6297</v>
      </c>
      <c r="AA24" s="0" t="n">
        <v>6209.43</v>
      </c>
      <c r="AB24" s="0" t="n">
        <v>11.36</v>
      </c>
      <c r="AD24" s="0" t="n">
        <v>3343.6512</v>
      </c>
      <c r="AE24" s="0" t="n">
        <v>37.7198</v>
      </c>
      <c r="AF24" s="0" t="n">
        <v>40.8489</v>
      </c>
      <c r="AG24" s="0" t="n">
        <v>41.6578</v>
      </c>
      <c r="AH24" s="0" t="n">
        <v>13907.35</v>
      </c>
      <c r="AI24" s="0" t="n">
        <v>36.55</v>
      </c>
    </row>
    <row r="25" customFormat="false" ht="15.75" hidden="false" customHeight="false" outlineLevel="0" collapsed="false">
      <c r="B25" s="0" t="n">
        <v>14968.6488</v>
      </c>
      <c r="C25" s="0" t="n">
        <v>35.7702</v>
      </c>
      <c r="D25" s="0" t="n">
        <v>39.2365</v>
      </c>
      <c r="E25" s="0" t="n">
        <v>39.739</v>
      </c>
      <c r="F25" s="0" t="n">
        <v>4270.27</v>
      </c>
      <c r="G25" s="0" t="n">
        <v>51.59</v>
      </c>
      <c r="I25" s="0" t="n">
        <v>1555.7664</v>
      </c>
      <c r="J25" s="0" t="n">
        <v>35.0607</v>
      </c>
      <c r="K25" s="0" t="n">
        <v>39.2574</v>
      </c>
      <c r="L25" s="0" t="n">
        <v>40.0116</v>
      </c>
      <c r="M25" s="0" t="n">
        <v>13089.46</v>
      </c>
      <c r="N25" s="0" t="n">
        <v>27.38</v>
      </c>
      <c r="P25" s="0" t="n">
        <v>834.3096</v>
      </c>
      <c r="Q25" s="0" t="n">
        <v>34.347</v>
      </c>
      <c r="R25" s="0" t="n">
        <v>38.2741</v>
      </c>
      <c r="S25" s="0" t="n">
        <v>38.5349</v>
      </c>
      <c r="T25" s="0" t="n">
        <v>8036.88</v>
      </c>
      <c r="U25" s="0" t="n">
        <v>10.92</v>
      </c>
      <c r="W25" s="0" t="n">
        <v>859.8032</v>
      </c>
      <c r="X25" s="0" t="n">
        <v>34.2805</v>
      </c>
      <c r="Y25" s="0" t="n">
        <v>38.2974</v>
      </c>
      <c r="Z25" s="0" t="n">
        <v>38.4696</v>
      </c>
      <c r="AA25" s="0" t="n">
        <v>5811.6</v>
      </c>
      <c r="AB25" s="0" t="n">
        <v>14.78</v>
      </c>
      <c r="AD25" s="0" t="n">
        <v>1547.776</v>
      </c>
      <c r="AE25" s="0" t="n">
        <v>35.0921</v>
      </c>
      <c r="AF25" s="0" t="n">
        <v>39.3431</v>
      </c>
      <c r="AG25" s="0" t="n">
        <v>40.0554</v>
      </c>
      <c r="AH25" s="0" t="n">
        <v>12690.7</v>
      </c>
      <c r="AI25" s="0" t="n">
        <v>31.38</v>
      </c>
    </row>
    <row r="26" customFormat="false" ht="15.75" hidden="false" customHeight="false" outlineLevel="0" collapsed="false">
      <c r="B26" s="0" t="n">
        <v>7361.2808</v>
      </c>
      <c r="C26" s="0" t="n">
        <v>32.9061</v>
      </c>
      <c r="D26" s="0" t="n">
        <v>37.9922</v>
      </c>
      <c r="E26" s="0" t="n">
        <v>38.9112</v>
      </c>
      <c r="F26" s="0" t="n">
        <v>3970.03</v>
      </c>
      <c r="G26" s="0" t="n">
        <v>45.65</v>
      </c>
      <c r="I26" s="0" t="n">
        <v>725.8024</v>
      </c>
      <c r="J26" s="0" t="n">
        <v>32.5412</v>
      </c>
      <c r="K26" s="0" t="n">
        <v>38.1569</v>
      </c>
      <c r="L26" s="0" t="n">
        <v>39.1509</v>
      </c>
      <c r="M26" s="0" t="n">
        <v>11972.89</v>
      </c>
      <c r="N26" s="0" t="n">
        <v>24.43</v>
      </c>
      <c r="P26" s="0" t="n">
        <v>430.716</v>
      </c>
      <c r="Q26" s="0" t="n">
        <v>31.9389</v>
      </c>
      <c r="R26" s="0" t="n">
        <v>36.8662</v>
      </c>
      <c r="S26" s="0" t="n">
        <v>37.0449</v>
      </c>
      <c r="T26" s="0" t="n">
        <v>7269.05</v>
      </c>
      <c r="U26" s="0" t="n">
        <v>9.17</v>
      </c>
      <c r="W26" s="0" t="n">
        <v>439.1512</v>
      </c>
      <c r="X26" s="0" t="n">
        <v>31.8809</v>
      </c>
      <c r="Y26" s="0" t="n">
        <v>36.8128</v>
      </c>
      <c r="Z26" s="0" t="n">
        <v>36.9331</v>
      </c>
      <c r="AA26" s="0" t="n">
        <v>4794.12</v>
      </c>
      <c r="AB26" s="0" t="n">
        <v>8.44</v>
      </c>
      <c r="AD26" s="0" t="n">
        <v>722.5992</v>
      </c>
      <c r="AE26" s="0" t="n">
        <v>32.5535</v>
      </c>
      <c r="AF26" s="0" t="n">
        <v>38.2231</v>
      </c>
      <c r="AG26" s="0" t="n">
        <v>39.1835</v>
      </c>
      <c r="AH26" s="0" t="n">
        <v>12026.34</v>
      </c>
      <c r="AI26" s="0" t="n">
        <v>27.57</v>
      </c>
    </row>
    <row r="27" customFormat="false" ht="15.75" hidden="false" customHeight="false" outlineLevel="0" collapsed="false">
      <c r="B27" s="0" t="n">
        <v>108470.4544</v>
      </c>
      <c r="C27" s="0" t="n">
        <v>40.6887</v>
      </c>
      <c r="D27" s="0" t="n">
        <v>41.7692</v>
      </c>
      <c r="E27" s="0" t="n">
        <v>44.2498</v>
      </c>
      <c r="F27" s="0" t="n">
        <v>10524.27</v>
      </c>
      <c r="G27" s="0" t="n">
        <v>130.22</v>
      </c>
      <c r="I27" s="0" t="n">
        <v>18509.0968</v>
      </c>
      <c r="J27" s="0" t="n">
        <v>38.5569</v>
      </c>
      <c r="K27" s="0" t="n">
        <v>40.1199</v>
      </c>
      <c r="L27" s="0" t="n">
        <v>43.6409</v>
      </c>
      <c r="M27" s="0" t="n">
        <v>35940.95</v>
      </c>
      <c r="N27" s="0" t="n">
        <v>67.1</v>
      </c>
      <c r="P27" s="0" t="n">
        <v>4225.32</v>
      </c>
      <c r="Q27" s="0" t="n">
        <v>40.1794</v>
      </c>
      <c r="R27" s="0" t="n">
        <v>43.108</v>
      </c>
      <c r="S27" s="0" t="n">
        <v>44.4729</v>
      </c>
      <c r="T27" s="0" t="n">
        <v>11595.5</v>
      </c>
      <c r="U27" s="0" t="n">
        <v>16.92</v>
      </c>
      <c r="W27" s="0" t="n">
        <v>4589.6328</v>
      </c>
      <c r="X27" s="0" t="n">
        <v>40.0971</v>
      </c>
      <c r="Y27" s="0" t="n">
        <v>43.0703</v>
      </c>
      <c r="Z27" s="0" t="n">
        <v>44.4426</v>
      </c>
      <c r="AA27" s="0" t="n">
        <v>8361.29</v>
      </c>
      <c r="AB27" s="0" t="n">
        <v>15.46</v>
      </c>
      <c r="AD27" s="0" t="n">
        <v>18083.1424</v>
      </c>
      <c r="AE27" s="0" t="n">
        <v>38.6205</v>
      </c>
      <c r="AF27" s="0" t="n">
        <v>40.1825</v>
      </c>
      <c r="AG27" s="0" t="n">
        <v>43.8014</v>
      </c>
      <c r="AH27" s="0" t="n">
        <v>35746.71</v>
      </c>
      <c r="AI27" s="0" t="n">
        <v>80.02</v>
      </c>
    </row>
    <row r="28" customFormat="false" ht="15.75" hidden="false" customHeight="false" outlineLevel="0" collapsed="false">
      <c r="B28" s="0" t="n">
        <v>49524.0848</v>
      </c>
      <c r="C28" s="0" t="n">
        <v>38.0248</v>
      </c>
      <c r="D28" s="0" t="n">
        <v>39.5473</v>
      </c>
      <c r="E28" s="0" t="n">
        <v>42.2055</v>
      </c>
      <c r="F28" s="0" t="n">
        <v>9443.26</v>
      </c>
      <c r="G28" s="0" t="n">
        <v>113.44</v>
      </c>
      <c r="I28" s="0" t="n">
        <v>5816.0704</v>
      </c>
      <c r="J28" s="0" t="n">
        <v>36.9544</v>
      </c>
      <c r="K28" s="0" t="n">
        <v>39.1707</v>
      </c>
      <c r="L28" s="0" t="n">
        <v>41.9886</v>
      </c>
      <c r="M28" s="0" t="n">
        <v>29372.57</v>
      </c>
      <c r="N28" s="0" t="n">
        <v>57.15</v>
      </c>
      <c r="P28" s="0" t="n">
        <v>1887.2192</v>
      </c>
      <c r="Q28" s="0" t="n">
        <v>37.373</v>
      </c>
      <c r="R28" s="0" t="n">
        <v>41.0448</v>
      </c>
      <c r="S28" s="0" t="n">
        <v>42.1541</v>
      </c>
      <c r="T28" s="0" t="n">
        <v>10284.61</v>
      </c>
      <c r="U28" s="0" t="n">
        <v>14.43</v>
      </c>
      <c r="W28" s="0" t="n">
        <v>1975.196</v>
      </c>
      <c r="X28" s="0" t="n">
        <v>37.2904</v>
      </c>
      <c r="Y28" s="0" t="n">
        <v>41.0406</v>
      </c>
      <c r="Z28" s="0" t="n">
        <v>42.1423</v>
      </c>
      <c r="AA28" s="0" t="n">
        <v>7007.66</v>
      </c>
      <c r="AB28" s="0" t="n">
        <v>12.25</v>
      </c>
      <c r="AD28" s="0" t="n">
        <v>5752.268</v>
      </c>
      <c r="AE28" s="0" t="n">
        <v>37.0087</v>
      </c>
      <c r="AF28" s="0" t="n">
        <v>39.2352</v>
      </c>
      <c r="AG28" s="0" t="n">
        <v>42.0902</v>
      </c>
      <c r="AH28" s="0" t="n">
        <v>29509.33</v>
      </c>
      <c r="AI28" s="0" t="n">
        <v>65.52</v>
      </c>
    </row>
    <row r="29" customFormat="false" ht="15.75" hidden="false" customHeight="false" outlineLevel="0" collapsed="false">
      <c r="B29" s="0" t="n">
        <v>26754.232</v>
      </c>
      <c r="C29" s="0" t="n">
        <v>35.8279</v>
      </c>
      <c r="D29" s="0" t="n">
        <v>38.4914</v>
      </c>
      <c r="E29" s="0" t="n">
        <v>40.5683</v>
      </c>
      <c r="F29" s="0" t="n">
        <v>8650.18</v>
      </c>
      <c r="G29" s="0" t="n">
        <v>101.36</v>
      </c>
      <c r="I29" s="0" t="n">
        <v>2718.4416</v>
      </c>
      <c r="J29" s="0" t="n">
        <v>35.0712</v>
      </c>
      <c r="K29" s="0" t="n">
        <v>38.3688</v>
      </c>
      <c r="L29" s="0" t="n">
        <v>40.5071</v>
      </c>
      <c r="M29" s="0" t="n">
        <v>26601.43</v>
      </c>
      <c r="N29" s="0" t="n">
        <v>50</v>
      </c>
      <c r="P29" s="0" t="n">
        <v>912.7704</v>
      </c>
      <c r="Q29" s="0" t="n">
        <v>34.4676</v>
      </c>
      <c r="R29" s="0" t="n">
        <v>39.3312</v>
      </c>
      <c r="S29" s="0" t="n">
        <v>40.2991</v>
      </c>
      <c r="T29" s="0" t="n">
        <v>9334.52</v>
      </c>
      <c r="U29" s="0" t="n">
        <v>12.99</v>
      </c>
      <c r="W29" s="0" t="n">
        <v>935.2536</v>
      </c>
      <c r="X29" s="0" t="n">
        <v>34.4143</v>
      </c>
      <c r="Y29" s="0" t="n">
        <v>39.3521</v>
      </c>
      <c r="Z29" s="0" t="n">
        <v>40.2873</v>
      </c>
      <c r="AA29" s="0" t="n">
        <v>6416.28</v>
      </c>
      <c r="AB29" s="0" t="n">
        <v>12.53</v>
      </c>
      <c r="AD29" s="0" t="n">
        <v>2701.928</v>
      </c>
      <c r="AE29" s="0" t="n">
        <v>35.0995</v>
      </c>
      <c r="AF29" s="0" t="n">
        <v>38.4184</v>
      </c>
      <c r="AG29" s="0" t="n">
        <v>40.5828</v>
      </c>
      <c r="AH29" s="0" t="n">
        <v>26788.45</v>
      </c>
      <c r="AI29" s="0" t="n">
        <v>59.05</v>
      </c>
    </row>
    <row r="30" customFormat="false" ht="15.75" hidden="false" customHeight="false" outlineLevel="0" collapsed="false">
      <c r="B30" s="0" t="n">
        <v>14471.5136</v>
      </c>
      <c r="C30" s="0" t="n">
        <v>33.422</v>
      </c>
      <c r="D30" s="0" t="n">
        <v>37.6885</v>
      </c>
      <c r="E30" s="0" t="n">
        <v>39.3366</v>
      </c>
      <c r="F30" s="0" t="n">
        <v>8122.4</v>
      </c>
      <c r="G30" s="0" t="n">
        <v>95.75</v>
      </c>
      <c r="I30" s="0" t="n">
        <v>1390.244</v>
      </c>
      <c r="J30" s="0" t="n">
        <v>32.9151</v>
      </c>
      <c r="K30" s="0" t="n">
        <v>37.6861</v>
      </c>
      <c r="L30" s="0" t="n">
        <v>39.3854</v>
      </c>
      <c r="M30" s="0" t="n">
        <v>25333.16</v>
      </c>
      <c r="N30" s="0" t="n">
        <v>48.44</v>
      </c>
      <c r="P30" s="0" t="n">
        <v>466.556</v>
      </c>
      <c r="Q30" s="0" t="n">
        <v>31.623</v>
      </c>
      <c r="R30" s="0" t="n">
        <v>38.0767</v>
      </c>
      <c r="S30" s="0" t="n">
        <v>38.8989</v>
      </c>
      <c r="T30" s="0" t="n">
        <v>8679.72</v>
      </c>
      <c r="U30" s="0" t="n">
        <v>11.1</v>
      </c>
      <c r="W30" s="0" t="n">
        <v>471.3056</v>
      </c>
      <c r="X30" s="0" t="n">
        <v>31.6071</v>
      </c>
      <c r="Y30" s="0" t="n">
        <v>38.0821</v>
      </c>
      <c r="Z30" s="0" t="n">
        <v>38.9447</v>
      </c>
      <c r="AA30" s="0" t="n">
        <v>5597.87</v>
      </c>
      <c r="AB30" s="0" t="n">
        <v>9.71</v>
      </c>
      <c r="AD30" s="0" t="n">
        <v>1383.316</v>
      </c>
      <c r="AE30" s="0" t="n">
        <v>32.9242</v>
      </c>
      <c r="AF30" s="0" t="n">
        <v>37.725</v>
      </c>
      <c r="AG30" s="0" t="n">
        <v>39.4356</v>
      </c>
      <c r="AH30" s="0" t="n">
        <v>25211.17</v>
      </c>
      <c r="AI30" s="0" t="n">
        <v>55.23</v>
      </c>
    </row>
    <row r="31" customFormat="false" ht="15.75" hidden="false" customHeight="false" outlineLevel="0" collapsed="false">
      <c r="B31" s="0" t="n">
        <v>73077.2424</v>
      </c>
      <c r="C31" s="0" t="n">
        <v>41.3469</v>
      </c>
      <c r="D31" s="0" t="n">
        <v>44.4309</v>
      </c>
      <c r="E31" s="0" t="n">
        <v>46.0606</v>
      </c>
      <c r="F31" s="0" t="n">
        <v>9189.85</v>
      </c>
      <c r="G31" s="0" t="n">
        <v>113.53</v>
      </c>
      <c r="I31" s="0" t="n">
        <v>17578.28</v>
      </c>
      <c r="J31" s="0" t="n">
        <v>39.2482</v>
      </c>
      <c r="K31" s="0" t="n">
        <v>43.8699</v>
      </c>
      <c r="L31" s="0" t="n">
        <v>45.149</v>
      </c>
      <c r="M31" s="0" t="n">
        <v>41397.1</v>
      </c>
      <c r="N31" s="0" t="n">
        <v>84.15</v>
      </c>
      <c r="P31" s="0" t="n">
        <v>8079.5704</v>
      </c>
      <c r="Q31" s="0" t="n">
        <v>38.4044</v>
      </c>
      <c r="R31" s="0" t="n">
        <v>40.9973</v>
      </c>
      <c r="S31" s="0" t="n">
        <v>41.9053</v>
      </c>
      <c r="T31" s="0" t="n">
        <v>11399.51</v>
      </c>
      <c r="U31" s="0" t="n">
        <v>19.29</v>
      </c>
      <c r="W31" s="0" t="n">
        <v>9348.4976</v>
      </c>
      <c r="X31" s="0" t="n">
        <v>38.2234</v>
      </c>
      <c r="Y31" s="0" t="n">
        <v>40.9316</v>
      </c>
      <c r="Z31" s="0" t="n">
        <v>41.8612</v>
      </c>
      <c r="AA31" s="0" t="n">
        <v>8164.41</v>
      </c>
      <c r="AB31" s="0" t="n">
        <v>16.69</v>
      </c>
      <c r="AD31" s="0" t="n">
        <v>17217.232</v>
      </c>
      <c r="AE31" s="0" t="n">
        <v>39.3283</v>
      </c>
      <c r="AF31" s="0" t="n">
        <v>44.0766</v>
      </c>
      <c r="AG31" s="0" t="n">
        <v>45.4382</v>
      </c>
      <c r="AH31" s="0" t="n">
        <v>41300.17</v>
      </c>
      <c r="AI31" s="0" t="n">
        <v>87.1</v>
      </c>
    </row>
    <row r="32" customFormat="false" ht="15.75" hidden="false" customHeight="false" outlineLevel="0" collapsed="false">
      <c r="B32" s="0" t="n">
        <v>29667.9792</v>
      </c>
      <c r="C32" s="0" t="n">
        <v>38.7747</v>
      </c>
      <c r="D32" s="0" t="n">
        <v>42.9787</v>
      </c>
      <c r="E32" s="0" t="n">
        <v>43.9805</v>
      </c>
      <c r="F32" s="0" t="n">
        <v>8516.81</v>
      </c>
      <c r="G32" s="0" t="n">
        <v>98.79</v>
      </c>
      <c r="I32" s="0" t="n">
        <v>6108.9968</v>
      </c>
      <c r="J32" s="0" t="n">
        <v>37.5934</v>
      </c>
      <c r="K32" s="0" t="n">
        <v>42.6798</v>
      </c>
      <c r="L32" s="0" t="n">
        <v>43.2827</v>
      </c>
      <c r="M32" s="0" t="n">
        <v>35285.72</v>
      </c>
      <c r="N32" s="0" t="n">
        <v>68.19</v>
      </c>
      <c r="P32" s="0" t="n">
        <v>3455.696</v>
      </c>
      <c r="Q32" s="0" t="n">
        <v>34.5701</v>
      </c>
      <c r="R32" s="0" t="n">
        <v>38.3223</v>
      </c>
      <c r="S32" s="0" t="n">
        <v>39.1252</v>
      </c>
      <c r="T32" s="0" t="n">
        <v>9823.17</v>
      </c>
      <c r="U32" s="0" t="n">
        <v>14.89</v>
      </c>
      <c r="W32" s="0" t="n">
        <v>3715.556</v>
      </c>
      <c r="X32" s="0" t="n">
        <v>34.3775</v>
      </c>
      <c r="Y32" s="0" t="n">
        <v>38.3144</v>
      </c>
      <c r="Z32" s="0" t="n">
        <v>39.1266</v>
      </c>
      <c r="AA32" s="0" t="n">
        <v>6635.5</v>
      </c>
      <c r="AB32" s="0" t="n">
        <v>13.05</v>
      </c>
      <c r="AD32" s="0" t="n">
        <v>6042.7528</v>
      </c>
      <c r="AE32" s="0" t="n">
        <v>37.656</v>
      </c>
      <c r="AF32" s="0" t="n">
        <v>42.8523</v>
      </c>
      <c r="AG32" s="0" t="n">
        <v>43.4728</v>
      </c>
      <c r="AH32" s="0" t="n">
        <v>35232.71</v>
      </c>
      <c r="AI32" s="0" t="n">
        <v>80.08</v>
      </c>
    </row>
    <row r="33" customFormat="false" ht="15.75" hidden="false" customHeight="false" outlineLevel="0" collapsed="false">
      <c r="B33" s="0" t="n">
        <v>15375.14</v>
      </c>
      <c r="C33" s="0" t="n">
        <v>37.0388</v>
      </c>
      <c r="D33" s="0" t="n">
        <v>41.6687</v>
      </c>
      <c r="E33" s="0" t="n">
        <v>42.1692</v>
      </c>
      <c r="F33" s="0" t="n">
        <v>8196.02</v>
      </c>
      <c r="G33" s="0" t="n">
        <v>94.13</v>
      </c>
      <c r="I33" s="0" t="n">
        <v>2863.9112</v>
      </c>
      <c r="J33" s="0" t="n">
        <v>35.7832</v>
      </c>
      <c r="K33" s="0" t="n">
        <v>41.5062</v>
      </c>
      <c r="L33" s="0" t="n">
        <v>41.5189</v>
      </c>
      <c r="M33" s="0" t="n">
        <v>32175.12</v>
      </c>
      <c r="N33" s="0" t="n">
        <v>65.43</v>
      </c>
      <c r="P33" s="0" t="n">
        <v>1508.384</v>
      </c>
      <c r="Q33" s="0" t="n">
        <v>31.1075</v>
      </c>
      <c r="R33" s="0" t="n">
        <v>36.4085</v>
      </c>
      <c r="S33" s="0" t="n">
        <v>37.1721</v>
      </c>
      <c r="T33" s="0" t="n">
        <v>8531.93</v>
      </c>
      <c r="U33" s="0" t="n">
        <v>12.49</v>
      </c>
      <c r="W33" s="0" t="n">
        <v>1564.116</v>
      </c>
      <c r="X33" s="0" t="n">
        <v>31.0503</v>
      </c>
      <c r="Y33" s="0" t="n">
        <v>36.4067</v>
      </c>
      <c r="Z33" s="0" t="n">
        <v>37.1654</v>
      </c>
      <c r="AA33" s="0" t="n">
        <v>5618.59</v>
      </c>
      <c r="AB33" s="0" t="n">
        <v>11.44</v>
      </c>
      <c r="AD33" s="0" t="n">
        <v>2844.7528</v>
      </c>
      <c r="AE33" s="0" t="n">
        <v>35.8224</v>
      </c>
      <c r="AF33" s="0" t="n">
        <v>41.634</v>
      </c>
      <c r="AG33" s="0" t="n">
        <v>41.6393</v>
      </c>
      <c r="AH33" s="0" t="n">
        <v>32065.32</v>
      </c>
      <c r="AI33" s="0" t="n">
        <v>68.77</v>
      </c>
    </row>
    <row r="34" customFormat="false" ht="15.75" hidden="false" customHeight="false" outlineLevel="0" collapsed="false">
      <c r="B34" s="0" t="n">
        <v>8562.9136</v>
      </c>
      <c r="C34" s="0" t="n">
        <v>35.1004</v>
      </c>
      <c r="D34" s="0" t="n">
        <v>40.6362</v>
      </c>
      <c r="E34" s="0" t="n">
        <v>40.7903</v>
      </c>
      <c r="F34" s="0" t="n">
        <v>7878.28</v>
      </c>
      <c r="G34" s="0" t="n">
        <v>88.19</v>
      </c>
      <c r="I34" s="0" t="n">
        <v>1499.2296</v>
      </c>
      <c r="J34" s="0" t="n">
        <v>33.825</v>
      </c>
      <c r="K34" s="0" t="n">
        <v>40.5676</v>
      </c>
      <c r="L34" s="0" t="n">
        <v>40.203</v>
      </c>
      <c r="M34" s="0" t="n">
        <v>29950.38</v>
      </c>
      <c r="N34" s="0" t="n">
        <v>65.02</v>
      </c>
      <c r="P34" s="0" t="n">
        <v>655.8592</v>
      </c>
      <c r="Q34" s="0" t="n">
        <v>27.9424</v>
      </c>
      <c r="R34" s="0" t="n">
        <v>35.0908</v>
      </c>
      <c r="S34" s="0" t="n">
        <v>35.7933</v>
      </c>
      <c r="T34" s="0" t="n">
        <v>7614.51</v>
      </c>
      <c r="U34" s="0" t="n">
        <v>10.71</v>
      </c>
      <c r="W34" s="0" t="n">
        <v>662.7224</v>
      </c>
      <c r="X34" s="0" t="n">
        <v>27.9353</v>
      </c>
      <c r="Y34" s="0" t="n">
        <v>35.0899</v>
      </c>
      <c r="Z34" s="0" t="n">
        <v>35.8124</v>
      </c>
      <c r="AA34" s="0" t="n">
        <v>4890.65</v>
      </c>
      <c r="AB34" s="0" t="n">
        <v>8.72</v>
      </c>
      <c r="AD34" s="0" t="n">
        <v>1493.7184</v>
      </c>
      <c r="AE34" s="0" t="n">
        <v>33.851</v>
      </c>
      <c r="AF34" s="0" t="n">
        <v>40.6508</v>
      </c>
      <c r="AG34" s="0" t="n">
        <v>40.2836</v>
      </c>
      <c r="AH34" s="0" t="n">
        <v>29982.85</v>
      </c>
      <c r="AI34" s="0" t="n">
        <v>69.16</v>
      </c>
    </row>
    <row r="35" customFormat="false" ht="15.75" hidden="false" customHeight="false" outlineLevel="0" collapsed="false">
      <c r="B35" s="0" t="n">
        <v>184843.4976</v>
      </c>
      <c r="C35" s="0" t="n">
        <v>42.5743</v>
      </c>
      <c r="D35" s="0" t="n">
        <v>42.763</v>
      </c>
      <c r="E35" s="0" t="n">
        <v>44.4735</v>
      </c>
      <c r="F35" s="0" t="n">
        <v>12067.96</v>
      </c>
      <c r="G35" s="0" t="n">
        <v>167.13</v>
      </c>
      <c r="I35" s="0" t="n">
        <v>40166.7432</v>
      </c>
      <c r="J35" s="0" t="n">
        <v>37.5151</v>
      </c>
      <c r="K35" s="0" t="n">
        <v>42.1721</v>
      </c>
      <c r="L35" s="0" t="n">
        <v>44.2997</v>
      </c>
      <c r="M35" s="0" t="n">
        <v>48358.07</v>
      </c>
      <c r="N35" s="0" t="n">
        <v>108.37</v>
      </c>
      <c r="P35" s="0" t="n">
        <v>5819.8784</v>
      </c>
      <c r="Q35" s="0" t="n">
        <v>39.9651</v>
      </c>
      <c r="R35" s="0" t="n">
        <v>41.4476</v>
      </c>
      <c r="S35" s="0" t="n">
        <v>42.7782</v>
      </c>
      <c r="T35" s="0" t="n">
        <v>8099.1</v>
      </c>
      <c r="U35" s="0" t="n">
        <v>12.11</v>
      </c>
      <c r="W35" s="0" t="n">
        <v>6136.7048</v>
      </c>
      <c r="X35" s="0" t="n">
        <v>39.9694</v>
      </c>
      <c r="Y35" s="0" t="n">
        <v>41.3589</v>
      </c>
      <c r="Z35" s="0" t="n">
        <v>42.7204</v>
      </c>
      <c r="AA35" s="0" t="n">
        <v>6336.13</v>
      </c>
      <c r="AB35" s="0" t="n">
        <v>11.53</v>
      </c>
      <c r="AD35" s="0" t="n">
        <v>39581.5376</v>
      </c>
      <c r="AE35" s="0" t="n">
        <v>37.5722</v>
      </c>
      <c r="AF35" s="0" t="n">
        <v>42.3602</v>
      </c>
      <c r="AG35" s="0" t="n">
        <v>44.5052</v>
      </c>
      <c r="AH35" s="0" t="n">
        <v>50255.21</v>
      </c>
      <c r="AI35" s="0" t="n">
        <v>131.4</v>
      </c>
    </row>
    <row r="36" customFormat="false" ht="15.75" hidden="false" customHeight="false" outlineLevel="0" collapsed="false">
      <c r="B36" s="0" t="n">
        <v>81047.9336</v>
      </c>
      <c r="C36" s="0" t="n">
        <v>37.1761</v>
      </c>
      <c r="D36" s="0" t="n">
        <v>40.8417</v>
      </c>
      <c r="E36" s="0" t="n">
        <v>42.9748</v>
      </c>
      <c r="F36" s="0" t="n">
        <v>11522.44</v>
      </c>
      <c r="G36" s="0" t="n">
        <v>146.52</v>
      </c>
      <c r="I36" s="0" t="n">
        <v>7330.84</v>
      </c>
      <c r="J36" s="0" t="n">
        <v>35.3952</v>
      </c>
      <c r="K36" s="0" t="n">
        <v>40.9386</v>
      </c>
      <c r="L36" s="0" t="n">
        <v>43.1812</v>
      </c>
      <c r="M36" s="0" t="n">
        <v>36083.41</v>
      </c>
      <c r="N36" s="0" t="n">
        <v>78.38</v>
      </c>
      <c r="P36" s="0" t="n">
        <v>2298.248</v>
      </c>
      <c r="Q36" s="0" t="n">
        <v>36.2859</v>
      </c>
      <c r="R36" s="0" t="n">
        <v>38.823</v>
      </c>
      <c r="S36" s="0" t="n">
        <v>40.4433</v>
      </c>
      <c r="T36" s="0" t="n">
        <v>7079.97</v>
      </c>
      <c r="U36" s="0" t="n">
        <v>10.52</v>
      </c>
      <c r="W36" s="0" t="n">
        <v>2379.2656</v>
      </c>
      <c r="X36" s="0" t="n">
        <v>36.194</v>
      </c>
      <c r="Y36" s="0" t="n">
        <v>38.765</v>
      </c>
      <c r="Z36" s="0" t="n">
        <v>40.4115</v>
      </c>
      <c r="AA36" s="0" t="n">
        <v>5333.48</v>
      </c>
      <c r="AB36" s="0" t="n">
        <v>9.93</v>
      </c>
      <c r="AD36" s="0" t="n">
        <v>7226.248</v>
      </c>
      <c r="AE36" s="0" t="n">
        <v>35.4322</v>
      </c>
      <c r="AF36" s="0" t="n">
        <v>41.0758</v>
      </c>
      <c r="AG36" s="0" t="n">
        <v>43.328</v>
      </c>
      <c r="AH36" s="0" t="n">
        <v>36171.06</v>
      </c>
      <c r="AI36" s="0" t="n">
        <v>86.49</v>
      </c>
    </row>
    <row r="37" customFormat="false" ht="15.75" hidden="false" customHeight="false" outlineLevel="0" collapsed="false">
      <c r="B37" s="0" t="n">
        <v>41208.12</v>
      </c>
      <c r="C37" s="0" t="n">
        <v>34.6522</v>
      </c>
      <c r="D37" s="0" t="n">
        <v>39.3773</v>
      </c>
      <c r="E37" s="0" t="n">
        <v>41.7712</v>
      </c>
      <c r="F37" s="0" t="n">
        <v>10726.89</v>
      </c>
      <c r="G37" s="0" t="n">
        <v>131.19</v>
      </c>
      <c r="I37" s="0" t="n">
        <v>2277.2136</v>
      </c>
      <c r="J37" s="0" t="n">
        <v>33.9789</v>
      </c>
      <c r="K37" s="0" t="n">
        <v>39.7342</v>
      </c>
      <c r="L37" s="0" t="n">
        <v>42.1867</v>
      </c>
      <c r="M37" s="0" t="n">
        <v>31827.29</v>
      </c>
      <c r="N37" s="0" t="n">
        <v>64.63</v>
      </c>
      <c r="P37" s="0" t="n">
        <v>1010.4072</v>
      </c>
      <c r="Q37" s="0" t="n">
        <v>33.122</v>
      </c>
      <c r="R37" s="0" t="n">
        <v>36.9652</v>
      </c>
      <c r="S37" s="0" t="n">
        <v>38.7403</v>
      </c>
      <c r="T37" s="0" t="n">
        <v>6193.54</v>
      </c>
      <c r="U37" s="0" t="n">
        <v>8.53</v>
      </c>
      <c r="W37" s="0" t="n">
        <v>1022.9904</v>
      </c>
      <c r="X37" s="0" t="n">
        <v>33.0511</v>
      </c>
      <c r="Y37" s="0" t="n">
        <v>36.9433</v>
      </c>
      <c r="Z37" s="0" t="n">
        <v>38.7075</v>
      </c>
      <c r="AA37" s="0" t="n">
        <v>4726.51</v>
      </c>
      <c r="AB37" s="0" t="n">
        <v>8.41</v>
      </c>
      <c r="AD37" s="0" t="n">
        <v>2258.6712</v>
      </c>
      <c r="AE37" s="0" t="n">
        <v>34.005</v>
      </c>
      <c r="AF37" s="0" t="n">
        <v>39.8206</v>
      </c>
      <c r="AG37" s="0" t="n">
        <v>42.2927</v>
      </c>
      <c r="AH37" s="0" t="n">
        <v>32032.92</v>
      </c>
      <c r="AI37" s="0" t="n">
        <v>74.49</v>
      </c>
    </row>
    <row r="38" customFormat="false" ht="15.75" hidden="false" customHeight="false" outlineLevel="0" collapsed="false">
      <c r="B38" s="0" t="n">
        <v>22181.1528</v>
      </c>
      <c r="C38" s="0" t="n">
        <v>32.2597</v>
      </c>
      <c r="D38" s="0" t="n">
        <v>38.3771</v>
      </c>
      <c r="E38" s="0" t="n">
        <v>40.895</v>
      </c>
      <c r="F38" s="0" t="n">
        <v>10135.03</v>
      </c>
      <c r="G38" s="0" t="n">
        <v>120.4</v>
      </c>
      <c r="I38" s="0" t="n">
        <v>986.3576</v>
      </c>
      <c r="J38" s="0" t="n">
        <v>32.2023</v>
      </c>
      <c r="K38" s="0" t="n">
        <v>38.8126</v>
      </c>
      <c r="L38" s="0" t="n">
        <v>41.4103</v>
      </c>
      <c r="M38" s="0" t="n">
        <v>30246.04</v>
      </c>
      <c r="N38" s="0" t="n">
        <v>59.65</v>
      </c>
      <c r="P38" s="0" t="n">
        <v>463.6776</v>
      </c>
      <c r="Q38" s="0" t="n">
        <v>30.2662</v>
      </c>
      <c r="R38" s="0" t="n">
        <v>35.7083</v>
      </c>
      <c r="S38" s="0" t="n">
        <v>37.4628</v>
      </c>
      <c r="T38" s="0" t="n">
        <v>5514.78</v>
      </c>
      <c r="U38" s="0" t="n">
        <v>6.71</v>
      </c>
      <c r="W38" s="0" t="n">
        <v>463.8088</v>
      </c>
      <c r="X38" s="0" t="n">
        <v>30.2433</v>
      </c>
      <c r="Y38" s="0" t="n">
        <v>35.6866</v>
      </c>
      <c r="Z38" s="0" t="n">
        <v>37.4377</v>
      </c>
      <c r="AA38" s="0" t="n">
        <v>3823.26</v>
      </c>
      <c r="AB38" s="0" t="n">
        <v>6.76</v>
      </c>
      <c r="AD38" s="0" t="n">
        <v>981.3496</v>
      </c>
      <c r="AE38" s="0" t="n">
        <v>32.2168</v>
      </c>
      <c r="AF38" s="0" t="n">
        <v>38.8599</v>
      </c>
      <c r="AG38" s="0" t="n">
        <v>41.4742</v>
      </c>
      <c r="AH38" s="0" t="n">
        <v>30704.68</v>
      </c>
      <c r="AI38" s="0" t="n">
        <v>74.19</v>
      </c>
    </row>
    <row r="39" customFormat="false" ht="15.75" hidden="false" customHeight="false" outlineLevel="0" collapsed="false">
      <c r="B39" s="0" t="n">
        <v>21134.1624</v>
      </c>
      <c r="C39" s="0" t="n">
        <v>41.8988</v>
      </c>
      <c r="D39" s="0" t="n">
        <v>43.9697</v>
      </c>
      <c r="E39" s="0" t="n">
        <v>44.6565</v>
      </c>
      <c r="F39" s="0" t="n">
        <v>1995.46</v>
      </c>
      <c r="G39" s="0" t="n">
        <v>28.03</v>
      </c>
      <c r="I39" s="0" t="n">
        <v>3493.8112</v>
      </c>
      <c r="J39" s="0" t="n">
        <v>40.5509</v>
      </c>
      <c r="K39" s="0" t="n">
        <v>43.162</v>
      </c>
      <c r="L39" s="0" t="n">
        <v>43.7855</v>
      </c>
      <c r="M39" s="0" t="n">
        <v>7240.05</v>
      </c>
      <c r="N39" s="0" t="n">
        <v>13.19</v>
      </c>
      <c r="P39" s="0" t="n">
        <v>1760.6264</v>
      </c>
      <c r="Q39" s="0" t="n">
        <v>40.9906</v>
      </c>
      <c r="R39" s="0" t="n">
        <v>43.6006</v>
      </c>
      <c r="S39" s="0" t="n">
        <v>43.0377</v>
      </c>
      <c r="T39" s="0" t="n">
        <v>2694.81</v>
      </c>
      <c r="U39" s="0" t="n">
        <v>3.96</v>
      </c>
      <c r="W39" s="0" t="n">
        <v>1792.1704</v>
      </c>
      <c r="X39" s="0" t="n">
        <v>40.9466</v>
      </c>
      <c r="Y39" s="0" t="n">
        <v>43.5954</v>
      </c>
      <c r="Z39" s="0" t="n">
        <v>43.0268</v>
      </c>
      <c r="AA39" s="0" t="n">
        <v>1990.87</v>
      </c>
      <c r="AB39" s="0" t="n">
        <v>3.59</v>
      </c>
      <c r="AD39" s="0" t="n">
        <v>3448.72</v>
      </c>
      <c r="AE39" s="0" t="n">
        <v>40.7071</v>
      </c>
      <c r="AF39" s="0" t="n">
        <v>43.3512</v>
      </c>
      <c r="AG39" s="0" t="n">
        <v>44.0262</v>
      </c>
      <c r="AH39" s="0" t="n">
        <v>7366.38</v>
      </c>
      <c r="AI39" s="0" t="n">
        <v>16.69</v>
      </c>
    </row>
    <row r="40" customFormat="false" ht="15.75" hidden="false" customHeight="false" outlineLevel="0" collapsed="false">
      <c r="B40" s="0" t="n">
        <v>11370.6936</v>
      </c>
      <c r="C40" s="0" t="n">
        <v>38.5414</v>
      </c>
      <c r="D40" s="0" t="n">
        <v>41.3605</v>
      </c>
      <c r="E40" s="0" t="n">
        <v>41.8003</v>
      </c>
      <c r="F40" s="0" t="n">
        <v>1881.05</v>
      </c>
      <c r="G40" s="0" t="n">
        <v>24.23</v>
      </c>
      <c r="I40" s="0" t="n">
        <v>1677.084</v>
      </c>
      <c r="J40" s="0" t="n">
        <v>37.4814</v>
      </c>
      <c r="K40" s="0" t="n">
        <v>40.8909</v>
      </c>
      <c r="L40" s="0" t="n">
        <v>41.2221</v>
      </c>
      <c r="M40" s="0" t="n">
        <v>6425.27</v>
      </c>
      <c r="N40" s="0" t="n">
        <v>11.98</v>
      </c>
      <c r="P40" s="0" t="n">
        <v>871.924</v>
      </c>
      <c r="Q40" s="0" t="n">
        <v>37.1247</v>
      </c>
      <c r="R40" s="0" t="n">
        <v>40.9017</v>
      </c>
      <c r="S40" s="0" t="n">
        <v>39.8839</v>
      </c>
      <c r="T40" s="0" t="n">
        <v>2421.61</v>
      </c>
      <c r="U40" s="0" t="n">
        <v>3.71</v>
      </c>
      <c r="W40" s="0" t="n">
        <v>881.9104</v>
      </c>
      <c r="X40" s="0" t="n">
        <v>37.0928</v>
      </c>
      <c r="Y40" s="0" t="n">
        <v>40.8997</v>
      </c>
      <c r="Z40" s="0" t="n">
        <v>39.8669</v>
      </c>
      <c r="AA40" s="0" t="n">
        <v>1757.68</v>
      </c>
      <c r="AB40" s="0" t="n">
        <v>3.24</v>
      </c>
      <c r="AD40" s="0" t="n">
        <v>1665.2448</v>
      </c>
      <c r="AE40" s="0" t="n">
        <v>37.5547</v>
      </c>
      <c r="AF40" s="0" t="n">
        <v>40.9853</v>
      </c>
      <c r="AG40" s="0" t="n">
        <v>41.3222</v>
      </c>
      <c r="AH40" s="0" t="n">
        <v>6575.21</v>
      </c>
      <c r="AI40" s="0" t="n">
        <v>14.4</v>
      </c>
    </row>
    <row r="41" customFormat="false" ht="15.75" hidden="false" customHeight="false" outlineLevel="0" collapsed="false">
      <c r="B41" s="0" t="n">
        <v>6047.236</v>
      </c>
      <c r="C41" s="0" t="n">
        <v>35.5765</v>
      </c>
      <c r="D41" s="0" t="n">
        <v>39.465</v>
      </c>
      <c r="E41" s="0" t="n">
        <v>39.6956</v>
      </c>
      <c r="F41" s="0" t="n">
        <v>1739.31</v>
      </c>
      <c r="G41" s="0" t="n">
        <v>20.32</v>
      </c>
      <c r="I41" s="0" t="n">
        <v>825.9496</v>
      </c>
      <c r="J41" s="0" t="n">
        <v>34.5983</v>
      </c>
      <c r="K41" s="0" t="n">
        <v>39.0348</v>
      </c>
      <c r="L41" s="0" t="n">
        <v>39.1182</v>
      </c>
      <c r="M41" s="0" t="n">
        <v>5843.3</v>
      </c>
      <c r="N41" s="0" t="n">
        <v>9.85</v>
      </c>
      <c r="P41" s="0" t="n">
        <v>425.5888</v>
      </c>
      <c r="Q41" s="0" t="n">
        <v>33.6639</v>
      </c>
      <c r="R41" s="0" t="n">
        <v>38.8655</v>
      </c>
      <c r="S41" s="0" t="n">
        <v>37.5719</v>
      </c>
      <c r="T41" s="0" t="n">
        <v>2191.62</v>
      </c>
      <c r="U41" s="0" t="n">
        <v>2.91</v>
      </c>
      <c r="W41" s="0" t="n">
        <v>428.0912</v>
      </c>
      <c r="X41" s="0" t="n">
        <v>33.6449</v>
      </c>
      <c r="Y41" s="0" t="n">
        <v>38.854</v>
      </c>
      <c r="Z41" s="0" t="n">
        <v>37.548</v>
      </c>
      <c r="AA41" s="0" t="n">
        <v>1530.22</v>
      </c>
      <c r="AB41" s="0" t="n">
        <v>2.73</v>
      </c>
      <c r="AD41" s="0" t="n">
        <v>822.0464</v>
      </c>
      <c r="AE41" s="0" t="n">
        <v>34.6176</v>
      </c>
      <c r="AF41" s="0" t="n">
        <v>39.0593</v>
      </c>
      <c r="AG41" s="0" t="n">
        <v>39.1643</v>
      </c>
      <c r="AH41" s="0" t="n">
        <v>5861.87</v>
      </c>
      <c r="AI41" s="0" t="n">
        <v>12.01</v>
      </c>
    </row>
    <row r="42" customFormat="false" ht="15.75" hidden="false" customHeight="false" outlineLevel="0" collapsed="false">
      <c r="B42" s="0" t="n">
        <v>3359.2056</v>
      </c>
      <c r="C42" s="0" t="n">
        <v>32.9676</v>
      </c>
      <c r="D42" s="0" t="n">
        <v>38.0106</v>
      </c>
      <c r="E42" s="0" t="n">
        <v>38.048</v>
      </c>
      <c r="F42" s="0" t="n">
        <v>1636.98</v>
      </c>
      <c r="G42" s="0" t="n">
        <v>18.96</v>
      </c>
      <c r="I42" s="0" t="n">
        <v>437.3048</v>
      </c>
      <c r="J42" s="0" t="n">
        <v>32.1184</v>
      </c>
      <c r="K42" s="0" t="n">
        <v>37.6857</v>
      </c>
      <c r="L42" s="0" t="n">
        <v>37.5743</v>
      </c>
      <c r="M42" s="0" t="n">
        <v>5320.56</v>
      </c>
      <c r="N42" s="0" t="n">
        <v>8.66</v>
      </c>
      <c r="P42" s="0" t="n">
        <v>216.2112</v>
      </c>
      <c r="Q42" s="0" t="n">
        <v>30.7223</v>
      </c>
      <c r="R42" s="0" t="n">
        <v>37.4662</v>
      </c>
      <c r="S42" s="0" t="n">
        <v>35.9476</v>
      </c>
      <c r="T42" s="0" t="n">
        <v>1996.2</v>
      </c>
      <c r="U42" s="0" t="n">
        <v>2.59</v>
      </c>
      <c r="W42" s="0" t="n">
        <v>216.7008</v>
      </c>
      <c r="X42" s="0" t="n">
        <v>30.7239</v>
      </c>
      <c r="Y42" s="0" t="n">
        <v>37.4759</v>
      </c>
      <c r="Z42" s="0" t="n">
        <v>35.9263</v>
      </c>
      <c r="AA42" s="0" t="n">
        <v>1348.39</v>
      </c>
      <c r="AB42" s="0" t="n">
        <v>2.31</v>
      </c>
      <c r="AD42" s="0" t="n">
        <v>434.5824</v>
      </c>
      <c r="AE42" s="0" t="n">
        <v>32.1072</v>
      </c>
      <c r="AF42" s="0" t="n">
        <v>37.6735</v>
      </c>
      <c r="AG42" s="0" t="n">
        <v>37.5704</v>
      </c>
      <c r="AH42" s="0" t="n">
        <v>5614.22</v>
      </c>
      <c r="AI42" s="0" t="n">
        <v>11.41</v>
      </c>
    </row>
    <row r="43" customFormat="false" ht="15.75" hidden="false" customHeight="false" outlineLevel="0" collapsed="false">
      <c r="B43" s="0" t="n">
        <v>23727.0768</v>
      </c>
      <c r="C43" s="0" t="n">
        <v>42.0175</v>
      </c>
      <c r="D43" s="0" t="n">
        <v>44.1478</v>
      </c>
      <c r="E43" s="0" t="n">
        <v>45.6098</v>
      </c>
      <c r="F43" s="0" t="n">
        <v>2250.02</v>
      </c>
      <c r="G43" s="0" t="n">
        <v>29.78</v>
      </c>
      <c r="I43" s="0" t="n">
        <v>3683.2352</v>
      </c>
      <c r="J43" s="0" t="n">
        <v>40.2961</v>
      </c>
      <c r="K43" s="0" t="n">
        <v>43.6159</v>
      </c>
      <c r="L43" s="0" t="n">
        <v>45.1452</v>
      </c>
      <c r="M43" s="0" t="n">
        <v>8234.58</v>
      </c>
      <c r="N43" s="0" t="n">
        <v>14.75</v>
      </c>
      <c r="P43" s="0" t="n">
        <v>2197.532</v>
      </c>
      <c r="Q43" s="0" t="n">
        <v>38.3796</v>
      </c>
      <c r="R43" s="0" t="n">
        <v>42.5839</v>
      </c>
      <c r="S43" s="0" t="n">
        <v>43.5634</v>
      </c>
      <c r="T43" s="0" t="n">
        <v>3049.94</v>
      </c>
      <c r="U43" s="0" t="n">
        <v>5.27</v>
      </c>
      <c r="W43" s="0" t="n">
        <v>2761.14</v>
      </c>
      <c r="X43" s="0" t="n">
        <v>38.2466</v>
      </c>
      <c r="Y43" s="0" t="n">
        <v>42.5119</v>
      </c>
      <c r="Z43" s="0" t="n">
        <v>43.5081</v>
      </c>
      <c r="AA43" s="0" t="n">
        <v>2165.96</v>
      </c>
      <c r="AB43" s="0" t="n">
        <v>4.55</v>
      </c>
      <c r="AD43" s="0" t="n">
        <v>3624.4152</v>
      </c>
      <c r="AE43" s="0" t="n">
        <v>40.4272</v>
      </c>
      <c r="AF43" s="0" t="n">
        <v>43.812</v>
      </c>
      <c r="AG43" s="0" t="n">
        <v>45.4086</v>
      </c>
      <c r="AH43" s="0" t="n">
        <v>8393.07</v>
      </c>
      <c r="AI43" s="0" t="n">
        <v>19.58</v>
      </c>
    </row>
    <row r="44" customFormat="false" ht="15.75" hidden="false" customHeight="false" outlineLevel="0" collapsed="false">
      <c r="B44" s="0" t="n">
        <v>14153.6376</v>
      </c>
      <c r="C44" s="0" t="n">
        <v>39.1608</v>
      </c>
      <c r="D44" s="0" t="n">
        <v>41.8392</v>
      </c>
      <c r="E44" s="0" t="n">
        <v>43.0608</v>
      </c>
      <c r="F44" s="0" t="n">
        <v>2155.75</v>
      </c>
      <c r="G44" s="0" t="n">
        <v>27.88</v>
      </c>
      <c r="I44" s="0" t="n">
        <v>1725.5816</v>
      </c>
      <c r="J44" s="0" t="n">
        <v>37.8226</v>
      </c>
      <c r="K44" s="0" t="n">
        <v>41.7482</v>
      </c>
      <c r="L44" s="0" t="n">
        <v>42.9403</v>
      </c>
      <c r="M44" s="0" t="n">
        <v>7308.28</v>
      </c>
      <c r="N44" s="0" t="n">
        <v>13.03</v>
      </c>
      <c r="P44" s="0" t="n">
        <v>764.148</v>
      </c>
      <c r="Q44" s="0" t="n">
        <v>34.6121</v>
      </c>
      <c r="R44" s="0" t="n">
        <v>40.6353</v>
      </c>
      <c r="S44" s="0" t="n">
        <v>41.5573</v>
      </c>
      <c r="T44" s="0" t="n">
        <v>2616.59</v>
      </c>
      <c r="U44" s="0" t="n">
        <v>4.33</v>
      </c>
      <c r="W44" s="0" t="n">
        <v>907.9176</v>
      </c>
      <c r="X44" s="0" t="n">
        <v>34.2668</v>
      </c>
      <c r="Y44" s="0" t="n">
        <v>40.6048</v>
      </c>
      <c r="Z44" s="0" t="n">
        <v>41.5019</v>
      </c>
      <c r="AA44" s="0" t="n">
        <v>1718.37</v>
      </c>
      <c r="AB44" s="0" t="n">
        <v>3.34</v>
      </c>
      <c r="AD44" s="0" t="n">
        <v>1711.1152</v>
      </c>
      <c r="AE44" s="0" t="n">
        <v>37.9039</v>
      </c>
      <c r="AF44" s="0" t="n">
        <v>41.8779</v>
      </c>
      <c r="AG44" s="0" t="n">
        <v>43.0932</v>
      </c>
      <c r="AH44" s="0" t="n">
        <v>7399.41</v>
      </c>
      <c r="AI44" s="0" t="n">
        <v>15.9</v>
      </c>
    </row>
    <row r="45" customFormat="false" ht="15.75" hidden="false" customHeight="false" outlineLevel="0" collapsed="false">
      <c r="B45" s="0" t="n">
        <v>8323.8304</v>
      </c>
      <c r="C45" s="0" t="n">
        <v>36.1371</v>
      </c>
      <c r="D45" s="0" t="n">
        <v>39.9936</v>
      </c>
      <c r="E45" s="0" t="n">
        <v>41.0344</v>
      </c>
      <c r="F45" s="0" t="n">
        <v>2072.53</v>
      </c>
      <c r="G45" s="0" t="n">
        <v>25.17</v>
      </c>
      <c r="I45" s="0" t="n">
        <v>868.2056</v>
      </c>
      <c r="J45" s="0" t="n">
        <v>35.0981</v>
      </c>
      <c r="K45" s="0" t="n">
        <v>40.1505</v>
      </c>
      <c r="L45" s="0" t="n">
        <v>41.0942</v>
      </c>
      <c r="M45" s="0" t="n">
        <v>6729.53</v>
      </c>
      <c r="N45" s="0" t="n">
        <v>11.41</v>
      </c>
      <c r="P45" s="0" t="n">
        <v>302.6496</v>
      </c>
      <c r="Q45" s="0" t="n">
        <v>31.4101</v>
      </c>
      <c r="R45" s="0" t="n">
        <v>39.2172</v>
      </c>
      <c r="S45" s="0" t="n">
        <v>40.1744</v>
      </c>
      <c r="T45" s="0" t="n">
        <v>2282.14</v>
      </c>
      <c r="U45" s="0" t="n">
        <v>3.44</v>
      </c>
      <c r="W45" s="0" t="n">
        <v>333.1568</v>
      </c>
      <c r="X45" s="0" t="n">
        <v>31.2252</v>
      </c>
      <c r="Y45" s="0" t="n">
        <v>39.2859</v>
      </c>
      <c r="Z45" s="0" t="n">
        <v>40.1358</v>
      </c>
      <c r="AA45" s="0" t="n">
        <v>1446.38</v>
      </c>
      <c r="AB45" s="0" t="n">
        <v>2.87</v>
      </c>
      <c r="AD45" s="0" t="n">
        <v>864.4976</v>
      </c>
      <c r="AE45" s="0" t="n">
        <v>35.1356</v>
      </c>
      <c r="AF45" s="0" t="n">
        <v>40.2266</v>
      </c>
      <c r="AG45" s="0" t="n">
        <v>41.2017</v>
      </c>
      <c r="AH45" s="0" t="n">
        <v>6792.81</v>
      </c>
      <c r="AI45" s="0" t="n">
        <v>14.39</v>
      </c>
    </row>
    <row r="46" customFormat="false" ht="15.75" hidden="false" customHeight="false" outlineLevel="0" collapsed="false">
      <c r="B46" s="0" t="n">
        <v>4747.5624</v>
      </c>
      <c r="C46" s="0" t="n">
        <v>33.0582</v>
      </c>
      <c r="D46" s="0" t="n">
        <v>38.6001</v>
      </c>
      <c r="E46" s="0" t="n">
        <v>39.534</v>
      </c>
      <c r="F46" s="0" t="n">
        <v>1958.31</v>
      </c>
      <c r="G46" s="0" t="n">
        <v>22.49</v>
      </c>
      <c r="I46" s="0" t="n">
        <v>458.1456</v>
      </c>
      <c r="J46" s="0" t="n">
        <v>32.3573</v>
      </c>
      <c r="K46" s="0" t="n">
        <v>38.8486</v>
      </c>
      <c r="L46" s="0" t="n">
        <v>39.7305</v>
      </c>
      <c r="M46" s="0" t="n">
        <v>6343.79</v>
      </c>
      <c r="N46" s="0" t="n">
        <v>11.03</v>
      </c>
      <c r="P46" s="0" t="n">
        <v>129.9744</v>
      </c>
      <c r="Q46" s="0" t="n">
        <v>28.4204</v>
      </c>
      <c r="R46" s="0" t="n">
        <v>38.2759</v>
      </c>
      <c r="S46" s="0" t="n">
        <v>39.0973</v>
      </c>
      <c r="T46" s="0" t="n">
        <v>2121.27</v>
      </c>
      <c r="U46" s="0" t="n">
        <v>3.43</v>
      </c>
      <c r="W46" s="0" t="n">
        <v>132.0752</v>
      </c>
      <c r="X46" s="0" t="n">
        <v>28.3877</v>
      </c>
      <c r="Y46" s="0" t="n">
        <v>38.2634</v>
      </c>
      <c r="Z46" s="0" t="n">
        <v>39.0905</v>
      </c>
      <c r="AA46" s="0" t="n">
        <v>1279.28</v>
      </c>
      <c r="AB46" s="0" t="n">
        <v>2.23</v>
      </c>
      <c r="AD46" s="0" t="n">
        <v>456.9616</v>
      </c>
      <c r="AE46" s="0" t="n">
        <v>32.3646</v>
      </c>
      <c r="AF46" s="0" t="n">
        <v>38.915</v>
      </c>
      <c r="AG46" s="0" t="n">
        <v>39.7935</v>
      </c>
      <c r="AH46" s="0" t="n">
        <v>6389.63</v>
      </c>
      <c r="AI46" s="0" t="n">
        <v>12.32</v>
      </c>
    </row>
    <row r="47" customFormat="false" ht="15.75" hidden="false" customHeight="false" outlineLevel="0" collapsed="false">
      <c r="B47" s="0" t="n">
        <v>44444.5336</v>
      </c>
      <c r="C47" s="0" t="n">
        <v>41.1647</v>
      </c>
      <c r="D47" s="0" t="n">
        <v>42.5964</v>
      </c>
      <c r="E47" s="0" t="n">
        <v>43.4744</v>
      </c>
      <c r="F47" s="0" t="n">
        <v>2086.71</v>
      </c>
      <c r="G47" s="0" t="n">
        <v>32.11</v>
      </c>
      <c r="I47" s="0" t="n">
        <v>6870.7208</v>
      </c>
      <c r="J47" s="0" t="n">
        <v>38.4231</v>
      </c>
      <c r="K47" s="0" t="n">
        <v>41.5109</v>
      </c>
      <c r="L47" s="0" t="n">
        <v>42.5559</v>
      </c>
      <c r="M47" s="0" t="n">
        <v>7889.15</v>
      </c>
      <c r="N47" s="0" t="n">
        <v>16.98</v>
      </c>
      <c r="P47" s="0" t="n">
        <v>1944.7944</v>
      </c>
      <c r="Q47" s="0" t="n">
        <v>38.0959</v>
      </c>
      <c r="R47" s="0" t="n">
        <v>40.6674</v>
      </c>
      <c r="S47" s="0" t="n">
        <v>41.3446</v>
      </c>
      <c r="T47" s="0" t="n">
        <v>2558.74</v>
      </c>
      <c r="U47" s="0" t="n">
        <v>4.32</v>
      </c>
      <c r="W47" s="0" t="n">
        <v>2153.9608</v>
      </c>
      <c r="X47" s="0" t="n">
        <v>37.9488</v>
      </c>
      <c r="Y47" s="0" t="n">
        <v>40.625</v>
      </c>
      <c r="Z47" s="0" t="n">
        <v>41.3101</v>
      </c>
      <c r="AA47" s="0" t="n">
        <v>1840.83</v>
      </c>
      <c r="AB47" s="0" t="n">
        <v>3.78</v>
      </c>
      <c r="AD47" s="0" t="n">
        <v>6819.3216</v>
      </c>
      <c r="AE47" s="0" t="n">
        <v>38.4992</v>
      </c>
      <c r="AF47" s="0" t="n">
        <v>41.6842</v>
      </c>
      <c r="AG47" s="0" t="n">
        <v>42.7723</v>
      </c>
      <c r="AH47" s="0" t="n">
        <v>8024.45</v>
      </c>
      <c r="AI47" s="0" t="n">
        <v>19.58</v>
      </c>
    </row>
    <row r="48" customFormat="false" ht="15.75" hidden="false" customHeight="false" outlineLevel="0" collapsed="false">
      <c r="B48" s="0" t="n">
        <v>27525.4208</v>
      </c>
      <c r="C48" s="0" t="n">
        <v>36.9631</v>
      </c>
      <c r="D48" s="0" t="n">
        <v>39.4615</v>
      </c>
      <c r="E48" s="0" t="n">
        <v>40.2872</v>
      </c>
      <c r="F48" s="0" t="n">
        <v>2014.5</v>
      </c>
      <c r="G48" s="0" t="n">
        <v>29.61</v>
      </c>
      <c r="I48" s="0" t="n">
        <v>3122.5632</v>
      </c>
      <c r="J48" s="0" t="n">
        <v>34.9197</v>
      </c>
      <c r="K48" s="0" t="n">
        <v>38.9975</v>
      </c>
      <c r="L48" s="0" t="n">
        <v>39.9366</v>
      </c>
      <c r="M48" s="0" t="n">
        <v>7000.75</v>
      </c>
      <c r="N48" s="0" t="n">
        <v>13.85</v>
      </c>
      <c r="P48" s="0" t="n">
        <v>826.3192</v>
      </c>
      <c r="Q48" s="0" t="n">
        <v>34.3486</v>
      </c>
      <c r="R48" s="0" t="n">
        <v>37.9877</v>
      </c>
      <c r="S48" s="0" t="n">
        <v>38.5535</v>
      </c>
      <c r="T48" s="0" t="n">
        <v>2187.17</v>
      </c>
      <c r="U48" s="0" t="n">
        <v>3.41</v>
      </c>
      <c r="W48" s="0" t="n">
        <v>863.8376</v>
      </c>
      <c r="X48" s="0" t="n">
        <v>34.2386</v>
      </c>
      <c r="Y48" s="0" t="n">
        <v>37.965</v>
      </c>
      <c r="Z48" s="0" t="n">
        <v>38.5464</v>
      </c>
      <c r="AA48" s="0" t="n">
        <v>1484.34</v>
      </c>
      <c r="AB48" s="0" t="n">
        <v>2.99</v>
      </c>
      <c r="AD48" s="0" t="n">
        <v>3110.8352</v>
      </c>
      <c r="AE48" s="0" t="n">
        <v>34.9601</v>
      </c>
      <c r="AF48" s="0" t="n">
        <v>39.0931</v>
      </c>
      <c r="AG48" s="0" t="n">
        <v>40.0398</v>
      </c>
      <c r="AH48" s="0" t="n">
        <v>6837.87</v>
      </c>
      <c r="AI48" s="0" t="n">
        <v>15.93</v>
      </c>
    </row>
    <row r="49" customFormat="false" ht="15.75" hidden="false" customHeight="false" outlineLevel="0" collapsed="false">
      <c r="B49" s="0" t="n">
        <v>16436.02</v>
      </c>
      <c r="C49" s="0" t="n">
        <v>33.175</v>
      </c>
      <c r="D49" s="0" t="n">
        <v>37.3835</v>
      </c>
      <c r="E49" s="0" t="n">
        <v>38.1059</v>
      </c>
      <c r="F49" s="0" t="n">
        <v>1918.89</v>
      </c>
      <c r="G49" s="0" t="n">
        <v>26.42</v>
      </c>
      <c r="I49" s="0" t="n">
        <v>1479.4592</v>
      </c>
      <c r="J49" s="0" t="n">
        <v>31.7494</v>
      </c>
      <c r="K49" s="0" t="n">
        <v>37.1568</v>
      </c>
      <c r="L49" s="0" t="n">
        <v>38.0183</v>
      </c>
      <c r="M49" s="0" t="n">
        <v>6025.72</v>
      </c>
      <c r="N49" s="0" t="n">
        <v>12.64</v>
      </c>
      <c r="P49" s="0" t="n">
        <v>353.8312</v>
      </c>
      <c r="Q49" s="0" t="n">
        <v>30.9078</v>
      </c>
      <c r="R49" s="0" t="n">
        <v>36.0751</v>
      </c>
      <c r="S49" s="0" t="n">
        <v>36.6013</v>
      </c>
      <c r="T49" s="0" t="n">
        <v>1971.14</v>
      </c>
      <c r="U49" s="0" t="n">
        <v>3.15</v>
      </c>
      <c r="W49" s="0" t="n">
        <v>361.0944</v>
      </c>
      <c r="X49" s="0" t="n">
        <v>30.883</v>
      </c>
      <c r="Y49" s="0" t="n">
        <v>36.0654</v>
      </c>
      <c r="Z49" s="0" t="n">
        <v>36.5604</v>
      </c>
      <c r="AA49" s="0" t="n">
        <v>1239.51</v>
      </c>
      <c r="AB49" s="0" t="n">
        <v>2.16</v>
      </c>
      <c r="AD49" s="0" t="n">
        <v>1473.4304</v>
      </c>
      <c r="AE49" s="0" t="n">
        <v>31.7637</v>
      </c>
      <c r="AF49" s="0" t="n">
        <v>37.207</v>
      </c>
      <c r="AG49" s="0" t="n">
        <v>38.0666</v>
      </c>
      <c r="AH49" s="0" t="n">
        <v>6108.28</v>
      </c>
      <c r="AI49" s="0" t="n">
        <v>14.17</v>
      </c>
    </row>
    <row r="50" customFormat="false" ht="15.75" hidden="false" customHeight="false" outlineLevel="0" collapsed="false">
      <c r="B50" s="0" t="n">
        <v>8928.9784</v>
      </c>
      <c r="C50" s="0" t="n">
        <v>29.4897</v>
      </c>
      <c r="D50" s="0" t="n">
        <v>35.9635</v>
      </c>
      <c r="E50" s="0" t="n">
        <v>36.5987</v>
      </c>
      <c r="F50" s="0" t="n">
        <v>1783.54</v>
      </c>
      <c r="G50" s="0" t="n">
        <v>23.95</v>
      </c>
      <c r="I50" s="0" t="n">
        <v>702.5656</v>
      </c>
      <c r="J50" s="0" t="n">
        <v>28.8077</v>
      </c>
      <c r="K50" s="0" t="n">
        <v>35.9004</v>
      </c>
      <c r="L50" s="0" t="n">
        <v>36.6447</v>
      </c>
      <c r="M50" s="0" t="n">
        <v>5533.26</v>
      </c>
      <c r="N50" s="0" t="n">
        <v>11.19</v>
      </c>
      <c r="P50" s="0" t="n">
        <v>152.3832</v>
      </c>
      <c r="Q50" s="0" t="n">
        <v>27.9146</v>
      </c>
      <c r="R50" s="0" t="n">
        <v>34.6833</v>
      </c>
      <c r="S50" s="0" t="n">
        <v>35.158</v>
      </c>
      <c r="T50" s="0" t="n">
        <v>1706.55</v>
      </c>
      <c r="U50" s="0" t="n">
        <v>2.17</v>
      </c>
      <c r="W50" s="0" t="n">
        <v>152.9704</v>
      </c>
      <c r="X50" s="0" t="n">
        <v>27.9096</v>
      </c>
      <c r="Y50" s="0" t="n">
        <v>34.6376</v>
      </c>
      <c r="Z50" s="0" t="n">
        <v>35.1253</v>
      </c>
      <c r="AA50" s="0" t="n">
        <v>1077.09</v>
      </c>
      <c r="AB50" s="0" t="n">
        <v>1.9</v>
      </c>
      <c r="AD50" s="0" t="n">
        <v>700.6024</v>
      </c>
      <c r="AE50" s="0" t="n">
        <v>28.8088</v>
      </c>
      <c r="AF50" s="0" t="n">
        <v>35.9349</v>
      </c>
      <c r="AG50" s="0" t="n">
        <v>36.6646</v>
      </c>
      <c r="AH50" s="0" t="n">
        <v>6032.7</v>
      </c>
      <c r="AI50" s="0" t="n">
        <v>13.07</v>
      </c>
    </row>
    <row r="51" customFormat="false" ht="15.75" hidden="false" customHeight="false" outlineLevel="0" collapsed="false">
      <c r="B51" s="0" t="n">
        <v>15301.2584</v>
      </c>
      <c r="C51" s="0" t="n">
        <v>42.4119</v>
      </c>
      <c r="D51" s="0" t="n">
        <v>43.7246</v>
      </c>
      <c r="E51" s="0" t="n">
        <v>44.5295</v>
      </c>
      <c r="F51" s="0" t="n">
        <v>1197.23</v>
      </c>
      <c r="G51" s="0" t="n">
        <v>15</v>
      </c>
      <c r="I51" s="0" t="n">
        <v>4869.9192</v>
      </c>
      <c r="J51" s="0" t="n">
        <v>39.1321</v>
      </c>
      <c r="K51" s="0" t="n">
        <v>41.4503</v>
      </c>
      <c r="L51" s="0" t="n">
        <v>42.925</v>
      </c>
      <c r="M51" s="0" t="n">
        <v>5709.69</v>
      </c>
      <c r="N51" s="0" t="n">
        <v>11.14</v>
      </c>
      <c r="P51" s="0" t="n">
        <v>1367.2912</v>
      </c>
      <c r="Q51" s="0" t="n">
        <v>39.9763</v>
      </c>
      <c r="R51" s="0" t="n">
        <v>41.2589</v>
      </c>
      <c r="S51" s="0" t="n">
        <v>42.2746</v>
      </c>
      <c r="T51" s="0" t="n">
        <v>1908.03</v>
      </c>
      <c r="U51" s="0" t="n">
        <v>2.98</v>
      </c>
      <c r="W51" s="0" t="n">
        <v>1401.344</v>
      </c>
      <c r="X51" s="0" t="n">
        <v>39.8839</v>
      </c>
      <c r="Y51" s="0" t="n">
        <v>41.2025</v>
      </c>
      <c r="Z51" s="0" t="n">
        <v>42.2184</v>
      </c>
      <c r="AA51" s="0" t="n">
        <v>1465.2</v>
      </c>
      <c r="AB51" s="0" t="n">
        <v>2.86</v>
      </c>
      <c r="AD51" s="0" t="n">
        <v>4823.2696</v>
      </c>
      <c r="AE51" s="0" t="n">
        <v>39.2049</v>
      </c>
      <c r="AF51" s="0" t="n">
        <v>41.5585</v>
      </c>
      <c r="AG51" s="0" t="n">
        <v>43.0851</v>
      </c>
      <c r="AH51" s="0" t="n">
        <v>5789.75</v>
      </c>
      <c r="AI51" s="0" t="n">
        <v>12.38</v>
      </c>
    </row>
    <row r="52" customFormat="false" ht="15.75" hidden="false" customHeight="false" outlineLevel="0" collapsed="false">
      <c r="B52" s="0" t="n">
        <v>9133.1928</v>
      </c>
      <c r="C52" s="0" t="n">
        <v>39.042</v>
      </c>
      <c r="D52" s="0" t="n">
        <v>40.4692</v>
      </c>
      <c r="E52" s="0" t="n">
        <v>41.8594</v>
      </c>
      <c r="F52" s="0" t="n">
        <v>1131.55</v>
      </c>
      <c r="G52" s="0" t="n">
        <v>13.62</v>
      </c>
      <c r="I52" s="0" t="n">
        <v>2052.668</v>
      </c>
      <c r="J52" s="0" t="n">
        <v>35.9279</v>
      </c>
      <c r="K52" s="0" t="n">
        <v>39.2155</v>
      </c>
      <c r="L52" s="0" t="n">
        <v>40.8439</v>
      </c>
      <c r="M52" s="0" t="n">
        <v>4884.86</v>
      </c>
      <c r="N52" s="0" t="n">
        <v>9.57</v>
      </c>
      <c r="P52" s="0" t="n">
        <v>647.4272</v>
      </c>
      <c r="Q52" s="0" t="n">
        <v>35.9089</v>
      </c>
      <c r="R52" s="0" t="n">
        <v>38.4062</v>
      </c>
      <c r="S52" s="0" t="n">
        <v>39.606</v>
      </c>
      <c r="T52" s="0" t="n">
        <v>1693.84</v>
      </c>
      <c r="U52" s="0" t="n">
        <v>2.45</v>
      </c>
      <c r="W52" s="0" t="n">
        <v>652.4208</v>
      </c>
      <c r="X52" s="0" t="n">
        <v>35.8589</v>
      </c>
      <c r="Y52" s="0" t="n">
        <v>38.3798</v>
      </c>
      <c r="Z52" s="0" t="n">
        <v>39.5544</v>
      </c>
      <c r="AA52" s="0" t="n">
        <v>1267.31</v>
      </c>
      <c r="AB52" s="0" t="n">
        <v>2.47</v>
      </c>
      <c r="AD52" s="0" t="n">
        <v>2042.8008</v>
      </c>
      <c r="AE52" s="0" t="n">
        <v>35.9669</v>
      </c>
      <c r="AF52" s="0" t="n">
        <v>39.2797</v>
      </c>
      <c r="AG52" s="0" t="n">
        <v>40.9404</v>
      </c>
      <c r="AH52" s="0" t="n">
        <v>4943.42</v>
      </c>
      <c r="AI52" s="0" t="n">
        <v>10.14</v>
      </c>
    </row>
    <row r="53" customFormat="false" ht="15.75" hidden="false" customHeight="false" outlineLevel="0" collapsed="false">
      <c r="B53" s="0" t="n">
        <v>5200.3032</v>
      </c>
      <c r="C53" s="0" t="n">
        <v>35.6644</v>
      </c>
      <c r="D53" s="0" t="n">
        <v>38.1588</v>
      </c>
      <c r="E53" s="0" t="n">
        <v>39.9974</v>
      </c>
      <c r="F53" s="0" t="n">
        <v>1067.79</v>
      </c>
      <c r="G53" s="0" t="n">
        <v>12.55</v>
      </c>
      <c r="I53" s="0" t="n">
        <v>961.392</v>
      </c>
      <c r="J53" s="0" t="n">
        <v>33.0835</v>
      </c>
      <c r="K53" s="0" t="n">
        <v>37.4255</v>
      </c>
      <c r="L53" s="0" t="n">
        <v>39.191</v>
      </c>
      <c r="M53" s="0" t="n">
        <v>4305.03</v>
      </c>
      <c r="N53" s="0" t="n">
        <v>7.5</v>
      </c>
      <c r="P53" s="0" t="n">
        <v>303.4888</v>
      </c>
      <c r="Q53" s="0" t="n">
        <v>32.2959</v>
      </c>
      <c r="R53" s="0" t="n">
        <v>36.4433</v>
      </c>
      <c r="S53" s="0" t="n">
        <v>37.6009</v>
      </c>
      <c r="T53" s="0" t="n">
        <v>1516.53</v>
      </c>
      <c r="U53" s="0" t="n">
        <v>2.11</v>
      </c>
      <c r="W53" s="0" t="n">
        <v>304.3312</v>
      </c>
      <c r="X53" s="0" t="n">
        <v>32.2744</v>
      </c>
      <c r="Y53" s="0" t="n">
        <v>36.4376</v>
      </c>
      <c r="Z53" s="0" t="n">
        <v>37.5946</v>
      </c>
      <c r="AA53" s="0" t="n">
        <v>1149.35</v>
      </c>
      <c r="AB53" s="0" t="n">
        <v>1.84</v>
      </c>
      <c r="AD53" s="0" t="n">
        <v>959.6656</v>
      </c>
      <c r="AE53" s="0" t="n">
        <v>33.1073</v>
      </c>
      <c r="AF53" s="0" t="n">
        <v>37.4585</v>
      </c>
      <c r="AG53" s="0" t="n">
        <v>39.2555</v>
      </c>
      <c r="AH53" s="0" t="n">
        <v>4321.49</v>
      </c>
      <c r="AI53" s="0" t="n">
        <v>8.8</v>
      </c>
    </row>
    <row r="54" customFormat="false" ht="15.75" hidden="false" customHeight="false" outlineLevel="0" collapsed="false">
      <c r="B54" s="0" t="n">
        <v>2620.316</v>
      </c>
      <c r="C54" s="0" t="n">
        <v>32.2657</v>
      </c>
      <c r="D54" s="0" t="n">
        <v>36.7351</v>
      </c>
      <c r="E54" s="0" t="n">
        <v>38.5779</v>
      </c>
      <c r="F54" s="0" t="n">
        <v>985.99</v>
      </c>
      <c r="G54" s="0" t="n">
        <v>11.46</v>
      </c>
      <c r="I54" s="0" t="n">
        <v>471.12</v>
      </c>
      <c r="J54" s="0" t="n">
        <v>30.4426</v>
      </c>
      <c r="K54" s="0" t="n">
        <v>36.1369</v>
      </c>
      <c r="L54" s="0" t="n">
        <v>37.9313</v>
      </c>
      <c r="M54" s="0" t="n">
        <v>3845.36</v>
      </c>
      <c r="N54" s="0" t="n">
        <v>6.44</v>
      </c>
      <c r="P54" s="0" t="n">
        <v>146.3464</v>
      </c>
      <c r="Q54" s="0" t="n">
        <v>29.4519</v>
      </c>
      <c r="R54" s="0" t="n">
        <v>35.0488</v>
      </c>
      <c r="S54" s="0" t="n">
        <v>36.1177</v>
      </c>
      <c r="T54" s="0" t="n">
        <v>1327.65</v>
      </c>
      <c r="U54" s="0" t="n">
        <v>1.61</v>
      </c>
      <c r="W54" s="0" t="n">
        <v>145.8176</v>
      </c>
      <c r="X54" s="0" t="n">
        <v>29.4449</v>
      </c>
      <c r="Y54" s="0" t="n">
        <v>35.0151</v>
      </c>
      <c r="Z54" s="0" t="n">
        <v>36.0788</v>
      </c>
      <c r="AA54" s="0" t="n">
        <v>916.75</v>
      </c>
      <c r="AB54" s="0" t="n">
        <v>1.52</v>
      </c>
      <c r="AD54" s="0" t="n">
        <v>468.6304</v>
      </c>
      <c r="AE54" s="0" t="n">
        <v>30.4522</v>
      </c>
      <c r="AF54" s="0" t="n">
        <v>36.1624</v>
      </c>
      <c r="AG54" s="0" t="n">
        <v>37.9615</v>
      </c>
      <c r="AH54" s="0" t="n">
        <v>3872.73</v>
      </c>
      <c r="AI54" s="0" t="n">
        <v>7.24</v>
      </c>
    </row>
    <row r="55" customFormat="false" ht="15.75" hidden="false" customHeight="false" outlineLevel="0" collapsed="false">
      <c r="B55" s="0" t="n">
        <v>5384</v>
      </c>
      <c r="C55" s="0" t="n">
        <v>43.1027</v>
      </c>
      <c r="D55" s="0" t="n">
        <v>45.2732</v>
      </c>
      <c r="E55" s="0" t="n">
        <v>45.0901</v>
      </c>
      <c r="F55" s="0" t="n">
        <v>463.63</v>
      </c>
      <c r="G55" s="0" t="n">
        <v>6.14</v>
      </c>
      <c r="I55" s="0" t="n">
        <v>1526.6792</v>
      </c>
      <c r="J55" s="0" t="n">
        <v>40.8135</v>
      </c>
      <c r="K55" s="0" t="n">
        <v>44.0908</v>
      </c>
      <c r="L55" s="0" t="n">
        <v>43.2581</v>
      </c>
      <c r="M55" s="0" t="n">
        <v>1956.72</v>
      </c>
      <c r="N55" s="0" t="n">
        <v>3.84</v>
      </c>
      <c r="P55" s="0" t="n">
        <v>2101.128</v>
      </c>
      <c r="Q55" s="0" t="n">
        <v>43.482</v>
      </c>
      <c r="R55" s="0" t="n">
        <v>46.7319</v>
      </c>
      <c r="S55" s="0" t="n">
        <v>47.7088</v>
      </c>
      <c r="T55" s="0" t="n">
        <v>19017.32</v>
      </c>
      <c r="U55" s="0" t="n">
        <v>27.27</v>
      </c>
      <c r="W55" s="0" t="n">
        <v>2310.1624</v>
      </c>
      <c r="X55" s="0" t="n">
        <v>43.4359</v>
      </c>
      <c r="Y55" s="0" t="n">
        <v>46.7117</v>
      </c>
      <c r="Z55" s="0" t="n">
        <v>47.7</v>
      </c>
      <c r="AA55" s="0" t="n">
        <v>12053.52</v>
      </c>
      <c r="AB55" s="0" t="n">
        <v>24.94</v>
      </c>
      <c r="AD55" s="0" t="n">
        <v>1515.832</v>
      </c>
      <c r="AE55" s="0" t="n">
        <v>40.9467</v>
      </c>
      <c r="AF55" s="0" t="n">
        <v>44.323</v>
      </c>
      <c r="AG55" s="0" t="n">
        <v>43.4318</v>
      </c>
      <c r="AH55" s="0" t="n">
        <v>1975.15</v>
      </c>
      <c r="AI55" s="0" t="n">
        <v>4.55</v>
      </c>
    </row>
    <row r="56" customFormat="false" ht="15.75" hidden="false" customHeight="false" outlineLevel="0" collapsed="false">
      <c r="B56" s="0" t="n">
        <v>3202.884</v>
      </c>
      <c r="C56" s="0" t="n">
        <v>39.54</v>
      </c>
      <c r="D56" s="0" t="n">
        <v>42.3403</v>
      </c>
      <c r="E56" s="0" t="n">
        <v>41.8917</v>
      </c>
      <c r="F56" s="0" t="n">
        <v>442.1</v>
      </c>
      <c r="G56" s="0" t="n">
        <v>5.53</v>
      </c>
      <c r="I56" s="0" t="n">
        <v>763.6512</v>
      </c>
      <c r="J56" s="0" t="n">
        <v>37.0647</v>
      </c>
      <c r="K56" s="0" t="n">
        <v>41.5599</v>
      </c>
      <c r="L56" s="0" t="n">
        <v>40.3158</v>
      </c>
      <c r="M56" s="0" t="n">
        <v>1756.1</v>
      </c>
      <c r="N56" s="0" t="n">
        <v>3.39</v>
      </c>
      <c r="P56" s="0" t="n">
        <v>755.5696</v>
      </c>
      <c r="Q56" s="0" t="n">
        <v>41.2658</v>
      </c>
      <c r="R56" s="0" t="n">
        <v>45.3839</v>
      </c>
      <c r="S56" s="0" t="n">
        <v>46.0624</v>
      </c>
      <c r="T56" s="0" t="n">
        <v>17368.79</v>
      </c>
      <c r="U56" s="0" t="n">
        <v>22.7</v>
      </c>
      <c r="W56" s="0" t="n">
        <v>788.5192</v>
      </c>
      <c r="X56" s="0" t="n">
        <v>41.2158</v>
      </c>
      <c r="Y56" s="0" t="n">
        <v>45.3993</v>
      </c>
      <c r="Z56" s="0" t="n">
        <v>46.0582</v>
      </c>
      <c r="AA56" s="0" t="n">
        <v>10697.56</v>
      </c>
      <c r="AB56" s="0" t="n">
        <v>18.98</v>
      </c>
      <c r="AD56" s="0" t="n">
        <v>761.3056</v>
      </c>
      <c r="AE56" s="0" t="n">
        <v>37.1307</v>
      </c>
      <c r="AF56" s="0" t="n">
        <v>41.662</v>
      </c>
      <c r="AG56" s="0" t="n">
        <v>40.3936</v>
      </c>
      <c r="AH56" s="0" t="n">
        <v>1762.14</v>
      </c>
      <c r="AI56" s="0" t="n">
        <v>3.64</v>
      </c>
    </row>
    <row r="57" customFormat="false" ht="15.75" hidden="false" customHeight="false" outlineLevel="0" collapsed="false">
      <c r="B57" s="0" t="n">
        <v>1829.3952</v>
      </c>
      <c r="C57" s="0" t="n">
        <v>36.1296</v>
      </c>
      <c r="D57" s="0" t="n">
        <v>40.08</v>
      </c>
      <c r="E57" s="0" t="n">
        <v>39.4656</v>
      </c>
      <c r="F57" s="0" t="n">
        <v>424.95</v>
      </c>
      <c r="G57" s="0" t="n">
        <v>5.31</v>
      </c>
      <c r="I57" s="0" t="n">
        <v>379.0416</v>
      </c>
      <c r="J57" s="0" t="n">
        <v>33.7018</v>
      </c>
      <c r="K57" s="0" t="n">
        <v>39.5614</v>
      </c>
      <c r="L57" s="0" t="n">
        <v>38.0211</v>
      </c>
      <c r="M57" s="0" t="n">
        <v>1569.13</v>
      </c>
      <c r="N57" s="0" t="n">
        <v>2.73</v>
      </c>
      <c r="P57" s="0" t="n">
        <v>358.8616</v>
      </c>
      <c r="Q57" s="0" t="n">
        <v>38.7993</v>
      </c>
      <c r="R57" s="0" t="n">
        <v>44.0648</v>
      </c>
      <c r="S57" s="0" t="n">
        <v>44.4826</v>
      </c>
      <c r="T57" s="0" t="n">
        <v>16604.2</v>
      </c>
      <c r="U57" s="0" t="n">
        <v>21.5</v>
      </c>
      <c r="W57" s="0" t="n">
        <v>362.7688</v>
      </c>
      <c r="X57" s="0" t="n">
        <v>38.7691</v>
      </c>
      <c r="Y57" s="0" t="n">
        <v>44.066</v>
      </c>
      <c r="Z57" s="0" t="n">
        <v>44.4834</v>
      </c>
      <c r="AA57" s="0" t="n">
        <v>10040.06</v>
      </c>
      <c r="AB57" s="0" t="n">
        <v>18.13</v>
      </c>
      <c r="AD57" s="0" t="n">
        <v>378.1288</v>
      </c>
      <c r="AE57" s="0" t="n">
        <v>33.7221</v>
      </c>
      <c r="AF57" s="0" t="n">
        <v>39.6153</v>
      </c>
      <c r="AG57" s="0" t="n">
        <v>38.0638</v>
      </c>
      <c r="AH57" s="0" t="n">
        <v>1578.53</v>
      </c>
      <c r="AI57" s="0" t="n">
        <v>2.96</v>
      </c>
    </row>
    <row r="58" customFormat="false" ht="15.75" hidden="false" customHeight="false" outlineLevel="0" collapsed="false">
      <c r="B58" s="0" t="n">
        <v>1019.156</v>
      </c>
      <c r="C58" s="0" t="n">
        <v>32.9422</v>
      </c>
      <c r="D58" s="0" t="n">
        <v>38.4949</v>
      </c>
      <c r="E58" s="0" t="n">
        <v>37.7064</v>
      </c>
      <c r="F58" s="0" t="n">
        <v>391.58</v>
      </c>
      <c r="G58" s="0" t="n">
        <v>4.6</v>
      </c>
      <c r="I58" s="0" t="n">
        <v>197.4832</v>
      </c>
      <c r="J58" s="0" t="n">
        <v>30.8957</v>
      </c>
      <c r="K58" s="0" t="n">
        <v>38.1486</v>
      </c>
      <c r="L58" s="0" t="n">
        <v>36.4438</v>
      </c>
      <c r="M58" s="0" t="n">
        <v>1449.48</v>
      </c>
      <c r="N58" s="0" t="n">
        <v>2.5</v>
      </c>
      <c r="P58" s="0" t="n">
        <v>190.008</v>
      </c>
      <c r="Q58" s="0" t="n">
        <v>36.1156</v>
      </c>
      <c r="R58" s="0" t="n">
        <v>43.0667</v>
      </c>
      <c r="S58" s="0" t="n">
        <v>43.3241</v>
      </c>
      <c r="T58" s="0" t="n">
        <v>16342.61</v>
      </c>
      <c r="U58" s="0" t="n">
        <v>20.48</v>
      </c>
      <c r="W58" s="0" t="n">
        <v>189.8768</v>
      </c>
      <c r="X58" s="0" t="n">
        <v>36.0866</v>
      </c>
      <c r="Y58" s="0" t="n">
        <v>43.0649</v>
      </c>
      <c r="Z58" s="0" t="n">
        <v>43.3376</v>
      </c>
      <c r="AA58" s="0" t="n">
        <v>9702.56</v>
      </c>
      <c r="AB58" s="0" t="n">
        <v>15.77</v>
      </c>
      <c r="AD58" s="0" t="n">
        <v>196.7504</v>
      </c>
      <c r="AE58" s="0" t="n">
        <v>30.8979</v>
      </c>
      <c r="AF58" s="0" t="n">
        <v>38.1969</v>
      </c>
      <c r="AG58" s="0" t="n">
        <v>36.4383</v>
      </c>
      <c r="AH58" s="0" t="n">
        <v>1447.27</v>
      </c>
      <c r="AI58" s="0" t="n">
        <v>2.68</v>
      </c>
    </row>
    <row r="59" customFormat="false" ht="15.75" hidden="false" customHeight="false" outlineLevel="0" collapsed="false">
      <c r="B59" s="0" t="n">
        <v>13253.2504</v>
      </c>
      <c r="C59" s="0" t="n">
        <v>41.2601</v>
      </c>
      <c r="D59" s="0" t="n">
        <v>43.3446</v>
      </c>
      <c r="E59" s="0" t="n">
        <v>44.3234</v>
      </c>
      <c r="F59" s="0" t="n">
        <v>614.7</v>
      </c>
      <c r="G59" s="0" t="n">
        <v>9.01</v>
      </c>
      <c r="I59" s="0" t="n">
        <v>1627.048</v>
      </c>
      <c r="J59" s="0" t="n">
        <v>38.2278</v>
      </c>
      <c r="K59" s="0" t="n">
        <v>43.1908</v>
      </c>
      <c r="L59" s="0" t="n">
        <v>44.2506</v>
      </c>
      <c r="M59" s="0" t="n">
        <v>2147.07</v>
      </c>
      <c r="N59" s="0" t="n">
        <v>4.75</v>
      </c>
      <c r="P59" s="0" t="n">
        <v>2776.1136</v>
      </c>
      <c r="Q59" s="0" t="n">
        <v>43.3431</v>
      </c>
      <c r="R59" s="0" t="n">
        <v>48.3269</v>
      </c>
      <c r="S59" s="0" t="n">
        <v>47.8506</v>
      </c>
      <c r="T59" s="0" t="n">
        <v>19377.44</v>
      </c>
      <c r="U59" s="0" t="n">
        <v>31.26</v>
      </c>
      <c r="W59" s="0" t="n">
        <v>3212.1512</v>
      </c>
      <c r="X59" s="0" t="n">
        <v>43.2909</v>
      </c>
      <c r="Y59" s="0" t="n">
        <v>48.3083</v>
      </c>
      <c r="Z59" s="0" t="n">
        <v>47.8316</v>
      </c>
      <c r="AA59" s="0" t="n">
        <v>12356.28</v>
      </c>
      <c r="AB59" s="0" t="n">
        <v>25.48</v>
      </c>
      <c r="AD59" s="0" t="n">
        <v>1615.8768</v>
      </c>
      <c r="AE59" s="0" t="n">
        <v>38.31</v>
      </c>
      <c r="AF59" s="0" t="n">
        <v>43.4242</v>
      </c>
      <c r="AG59" s="0" t="n">
        <v>44.58</v>
      </c>
      <c r="AH59" s="0" t="n">
        <v>2152.25</v>
      </c>
      <c r="AI59" s="0" t="n">
        <v>5.27</v>
      </c>
    </row>
    <row r="60" customFormat="false" ht="15.75" hidden="false" customHeight="false" outlineLevel="0" collapsed="false">
      <c r="B60" s="0" t="n">
        <v>8423.3736</v>
      </c>
      <c r="C60" s="0" t="n">
        <v>36.8887</v>
      </c>
      <c r="D60" s="0" t="n">
        <v>40.704</v>
      </c>
      <c r="E60" s="0" t="n">
        <v>41.7942</v>
      </c>
      <c r="F60" s="0" t="n">
        <v>588.32</v>
      </c>
      <c r="G60" s="0" t="n">
        <v>8.21</v>
      </c>
      <c r="I60" s="0" t="n">
        <v>632.6216</v>
      </c>
      <c r="J60" s="0" t="n">
        <v>34.9905</v>
      </c>
      <c r="K60" s="0" t="n">
        <v>41.0685</v>
      </c>
      <c r="L60" s="0" t="n">
        <v>42.1133</v>
      </c>
      <c r="M60" s="0" t="n">
        <v>1805.31</v>
      </c>
      <c r="N60" s="0" t="n">
        <v>3.72</v>
      </c>
      <c r="P60" s="0" t="n">
        <v>900.9832</v>
      </c>
      <c r="Q60" s="0" t="n">
        <v>41.0638</v>
      </c>
      <c r="R60" s="0" t="n">
        <v>46.924</v>
      </c>
      <c r="S60" s="0" t="n">
        <v>46.0186</v>
      </c>
      <c r="T60" s="0" t="n">
        <v>17532.78</v>
      </c>
      <c r="U60" s="0" t="n">
        <v>25.34</v>
      </c>
      <c r="W60" s="0" t="n">
        <v>982.2424</v>
      </c>
      <c r="X60" s="0" t="n">
        <v>41</v>
      </c>
      <c r="Y60" s="0" t="n">
        <v>46.9409</v>
      </c>
      <c r="Z60" s="0" t="n">
        <v>46.0247</v>
      </c>
      <c r="AA60" s="0" t="n">
        <v>10790.76</v>
      </c>
      <c r="AB60" s="0" t="n">
        <v>20.64</v>
      </c>
      <c r="AD60" s="0" t="n">
        <v>630.8336</v>
      </c>
      <c r="AE60" s="0" t="n">
        <v>35.0257</v>
      </c>
      <c r="AF60" s="0" t="n">
        <v>41.16</v>
      </c>
      <c r="AG60" s="0" t="n">
        <v>42.2402</v>
      </c>
      <c r="AH60" s="0" t="n">
        <v>1817.51</v>
      </c>
      <c r="AI60" s="0" t="n">
        <v>4.27</v>
      </c>
    </row>
    <row r="61" customFormat="false" ht="15.75" hidden="false" customHeight="false" outlineLevel="0" collapsed="false">
      <c r="B61" s="0" t="n">
        <v>5183.9352</v>
      </c>
      <c r="C61" s="0" t="n">
        <v>33.1315</v>
      </c>
      <c r="D61" s="0" t="n">
        <v>39.1078</v>
      </c>
      <c r="E61" s="0" t="n">
        <v>40.0563</v>
      </c>
      <c r="F61" s="0" t="n">
        <v>566.31</v>
      </c>
      <c r="G61" s="0" t="n">
        <v>7.46</v>
      </c>
      <c r="I61" s="0" t="n">
        <v>285.5912</v>
      </c>
      <c r="J61" s="0" t="n">
        <v>32.1386</v>
      </c>
      <c r="K61" s="0" t="n">
        <v>39.5776</v>
      </c>
      <c r="L61" s="0" t="n">
        <v>40.5398</v>
      </c>
      <c r="M61" s="0" t="n">
        <v>1606.63</v>
      </c>
      <c r="N61" s="0" t="n">
        <v>3.34</v>
      </c>
      <c r="P61" s="0" t="n">
        <v>419.8712</v>
      </c>
      <c r="Q61" s="0" t="n">
        <v>38.5656</v>
      </c>
      <c r="R61" s="0" t="n">
        <v>45.7195</v>
      </c>
      <c r="S61" s="0" t="n">
        <v>44.2226</v>
      </c>
      <c r="T61" s="0" t="n">
        <v>16761.96</v>
      </c>
      <c r="U61" s="0" t="n">
        <v>21.53</v>
      </c>
      <c r="W61" s="0" t="n">
        <v>432.2224</v>
      </c>
      <c r="X61" s="0" t="n">
        <v>38.5544</v>
      </c>
      <c r="Y61" s="0" t="n">
        <v>45.7047</v>
      </c>
      <c r="Z61" s="0" t="n">
        <v>44.2413</v>
      </c>
      <c r="AA61" s="0" t="n">
        <v>10098.78</v>
      </c>
      <c r="AB61" s="0" t="n">
        <v>19.1</v>
      </c>
      <c r="AD61" s="0" t="n">
        <v>285.26</v>
      </c>
      <c r="AE61" s="0" t="n">
        <v>32.1417</v>
      </c>
      <c r="AF61" s="0" t="n">
        <v>39.5989</v>
      </c>
      <c r="AG61" s="0" t="n">
        <v>40.622</v>
      </c>
      <c r="AH61" s="0" t="n">
        <v>1607.16</v>
      </c>
      <c r="AI61" s="0" t="n">
        <v>3.71</v>
      </c>
    </row>
    <row r="62" customFormat="false" ht="15.75" hidden="false" customHeight="false" outlineLevel="0" collapsed="false">
      <c r="B62" s="0" t="n">
        <v>3074.0904</v>
      </c>
      <c r="C62" s="0" t="n">
        <v>29.6466</v>
      </c>
      <c r="D62" s="0" t="n">
        <v>38.0396</v>
      </c>
      <c r="E62" s="0" t="n">
        <v>38.8429</v>
      </c>
      <c r="F62" s="0" t="n">
        <v>523.88</v>
      </c>
      <c r="G62" s="0" t="n">
        <v>6.58</v>
      </c>
      <c r="I62" s="0" t="n">
        <v>143.1</v>
      </c>
      <c r="J62" s="0" t="n">
        <v>29.4137</v>
      </c>
      <c r="K62" s="0" t="n">
        <v>38.5169</v>
      </c>
      <c r="L62" s="0" t="n">
        <v>39.4121</v>
      </c>
      <c r="M62" s="0" t="n">
        <v>1514.71</v>
      </c>
      <c r="N62" s="0" t="n">
        <v>3.09</v>
      </c>
      <c r="P62" s="0" t="n">
        <v>222.1672</v>
      </c>
      <c r="Q62" s="0" t="n">
        <v>35.6569</v>
      </c>
      <c r="R62" s="0" t="n">
        <v>44.8544</v>
      </c>
      <c r="S62" s="0" t="n">
        <v>42.849</v>
      </c>
      <c r="T62" s="0" t="n">
        <v>16283.28</v>
      </c>
      <c r="U62" s="0" t="n">
        <v>20.41</v>
      </c>
      <c r="W62" s="0" t="n">
        <v>224.368</v>
      </c>
      <c r="X62" s="0" t="n">
        <v>35.6618</v>
      </c>
      <c r="Y62" s="0" t="n">
        <v>44.8369</v>
      </c>
      <c r="Z62" s="0" t="n">
        <v>42.8656</v>
      </c>
      <c r="AA62" s="0" t="n">
        <v>9720.11</v>
      </c>
      <c r="AB62" s="0" t="n">
        <v>16.96</v>
      </c>
      <c r="AD62" s="0" t="n">
        <v>142.3304</v>
      </c>
      <c r="AE62" s="0" t="n">
        <v>29.3994</v>
      </c>
      <c r="AF62" s="0" t="n">
        <v>38.5548</v>
      </c>
      <c r="AG62" s="0" t="n">
        <v>39.4573</v>
      </c>
      <c r="AH62" s="0" t="n">
        <v>1508.88</v>
      </c>
      <c r="AI62" s="0" t="n">
        <v>3.3</v>
      </c>
    </row>
    <row r="63" customFormat="false" ht="15.75" hidden="false" customHeight="false" outlineLevel="0" collapsed="false">
      <c r="B63" s="0" t="n">
        <v>11648.9952</v>
      </c>
      <c r="C63" s="0" t="n">
        <v>41.1245</v>
      </c>
      <c r="D63" s="0" t="n">
        <v>42.2622</v>
      </c>
      <c r="E63" s="0" t="n">
        <v>42.9755</v>
      </c>
      <c r="F63" s="0" t="n">
        <v>520.45</v>
      </c>
      <c r="G63" s="0" t="n">
        <v>8.05</v>
      </c>
      <c r="I63" s="0" t="n">
        <v>1663.8448</v>
      </c>
      <c r="J63" s="0" t="n">
        <v>38.3586</v>
      </c>
      <c r="K63" s="0" t="n">
        <v>41.3567</v>
      </c>
      <c r="L63" s="0" t="n">
        <v>42.2992</v>
      </c>
      <c r="M63" s="0" t="n">
        <v>1767.6</v>
      </c>
      <c r="N63" s="0" t="n">
        <v>3.82</v>
      </c>
      <c r="P63" s="0" t="n">
        <v>2386.3136</v>
      </c>
      <c r="Q63" s="0" t="n">
        <v>43.2383</v>
      </c>
      <c r="R63" s="0" t="n">
        <v>48.1031</v>
      </c>
      <c r="S63" s="0" t="n">
        <v>48.3304</v>
      </c>
      <c r="T63" s="0" t="n">
        <v>19116.53</v>
      </c>
      <c r="U63" s="0" t="n">
        <v>29.26</v>
      </c>
      <c r="W63" s="0" t="n">
        <v>2678.5032</v>
      </c>
      <c r="X63" s="0" t="n">
        <v>43.1874</v>
      </c>
      <c r="Y63" s="0" t="n">
        <v>48.0835</v>
      </c>
      <c r="Z63" s="0" t="n">
        <v>48.3081</v>
      </c>
      <c r="AA63" s="0" t="n">
        <v>12272.77</v>
      </c>
      <c r="AB63" s="0" t="n">
        <v>22.47</v>
      </c>
      <c r="AD63" s="0" t="n">
        <v>1653.3552</v>
      </c>
      <c r="AE63" s="0" t="n">
        <v>38.4421</v>
      </c>
      <c r="AF63" s="0" t="n">
        <v>41.5125</v>
      </c>
      <c r="AG63" s="0" t="n">
        <v>42.4864</v>
      </c>
      <c r="AH63" s="0" t="n">
        <v>1849.35</v>
      </c>
      <c r="AI63" s="0" t="n">
        <v>4.37</v>
      </c>
    </row>
    <row r="64" customFormat="false" ht="15.75" hidden="false" customHeight="false" outlineLevel="0" collapsed="false">
      <c r="B64" s="0" t="n">
        <v>7187.0904</v>
      </c>
      <c r="C64" s="0" t="n">
        <v>36.8301</v>
      </c>
      <c r="D64" s="0" t="n">
        <v>39.207</v>
      </c>
      <c r="E64" s="0" t="n">
        <v>39.7461</v>
      </c>
      <c r="F64" s="0" t="n">
        <v>510.44</v>
      </c>
      <c r="G64" s="0" t="n">
        <v>7.61</v>
      </c>
      <c r="I64" s="0" t="n">
        <v>763.0024</v>
      </c>
      <c r="J64" s="0" t="n">
        <v>34.9857</v>
      </c>
      <c r="K64" s="0" t="n">
        <v>38.8009</v>
      </c>
      <c r="L64" s="0" t="n">
        <v>39.5448</v>
      </c>
      <c r="M64" s="0" t="n">
        <v>1538.65</v>
      </c>
      <c r="N64" s="0" t="n">
        <v>3.21</v>
      </c>
      <c r="P64" s="0" t="n">
        <v>750.828</v>
      </c>
      <c r="Q64" s="0" t="n">
        <v>40.874</v>
      </c>
      <c r="R64" s="0" t="n">
        <v>46.4106</v>
      </c>
      <c r="S64" s="0" t="n">
        <v>46.534</v>
      </c>
      <c r="T64" s="0" t="n">
        <v>17445.17</v>
      </c>
      <c r="U64" s="0" t="n">
        <v>23.53</v>
      </c>
      <c r="W64" s="0" t="n">
        <v>791.904</v>
      </c>
      <c r="X64" s="0" t="n">
        <v>40.8258</v>
      </c>
      <c r="Y64" s="0" t="n">
        <v>46.4042</v>
      </c>
      <c r="Z64" s="0" t="n">
        <v>46.5042</v>
      </c>
      <c r="AA64" s="0" t="n">
        <v>10908.21</v>
      </c>
      <c r="AB64" s="0" t="n">
        <v>20.08</v>
      </c>
      <c r="AD64" s="0" t="n">
        <v>759.976</v>
      </c>
      <c r="AE64" s="0" t="n">
        <v>35.0275</v>
      </c>
      <c r="AF64" s="0" t="n">
        <v>38.8887</v>
      </c>
      <c r="AG64" s="0" t="n">
        <v>39.6566</v>
      </c>
      <c r="AH64" s="0" t="n">
        <v>1536.71</v>
      </c>
      <c r="AI64" s="0" t="n">
        <v>3.47</v>
      </c>
    </row>
    <row r="65" customFormat="false" ht="15.75" hidden="false" customHeight="false" outlineLevel="0" collapsed="false">
      <c r="B65" s="0" t="n">
        <v>4087.9728</v>
      </c>
      <c r="C65" s="0" t="n">
        <v>32.8687</v>
      </c>
      <c r="D65" s="0" t="n">
        <v>37.0026</v>
      </c>
      <c r="E65" s="0" t="n">
        <v>37.4668</v>
      </c>
      <c r="F65" s="0" t="n">
        <v>481.11</v>
      </c>
      <c r="G65" s="0" t="n">
        <v>6.6</v>
      </c>
      <c r="I65" s="0" t="n">
        <v>357.1752</v>
      </c>
      <c r="J65" s="0" t="n">
        <v>31.7744</v>
      </c>
      <c r="K65" s="0" t="n">
        <v>36.8609</v>
      </c>
      <c r="L65" s="0" t="n">
        <v>37.5413</v>
      </c>
      <c r="M65" s="0" t="n">
        <v>1360.63</v>
      </c>
      <c r="N65" s="0" t="n">
        <v>2.55</v>
      </c>
      <c r="P65" s="0" t="n">
        <v>325.8688</v>
      </c>
      <c r="Q65" s="0" t="n">
        <v>38.3707</v>
      </c>
      <c r="R65" s="0" t="n">
        <v>44.7473</v>
      </c>
      <c r="S65" s="0" t="n">
        <v>44.7735</v>
      </c>
      <c r="T65" s="0" t="n">
        <v>16684.18</v>
      </c>
      <c r="U65" s="0" t="n">
        <v>22.32</v>
      </c>
      <c r="W65" s="0" t="n">
        <v>331.4992</v>
      </c>
      <c r="X65" s="0" t="n">
        <v>38.3446</v>
      </c>
      <c r="Y65" s="0" t="n">
        <v>44.7266</v>
      </c>
      <c r="Z65" s="0" t="n">
        <v>44.7515</v>
      </c>
      <c r="AA65" s="0" t="n">
        <v>10161.28</v>
      </c>
      <c r="AB65" s="0" t="n">
        <v>18.45</v>
      </c>
      <c r="AD65" s="0" t="n">
        <v>355.9576</v>
      </c>
      <c r="AE65" s="0" t="n">
        <v>31.7847</v>
      </c>
      <c r="AF65" s="0" t="n">
        <v>36.8887</v>
      </c>
      <c r="AG65" s="0" t="n">
        <v>37.5826</v>
      </c>
      <c r="AH65" s="0" t="n">
        <v>1361</v>
      </c>
      <c r="AI65" s="0" t="n">
        <v>2.79</v>
      </c>
    </row>
    <row r="66" customFormat="false" ht="15.75" hidden="false" customHeight="false" outlineLevel="0" collapsed="false">
      <c r="B66" s="0" t="n">
        <v>2106.4704</v>
      </c>
      <c r="C66" s="0" t="n">
        <v>29.3248</v>
      </c>
      <c r="D66" s="0" t="n">
        <v>35.4968</v>
      </c>
      <c r="E66" s="0" t="n">
        <v>35.9326</v>
      </c>
      <c r="F66" s="0" t="n">
        <v>440.75</v>
      </c>
      <c r="G66" s="0" t="n">
        <v>5.78</v>
      </c>
      <c r="I66" s="0" t="n">
        <v>167.2168</v>
      </c>
      <c r="J66" s="0" t="n">
        <v>28.8427</v>
      </c>
      <c r="K66" s="0" t="n">
        <v>35.5163</v>
      </c>
      <c r="L66" s="0" t="n">
        <v>36.1261</v>
      </c>
      <c r="M66" s="0" t="n">
        <v>1263.62</v>
      </c>
      <c r="N66" s="0" t="n">
        <v>2.22</v>
      </c>
      <c r="P66" s="0" t="n">
        <v>168.2856</v>
      </c>
      <c r="Q66" s="0" t="n">
        <v>35.7512</v>
      </c>
      <c r="R66" s="0" t="n">
        <v>43.5641</v>
      </c>
      <c r="S66" s="0" t="n">
        <v>43.5358</v>
      </c>
      <c r="T66" s="0" t="n">
        <v>16198.56</v>
      </c>
      <c r="U66" s="0" t="n">
        <v>20.22</v>
      </c>
      <c r="W66" s="0" t="n">
        <v>168.8544</v>
      </c>
      <c r="X66" s="0" t="n">
        <v>35.7146</v>
      </c>
      <c r="Y66" s="0" t="n">
        <v>43.504</v>
      </c>
      <c r="Z66" s="0" t="n">
        <v>43.5135</v>
      </c>
      <c r="AA66" s="0" t="n">
        <v>9743.7</v>
      </c>
      <c r="AB66" s="0" t="n">
        <v>14.54</v>
      </c>
      <c r="AD66" s="0" t="n">
        <v>166.5504</v>
      </c>
      <c r="AE66" s="0" t="n">
        <v>28.8374</v>
      </c>
      <c r="AF66" s="0" t="n">
        <v>35.5117</v>
      </c>
      <c r="AG66" s="0" t="n">
        <v>36.153</v>
      </c>
      <c r="AH66" s="0" t="n">
        <v>1250.34</v>
      </c>
      <c r="AI66" s="0" t="n">
        <v>2.36</v>
      </c>
    </row>
    <row r="67" customFormat="false" ht="15.75" hidden="false" customHeight="false" outlineLevel="0" collapsed="false">
      <c r="B67" s="0" t="n">
        <v>4562.8904</v>
      </c>
      <c r="C67" s="0" t="n">
        <v>42.6137</v>
      </c>
      <c r="D67" s="0" t="n">
        <v>43.308</v>
      </c>
      <c r="E67" s="0" t="n">
        <v>44.1268</v>
      </c>
      <c r="F67" s="0" t="n">
        <v>320.26</v>
      </c>
      <c r="G67" s="0" t="n">
        <v>4.26</v>
      </c>
      <c r="I67" s="0" t="n">
        <v>1220.944</v>
      </c>
      <c r="J67" s="0" t="n">
        <v>39.5911</v>
      </c>
      <c r="K67" s="0" t="n">
        <v>41.6175</v>
      </c>
      <c r="L67" s="0" t="n">
        <v>42.6646</v>
      </c>
      <c r="M67" s="0" t="n">
        <v>1325.91</v>
      </c>
      <c r="N67" s="0" t="n">
        <v>2.7</v>
      </c>
      <c r="P67" s="0" t="n">
        <v>3912.0432</v>
      </c>
      <c r="Q67" s="0" t="n">
        <v>40.4359</v>
      </c>
      <c r="R67" s="0" t="n">
        <v>42.5559</v>
      </c>
      <c r="S67" s="0" t="n">
        <v>43.1143</v>
      </c>
      <c r="T67" s="0" t="n">
        <v>9942.36</v>
      </c>
      <c r="U67" s="0" t="n">
        <v>15.12</v>
      </c>
      <c r="W67" s="0" t="n">
        <v>4296.7424</v>
      </c>
      <c r="X67" s="0" t="n">
        <v>40.3385</v>
      </c>
      <c r="Y67" s="0" t="n">
        <v>42.5806</v>
      </c>
      <c r="Z67" s="0" t="n">
        <v>43.1144</v>
      </c>
      <c r="AA67" s="0" t="n">
        <v>7190.24</v>
      </c>
      <c r="AB67" s="0" t="n">
        <v>12.95</v>
      </c>
      <c r="AD67" s="0" t="n">
        <v>1211.1176</v>
      </c>
      <c r="AE67" s="0" t="n">
        <v>39.686</v>
      </c>
      <c r="AF67" s="0" t="n">
        <v>41.7417</v>
      </c>
      <c r="AG67" s="0" t="n">
        <v>42.8163</v>
      </c>
      <c r="AH67" s="0" t="n">
        <v>1329.55</v>
      </c>
      <c r="AI67" s="0" t="n">
        <v>2.99</v>
      </c>
    </row>
    <row r="68" customFormat="false" ht="15.75" hidden="false" customHeight="false" outlineLevel="0" collapsed="false">
      <c r="B68" s="0" t="n">
        <v>2734.076</v>
      </c>
      <c r="C68" s="0" t="n">
        <v>38.5985</v>
      </c>
      <c r="D68" s="0" t="n">
        <v>39.998</v>
      </c>
      <c r="E68" s="0" t="n">
        <v>41.2734</v>
      </c>
      <c r="F68" s="0" t="n">
        <v>301.61</v>
      </c>
      <c r="G68" s="0" t="n">
        <v>3.8</v>
      </c>
      <c r="I68" s="0" t="n">
        <v>597.5304</v>
      </c>
      <c r="J68" s="0" t="n">
        <v>35.8497</v>
      </c>
      <c r="K68" s="0" t="n">
        <v>38.9838</v>
      </c>
      <c r="L68" s="0" t="n">
        <v>40.1976</v>
      </c>
      <c r="M68" s="0" t="n">
        <v>1159.99</v>
      </c>
      <c r="N68" s="0" t="n">
        <v>2.24</v>
      </c>
      <c r="P68" s="0" t="n">
        <v>1838.5424</v>
      </c>
      <c r="Q68" s="0" t="n">
        <v>37.1618</v>
      </c>
      <c r="R68" s="0" t="n">
        <v>39.8355</v>
      </c>
      <c r="S68" s="0" t="n">
        <v>40.2237</v>
      </c>
      <c r="T68" s="0" t="n">
        <v>8896.54</v>
      </c>
      <c r="U68" s="0" t="n">
        <v>12.87</v>
      </c>
      <c r="W68" s="0" t="n">
        <v>1976.26</v>
      </c>
      <c r="X68" s="0" t="n">
        <v>37.0409</v>
      </c>
      <c r="Y68" s="0" t="n">
        <v>39.88</v>
      </c>
      <c r="Z68" s="0" t="n">
        <v>40.1942</v>
      </c>
      <c r="AA68" s="0" t="n">
        <v>6170.71</v>
      </c>
      <c r="AB68" s="0" t="n">
        <v>11.09</v>
      </c>
      <c r="AD68" s="0" t="n">
        <v>595.4344</v>
      </c>
      <c r="AE68" s="0" t="n">
        <v>35.886</v>
      </c>
      <c r="AF68" s="0" t="n">
        <v>39.0523</v>
      </c>
      <c r="AG68" s="0" t="n">
        <v>40.274</v>
      </c>
      <c r="AH68" s="0" t="n">
        <v>1164.36</v>
      </c>
      <c r="AI68" s="0" t="n">
        <v>2.39</v>
      </c>
    </row>
    <row r="69" customFormat="false" ht="15.75" hidden="false" customHeight="false" outlineLevel="0" collapsed="false">
      <c r="B69" s="0" t="n">
        <v>1503.5344</v>
      </c>
      <c r="C69" s="0" t="n">
        <v>34.7732</v>
      </c>
      <c r="D69" s="0" t="n">
        <v>37.8347</v>
      </c>
      <c r="E69" s="0" t="n">
        <v>39.0537</v>
      </c>
      <c r="F69" s="0" t="n">
        <v>276.38</v>
      </c>
      <c r="G69" s="0" t="n">
        <v>3.37</v>
      </c>
      <c r="I69" s="0" t="n">
        <v>290.7992</v>
      </c>
      <c r="J69" s="0" t="n">
        <v>32.4402</v>
      </c>
      <c r="K69" s="0" t="n">
        <v>37.0635</v>
      </c>
      <c r="L69" s="0" t="n">
        <v>38.2839</v>
      </c>
      <c r="M69" s="0" t="n">
        <v>1022.24</v>
      </c>
      <c r="N69" s="0" t="n">
        <v>1.86</v>
      </c>
      <c r="P69" s="0" t="n">
        <v>888.8264</v>
      </c>
      <c r="Q69" s="0" t="n">
        <v>34.2209</v>
      </c>
      <c r="R69" s="0" t="n">
        <v>37.678</v>
      </c>
      <c r="S69" s="0" t="n">
        <v>37.9426</v>
      </c>
      <c r="T69" s="0" t="n">
        <v>8186.26</v>
      </c>
      <c r="U69" s="0" t="n">
        <v>10.64</v>
      </c>
      <c r="W69" s="0" t="n">
        <v>933.3936</v>
      </c>
      <c r="X69" s="0" t="n">
        <v>34.1231</v>
      </c>
      <c r="Y69" s="0" t="n">
        <v>37.7301</v>
      </c>
      <c r="Z69" s="0" t="n">
        <v>37.8989</v>
      </c>
      <c r="AA69" s="0" t="n">
        <v>5324.04</v>
      </c>
      <c r="AB69" s="0" t="n">
        <v>8.8</v>
      </c>
      <c r="AD69" s="0" t="n">
        <v>290.272</v>
      </c>
      <c r="AE69" s="0" t="n">
        <v>32.446</v>
      </c>
      <c r="AF69" s="0" t="n">
        <v>37.0778</v>
      </c>
      <c r="AG69" s="0" t="n">
        <v>38.3196</v>
      </c>
      <c r="AH69" s="0" t="n">
        <v>1026.18</v>
      </c>
      <c r="AI69" s="0" t="n">
        <v>1.96</v>
      </c>
    </row>
    <row r="70" customFormat="false" ht="15.75" hidden="false" customHeight="false" outlineLevel="0" collapsed="false">
      <c r="B70" s="0" t="n">
        <v>756.2216</v>
      </c>
      <c r="C70" s="0" t="n">
        <v>31.4412</v>
      </c>
      <c r="D70" s="0" t="n">
        <v>36.3067</v>
      </c>
      <c r="E70" s="0" t="n">
        <v>37.3617</v>
      </c>
      <c r="F70" s="0" t="n">
        <v>251.09</v>
      </c>
      <c r="G70" s="0" t="n">
        <v>3.01</v>
      </c>
      <c r="I70" s="0" t="n">
        <v>143.4456</v>
      </c>
      <c r="J70" s="0" t="n">
        <v>29.6416</v>
      </c>
      <c r="K70" s="0" t="n">
        <v>35.6806</v>
      </c>
      <c r="L70" s="0" t="n">
        <v>36.7816</v>
      </c>
      <c r="M70" s="0" t="n">
        <v>914.43</v>
      </c>
      <c r="N70" s="0" t="n">
        <v>1.55</v>
      </c>
      <c r="P70" s="0" t="n">
        <v>464.0752</v>
      </c>
      <c r="Q70" s="0" t="n">
        <v>31.6075</v>
      </c>
      <c r="R70" s="0" t="n">
        <v>36.1304</v>
      </c>
      <c r="S70" s="0" t="n">
        <v>36.2733</v>
      </c>
      <c r="T70" s="0" t="n">
        <v>7256.05</v>
      </c>
      <c r="U70" s="0" t="n">
        <v>9.04</v>
      </c>
      <c r="W70" s="0" t="n">
        <v>479.0192</v>
      </c>
      <c r="X70" s="0" t="n">
        <v>31.535</v>
      </c>
      <c r="Y70" s="0" t="n">
        <v>36.0868</v>
      </c>
      <c r="Z70" s="0" t="n">
        <v>36.2214</v>
      </c>
      <c r="AA70" s="0" t="n">
        <v>4719.77</v>
      </c>
      <c r="AB70" s="0" t="n">
        <v>7.78</v>
      </c>
      <c r="AD70" s="0" t="n">
        <v>142.896</v>
      </c>
      <c r="AE70" s="0" t="n">
        <v>29.6379</v>
      </c>
      <c r="AF70" s="0" t="n">
        <v>35.6876</v>
      </c>
      <c r="AG70" s="0" t="n">
        <v>36.7822</v>
      </c>
      <c r="AH70" s="0" t="n">
        <v>911.19</v>
      </c>
      <c r="AI70" s="0" t="n">
        <v>1.67</v>
      </c>
    </row>
    <row r="71" s="130" customFormat="true" ht="15.75" hidden="false" customHeight="false" outlineLevel="0" collapsed="false">
      <c r="B71" s="130" t="n">
        <v>21738.3976</v>
      </c>
      <c r="C71" s="130" t="n">
        <v>44.7426</v>
      </c>
      <c r="D71" s="130" t="n">
        <v>47.3945</v>
      </c>
      <c r="E71" s="130" t="n">
        <v>48.2859</v>
      </c>
      <c r="F71" s="130" t="n">
        <v>4856.24</v>
      </c>
      <c r="G71" s="130" t="n">
        <v>59.39</v>
      </c>
      <c r="I71" s="130" t="n">
        <v>3626.912</v>
      </c>
      <c r="J71" s="130" t="n">
        <v>40.6777</v>
      </c>
      <c r="K71" s="130" t="n">
        <v>43.1037</v>
      </c>
      <c r="L71" s="130" t="n">
        <v>43.6755</v>
      </c>
      <c r="M71" s="130" t="n">
        <v>7189.23</v>
      </c>
      <c r="N71" s="130" t="n">
        <v>13.76</v>
      </c>
      <c r="P71" s="130" t="n">
        <v>5825.5238</v>
      </c>
      <c r="Q71" s="130" t="n">
        <v>42.8783</v>
      </c>
      <c r="R71" s="130" t="n">
        <v>45.5167</v>
      </c>
      <c r="S71" s="130" t="n">
        <v>45.8105</v>
      </c>
      <c r="T71" s="130" t="n">
        <v>21203.72</v>
      </c>
      <c r="U71" s="130" t="n">
        <v>27.86</v>
      </c>
      <c r="W71" s="130" t="n">
        <v>5864.976</v>
      </c>
      <c r="X71" s="130" t="n">
        <v>42.8194</v>
      </c>
      <c r="Y71" s="130" t="n">
        <v>45.4114</v>
      </c>
      <c r="Z71" s="130" t="n">
        <v>45.7458</v>
      </c>
      <c r="AA71" s="130" t="n">
        <v>15907.41</v>
      </c>
      <c r="AB71" s="130" t="n">
        <v>26.06</v>
      </c>
      <c r="AD71" s="130" t="n">
        <v>0</v>
      </c>
      <c r="AE71" s="130" t="n">
        <v>0</v>
      </c>
      <c r="AF71" s="130" t="n">
        <v>0</v>
      </c>
      <c r="AG71" s="130" t="n">
        <v>0</v>
      </c>
      <c r="AH71" s="130" t="n">
        <v>0</v>
      </c>
      <c r="AI71" s="130" t="n">
        <v>0</v>
      </c>
    </row>
    <row r="72" customFormat="false" ht="15.75" hidden="false" customHeight="false" outlineLevel="0" collapsed="false">
      <c r="B72" s="0" t="n">
        <v>12639.0432</v>
      </c>
      <c r="C72" s="0" t="n">
        <v>42.3883</v>
      </c>
      <c r="D72" s="0" t="n">
        <v>45.7533</v>
      </c>
      <c r="E72" s="0" t="n">
        <v>46.4317</v>
      </c>
      <c r="F72" s="0" t="n">
        <v>4633.5</v>
      </c>
      <c r="G72" s="0" t="n">
        <v>53.77</v>
      </c>
      <c r="I72" s="0" t="n">
        <v>1784.384</v>
      </c>
      <c r="J72" s="0" t="n">
        <v>37.5292</v>
      </c>
      <c r="K72" s="0" t="n">
        <v>40.6163</v>
      </c>
      <c r="L72" s="0" t="n">
        <v>40.8995</v>
      </c>
      <c r="M72" s="0" t="n">
        <v>6424.81</v>
      </c>
      <c r="N72" s="0" t="n">
        <v>11.41</v>
      </c>
      <c r="P72" s="0" t="n">
        <v>2893.5634</v>
      </c>
      <c r="Q72" s="0" t="n">
        <v>38.8914</v>
      </c>
      <c r="R72" s="0" t="n">
        <v>42.6442</v>
      </c>
      <c r="S72" s="0" t="n">
        <v>42.8914</v>
      </c>
      <c r="T72" s="0" t="n">
        <v>18755.34</v>
      </c>
      <c r="U72" s="0" t="n">
        <v>25.99</v>
      </c>
      <c r="W72" s="0" t="n">
        <v>2901.997</v>
      </c>
      <c r="X72" s="0" t="n">
        <v>38.8565</v>
      </c>
      <c r="Y72" s="0" t="n">
        <v>42.5194</v>
      </c>
      <c r="Z72" s="0" t="n">
        <v>42.8268</v>
      </c>
      <c r="AA72" s="0" t="n">
        <v>14555.99</v>
      </c>
      <c r="AB72" s="0" t="n">
        <v>25.53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5.75" hidden="false" customHeight="false" outlineLevel="0" collapsed="false">
      <c r="B73" s="0" t="n">
        <v>7525.9888</v>
      </c>
      <c r="C73" s="0" t="n">
        <v>39.7657</v>
      </c>
      <c r="D73" s="0" t="n">
        <v>44.1294</v>
      </c>
      <c r="E73" s="0" t="n">
        <v>44.6416</v>
      </c>
      <c r="F73" s="0" t="n">
        <v>4439.29</v>
      </c>
      <c r="G73" s="0" t="n">
        <v>51.17</v>
      </c>
      <c r="I73" s="0" t="n">
        <v>898.768</v>
      </c>
      <c r="J73" s="0" t="n">
        <v>34.5502</v>
      </c>
      <c r="K73" s="0" t="n">
        <v>38.5319</v>
      </c>
      <c r="L73" s="0" t="n">
        <v>38.5965</v>
      </c>
      <c r="M73" s="0" t="n">
        <v>5798.64</v>
      </c>
      <c r="N73" s="0" t="n">
        <v>10.08</v>
      </c>
      <c r="P73" s="0" t="n">
        <v>1376.4461</v>
      </c>
      <c r="Q73" s="0" t="n">
        <v>35.1516</v>
      </c>
      <c r="R73" s="0" t="n">
        <v>40.4954</v>
      </c>
      <c r="S73" s="0" t="n">
        <v>40.3722</v>
      </c>
      <c r="T73" s="0" t="n">
        <v>17314.27</v>
      </c>
      <c r="U73" s="0" t="n">
        <v>24.65</v>
      </c>
      <c r="W73" s="0" t="n">
        <v>1375.3862</v>
      </c>
      <c r="X73" s="0" t="n">
        <v>35.1338</v>
      </c>
      <c r="Y73" s="0" t="n">
        <v>40.3725</v>
      </c>
      <c r="Z73" s="0" t="n">
        <v>40.301</v>
      </c>
      <c r="AA73" s="0" t="n">
        <v>11438.54</v>
      </c>
      <c r="AB73" s="0" t="n">
        <v>19.83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5.75" hidden="false" customHeight="false" outlineLevel="0" collapsed="false">
      <c r="B74" s="0" t="n">
        <v>4504.7088</v>
      </c>
      <c r="C74" s="0" t="n">
        <v>36.8818</v>
      </c>
      <c r="D74" s="0" t="n">
        <v>42.9433</v>
      </c>
      <c r="E74" s="0" t="n">
        <v>43.3134</v>
      </c>
      <c r="F74" s="0" t="n">
        <v>4221.38</v>
      </c>
      <c r="G74" s="0" t="n">
        <v>47.74</v>
      </c>
      <c r="I74" s="0" t="n">
        <v>484.3464</v>
      </c>
      <c r="J74" s="0" t="n">
        <v>31.911</v>
      </c>
      <c r="K74" s="0" t="n">
        <v>36.9705</v>
      </c>
      <c r="L74" s="0" t="n">
        <v>36.9172</v>
      </c>
      <c r="M74" s="0" t="n">
        <v>5301.61</v>
      </c>
      <c r="N74" s="0" t="n">
        <v>9.17</v>
      </c>
      <c r="P74" s="0" t="n">
        <v>630.3365</v>
      </c>
      <c r="Q74" s="0" t="n">
        <v>31.8765</v>
      </c>
      <c r="R74" s="0" t="n">
        <v>38.9324</v>
      </c>
      <c r="S74" s="0" t="n">
        <v>38.2585</v>
      </c>
      <c r="T74" s="0" t="n">
        <v>14844.52</v>
      </c>
      <c r="U74" s="0" t="n">
        <v>18.97</v>
      </c>
      <c r="W74" s="0" t="n">
        <v>622.5888</v>
      </c>
      <c r="X74" s="0" t="n">
        <v>31.8671</v>
      </c>
      <c r="Y74" s="0" t="n">
        <v>38.834</v>
      </c>
      <c r="Z74" s="0" t="n">
        <v>38.1441</v>
      </c>
      <c r="AA74" s="0" t="n">
        <v>9825.66</v>
      </c>
      <c r="AB74" s="0" t="n">
        <v>17.72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.75" hidden="false" customHeight="false" outlineLevel="0" collapsed="false">
      <c r="B75" s="0" t="n">
        <v>22235.7168</v>
      </c>
      <c r="C75" s="0" t="n">
        <v>44.7039</v>
      </c>
      <c r="D75" s="0" t="n">
        <v>48.6787</v>
      </c>
      <c r="E75" s="0" t="n">
        <v>48.4394</v>
      </c>
      <c r="F75" s="0" t="n">
        <v>4821.53</v>
      </c>
      <c r="G75" s="0" t="n">
        <v>60.82</v>
      </c>
      <c r="I75" s="0" t="n">
        <v>5548.1659</v>
      </c>
      <c r="J75" s="0" t="n">
        <v>42.4429</v>
      </c>
      <c r="K75" s="0" t="n">
        <v>45.8779</v>
      </c>
      <c r="L75" s="0" t="n">
        <v>45.938</v>
      </c>
      <c r="M75" s="0" t="n">
        <v>15598.8</v>
      </c>
      <c r="N75" s="0" t="n">
        <v>29.44</v>
      </c>
      <c r="P75" s="0" t="n">
        <v>350.3704</v>
      </c>
      <c r="Q75" s="0" t="n">
        <v>46.5867</v>
      </c>
      <c r="R75" s="0" t="n">
        <v>44.7386</v>
      </c>
      <c r="S75" s="0" t="n">
        <v>44.7697</v>
      </c>
      <c r="T75" s="0" t="n">
        <v>8204.44</v>
      </c>
      <c r="U75" s="0" t="n">
        <v>9.31</v>
      </c>
      <c r="W75" s="0" t="n">
        <v>349.7864</v>
      </c>
      <c r="X75" s="0" t="n">
        <v>46.5689</v>
      </c>
      <c r="Y75" s="0" t="n">
        <v>44.7325</v>
      </c>
      <c r="Z75" s="0" t="n">
        <v>44.7633</v>
      </c>
      <c r="AA75" s="0" t="n">
        <v>5196.27</v>
      </c>
      <c r="AB75" s="0" t="n">
        <v>6.37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5.75" hidden="false" customHeight="false" outlineLevel="0" collapsed="false">
      <c r="B76" s="0" t="n">
        <v>13493.3584</v>
      </c>
      <c r="C76" s="0" t="n">
        <v>42.3599</v>
      </c>
      <c r="D76" s="0" t="n">
        <v>46.9839</v>
      </c>
      <c r="E76" s="0" t="n">
        <v>46.1851</v>
      </c>
      <c r="F76" s="0" t="n">
        <v>4483.61</v>
      </c>
      <c r="G76" s="0" t="n">
        <v>54.01</v>
      </c>
      <c r="I76" s="0" t="n">
        <v>2836.9373</v>
      </c>
      <c r="J76" s="0" t="n">
        <v>38.4641</v>
      </c>
      <c r="K76" s="0" t="n">
        <v>43.17</v>
      </c>
      <c r="L76" s="0" t="n">
        <v>43.2205</v>
      </c>
      <c r="M76" s="0" t="n">
        <v>13337.09</v>
      </c>
      <c r="N76" s="0" t="n">
        <v>25.02</v>
      </c>
      <c r="P76" s="0" t="n">
        <v>255.4416</v>
      </c>
      <c r="Q76" s="0" t="n">
        <v>42.4917</v>
      </c>
      <c r="R76" s="0" t="n">
        <v>41.0137</v>
      </c>
      <c r="S76" s="0" t="n">
        <v>41.1853</v>
      </c>
      <c r="T76" s="0" t="n">
        <v>8006.54</v>
      </c>
      <c r="U76" s="0" t="n">
        <v>8.34</v>
      </c>
      <c r="W76" s="0" t="n">
        <v>254.6248</v>
      </c>
      <c r="X76" s="0" t="n">
        <v>42.4505</v>
      </c>
      <c r="Y76" s="0" t="n">
        <v>41.0004</v>
      </c>
      <c r="Z76" s="0" t="n">
        <v>41.1613</v>
      </c>
      <c r="AA76" s="0" t="n">
        <v>4989.91</v>
      </c>
      <c r="AB76" s="0" t="n">
        <v>7.26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5.75" hidden="false" customHeight="false" outlineLevel="0" collapsed="false">
      <c r="B77" s="0" t="n">
        <v>8348.8416</v>
      </c>
      <c r="C77" s="0" t="n">
        <v>39.6508</v>
      </c>
      <c r="D77" s="0" t="n">
        <v>45.6441</v>
      </c>
      <c r="E77" s="0" t="n">
        <v>44.0809</v>
      </c>
      <c r="F77" s="0" t="n">
        <v>4348.71</v>
      </c>
      <c r="G77" s="0" t="n">
        <v>51.28</v>
      </c>
      <c r="I77" s="0" t="n">
        <v>1398.8914</v>
      </c>
      <c r="J77" s="0" t="n">
        <v>34.8102</v>
      </c>
      <c r="K77" s="0" t="n">
        <v>41.0911</v>
      </c>
      <c r="L77" s="0" t="n">
        <v>40.8686</v>
      </c>
      <c r="M77" s="0" t="n">
        <v>11627.43</v>
      </c>
      <c r="N77" s="0" t="n">
        <v>22.63</v>
      </c>
      <c r="P77" s="0" t="n">
        <v>189.4032</v>
      </c>
      <c r="Q77" s="0" t="n">
        <v>38.0379</v>
      </c>
      <c r="R77" s="0" t="n">
        <v>39.0258</v>
      </c>
      <c r="S77" s="0" t="n">
        <v>39.2827</v>
      </c>
      <c r="T77" s="0" t="n">
        <v>7860.9</v>
      </c>
      <c r="U77" s="0" t="n">
        <v>8.59</v>
      </c>
      <c r="W77" s="0" t="n">
        <v>188.1392</v>
      </c>
      <c r="X77" s="0" t="n">
        <v>38.008</v>
      </c>
      <c r="Y77" s="0" t="n">
        <v>39.0328</v>
      </c>
      <c r="Z77" s="0" t="n">
        <v>39.2477</v>
      </c>
      <c r="AA77" s="0" t="n">
        <v>4911.2</v>
      </c>
      <c r="AB77" s="0" t="n">
        <v>6.33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5.75" hidden="false" customHeight="false" outlineLevel="0" collapsed="false">
      <c r="B78" s="0" t="n">
        <v>5026.3096</v>
      </c>
      <c r="C78" s="0" t="n">
        <v>36.5788</v>
      </c>
      <c r="D78" s="0" t="n">
        <v>44.6709</v>
      </c>
      <c r="E78" s="0" t="n">
        <v>42.647</v>
      </c>
      <c r="F78" s="0" t="n">
        <v>4238.98</v>
      </c>
      <c r="G78" s="0" t="n">
        <v>46.53</v>
      </c>
      <c r="I78" s="0" t="n">
        <v>706.0018</v>
      </c>
      <c r="J78" s="0" t="n">
        <v>31.7776</v>
      </c>
      <c r="K78" s="0" t="n">
        <v>39.6166</v>
      </c>
      <c r="L78" s="0" t="n">
        <v>38.9429</v>
      </c>
      <c r="M78" s="0" t="n">
        <v>10440.31</v>
      </c>
      <c r="N78" s="0" t="n">
        <v>19.21</v>
      </c>
      <c r="P78" s="0" t="n">
        <v>135.2488</v>
      </c>
      <c r="Q78" s="0" t="n">
        <v>33.3609</v>
      </c>
      <c r="R78" s="0" t="n">
        <v>37.8877</v>
      </c>
      <c r="S78" s="0" t="n">
        <v>37.9423</v>
      </c>
      <c r="T78" s="0" t="n">
        <v>8082.16</v>
      </c>
      <c r="U78" s="0" t="n">
        <v>9.7</v>
      </c>
      <c r="W78" s="0" t="n">
        <v>134.2216</v>
      </c>
      <c r="X78" s="0" t="n">
        <v>33.3373</v>
      </c>
      <c r="Y78" s="0" t="n">
        <v>37.8871</v>
      </c>
      <c r="Z78" s="0" t="n">
        <v>37.9494</v>
      </c>
      <c r="AA78" s="0" t="n">
        <v>4792.74</v>
      </c>
      <c r="AB78" s="0" t="n">
        <v>6.04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5.75" hidden="false" customHeight="false" outlineLevel="0" collapsed="false">
      <c r="B79" s="0" t="n">
        <v>23859.544</v>
      </c>
      <c r="C79" s="0" t="n">
        <v>44.7124</v>
      </c>
      <c r="D79" s="0" t="n">
        <v>48.6339</v>
      </c>
      <c r="E79" s="0" t="n">
        <v>48.8206</v>
      </c>
      <c r="F79" s="0" t="n">
        <v>4757.36</v>
      </c>
      <c r="G79" s="0" t="n">
        <v>57.56</v>
      </c>
      <c r="I79" s="0" t="n">
        <v>1508.9232</v>
      </c>
      <c r="J79" s="0" t="n">
        <v>47.7153</v>
      </c>
      <c r="K79" s="0" t="n">
        <v>45.645</v>
      </c>
      <c r="L79" s="0" t="n">
        <v>45.7436</v>
      </c>
      <c r="M79" s="0" t="n">
        <v>5873.56</v>
      </c>
      <c r="N79" s="0" t="n">
        <v>9.25</v>
      </c>
      <c r="P79" s="0" t="n">
        <v>707.1322</v>
      </c>
      <c r="Q79" s="0" t="n">
        <v>48.8761</v>
      </c>
      <c r="R79" s="0" t="n">
        <v>52.1546</v>
      </c>
      <c r="S79" s="0" t="n">
        <v>53.2557</v>
      </c>
      <c r="T79" s="0" t="n">
        <v>14782.53</v>
      </c>
      <c r="U79" s="0" t="n">
        <v>19.63</v>
      </c>
      <c r="W79" s="0" t="n">
        <v>719.6224</v>
      </c>
      <c r="X79" s="0" t="n">
        <v>48.8636</v>
      </c>
      <c r="Y79" s="0" t="n">
        <v>52.1138</v>
      </c>
      <c r="Z79" s="0" t="n">
        <v>53.1584</v>
      </c>
      <c r="AA79" s="0" t="n">
        <v>9559.49</v>
      </c>
      <c r="AB79" s="0" t="n">
        <v>15.08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5.75" hidden="false" customHeight="false" outlineLevel="0" collapsed="false">
      <c r="B80" s="0" t="n">
        <v>13645.9184</v>
      </c>
      <c r="C80" s="0" t="n">
        <v>42.02</v>
      </c>
      <c r="D80" s="0" t="n">
        <v>46.7073</v>
      </c>
      <c r="E80" s="0" t="n">
        <v>46.8896</v>
      </c>
      <c r="F80" s="0" t="n">
        <v>4493.97</v>
      </c>
      <c r="G80" s="0" t="n">
        <v>52.9</v>
      </c>
      <c r="I80" s="0" t="n">
        <v>1135.2736</v>
      </c>
      <c r="J80" s="0" t="n">
        <v>43.682</v>
      </c>
      <c r="K80" s="0" t="n">
        <v>41.6831</v>
      </c>
      <c r="L80" s="0" t="n">
        <v>41.9607</v>
      </c>
      <c r="M80" s="0" t="n">
        <v>5753.64</v>
      </c>
      <c r="N80" s="0" t="n">
        <v>9.69</v>
      </c>
      <c r="P80" s="0" t="n">
        <v>415.2605</v>
      </c>
      <c r="Q80" s="0" t="n">
        <v>45.2016</v>
      </c>
      <c r="R80" s="0" t="n">
        <v>49.0132</v>
      </c>
      <c r="S80" s="0" t="n">
        <v>50.2521</v>
      </c>
      <c r="T80" s="0" t="n">
        <v>15679.4</v>
      </c>
      <c r="U80" s="0" t="n">
        <v>23.55</v>
      </c>
      <c r="W80" s="0" t="n">
        <v>419.305</v>
      </c>
      <c r="X80" s="0" t="n">
        <v>45.1524</v>
      </c>
      <c r="Y80" s="0" t="n">
        <v>48.9894</v>
      </c>
      <c r="Z80" s="0" t="n">
        <v>50.2182</v>
      </c>
      <c r="AA80" s="0" t="n">
        <v>9225.61</v>
      </c>
      <c r="AB80" s="0" t="n">
        <v>15.58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</row>
    <row r="81" customFormat="false" ht="15.75" hidden="false" customHeight="false" outlineLevel="0" collapsed="false">
      <c r="B81" s="0" t="n">
        <v>7806.9064</v>
      </c>
      <c r="C81" s="0" t="n">
        <v>39.2606</v>
      </c>
      <c r="D81" s="0" t="n">
        <v>44.921</v>
      </c>
      <c r="E81" s="0" t="n">
        <v>45.0562</v>
      </c>
      <c r="F81" s="0" t="n">
        <v>4269.11</v>
      </c>
      <c r="G81" s="0" t="n">
        <v>50.26</v>
      </c>
      <c r="I81" s="0" t="n">
        <v>853.4808</v>
      </c>
      <c r="J81" s="0" t="n">
        <v>39.1164</v>
      </c>
      <c r="K81" s="0" t="n">
        <v>39.5574</v>
      </c>
      <c r="L81" s="0" t="n">
        <v>39.9858</v>
      </c>
      <c r="M81" s="0" t="n">
        <v>5598.38</v>
      </c>
      <c r="N81" s="0" t="n">
        <v>10.09</v>
      </c>
      <c r="P81" s="0" t="n">
        <v>245.5958</v>
      </c>
      <c r="Q81" s="0" t="n">
        <v>41.5482</v>
      </c>
      <c r="R81" s="0" t="n">
        <v>46.6365</v>
      </c>
      <c r="S81" s="0" t="n">
        <v>47.972</v>
      </c>
      <c r="T81" s="0" t="n">
        <v>14009.22</v>
      </c>
      <c r="U81" s="0" t="n">
        <v>18.69</v>
      </c>
      <c r="W81" s="0" t="n">
        <v>244.217</v>
      </c>
      <c r="X81" s="0" t="n">
        <v>41.494</v>
      </c>
      <c r="Y81" s="0" t="n">
        <v>46.533</v>
      </c>
      <c r="Z81" s="0" t="n">
        <v>47.9186</v>
      </c>
      <c r="AA81" s="0" t="n">
        <v>8711.59</v>
      </c>
      <c r="AB81" s="0" t="n">
        <v>14.64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5.75" hidden="false" customHeight="false" outlineLevel="0" collapsed="false">
      <c r="B82" s="0" t="n">
        <v>4423.1392</v>
      </c>
      <c r="C82" s="0" t="n">
        <v>36.4791</v>
      </c>
      <c r="D82" s="0" t="n">
        <v>43.5745</v>
      </c>
      <c r="E82" s="0" t="n">
        <v>43.7015</v>
      </c>
      <c r="F82" s="0" t="n">
        <v>4216.04</v>
      </c>
      <c r="G82" s="0" t="n">
        <v>47.24</v>
      </c>
      <c r="I82" s="0" t="n">
        <v>619.4464</v>
      </c>
      <c r="J82" s="0" t="n">
        <v>34.3523</v>
      </c>
      <c r="K82" s="0" t="n">
        <v>38.3745</v>
      </c>
      <c r="L82" s="0" t="n">
        <v>38.6708</v>
      </c>
      <c r="M82" s="0" t="n">
        <v>5557.46</v>
      </c>
      <c r="N82" s="0" t="n">
        <v>10.85</v>
      </c>
      <c r="P82" s="0" t="n">
        <v>152.6736</v>
      </c>
      <c r="Q82" s="0" t="n">
        <v>37.9323</v>
      </c>
      <c r="R82" s="0" t="n">
        <v>44.821</v>
      </c>
      <c r="S82" s="0" t="n">
        <v>46.3228</v>
      </c>
      <c r="T82" s="0" t="n">
        <v>13809.21</v>
      </c>
      <c r="U82" s="0" t="n">
        <v>18.44</v>
      </c>
      <c r="W82" s="0" t="n">
        <v>149.3117</v>
      </c>
      <c r="X82" s="0" t="n">
        <v>37.8759</v>
      </c>
      <c r="Y82" s="0" t="n">
        <v>44.7372</v>
      </c>
      <c r="Z82" s="0" t="n">
        <v>46.3566</v>
      </c>
      <c r="AA82" s="0" t="n">
        <v>8523.87</v>
      </c>
      <c r="AB82" s="0" t="n">
        <v>15.34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</row>
    <row r="83" customFormat="false" ht="15.75" hidden="false" customHeight="false" outlineLevel="0" collapsed="false">
      <c r="B83" s="0" t="n">
        <v>23039.4608</v>
      </c>
      <c r="C83" s="0" t="n">
        <v>42.0775</v>
      </c>
      <c r="D83" s="0" t="n">
        <v>43.8966</v>
      </c>
      <c r="E83" s="0" t="n">
        <v>44.5235</v>
      </c>
      <c r="F83" s="0" t="n">
        <v>2025.47</v>
      </c>
      <c r="G83" s="0" t="n">
        <v>28.59</v>
      </c>
      <c r="I83" s="0" t="n">
        <v>852.4394</v>
      </c>
      <c r="J83" s="0" t="n">
        <v>50.2488</v>
      </c>
      <c r="K83" s="0" t="n">
        <v>53.5999</v>
      </c>
      <c r="L83" s="0" t="n">
        <v>54.5706</v>
      </c>
      <c r="M83" s="0" t="n">
        <v>9790.98</v>
      </c>
      <c r="N83" s="0" t="n">
        <v>18.61</v>
      </c>
      <c r="AD83" s="0" t="n">
        <v>3585.8232</v>
      </c>
      <c r="AE83" s="0" t="n">
        <v>40.8345</v>
      </c>
      <c r="AF83" s="0" t="n">
        <v>43.2792</v>
      </c>
      <c r="AG83" s="0" t="n">
        <v>43.9004</v>
      </c>
      <c r="AH83" s="0" t="n">
        <v>7343.91</v>
      </c>
      <c r="AI83" s="0" t="n">
        <v>16.42</v>
      </c>
    </row>
    <row r="84" customFormat="false" ht="15.75" hidden="false" customHeight="false" outlineLevel="0" collapsed="false">
      <c r="B84" s="0" t="n">
        <v>13120.7088</v>
      </c>
      <c r="C84" s="0" t="n">
        <v>38.6426</v>
      </c>
      <c r="D84" s="0" t="n">
        <v>40.9888</v>
      </c>
      <c r="E84" s="0" t="n">
        <v>41.4047</v>
      </c>
      <c r="F84" s="0" t="n">
        <v>1868.83</v>
      </c>
      <c r="G84" s="0" t="n">
        <v>24.16</v>
      </c>
      <c r="I84" s="0" t="n">
        <v>530.2749</v>
      </c>
      <c r="J84" s="0" t="n">
        <v>46.6488</v>
      </c>
      <c r="K84" s="0" t="n">
        <v>50.5221</v>
      </c>
      <c r="L84" s="0" t="n">
        <v>51.6782</v>
      </c>
      <c r="M84" s="0" t="n">
        <v>9404.42</v>
      </c>
      <c r="N84" s="0" t="n">
        <v>19.41</v>
      </c>
      <c r="AD84" s="0" t="n">
        <v>1774.26</v>
      </c>
      <c r="AE84" s="0" t="n">
        <v>37.5941</v>
      </c>
      <c r="AF84" s="0" t="n">
        <v>40.6919</v>
      </c>
      <c r="AG84" s="0" t="n">
        <v>40.9774</v>
      </c>
      <c r="AH84" s="0" t="n">
        <v>6514.55</v>
      </c>
      <c r="AI84" s="0" t="n">
        <v>14.46</v>
      </c>
    </row>
    <row r="85" customFormat="false" ht="15.75" hidden="false" customHeight="false" outlineLevel="0" collapsed="false">
      <c r="B85" s="0" t="n">
        <v>7461.6632</v>
      </c>
      <c r="C85" s="0" t="n">
        <v>35.5516</v>
      </c>
      <c r="D85" s="0" t="n">
        <v>38.8031</v>
      </c>
      <c r="E85" s="0" t="n">
        <v>39.0366</v>
      </c>
      <c r="F85" s="0" t="n">
        <v>1782.67</v>
      </c>
      <c r="G85" s="0" t="n">
        <v>22.27</v>
      </c>
      <c r="I85" s="0" t="n">
        <v>336.5872</v>
      </c>
      <c r="J85" s="0" t="n">
        <v>43.1428</v>
      </c>
      <c r="K85" s="0" t="n">
        <v>48.171</v>
      </c>
      <c r="L85" s="0" t="n">
        <v>49.3773</v>
      </c>
      <c r="M85" s="0" t="n">
        <v>9135.14</v>
      </c>
      <c r="N85" s="0" t="n">
        <v>19.01</v>
      </c>
      <c r="AD85" s="0" t="n">
        <v>893.796</v>
      </c>
      <c r="AE85" s="0" t="n">
        <v>34.5549</v>
      </c>
      <c r="AF85" s="0" t="n">
        <v>38.523</v>
      </c>
      <c r="AG85" s="0" t="n">
        <v>38.6067</v>
      </c>
      <c r="AH85" s="0" t="n">
        <v>5881.72</v>
      </c>
      <c r="AI85" s="0" t="n">
        <v>11.86</v>
      </c>
    </row>
    <row r="86" customFormat="false" ht="15.75" hidden="false" customHeight="false" outlineLevel="0" collapsed="false">
      <c r="B86" s="0" t="n">
        <v>4379.0624</v>
      </c>
      <c r="C86" s="0" t="n">
        <v>32.7038</v>
      </c>
      <c r="D86" s="0" t="n">
        <v>37.1538</v>
      </c>
      <c r="E86" s="0" t="n">
        <v>37.2351</v>
      </c>
      <c r="F86" s="0" t="n">
        <v>1663.33</v>
      </c>
      <c r="G86" s="0" t="n">
        <v>19.91</v>
      </c>
      <c r="I86" s="0" t="n">
        <v>220.7571</v>
      </c>
      <c r="J86" s="0" t="n">
        <v>39.5973</v>
      </c>
      <c r="K86" s="0" t="n">
        <v>46.4365</v>
      </c>
      <c r="L86" s="0" t="n">
        <v>47.7794</v>
      </c>
      <c r="M86" s="0" t="n">
        <v>9087.91</v>
      </c>
      <c r="N86" s="0" t="n">
        <v>19.79</v>
      </c>
      <c r="AD86" s="0" t="n">
        <v>483.2432</v>
      </c>
      <c r="AE86" s="0" t="n">
        <v>31.9072</v>
      </c>
      <c r="AF86" s="0" t="n">
        <v>36.9548</v>
      </c>
      <c r="AG86" s="0" t="n">
        <v>36.8893</v>
      </c>
      <c r="AH86" s="0" t="n">
        <v>5370.74</v>
      </c>
      <c r="AI86" s="0" t="n">
        <v>11.17</v>
      </c>
    </row>
    <row r="87" customFormat="false" ht="15.75" hidden="false" customHeight="false" outlineLevel="0" collapsed="false">
      <c r="B87" s="0" t="n">
        <v>24568.1554</v>
      </c>
      <c r="C87" s="0" t="n">
        <v>44.7689</v>
      </c>
      <c r="D87" s="0" t="n">
        <v>46.6525</v>
      </c>
      <c r="E87" s="0" t="n">
        <v>46.9657</v>
      </c>
      <c r="F87" s="0" t="n">
        <v>3414.68</v>
      </c>
      <c r="G87" s="0" t="n">
        <v>46.73</v>
      </c>
      <c r="AD87" s="0" t="n">
        <v>5516.9803</v>
      </c>
      <c r="AE87" s="0" t="n">
        <v>42.5771</v>
      </c>
      <c r="AF87" s="0" t="n">
        <v>46.0429</v>
      </c>
      <c r="AG87" s="0" t="n">
        <v>46.11</v>
      </c>
      <c r="AH87" s="0" t="n">
        <v>15511.79</v>
      </c>
      <c r="AI87" s="0" t="n">
        <v>32.64</v>
      </c>
    </row>
    <row r="88" customFormat="false" ht="15.75" hidden="false" customHeight="false" outlineLevel="0" collapsed="false">
      <c r="B88" s="0" t="n">
        <v>16499.0846</v>
      </c>
      <c r="C88" s="0" t="n">
        <v>40.8209</v>
      </c>
      <c r="D88" s="0" t="n">
        <v>43.4461</v>
      </c>
      <c r="E88" s="0" t="n">
        <v>43.7222</v>
      </c>
      <c r="F88" s="0" t="n">
        <v>3222.95</v>
      </c>
      <c r="G88" s="0" t="n">
        <v>44.1</v>
      </c>
      <c r="AD88" s="0" t="n">
        <v>2826.4046</v>
      </c>
      <c r="AE88" s="0" t="n">
        <v>38.5117</v>
      </c>
      <c r="AF88" s="0" t="n">
        <v>43.2646</v>
      </c>
      <c r="AG88" s="0" t="n">
        <v>43.2978</v>
      </c>
      <c r="AH88" s="0" t="n">
        <v>13587.63</v>
      </c>
      <c r="AI88" s="0" t="n">
        <v>30.94</v>
      </c>
    </row>
    <row r="89" customFormat="false" ht="15.75" hidden="false" customHeight="false" outlineLevel="0" collapsed="false">
      <c r="B89" s="0" t="n">
        <v>10797.6955</v>
      </c>
      <c r="C89" s="0" t="n">
        <v>37.0604</v>
      </c>
      <c r="D89" s="0" t="n">
        <v>41.0408</v>
      </c>
      <c r="E89" s="0" t="n">
        <v>40.9851</v>
      </c>
      <c r="F89" s="0" t="n">
        <v>3033.58</v>
      </c>
      <c r="G89" s="0" t="n">
        <v>40.54</v>
      </c>
      <c r="AD89" s="0" t="n">
        <v>1396.3786</v>
      </c>
      <c r="AE89" s="0" t="n">
        <v>34.816</v>
      </c>
      <c r="AF89" s="0" t="n">
        <v>41.1152</v>
      </c>
      <c r="AG89" s="0" t="n">
        <v>40.9007</v>
      </c>
      <c r="AH89" s="0" t="n">
        <v>11814.16</v>
      </c>
      <c r="AI89" s="0" t="n">
        <v>25.91</v>
      </c>
    </row>
    <row r="90" customFormat="false" ht="15.75" hidden="false" customHeight="false" outlineLevel="0" collapsed="false">
      <c r="B90" s="0" t="n">
        <v>6942.2323</v>
      </c>
      <c r="C90" s="0" t="n">
        <v>33.4477</v>
      </c>
      <c r="D90" s="0" t="n">
        <v>39.352</v>
      </c>
      <c r="E90" s="0" t="n">
        <v>38.7703</v>
      </c>
      <c r="F90" s="0" t="n">
        <v>2887.37</v>
      </c>
      <c r="G90" s="0" t="n">
        <v>39.64</v>
      </c>
      <c r="AD90" s="0" t="n">
        <v>704.1605</v>
      </c>
      <c r="AE90" s="0" t="n">
        <v>31.7641</v>
      </c>
      <c r="AF90" s="0" t="n">
        <v>39.6426</v>
      </c>
      <c r="AG90" s="0" t="n">
        <v>38.9366</v>
      </c>
      <c r="AH90" s="0" t="n">
        <v>10586.4</v>
      </c>
      <c r="AI90" s="0" t="n">
        <v>22.41</v>
      </c>
    </row>
    <row r="91" customFormat="false" ht="15.75" hidden="false" customHeight="false" outlineLevel="0" collapsed="false">
      <c r="B91" s="0" t="n">
        <v>38044.4536</v>
      </c>
      <c r="C91" s="0" t="n">
        <v>46.2802</v>
      </c>
      <c r="D91" s="0" t="n">
        <v>44.8577</v>
      </c>
      <c r="E91" s="0" t="n">
        <v>44.9855</v>
      </c>
      <c r="F91" s="0" t="n">
        <v>2580.89</v>
      </c>
      <c r="G91" s="0" t="n">
        <v>35.96</v>
      </c>
      <c r="AD91" s="0" t="n">
        <v>1506.7048</v>
      </c>
      <c r="AE91" s="0" t="n">
        <v>48.0979</v>
      </c>
      <c r="AF91" s="0" t="n">
        <v>45.806</v>
      </c>
      <c r="AG91" s="0" t="n">
        <v>45.936</v>
      </c>
      <c r="AH91" s="0" t="n">
        <v>5974.54</v>
      </c>
      <c r="AI91" s="0" t="n">
        <v>11.65</v>
      </c>
    </row>
    <row r="92" customFormat="false" ht="15.75" hidden="false" customHeight="false" outlineLevel="0" collapsed="false">
      <c r="B92" s="0" t="n">
        <v>28571.0488</v>
      </c>
      <c r="C92" s="0" t="n">
        <v>41.9623</v>
      </c>
      <c r="D92" s="0" t="n">
        <v>40.9251</v>
      </c>
      <c r="E92" s="0" t="n">
        <v>41.3042</v>
      </c>
      <c r="F92" s="0" t="n">
        <v>2552.76</v>
      </c>
      <c r="G92" s="0" t="n">
        <v>35.48</v>
      </c>
      <c r="AD92" s="0" t="n">
        <v>1135.916</v>
      </c>
      <c r="AE92" s="0" t="n">
        <v>43.8274</v>
      </c>
      <c r="AF92" s="0" t="n">
        <v>41.7443</v>
      </c>
      <c r="AG92" s="0" t="n">
        <v>42.037</v>
      </c>
      <c r="AH92" s="0" t="n">
        <v>5864.99</v>
      </c>
      <c r="AI92" s="0" t="n">
        <v>12.18</v>
      </c>
    </row>
    <row r="93" customFormat="false" ht="15.75" hidden="false" customHeight="false" outlineLevel="0" collapsed="false">
      <c r="B93" s="0" t="n">
        <v>21470.0472</v>
      </c>
      <c r="C93" s="0" t="n">
        <v>37.3856</v>
      </c>
      <c r="D93" s="0" t="n">
        <v>38.8911</v>
      </c>
      <c r="E93" s="0" t="n">
        <v>39.397</v>
      </c>
      <c r="F93" s="0" t="n">
        <v>2511.6</v>
      </c>
      <c r="G93" s="0" t="n">
        <v>33.82</v>
      </c>
      <c r="AD93" s="0" t="n">
        <v>852.3944</v>
      </c>
      <c r="AE93" s="0" t="n">
        <v>39.1666</v>
      </c>
      <c r="AF93" s="0" t="n">
        <v>39.5929</v>
      </c>
      <c r="AG93" s="0" t="n">
        <v>40.0471</v>
      </c>
      <c r="AH93" s="0" t="n">
        <v>5757.87</v>
      </c>
      <c r="AI93" s="0" t="n">
        <v>12.68</v>
      </c>
    </row>
    <row r="94" customFormat="false" ht="15.75" hidden="false" customHeight="false" outlineLevel="0" collapsed="false">
      <c r="B94" s="0" t="n">
        <v>15422.2672</v>
      </c>
      <c r="C94" s="0" t="n">
        <v>32.5758</v>
      </c>
      <c r="D94" s="0" t="n">
        <v>37.7649</v>
      </c>
      <c r="E94" s="0" t="n">
        <v>38.0068</v>
      </c>
      <c r="F94" s="0" t="n">
        <v>2423.37</v>
      </c>
      <c r="G94" s="0" t="n">
        <v>32.47</v>
      </c>
      <c r="AD94" s="0" t="n">
        <v>618.3928</v>
      </c>
      <c r="AE94" s="0" t="n">
        <v>34.2978</v>
      </c>
      <c r="AF94" s="0" t="n">
        <v>38.3568</v>
      </c>
      <c r="AG94" s="0" t="n">
        <v>38.715</v>
      </c>
      <c r="AH94" s="0" t="n">
        <v>5632.14</v>
      </c>
      <c r="AI94" s="0" t="n">
        <v>12.37</v>
      </c>
    </row>
    <row r="95" customFormat="false" ht="15.75" hidden="false" customHeight="false" outlineLevel="0" collapsed="false">
      <c r="B95" s="0" t="n">
        <v>5394.7706</v>
      </c>
      <c r="C95" s="0" t="n">
        <v>50.4594</v>
      </c>
      <c r="D95" s="0" t="n">
        <v>53.563</v>
      </c>
      <c r="E95" s="0" t="n">
        <v>54.4141</v>
      </c>
      <c r="F95" s="0" t="n">
        <v>2991.65</v>
      </c>
      <c r="G95" s="0" t="n">
        <v>40.56</v>
      </c>
      <c r="AD95" s="0" t="n">
        <v>847.2467</v>
      </c>
      <c r="AE95" s="0" t="n">
        <v>50.3491</v>
      </c>
      <c r="AF95" s="0" t="n">
        <v>53.7689</v>
      </c>
      <c r="AG95" s="0" t="n">
        <v>54.7286</v>
      </c>
      <c r="AH95" s="0" t="n">
        <v>10175.51</v>
      </c>
      <c r="AI95" s="0" t="n">
        <v>22.87</v>
      </c>
    </row>
    <row r="96" customFormat="false" ht="15.75" hidden="false" customHeight="false" outlineLevel="0" collapsed="false">
      <c r="B96" s="0" t="n">
        <v>3628.8208</v>
      </c>
      <c r="C96" s="0" t="n">
        <v>47.0078</v>
      </c>
      <c r="D96" s="0" t="n">
        <v>50.2593</v>
      </c>
      <c r="E96" s="0" t="n">
        <v>51.3336</v>
      </c>
      <c r="F96" s="0" t="n">
        <v>2994.05</v>
      </c>
      <c r="G96" s="0" t="n">
        <v>40.05</v>
      </c>
      <c r="AD96" s="0" t="n">
        <v>528.2352</v>
      </c>
      <c r="AE96" s="0" t="n">
        <v>46.6793</v>
      </c>
      <c r="AF96" s="0" t="n">
        <v>50.6509</v>
      </c>
      <c r="AG96" s="0" t="n">
        <v>51.7991</v>
      </c>
      <c r="AH96" s="0" t="n">
        <v>9644.13</v>
      </c>
      <c r="AI96" s="0" t="n">
        <v>23.5</v>
      </c>
    </row>
    <row r="97" customFormat="false" ht="15.75" hidden="false" customHeight="false" outlineLevel="0" collapsed="false">
      <c r="B97" s="0" t="n">
        <v>2446.4922</v>
      </c>
      <c r="C97" s="0" t="n">
        <v>43.4644</v>
      </c>
      <c r="D97" s="0" t="n">
        <v>47.7903</v>
      </c>
      <c r="E97" s="0" t="n">
        <v>49.0282</v>
      </c>
      <c r="F97" s="0" t="n">
        <v>2933.13</v>
      </c>
      <c r="G97" s="0" t="n">
        <v>39.56</v>
      </c>
      <c r="AD97" s="0" t="n">
        <v>336.3725</v>
      </c>
      <c r="AE97" s="0" t="n">
        <v>43.132</v>
      </c>
      <c r="AF97" s="0" t="n">
        <v>48.294</v>
      </c>
      <c r="AG97" s="0" t="n">
        <v>49.4922</v>
      </c>
      <c r="AH97" s="0" t="n">
        <v>9314.12</v>
      </c>
      <c r="AI97" s="0" t="n">
        <v>23.45</v>
      </c>
    </row>
    <row r="98" customFormat="false" ht="15.75" hidden="false" customHeight="false" outlineLevel="0" collapsed="false">
      <c r="B98" s="0" t="n">
        <v>1621.4477</v>
      </c>
      <c r="C98" s="0" t="n">
        <v>39.7078</v>
      </c>
      <c r="D98" s="0" t="n">
        <v>45.9853</v>
      </c>
      <c r="E98" s="0" t="n">
        <v>47.3214</v>
      </c>
      <c r="F98" s="0" t="n">
        <v>2876.68</v>
      </c>
      <c r="G98" s="0" t="n">
        <v>37.85</v>
      </c>
      <c r="AD98" s="0" t="n">
        <v>220.3722</v>
      </c>
      <c r="AE98" s="0" t="n">
        <v>39.5588</v>
      </c>
      <c r="AF98" s="0" t="n">
        <v>46.5317</v>
      </c>
      <c r="AG98" s="0" t="n">
        <v>47.8333</v>
      </c>
      <c r="AH98" s="0" t="n">
        <v>9149.44</v>
      </c>
      <c r="AI98" s="0" t="n">
        <v>2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L4" s="37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L5" s="37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L6" s="37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L7" s="37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L8" s="37"/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0.950997691529282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0.995051247921999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2323825096439</v>
      </c>
      <c r="D25" s="24"/>
      <c r="E25" s="24"/>
      <c r="F25" s="24" t="n">
        <f aca="false">'RA-LC'!R107</f>
        <v>0</v>
      </c>
      <c r="G25" s="24"/>
      <c r="H25" s="24"/>
      <c r="I25" s="24" t="n">
        <f aca="false">'RA-HE10'!R107</f>
        <v>0.992800205351357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1080078670603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1.00730247974323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9"/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0.9930609108942</v>
      </c>
      <c r="D38" s="24"/>
      <c r="E38" s="24"/>
      <c r="F38" s="24" t="n">
        <f aca="false">'LB-LC'!R107</f>
        <v>0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0653485967937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9"/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0.997164778056089</v>
      </c>
      <c r="D51" s="24"/>
      <c r="E51" s="24"/>
      <c r="F51" s="24" t="n">
        <f aca="false">'LP-LC'!R107</f>
        <v>0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03129801360049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1" t="s">
        <v>35</v>
      </c>
      <c r="B2" s="41" t="s">
        <v>36</v>
      </c>
      <c r="AD2" s="42" t="s">
        <v>37</v>
      </c>
      <c r="AE2" s="43" t="s">
        <v>38</v>
      </c>
      <c r="AF2" s="43" t="s">
        <v>39</v>
      </c>
      <c r="AG2" s="43" t="s">
        <v>40</v>
      </c>
      <c r="AI2" s="42" t="s">
        <v>37</v>
      </c>
      <c r="AJ2" s="43" t="s">
        <v>38</v>
      </c>
      <c r="AK2" s="43" t="s">
        <v>39</v>
      </c>
      <c r="AL2" s="43" t="s">
        <v>40</v>
      </c>
    </row>
    <row r="3" customFormat="false" ht="15.75" hidden="false" customHeight="false" outlineLevel="0" collapsed="false">
      <c r="Z3" s="0" t="s">
        <v>41</v>
      </c>
      <c r="AA3" s="4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4" t="s">
        <v>63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4" t="s">
        <v>65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4" t="s">
        <v>67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8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9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0</v>
      </c>
      <c r="AB17" s="0" t="n">
        <v>7</v>
      </c>
    </row>
    <row r="18" customFormat="false" ht="15.75" hidden="false" customHeight="false" outlineLevel="0" collapsed="false">
      <c r="AA18" s="44" t="s">
        <v>71</v>
      </c>
      <c r="AB18" s="0" t="n">
        <v>51</v>
      </c>
    </row>
    <row r="19" customFormat="false" ht="15.75" hidden="false" customHeight="false" outlineLevel="0" collapsed="false">
      <c r="AA19" s="44" t="s">
        <v>72</v>
      </c>
      <c r="AB19" s="0" t="n">
        <v>67</v>
      </c>
    </row>
    <row r="20" customFormat="false" ht="15.75" hidden="false" customHeight="false" outlineLevel="0" collapsed="false">
      <c r="AA20" s="44" t="s">
        <v>73</v>
      </c>
      <c r="AB20" s="0" t="n">
        <v>91</v>
      </c>
    </row>
    <row r="21" customFormat="false" ht="15.75" hidden="false" customHeight="false" outlineLevel="0" collapsed="false">
      <c r="AA21" s="44" t="s">
        <v>74</v>
      </c>
      <c r="AB21" s="0" t="n">
        <v>95</v>
      </c>
    </row>
    <row r="22" customFormat="false" ht="15.75" hidden="false" customHeight="false" outlineLevel="0" collapsed="false">
      <c r="AA22" s="44" t="s">
        <v>75</v>
      </c>
      <c r="AB22" s="0" t="n">
        <v>15</v>
      </c>
    </row>
    <row r="23" customFormat="false" ht="15.75" hidden="false" customHeight="false" outlineLevel="0" collapsed="false">
      <c r="AA23" s="44" t="s">
        <v>36</v>
      </c>
      <c r="AB23" s="0" t="n">
        <v>3</v>
      </c>
    </row>
    <row r="24" customFormat="false" ht="15.75" hidden="false" customHeight="false" outlineLevel="0" collapsed="false">
      <c r="AA24" s="44" t="s">
        <v>76</v>
      </c>
      <c r="AB24" s="0" t="n">
        <v>71</v>
      </c>
    </row>
    <row r="25" customFormat="false" ht="15.75" hidden="false" customHeight="false" outlineLevel="0" collapsed="false">
      <c r="AA25" s="44" t="s">
        <v>77</v>
      </c>
      <c r="AB25" s="0" t="n">
        <v>75</v>
      </c>
    </row>
    <row r="26" customFormat="false" ht="15.75" hidden="false" customHeight="false" outlineLevel="0" collapsed="false">
      <c r="AA26" s="44" t="s">
        <v>78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04258.2176</v>
      </c>
      <c r="E3" s="55" t="n">
        <v>43.5702</v>
      </c>
      <c r="F3" s="55" t="n">
        <v>42.9644</v>
      </c>
      <c r="G3" s="55" t="n">
        <v>44.8581</v>
      </c>
      <c r="H3" s="55" t="n">
        <v>6438.63</v>
      </c>
      <c r="I3" s="55" t="n">
        <v>74.24</v>
      </c>
      <c r="J3" s="56" t="n">
        <f aca="false">H3/3600</f>
        <v>1.78850833333333</v>
      </c>
      <c r="L3" s="54" t="n">
        <v>104259.2112</v>
      </c>
      <c r="M3" s="55" t="n">
        <v>43.5702</v>
      </c>
      <c r="N3" s="55" t="n">
        <v>42.9644</v>
      </c>
      <c r="O3" s="55" t="n">
        <v>44.8808</v>
      </c>
      <c r="P3" s="55" t="n">
        <v>6215.26</v>
      </c>
      <c r="Q3" s="55" t="n">
        <v>74.6</v>
      </c>
      <c r="R3" s="57" t="n">
        <f aca="false">P3/3600</f>
        <v>1.72646111111111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8085.5424</v>
      </c>
      <c r="E4" s="60" t="n">
        <v>40.4066</v>
      </c>
      <c r="F4" s="60" t="n">
        <v>40.3336</v>
      </c>
      <c r="G4" s="60" t="n">
        <v>42.339</v>
      </c>
      <c r="H4" s="60" t="n">
        <v>5996.34</v>
      </c>
      <c r="I4" s="60" t="n">
        <v>68.2</v>
      </c>
      <c r="J4" s="61" t="n">
        <f aca="false">H4/3600</f>
        <v>1.66565</v>
      </c>
      <c r="L4" s="59" t="n">
        <v>58085.7488</v>
      </c>
      <c r="M4" s="60" t="n">
        <v>40.4066</v>
      </c>
      <c r="N4" s="60" t="n">
        <v>40.3658</v>
      </c>
      <c r="O4" s="60" t="n">
        <v>42.3626</v>
      </c>
      <c r="P4" s="60" t="n">
        <v>5763.68</v>
      </c>
      <c r="Q4" s="60" t="n">
        <v>69.08</v>
      </c>
      <c r="R4" s="62" t="n">
        <f aca="false">P4/3600</f>
        <v>1.60102222222222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51.88</v>
      </c>
      <c r="E5" s="60" t="n">
        <v>37.382</v>
      </c>
      <c r="F5" s="60" t="n">
        <v>38.5895</v>
      </c>
      <c r="G5" s="60" t="n">
        <v>40.5557</v>
      </c>
      <c r="H5" s="60" t="n">
        <v>6073.16</v>
      </c>
      <c r="I5" s="60" t="n">
        <v>70.28</v>
      </c>
      <c r="J5" s="61" t="n">
        <f aca="false">H5/3600</f>
        <v>1.68698888888889</v>
      </c>
      <c r="L5" s="59" t="n">
        <v>32951.9632</v>
      </c>
      <c r="M5" s="60" t="n">
        <v>37.382</v>
      </c>
      <c r="N5" s="60" t="n">
        <v>38.6192</v>
      </c>
      <c r="O5" s="60" t="n">
        <v>40.5721</v>
      </c>
      <c r="P5" s="60" t="n">
        <v>5448.9</v>
      </c>
      <c r="Q5" s="60" t="n">
        <v>64.6</v>
      </c>
      <c r="R5" s="62" t="n">
        <f aca="false">P5/3600</f>
        <v>1.51358333333333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5368.34</v>
      </c>
      <c r="I6" s="66" t="n">
        <v>59.27</v>
      </c>
      <c r="J6" s="67" t="n">
        <f aca="false">H6/3600</f>
        <v>1.49120555555556</v>
      </c>
      <c r="L6" s="65" t="n">
        <v>18587.7792</v>
      </c>
      <c r="M6" s="66" t="n">
        <v>34.3328</v>
      </c>
      <c r="N6" s="66" t="n">
        <v>37.4273</v>
      </c>
      <c r="O6" s="66" t="n">
        <v>39.4132</v>
      </c>
      <c r="P6" s="66" t="n">
        <v>5111.71</v>
      </c>
      <c r="Q6" s="66" t="n">
        <v>56.3</v>
      </c>
      <c r="R6" s="68" t="n">
        <f aca="false">P6/3600</f>
        <v>1.41991944444444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07116.976</v>
      </c>
      <c r="E7" s="55" t="n">
        <v>43.4884</v>
      </c>
      <c r="F7" s="55" t="n">
        <v>45.8048</v>
      </c>
      <c r="G7" s="55" t="n">
        <v>45.353</v>
      </c>
      <c r="H7" s="55" t="n">
        <v>6478.93</v>
      </c>
      <c r="I7" s="55" t="n">
        <v>76.48</v>
      </c>
      <c r="J7" s="56" t="n">
        <f aca="false">H7/3600</f>
        <v>1.79970277777778</v>
      </c>
      <c r="L7" s="54" t="n">
        <v>107116.7696</v>
      </c>
      <c r="M7" s="55" t="n">
        <v>43.4853</v>
      </c>
      <c r="N7" s="55" t="n">
        <v>45.8064</v>
      </c>
      <c r="O7" s="55" t="n">
        <v>45.3519</v>
      </c>
      <c r="P7" s="55" t="n">
        <v>6212.08</v>
      </c>
      <c r="Q7" s="55" t="n">
        <v>79.34</v>
      </c>
      <c r="R7" s="57" t="n">
        <f aca="false">P7/3600</f>
        <v>1.72557777777778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101.4544</v>
      </c>
      <c r="E8" s="60" t="n">
        <v>40.0817</v>
      </c>
      <c r="F8" s="60" t="n">
        <v>43.5072</v>
      </c>
      <c r="G8" s="60" t="n">
        <v>43.5945</v>
      </c>
      <c r="H8" s="60" t="n">
        <v>6101.48</v>
      </c>
      <c r="I8" s="60" t="n">
        <v>72.08</v>
      </c>
      <c r="J8" s="61" t="n">
        <f aca="false">H8/3600</f>
        <v>1.69485555555556</v>
      </c>
      <c r="L8" s="59" t="n">
        <v>62099.824</v>
      </c>
      <c r="M8" s="60" t="n">
        <v>40.0802</v>
      </c>
      <c r="N8" s="60" t="n">
        <v>43.5074</v>
      </c>
      <c r="O8" s="60" t="n">
        <v>43.5937</v>
      </c>
      <c r="P8" s="60" t="n">
        <v>5800.11</v>
      </c>
      <c r="Q8" s="60" t="n">
        <v>72.58</v>
      </c>
      <c r="R8" s="62" t="n">
        <f aca="false">P8/3600</f>
        <v>1.61114166666667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32.6288</v>
      </c>
      <c r="E9" s="60" t="n">
        <v>37.0116</v>
      </c>
      <c r="F9" s="60" t="n">
        <v>41.496</v>
      </c>
      <c r="G9" s="60" t="n">
        <v>41.962</v>
      </c>
      <c r="H9" s="60" t="n">
        <v>5693.09</v>
      </c>
      <c r="I9" s="60" t="n">
        <v>68.52</v>
      </c>
      <c r="J9" s="61" t="n">
        <f aca="false">H9/3600</f>
        <v>1.58141388888889</v>
      </c>
      <c r="L9" s="59" t="n">
        <v>35433.4608</v>
      </c>
      <c r="M9" s="60" t="n">
        <v>37.0116</v>
      </c>
      <c r="N9" s="60" t="n">
        <v>41.4925</v>
      </c>
      <c r="O9" s="60" t="n">
        <v>41.9592</v>
      </c>
      <c r="P9" s="60" t="n">
        <v>5461.83</v>
      </c>
      <c r="Q9" s="60" t="n">
        <v>65.41</v>
      </c>
      <c r="R9" s="62" t="n">
        <f aca="false">P9/3600</f>
        <v>1.517175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5421.87</v>
      </c>
      <c r="I10" s="66" t="n">
        <v>61.22</v>
      </c>
      <c r="J10" s="67" t="n">
        <f aca="false">H10/3600</f>
        <v>1.506075</v>
      </c>
      <c r="L10" s="65" t="n">
        <v>20664.4432</v>
      </c>
      <c r="M10" s="66" t="n">
        <v>34.1676</v>
      </c>
      <c r="N10" s="66" t="n">
        <v>39.9756</v>
      </c>
      <c r="O10" s="66" t="n">
        <v>40.701</v>
      </c>
      <c r="P10" s="66" t="n">
        <v>5202.13</v>
      </c>
      <c r="Q10" s="66" t="n">
        <v>59.71</v>
      </c>
      <c r="R10" s="68" t="n">
        <f aca="false">P10/3600</f>
        <v>1.44503611111111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1169.6944</v>
      </c>
      <c r="E11" s="55" t="n">
        <v>42.5989</v>
      </c>
      <c r="F11" s="55" t="n">
        <v>42.7741</v>
      </c>
      <c r="G11" s="55" t="n">
        <v>41.3822</v>
      </c>
      <c r="H11" s="55" t="n">
        <v>15049.59</v>
      </c>
      <c r="I11" s="55" t="n">
        <v>154.31</v>
      </c>
      <c r="J11" s="56" t="n">
        <f aca="false">H11/3600</f>
        <v>4.18044166666667</v>
      </c>
      <c r="L11" s="54" t="n">
        <v>381170.7952</v>
      </c>
      <c r="M11" s="55" t="n">
        <v>42.5465</v>
      </c>
      <c r="N11" s="55" t="n">
        <v>42.704</v>
      </c>
      <c r="O11" s="55" t="n">
        <v>41.3822</v>
      </c>
      <c r="P11" s="55" t="n">
        <v>15472.41</v>
      </c>
      <c r="Q11" s="55" t="n">
        <v>180.2</v>
      </c>
      <c r="R11" s="57" t="n">
        <f aca="false">P11/3600</f>
        <v>4.29789166666667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5069.4128</v>
      </c>
      <c r="E12" s="60" t="n">
        <v>39.0334</v>
      </c>
      <c r="F12" s="60" t="n">
        <v>40.1032</v>
      </c>
      <c r="G12" s="60" t="n">
        <v>37.8952</v>
      </c>
      <c r="H12" s="60" t="n">
        <v>13786.08</v>
      </c>
      <c r="I12" s="60" t="n">
        <v>133.13</v>
      </c>
      <c r="J12" s="61" t="n">
        <f aca="false">H12/3600</f>
        <v>3.82946666666667</v>
      </c>
      <c r="L12" s="59" t="n">
        <v>244791.056</v>
      </c>
      <c r="M12" s="60" t="n">
        <v>39.0049</v>
      </c>
      <c r="N12" s="60" t="n">
        <v>40.0656</v>
      </c>
      <c r="O12" s="60" t="n">
        <v>37.8961</v>
      </c>
      <c r="P12" s="60" t="n">
        <v>13221.48</v>
      </c>
      <c r="Q12" s="60" t="n">
        <v>130.72</v>
      </c>
      <c r="R12" s="62" t="n">
        <f aca="false">P12/3600</f>
        <v>3.67263333333333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593.8224</v>
      </c>
      <c r="E13" s="60" t="n">
        <v>35.0762</v>
      </c>
      <c r="F13" s="60" t="n">
        <v>38.4982</v>
      </c>
      <c r="G13" s="60" t="n">
        <v>36.2893</v>
      </c>
      <c r="H13" s="60" t="n">
        <v>12930.47</v>
      </c>
      <c r="I13" s="60" t="n">
        <v>125.4</v>
      </c>
      <c r="J13" s="61" t="n">
        <f aca="false">H13/3600</f>
        <v>3.59179722222222</v>
      </c>
      <c r="L13" s="59" t="n">
        <v>153591.3424</v>
      </c>
      <c r="M13" s="60" t="n">
        <v>35.0707</v>
      </c>
      <c r="N13" s="60" t="n">
        <v>38.4602</v>
      </c>
      <c r="O13" s="60" t="n">
        <v>36.2865</v>
      </c>
      <c r="P13" s="60" t="n">
        <v>12319.02</v>
      </c>
      <c r="Q13" s="60" t="n">
        <v>123.5</v>
      </c>
      <c r="R13" s="62" t="n">
        <f aca="false">P13/3600</f>
        <v>3.42195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590.4112</v>
      </c>
      <c r="E14" s="66" t="n">
        <v>30.9337</v>
      </c>
      <c r="F14" s="66" t="n">
        <v>37.1937</v>
      </c>
      <c r="G14" s="66" t="n">
        <v>35.0175</v>
      </c>
      <c r="H14" s="66" t="n">
        <v>11948.53</v>
      </c>
      <c r="I14" s="66" t="n">
        <v>121.96</v>
      </c>
      <c r="J14" s="67" t="n">
        <f aca="false">H14/3600</f>
        <v>3.31903611111111</v>
      </c>
      <c r="L14" s="65" t="n">
        <v>82584.9888</v>
      </c>
      <c r="M14" s="66" t="n">
        <v>30.9254</v>
      </c>
      <c r="N14" s="66" t="n">
        <v>37.1603</v>
      </c>
      <c r="O14" s="66" t="n">
        <v>35.0091</v>
      </c>
      <c r="P14" s="66" t="n">
        <v>11214.38</v>
      </c>
      <c r="Q14" s="66" t="n">
        <v>119.37</v>
      </c>
      <c r="R14" s="68" t="n">
        <f aca="false">P14/3600</f>
        <v>3.11510555555556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00154.496</v>
      </c>
      <c r="E15" s="55" t="n">
        <v>43.7794</v>
      </c>
      <c r="F15" s="55" t="n">
        <v>46.6825</v>
      </c>
      <c r="G15" s="55" t="n">
        <v>46.2397</v>
      </c>
      <c r="H15" s="55" t="n">
        <v>11521.48</v>
      </c>
      <c r="I15" s="55" t="n">
        <v>114.23</v>
      </c>
      <c r="J15" s="56" t="n">
        <f aca="false">H15/3600</f>
        <v>3.20041111111111</v>
      </c>
      <c r="L15" s="54" t="n">
        <v>100152.2496</v>
      </c>
      <c r="M15" s="55" t="n">
        <v>43.7732</v>
      </c>
      <c r="N15" s="55" t="n">
        <v>46.6799</v>
      </c>
      <c r="O15" s="55" t="n">
        <v>46.2396</v>
      </c>
      <c r="P15" s="55" t="n">
        <v>10904.67</v>
      </c>
      <c r="Q15" s="55" t="n">
        <v>114.45</v>
      </c>
      <c r="R15" s="57" t="n">
        <f aca="false">P15/3600</f>
        <v>3.029075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7141.6944</v>
      </c>
      <c r="E16" s="60" t="n">
        <v>41.4101</v>
      </c>
      <c r="F16" s="60" t="n">
        <v>45.8601</v>
      </c>
      <c r="G16" s="60" t="n">
        <v>45.5897</v>
      </c>
      <c r="H16" s="60" t="n">
        <v>10311.02</v>
      </c>
      <c r="I16" s="60" t="n">
        <v>104.64</v>
      </c>
      <c r="J16" s="61" t="n">
        <f aca="false">H16/3600</f>
        <v>2.86417222222222</v>
      </c>
      <c r="L16" s="59" t="n">
        <v>47142.8272</v>
      </c>
      <c r="M16" s="60" t="n">
        <v>41.4082</v>
      </c>
      <c r="N16" s="60" t="n">
        <v>45.8577</v>
      </c>
      <c r="O16" s="60" t="n">
        <v>45.5894</v>
      </c>
      <c r="P16" s="60" t="n">
        <v>9795.32</v>
      </c>
      <c r="Q16" s="60" t="n">
        <v>102.8</v>
      </c>
      <c r="R16" s="62" t="n">
        <f aca="false">P16/3600</f>
        <v>2.72092222222222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550.7904</v>
      </c>
      <c r="E17" s="60" t="n">
        <v>39.8777</v>
      </c>
      <c r="F17" s="60" t="n">
        <v>45.1631</v>
      </c>
      <c r="G17" s="60" t="n">
        <v>45.0746</v>
      </c>
      <c r="H17" s="60" t="n">
        <v>9775.62</v>
      </c>
      <c r="I17" s="60" t="n">
        <v>100.39</v>
      </c>
      <c r="J17" s="61" t="n">
        <f aca="false">H17/3600</f>
        <v>2.71545</v>
      </c>
      <c r="L17" s="59" t="n">
        <v>26550.648</v>
      </c>
      <c r="M17" s="60" t="n">
        <v>39.8772</v>
      </c>
      <c r="N17" s="60" t="n">
        <v>45.162</v>
      </c>
      <c r="O17" s="60" t="n">
        <v>45.0746</v>
      </c>
      <c r="P17" s="60" t="n">
        <v>9421.75</v>
      </c>
      <c r="Q17" s="60" t="n">
        <v>100.61</v>
      </c>
      <c r="R17" s="62" t="n">
        <f aca="false">P17/3600</f>
        <v>2.61715277777778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821.1728</v>
      </c>
      <c r="E18" s="66" t="n">
        <v>38.1899</v>
      </c>
      <c r="F18" s="66" t="n">
        <v>44.7035</v>
      </c>
      <c r="G18" s="66" t="n">
        <v>44.6779</v>
      </c>
      <c r="H18" s="66" t="n">
        <v>9443.54</v>
      </c>
      <c r="I18" s="66" t="n">
        <v>97.42</v>
      </c>
      <c r="J18" s="67" t="n">
        <f aca="false">H18/3600</f>
        <v>2.62320555555556</v>
      </c>
      <c r="L18" s="65" t="n">
        <v>14821.3184</v>
      </c>
      <c r="M18" s="66" t="n">
        <v>38.188</v>
      </c>
      <c r="N18" s="66" t="n">
        <v>44.7027</v>
      </c>
      <c r="O18" s="66" t="n">
        <v>44.6781</v>
      </c>
      <c r="P18" s="66" t="n">
        <v>8968.86</v>
      </c>
      <c r="Q18" s="66" t="n">
        <v>94.59</v>
      </c>
      <c r="R18" s="68" t="n">
        <f aca="false">P18/3600</f>
        <v>2.49135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6" t="n">
        <f aca="false">H19/3600</f>
        <v>1.32939166666667</v>
      </c>
      <c r="L19" s="76" t="n">
        <v>22602.8968</v>
      </c>
      <c r="M19" s="77" t="n">
        <v>42.7967</v>
      </c>
      <c r="N19" s="77" t="n">
        <v>44.5722</v>
      </c>
      <c r="O19" s="77" t="n">
        <v>46.0262</v>
      </c>
      <c r="P19" s="77" t="n">
        <v>4586.25</v>
      </c>
      <c r="Q19" s="77" t="n">
        <v>48.98</v>
      </c>
      <c r="R19" s="56" t="n">
        <f aca="false">P19/3600</f>
        <v>1.273958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61" t="n">
        <f aca="false">H20/3600</f>
        <v>1.24316666666667</v>
      </c>
      <c r="L20" s="78" t="n">
        <v>12265.8344</v>
      </c>
      <c r="M20" s="79" t="n">
        <v>41.1286</v>
      </c>
      <c r="N20" s="79" t="n">
        <v>42.8266</v>
      </c>
      <c r="O20" s="79" t="n">
        <v>43.7259</v>
      </c>
      <c r="P20" s="79" t="n">
        <v>4213.28</v>
      </c>
      <c r="Q20" s="79" t="n">
        <v>44.27</v>
      </c>
      <c r="R20" s="61" t="n">
        <f aca="false">P20/3600</f>
        <v>1.17035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61" t="n">
        <f aca="false">H21/3600</f>
        <v>1.18678055555556</v>
      </c>
      <c r="L21" s="78" t="n">
        <v>6903.1128</v>
      </c>
      <c r="M21" s="79" t="n">
        <v>39.0942</v>
      </c>
      <c r="N21" s="79" t="n">
        <v>41.4417</v>
      </c>
      <c r="O21" s="79" t="n">
        <v>42.1589</v>
      </c>
      <c r="P21" s="79" t="n">
        <v>4055.77</v>
      </c>
      <c r="Q21" s="79" t="n">
        <v>43.82</v>
      </c>
      <c r="R21" s="61" t="n">
        <f aca="false">P21/3600</f>
        <v>1.126602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7" t="n">
        <f aca="false">H22/3600</f>
        <v>1.15235277777778</v>
      </c>
      <c r="L22" s="80" t="n">
        <v>3855.7808</v>
      </c>
      <c r="M22" s="81" t="n">
        <v>36.662</v>
      </c>
      <c r="N22" s="81" t="n">
        <v>40.4545</v>
      </c>
      <c r="O22" s="81" t="n">
        <v>41.2602</v>
      </c>
      <c r="P22" s="81" t="n">
        <v>3948.67</v>
      </c>
      <c r="Q22" s="81" t="n">
        <v>40.59</v>
      </c>
      <c r="R22" s="67" t="n">
        <f aca="false">P22/3600</f>
        <v>1.096852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6" t="n">
        <f aca="false">H23/3600</f>
        <v>1.46571111111111</v>
      </c>
      <c r="L23" s="76" t="n">
        <v>53527.3792</v>
      </c>
      <c r="M23" s="77" t="n">
        <v>41.8338</v>
      </c>
      <c r="N23" s="77" t="n">
        <v>43.4812</v>
      </c>
      <c r="O23" s="77" t="n">
        <v>44.1509</v>
      </c>
      <c r="P23" s="77" t="n">
        <v>5085.84</v>
      </c>
      <c r="Q23" s="77" t="n">
        <v>65.67</v>
      </c>
      <c r="R23" s="56" t="n">
        <f aca="false">P23/3600</f>
        <v>1.412733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61" t="n">
        <f aca="false">H24/3600</f>
        <v>1.35173055555556</v>
      </c>
      <c r="L24" s="78" t="n">
        <v>28874.54</v>
      </c>
      <c r="M24" s="79" t="n">
        <v>38.7755</v>
      </c>
      <c r="N24" s="79" t="n">
        <v>41.0507</v>
      </c>
      <c r="O24" s="79" t="n">
        <v>41.3662</v>
      </c>
      <c r="P24" s="79" t="n">
        <v>4648.72</v>
      </c>
      <c r="Q24" s="79" t="n">
        <v>59.56</v>
      </c>
      <c r="R24" s="61" t="n">
        <f aca="false">P24/3600</f>
        <v>1.29131111111111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61" t="n">
        <f aca="false">H25/3600</f>
        <v>1.26695</v>
      </c>
      <c r="L25" s="78" t="n">
        <v>14968.6488</v>
      </c>
      <c r="M25" s="79" t="n">
        <v>35.7702</v>
      </c>
      <c r="N25" s="79" t="n">
        <v>39.2365</v>
      </c>
      <c r="O25" s="79" t="n">
        <v>39.739</v>
      </c>
      <c r="P25" s="79" t="n">
        <v>4270.27</v>
      </c>
      <c r="Q25" s="79" t="n">
        <v>51.59</v>
      </c>
      <c r="R25" s="61" t="n">
        <f aca="false">P25/3600</f>
        <v>1.186186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7" t="n">
        <f aca="false">H26/3600</f>
        <v>1.15058055555556</v>
      </c>
      <c r="L26" s="80" t="n">
        <v>7361.2808</v>
      </c>
      <c r="M26" s="81" t="n">
        <v>32.9061</v>
      </c>
      <c r="N26" s="81" t="n">
        <v>37.9922</v>
      </c>
      <c r="O26" s="81" t="n">
        <v>38.9112</v>
      </c>
      <c r="P26" s="81" t="n">
        <v>3970.03</v>
      </c>
      <c r="Q26" s="81" t="n">
        <v>45.65</v>
      </c>
      <c r="R26" s="67" t="n">
        <f aca="false">P26/3600</f>
        <v>1.1027861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6" t="n">
        <f aca="false">H27/3600</f>
        <v>3.13543888888889</v>
      </c>
      <c r="L27" s="76" t="n">
        <v>108470.4544</v>
      </c>
      <c r="M27" s="77" t="n">
        <v>40.6887</v>
      </c>
      <c r="N27" s="77" t="n">
        <v>41.7692</v>
      </c>
      <c r="O27" s="77" t="n">
        <v>44.2498</v>
      </c>
      <c r="P27" s="77" t="n">
        <v>10524.27</v>
      </c>
      <c r="Q27" s="77" t="n">
        <v>130.22</v>
      </c>
      <c r="R27" s="56" t="n">
        <f aca="false">P27/3600</f>
        <v>2.923408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61" t="n">
        <f aca="false">H28/3600</f>
        <v>2.78229722222222</v>
      </c>
      <c r="L28" s="78" t="n">
        <v>49524.0848</v>
      </c>
      <c r="M28" s="79" t="n">
        <v>38.0248</v>
      </c>
      <c r="N28" s="79" t="n">
        <v>39.5473</v>
      </c>
      <c r="O28" s="79" t="n">
        <v>42.2055</v>
      </c>
      <c r="P28" s="79" t="n">
        <v>9443.26</v>
      </c>
      <c r="Q28" s="79" t="n">
        <v>113.44</v>
      </c>
      <c r="R28" s="61" t="n">
        <f aca="false">P28/3600</f>
        <v>2.623127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61" t="n">
        <f aca="false">H29/3600</f>
        <v>2.58209166666667</v>
      </c>
      <c r="L29" s="78" t="n">
        <v>26754.232</v>
      </c>
      <c r="M29" s="79" t="n">
        <v>35.8279</v>
      </c>
      <c r="N29" s="79" t="n">
        <v>38.4914</v>
      </c>
      <c r="O29" s="79" t="n">
        <v>40.5683</v>
      </c>
      <c r="P29" s="79" t="n">
        <v>8650.18</v>
      </c>
      <c r="Q29" s="79" t="n">
        <v>101.36</v>
      </c>
      <c r="R29" s="61" t="n">
        <f aca="false">P29/3600</f>
        <v>2.4028277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7" t="n">
        <f aca="false">H30/3600</f>
        <v>2.40412777777778</v>
      </c>
      <c r="L30" s="80" t="n">
        <v>14471.5136</v>
      </c>
      <c r="M30" s="81" t="n">
        <v>33.422</v>
      </c>
      <c r="N30" s="81" t="n">
        <v>37.6885</v>
      </c>
      <c r="O30" s="81" t="n">
        <v>39.3366</v>
      </c>
      <c r="P30" s="81" t="n">
        <v>8122.4</v>
      </c>
      <c r="Q30" s="81" t="n">
        <v>95.75</v>
      </c>
      <c r="R30" s="67" t="n">
        <f aca="false">P30/3600</f>
        <v>2.256222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6" t="n">
        <f aca="false">H31/3600</f>
        <v>2.67411666666667</v>
      </c>
      <c r="L31" s="76" t="n">
        <v>73077.2424</v>
      </c>
      <c r="M31" s="77" t="n">
        <v>41.3469</v>
      </c>
      <c r="N31" s="77" t="n">
        <v>44.4309</v>
      </c>
      <c r="O31" s="77" t="n">
        <v>46.0606</v>
      </c>
      <c r="P31" s="77" t="n">
        <v>9189.85</v>
      </c>
      <c r="Q31" s="77" t="n">
        <v>113.53</v>
      </c>
      <c r="R31" s="56" t="n">
        <f aca="false">P31/3600</f>
        <v>2.5527361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61" t="n">
        <f aca="false">H32/3600</f>
        <v>2.47891666666667</v>
      </c>
      <c r="L32" s="78" t="n">
        <v>29667.9792</v>
      </c>
      <c r="M32" s="79" t="n">
        <v>38.7747</v>
      </c>
      <c r="N32" s="79" t="n">
        <v>42.9787</v>
      </c>
      <c r="O32" s="79" t="n">
        <v>43.9805</v>
      </c>
      <c r="P32" s="79" t="n">
        <v>8516.81</v>
      </c>
      <c r="Q32" s="79" t="n">
        <v>98.79</v>
      </c>
      <c r="R32" s="61" t="n">
        <f aca="false">P32/3600</f>
        <v>2.36578055555556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61" t="n">
        <f aca="false">H33/3600</f>
        <v>2.39318888888889</v>
      </c>
      <c r="L33" s="78" t="n">
        <v>15375.14</v>
      </c>
      <c r="M33" s="79" t="n">
        <v>37.0388</v>
      </c>
      <c r="N33" s="79" t="n">
        <v>41.6687</v>
      </c>
      <c r="O33" s="79" t="n">
        <v>42.1692</v>
      </c>
      <c r="P33" s="79" t="n">
        <v>8196.02</v>
      </c>
      <c r="Q33" s="79" t="n">
        <v>94.13</v>
      </c>
      <c r="R33" s="61" t="n">
        <f aca="false">P33/3600</f>
        <v>2.2766722222222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7" t="n">
        <f aca="false">H34/3600</f>
        <v>2.29995555555556</v>
      </c>
      <c r="L34" s="80" t="n">
        <v>8562.9136</v>
      </c>
      <c r="M34" s="81" t="n">
        <v>35.1004</v>
      </c>
      <c r="N34" s="81" t="n">
        <v>40.6362</v>
      </c>
      <c r="O34" s="81" t="n">
        <v>40.7903</v>
      </c>
      <c r="P34" s="81" t="n">
        <v>7878.28</v>
      </c>
      <c r="Q34" s="81" t="n">
        <v>88.19</v>
      </c>
      <c r="R34" s="67" t="n">
        <f aca="false">P34/3600</f>
        <v>2.1884111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6" t="n">
        <f aca="false">H35/3600</f>
        <v>3.47084166666667</v>
      </c>
      <c r="L35" s="76" t="n">
        <v>184843.4976</v>
      </c>
      <c r="M35" s="77" t="n">
        <v>42.5743</v>
      </c>
      <c r="N35" s="77" t="n">
        <v>42.763</v>
      </c>
      <c r="O35" s="77" t="n">
        <v>44.4735</v>
      </c>
      <c r="P35" s="77" t="n">
        <v>12067.96</v>
      </c>
      <c r="Q35" s="77" t="n">
        <v>167.13</v>
      </c>
      <c r="R35" s="56" t="n">
        <f aca="false">P35/3600</f>
        <v>3.352211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61" t="n">
        <f aca="false">H36/3600</f>
        <v>3.29666388888889</v>
      </c>
      <c r="L36" s="78" t="n">
        <v>81047.9336</v>
      </c>
      <c r="M36" s="79" t="n">
        <v>37.1761</v>
      </c>
      <c r="N36" s="79" t="n">
        <v>40.8417</v>
      </c>
      <c r="O36" s="79" t="n">
        <v>42.9748</v>
      </c>
      <c r="P36" s="79" t="n">
        <v>11522.44</v>
      </c>
      <c r="Q36" s="79" t="n">
        <v>146.52</v>
      </c>
      <c r="R36" s="61" t="n">
        <f aca="false">P36/3600</f>
        <v>3.2006777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61" t="n">
        <f aca="false">H37/3600</f>
        <v>3.08377222222222</v>
      </c>
      <c r="L37" s="78" t="n">
        <v>41208.12</v>
      </c>
      <c r="M37" s="79" t="n">
        <v>34.6522</v>
      </c>
      <c r="N37" s="79" t="n">
        <v>39.3773</v>
      </c>
      <c r="O37" s="79" t="n">
        <v>41.7712</v>
      </c>
      <c r="P37" s="79" t="n">
        <v>10726.89</v>
      </c>
      <c r="Q37" s="79" t="n">
        <v>131.19</v>
      </c>
      <c r="R37" s="61" t="n">
        <f aca="false">P37/3600</f>
        <v>2.979691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7" t="n">
        <f aca="false">H38/3600</f>
        <v>2.90818888888889</v>
      </c>
      <c r="L38" s="80" t="n">
        <v>22181.1528</v>
      </c>
      <c r="M38" s="81" t="n">
        <v>32.2597</v>
      </c>
      <c r="N38" s="81" t="n">
        <v>38.3771</v>
      </c>
      <c r="O38" s="81" t="n">
        <v>40.895</v>
      </c>
      <c r="P38" s="81" t="n">
        <v>10135.03</v>
      </c>
      <c r="Q38" s="81" t="n">
        <v>120.4</v>
      </c>
      <c r="R38" s="67" t="n">
        <f aca="false">P38/3600</f>
        <v>2.815286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6" t="n">
        <f aca="false">H39/3600</f>
        <v>0.587747222222222</v>
      </c>
      <c r="L39" s="76" t="n">
        <v>21134.1624</v>
      </c>
      <c r="M39" s="77" t="n">
        <v>41.8988</v>
      </c>
      <c r="N39" s="77" t="n">
        <v>43.9697</v>
      </c>
      <c r="O39" s="77" t="n">
        <v>44.6565</v>
      </c>
      <c r="P39" s="77" t="n">
        <v>1995.46</v>
      </c>
      <c r="Q39" s="77" t="n">
        <v>28.03</v>
      </c>
      <c r="R39" s="56" t="n">
        <f aca="false">P39/3600</f>
        <v>0.5542944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61" t="n">
        <f aca="false">H40/3600</f>
        <v>0.546830555555556</v>
      </c>
      <c r="L40" s="78" t="n">
        <v>11370.6936</v>
      </c>
      <c r="M40" s="79" t="n">
        <v>38.5414</v>
      </c>
      <c r="N40" s="79" t="n">
        <v>41.3605</v>
      </c>
      <c r="O40" s="79" t="n">
        <v>41.8003</v>
      </c>
      <c r="P40" s="79" t="n">
        <v>1881.05</v>
      </c>
      <c r="Q40" s="79" t="n">
        <v>24.23</v>
      </c>
      <c r="R40" s="61" t="n">
        <f aca="false">P40/3600</f>
        <v>0.5225138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61" t="n">
        <f aca="false">H41/3600</f>
        <v>0.513255555555556</v>
      </c>
      <c r="L41" s="78" t="n">
        <v>6047.236</v>
      </c>
      <c r="M41" s="79" t="n">
        <v>35.5765</v>
      </c>
      <c r="N41" s="79" t="n">
        <v>39.465</v>
      </c>
      <c r="O41" s="79" t="n">
        <v>39.6956</v>
      </c>
      <c r="P41" s="79" t="n">
        <v>1739.31</v>
      </c>
      <c r="Q41" s="79" t="n">
        <v>20.32</v>
      </c>
      <c r="R41" s="61" t="n">
        <f aca="false">P41/3600</f>
        <v>0.4831416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7" t="n">
        <f aca="false">H42/3600</f>
        <v>0.471930555555556</v>
      </c>
      <c r="L42" s="80" t="n">
        <v>3359.2056</v>
      </c>
      <c r="M42" s="81" t="n">
        <v>32.9676</v>
      </c>
      <c r="N42" s="81" t="n">
        <v>38.0106</v>
      </c>
      <c r="O42" s="81" t="n">
        <v>38.048</v>
      </c>
      <c r="P42" s="81" t="n">
        <v>1636.98</v>
      </c>
      <c r="Q42" s="81" t="n">
        <v>18.96</v>
      </c>
      <c r="R42" s="67" t="n">
        <f aca="false">P42/3600</f>
        <v>0.4547166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6" t="n">
        <f aca="false">H43/3600</f>
        <v>0.654383333333333</v>
      </c>
      <c r="L43" s="76" t="n">
        <v>23727.0768</v>
      </c>
      <c r="M43" s="77" t="n">
        <v>42.0175</v>
      </c>
      <c r="N43" s="77" t="n">
        <v>44.1478</v>
      </c>
      <c r="O43" s="77" t="n">
        <v>45.6098</v>
      </c>
      <c r="P43" s="77" t="n">
        <v>2250.02</v>
      </c>
      <c r="Q43" s="77" t="n">
        <v>29.78</v>
      </c>
      <c r="R43" s="56" t="n">
        <f aca="false">P43/3600</f>
        <v>0.6250055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61" t="n">
        <f aca="false">H44/3600</f>
        <v>0.623816666666667</v>
      </c>
      <c r="L44" s="78" t="n">
        <v>14153.6376</v>
      </c>
      <c r="M44" s="79" t="n">
        <v>39.1608</v>
      </c>
      <c r="N44" s="79" t="n">
        <v>41.8392</v>
      </c>
      <c r="O44" s="79" t="n">
        <v>43.0608</v>
      </c>
      <c r="P44" s="79" t="n">
        <v>2155.75</v>
      </c>
      <c r="Q44" s="79" t="n">
        <v>27.88</v>
      </c>
      <c r="R44" s="61" t="n">
        <f aca="false">P44/3600</f>
        <v>0.59881944444444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61" t="n">
        <f aca="false">H45/3600</f>
        <v>0.602266666666667</v>
      </c>
      <c r="L45" s="78" t="n">
        <v>8323.8304</v>
      </c>
      <c r="M45" s="79" t="n">
        <v>36.1371</v>
      </c>
      <c r="N45" s="79" t="n">
        <v>39.9936</v>
      </c>
      <c r="O45" s="79" t="n">
        <v>41.0344</v>
      </c>
      <c r="P45" s="79" t="n">
        <v>2072.53</v>
      </c>
      <c r="Q45" s="79" t="n">
        <v>25.17</v>
      </c>
      <c r="R45" s="61" t="n">
        <f aca="false">P45/3600</f>
        <v>0.5757027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7" t="n">
        <f aca="false">H46/3600</f>
        <v>0.570966666666667</v>
      </c>
      <c r="L46" s="80" t="n">
        <v>4747.5624</v>
      </c>
      <c r="M46" s="81" t="n">
        <v>33.0582</v>
      </c>
      <c r="N46" s="81" t="n">
        <v>38.6001</v>
      </c>
      <c r="O46" s="81" t="n">
        <v>39.534</v>
      </c>
      <c r="P46" s="81" t="n">
        <v>1958.31</v>
      </c>
      <c r="Q46" s="81" t="n">
        <v>22.49</v>
      </c>
      <c r="R46" s="67" t="n">
        <f aca="false">P46/3600</f>
        <v>0.54397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6" t="n">
        <f aca="false">H47/3600</f>
        <v>0.594158333333333</v>
      </c>
      <c r="L47" s="76" t="n">
        <v>44444.5336</v>
      </c>
      <c r="M47" s="77" t="n">
        <v>41.1647</v>
      </c>
      <c r="N47" s="77" t="n">
        <v>42.5964</v>
      </c>
      <c r="O47" s="77" t="n">
        <v>43.4744</v>
      </c>
      <c r="P47" s="77" t="n">
        <v>2086.71</v>
      </c>
      <c r="Q47" s="77" t="n">
        <v>32.11</v>
      </c>
      <c r="R47" s="56" t="n">
        <f aca="false">P47/3600</f>
        <v>0.5796416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61" t="n">
        <f aca="false">H48/3600</f>
        <v>0.597175</v>
      </c>
      <c r="L48" s="78" t="n">
        <v>27525.4208</v>
      </c>
      <c r="M48" s="79" t="n">
        <v>36.9631</v>
      </c>
      <c r="N48" s="79" t="n">
        <v>39.4615</v>
      </c>
      <c r="O48" s="79" t="n">
        <v>40.2872</v>
      </c>
      <c r="P48" s="79" t="n">
        <v>2014.5</v>
      </c>
      <c r="Q48" s="79" t="n">
        <v>29.61</v>
      </c>
      <c r="R48" s="61" t="n">
        <f aca="false">P48/3600</f>
        <v>0.5595833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61" t="n">
        <f aca="false">H49/3600</f>
        <v>0.574455555555556</v>
      </c>
      <c r="L49" s="78" t="n">
        <v>16436.02</v>
      </c>
      <c r="M49" s="79" t="n">
        <v>33.175</v>
      </c>
      <c r="N49" s="79" t="n">
        <v>37.3835</v>
      </c>
      <c r="O49" s="79" t="n">
        <v>38.1059</v>
      </c>
      <c r="P49" s="79" t="n">
        <v>1918.89</v>
      </c>
      <c r="Q49" s="79" t="n">
        <v>26.42</v>
      </c>
      <c r="R49" s="61" t="n">
        <f aca="false">P49/3600</f>
        <v>0.53302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7" t="n">
        <f aca="false">H50/3600</f>
        <v>0.530933333333333</v>
      </c>
      <c r="L50" s="80" t="n">
        <v>8928.9784</v>
      </c>
      <c r="M50" s="81" t="n">
        <v>29.4897</v>
      </c>
      <c r="N50" s="81" t="n">
        <v>35.9635</v>
      </c>
      <c r="O50" s="81" t="n">
        <v>36.5987</v>
      </c>
      <c r="P50" s="81" t="n">
        <v>1783.54</v>
      </c>
      <c r="Q50" s="81" t="n">
        <v>23.95</v>
      </c>
      <c r="R50" s="67" t="n">
        <f aca="false">P50/3600</f>
        <v>0.495427777777778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6" t="n">
        <f aca="false">H51/3600</f>
        <v>0.371063888888889</v>
      </c>
      <c r="L51" s="76" t="n">
        <v>15301.2584</v>
      </c>
      <c r="M51" s="77" t="n">
        <v>42.4119</v>
      </c>
      <c r="N51" s="77" t="n">
        <v>43.7246</v>
      </c>
      <c r="O51" s="77" t="n">
        <v>44.5295</v>
      </c>
      <c r="P51" s="77" t="n">
        <v>1197.23</v>
      </c>
      <c r="Q51" s="77" t="n">
        <v>15</v>
      </c>
      <c r="R51" s="56" t="n">
        <f aca="false">P51/3600</f>
        <v>0.332563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61" t="n">
        <f aca="false">H52/3600</f>
        <v>0.341961111111111</v>
      </c>
      <c r="L52" s="78" t="n">
        <v>9133.1928</v>
      </c>
      <c r="M52" s="79" t="n">
        <v>39.042</v>
      </c>
      <c r="N52" s="79" t="n">
        <v>40.4692</v>
      </c>
      <c r="O52" s="79" t="n">
        <v>41.8594</v>
      </c>
      <c r="P52" s="79" t="n">
        <v>1131.55</v>
      </c>
      <c r="Q52" s="79" t="n">
        <v>13.62</v>
      </c>
      <c r="R52" s="61" t="n">
        <f aca="false">P52/3600</f>
        <v>0.314319444444444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61" t="n">
        <f aca="false">H53/3600</f>
        <v>0.324141666666667</v>
      </c>
      <c r="L53" s="78" t="n">
        <v>5200.3032</v>
      </c>
      <c r="M53" s="79" t="n">
        <v>35.6644</v>
      </c>
      <c r="N53" s="79" t="n">
        <v>38.1588</v>
      </c>
      <c r="O53" s="79" t="n">
        <v>39.9974</v>
      </c>
      <c r="P53" s="79" t="n">
        <v>1067.79</v>
      </c>
      <c r="Q53" s="79" t="n">
        <v>12.55</v>
      </c>
      <c r="R53" s="61" t="n">
        <f aca="false">P53/3600</f>
        <v>0.296608333333333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7" t="n">
        <f aca="false">H54/3600</f>
        <v>0.293386111111111</v>
      </c>
      <c r="L54" s="80" t="n">
        <v>2620.316</v>
      </c>
      <c r="M54" s="81" t="n">
        <v>32.2657</v>
      </c>
      <c r="N54" s="81" t="n">
        <v>36.7351</v>
      </c>
      <c r="O54" s="81" t="n">
        <v>38.5779</v>
      </c>
      <c r="P54" s="81" t="n">
        <v>985.99</v>
      </c>
      <c r="Q54" s="81" t="n">
        <v>11.46</v>
      </c>
      <c r="R54" s="67" t="n">
        <f aca="false">P54/3600</f>
        <v>0.2738861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6" t="n">
        <f aca="false">H55/3600</f>
        <v>0.132958333333333</v>
      </c>
      <c r="L55" s="76" t="n">
        <v>5384</v>
      </c>
      <c r="M55" s="77" t="n">
        <v>43.1027</v>
      </c>
      <c r="N55" s="77" t="n">
        <v>45.2732</v>
      </c>
      <c r="O55" s="77" t="n">
        <v>45.0901</v>
      </c>
      <c r="P55" s="77" t="n">
        <v>463.63</v>
      </c>
      <c r="Q55" s="77" t="n">
        <v>6.14</v>
      </c>
      <c r="R55" s="56" t="n">
        <f aca="false">P55/3600</f>
        <v>0.128786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61" t="n">
        <f aca="false">H56/3600</f>
        <v>0.128358333333333</v>
      </c>
      <c r="L56" s="78" t="n">
        <v>3202.884</v>
      </c>
      <c r="M56" s="79" t="n">
        <v>39.54</v>
      </c>
      <c r="N56" s="79" t="n">
        <v>42.3403</v>
      </c>
      <c r="O56" s="79" t="n">
        <v>41.8917</v>
      </c>
      <c r="P56" s="79" t="n">
        <v>442.1</v>
      </c>
      <c r="Q56" s="79" t="n">
        <v>5.53</v>
      </c>
      <c r="R56" s="61" t="n">
        <f aca="false">P56/3600</f>
        <v>0.12280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61" t="n">
        <f aca="false">H57/3600</f>
        <v>0.122486111111111</v>
      </c>
      <c r="L57" s="78" t="n">
        <v>1829.3952</v>
      </c>
      <c r="M57" s="79" t="n">
        <v>36.1296</v>
      </c>
      <c r="N57" s="79" t="n">
        <v>40.08</v>
      </c>
      <c r="O57" s="79" t="n">
        <v>39.4656</v>
      </c>
      <c r="P57" s="79" t="n">
        <v>424.95</v>
      </c>
      <c r="Q57" s="79" t="n">
        <v>5.31</v>
      </c>
      <c r="R57" s="61" t="n">
        <f aca="false">P57/3600</f>
        <v>0.118041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7" t="n">
        <f aca="false">H58/3600</f>
        <v>0.1149</v>
      </c>
      <c r="L58" s="80" t="n">
        <v>1019.156</v>
      </c>
      <c r="M58" s="81" t="n">
        <v>32.9422</v>
      </c>
      <c r="N58" s="81" t="n">
        <v>38.4949</v>
      </c>
      <c r="O58" s="81" t="n">
        <v>37.7064</v>
      </c>
      <c r="P58" s="81" t="n">
        <v>391.58</v>
      </c>
      <c r="Q58" s="81" t="n">
        <v>4.6</v>
      </c>
      <c r="R58" s="67" t="n">
        <f aca="false">P58/3600</f>
        <v>0.108772222222222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6" t="n">
        <f aca="false">H59/3600</f>
        <v>0.177863888888889</v>
      </c>
      <c r="L59" s="76" t="n">
        <v>13253.2504</v>
      </c>
      <c r="M59" s="77" t="n">
        <v>41.2601</v>
      </c>
      <c r="N59" s="77" t="n">
        <v>43.3446</v>
      </c>
      <c r="O59" s="77" t="n">
        <v>44.3234</v>
      </c>
      <c r="P59" s="77" t="n">
        <v>614.7</v>
      </c>
      <c r="Q59" s="77" t="n">
        <v>9.01</v>
      </c>
      <c r="R59" s="56" t="n">
        <f aca="false">P59/3600</f>
        <v>0.1707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61" t="n">
        <f aca="false">H60/3600</f>
        <v>0.170272222222222</v>
      </c>
      <c r="L60" s="78" t="n">
        <v>8423.3736</v>
      </c>
      <c r="M60" s="79" t="n">
        <v>36.8887</v>
      </c>
      <c r="N60" s="79" t="n">
        <v>40.704</v>
      </c>
      <c r="O60" s="79" t="n">
        <v>41.7942</v>
      </c>
      <c r="P60" s="79" t="n">
        <v>588.32</v>
      </c>
      <c r="Q60" s="79" t="n">
        <v>8.21</v>
      </c>
      <c r="R60" s="61" t="n">
        <f aca="false">P60/3600</f>
        <v>0.163422222222222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61" t="n">
        <f aca="false">H61/3600</f>
        <v>0.164436111111111</v>
      </c>
      <c r="L61" s="78" t="n">
        <v>5183.9352</v>
      </c>
      <c r="M61" s="79" t="n">
        <v>33.1315</v>
      </c>
      <c r="N61" s="79" t="n">
        <v>39.1078</v>
      </c>
      <c r="O61" s="79" t="n">
        <v>40.0563</v>
      </c>
      <c r="P61" s="79" t="n">
        <v>566.31</v>
      </c>
      <c r="Q61" s="79" t="n">
        <v>7.46</v>
      </c>
      <c r="R61" s="61" t="n">
        <f aca="false">P61/3600</f>
        <v>0.157308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7" t="n">
        <f aca="false">H62/3600</f>
        <v>0.152794444444444</v>
      </c>
      <c r="L62" s="80" t="n">
        <v>3074.0904</v>
      </c>
      <c r="M62" s="81" t="n">
        <v>29.6466</v>
      </c>
      <c r="N62" s="81" t="n">
        <v>38.0396</v>
      </c>
      <c r="O62" s="81" t="n">
        <v>38.8429</v>
      </c>
      <c r="P62" s="81" t="n">
        <v>523.88</v>
      </c>
      <c r="Q62" s="81" t="n">
        <v>6.58</v>
      </c>
      <c r="R62" s="67" t="n">
        <f aca="false">P62/3600</f>
        <v>0.145522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6" t="n">
        <f aca="false">H63/3600</f>
        <v>0.150841666666667</v>
      </c>
      <c r="L63" s="76" t="n">
        <v>11648.9952</v>
      </c>
      <c r="M63" s="77" t="n">
        <v>41.1245</v>
      </c>
      <c r="N63" s="77" t="n">
        <v>42.2622</v>
      </c>
      <c r="O63" s="77" t="n">
        <v>42.9755</v>
      </c>
      <c r="P63" s="77" t="n">
        <v>520.45</v>
      </c>
      <c r="Q63" s="77" t="n">
        <v>8.05</v>
      </c>
      <c r="R63" s="56" t="n">
        <f aca="false">P63/3600</f>
        <v>0.144569444444444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61" t="n">
        <f aca="false">H64/3600</f>
        <v>0.153947222222222</v>
      </c>
      <c r="L64" s="78" t="n">
        <v>7187.0904</v>
      </c>
      <c r="M64" s="79" t="n">
        <v>36.8301</v>
      </c>
      <c r="N64" s="79" t="n">
        <v>39.207</v>
      </c>
      <c r="O64" s="79" t="n">
        <v>39.7461</v>
      </c>
      <c r="P64" s="79" t="n">
        <v>510.44</v>
      </c>
      <c r="Q64" s="79" t="n">
        <v>7.61</v>
      </c>
      <c r="R64" s="61" t="n">
        <f aca="false">P64/3600</f>
        <v>0.141788888888889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61" t="n">
        <f aca="false">H65/3600</f>
        <v>0.142891666666667</v>
      </c>
      <c r="L65" s="78" t="n">
        <v>4087.9728</v>
      </c>
      <c r="M65" s="79" t="n">
        <v>32.8687</v>
      </c>
      <c r="N65" s="79" t="n">
        <v>37.0026</v>
      </c>
      <c r="O65" s="79" t="n">
        <v>37.4668</v>
      </c>
      <c r="P65" s="79" t="n">
        <v>481.11</v>
      </c>
      <c r="Q65" s="79" t="n">
        <v>6.6</v>
      </c>
      <c r="R65" s="61" t="n">
        <f aca="false">P65/3600</f>
        <v>0.133641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7" t="n">
        <f aca="false">H66/3600</f>
        <v>0.131152777777778</v>
      </c>
      <c r="L66" s="80" t="n">
        <v>2106.4704</v>
      </c>
      <c r="M66" s="81" t="n">
        <v>29.3248</v>
      </c>
      <c r="N66" s="81" t="n">
        <v>35.4968</v>
      </c>
      <c r="O66" s="81" t="n">
        <v>35.9326</v>
      </c>
      <c r="P66" s="81" t="n">
        <v>440.75</v>
      </c>
      <c r="Q66" s="81" t="n">
        <v>5.78</v>
      </c>
      <c r="R66" s="67" t="n">
        <f aca="false">P66/3600</f>
        <v>0.122430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6" t="n">
        <f aca="false">H67/3600</f>
        <v>0.0950944444444444</v>
      </c>
      <c r="L67" s="76" t="n">
        <v>4562.8904</v>
      </c>
      <c r="M67" s="77" t="n">
        <v>42.6137</v>
      </c>
      <c r="N67" s="77" t="n">
        <v>43.308</v>
      </c>
      <c r="O67" s="77" t="n">
        <v>44.1268</v>
      </c>
      <c r="P67" s="77" t="n">
        <v>320.26</v>
      </c>
      <c r="Q67" s="77" t="n">
        <v>4.26</v>
      </c>
      <c r="R67" s="56" t="n">
        <f aca="false">P67/3600</f>
        <v>0.0889611111111111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61" t="n">
        <f aca="false">H68/3600</f>
        <v>0.0886027777777778</v>
      </c>
      <c r="L68" s="78" t="n">
        <v>2734.076</v>
      </c>
      <c r="M68" s="79" t="n">
        <v>38.5985</v>
      </c>
      <c r="N68" s="79" t="n">
        <v>39.998</v>
      </c>
      <c r="O68" s="79" t="n">
        <v>41.2734</v>
      </c>
      <c r="P68" s="79" t="n">
        <v>301.61</v>
      </c>
      <c r="Q68" s="79" t="n">
        <v>3.8</v>
      </c>
      <c r="R68" s="61" t="n">
        <f aca="false">P68/3600</f>
        <v>0.0837805555555556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61" t="n">
        <f aca="false">H69/3600</f>
        <v>0.0819388888888889</v>
      </c>
      <c r="L69" s="78" t="n">
        <v>1503.5344</v>
      </c>
      <c r="M69" s="79" t="n">
        <v>34.7732</v>
      </c>
      <c r="N69" s="79" t="n">
        <v>37.8347</v>
      </c>
      <c r="O69" s="79" t="n">
        <v>39.0537</v>
      </c>
      <c r="P69" s="79" t="n">
        <v>276.38</v>
      </c>
      <c r="Q69" s="79" t="n">
        <v>3.37</v>
      </c>
      <c r="R69" s="61" t="n">
        <f aca="false">P69/3600</f>
        <v>0.0767722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7" t="n">
        <f aca="false">H70/3600</f>
        <v>0.0748138888888889</v>
      </c>
      <c r="L70" s="80" t="n">
        <v>756.2216</v>
      </c>
      <c r="M70" s="81" t="n">
        <v>31.4412</v>
      </c>
      <c r="N70" s="81" t="n">
        <v>36.3067</v>
      </c>
      <c r="O70" s="81" t="n">
        <v>37.3617</v>
      </c>
      <c r="P70" s="81" t="n">
        <v>251.09</v>
      </c>
      <c r="Q70" s="81" t="n">
        <v>3.01</v>
      </c>
      <c r="R70" s="67" t="n">
        <f aca="false">P70/3600</f>
        <v>0.0697472222222222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6" t="n">
        <f aca="false">H71/3600</f>
        <v>1.41766944444444</v>
      </c>
      <c r="L71" s="76" t="n">
        <v>21738.3976</v>
      </c>
      <c r="M71" s="77" t="n">
        <v>44.7426</v>
      </c>
      <c r="N71" s="77" t="n">
        <v>47.3945</v>
      </c>
      <c r="O71" s="77" t="n">
        <v>48.2859</v>
      </c>
      <c r="P71" s="77" t="n">
        <v>4856.24</v>
      </c>
      <c r="Q71" s="77" t="n">
        <v>59.39</v>
      </c>
      <c r="R71" s="56" t="n">
        <f aca="false">P71/3600</f>
        <v>1.34895555555556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61" t="n">
        <f aca="false">H72/3600</f>
        <v>1.35024722222222</v>
      </c>
      <c r="L72" s="78" t="n">
        <v>12639.0432</v>
      </c>
      <c r="M72" s="79" t="n">
        <v>42.3883</v>
      </c>
      <c r="N72" s="79" t="n">
        <v>45.7533</v>
      </c>
      <c r="O72" s="79" t="n">
        <v>46.4317</v>
      </c>
      <c r="P72" s="79" t="n">
        <v>4633.5</v>
      </c>
      <c r="Q72" s="79" t="n">
        <v>53.77</v>
      </c>
      <c r="R72" s="61" t="n">
        <f aca="false">P72/3600</f>
        <v>1.28708333333333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61" t="n">
        <f aca="false">H73/3600</f>
        <v>1.3012</v>
      </c>
      <c r="L73" s="78" t="n">
        <v>7525.9888</v>
      </c>
      <c r="M73" s="79" t="n">
        <v>39.7657</v>
      </c>
      <c r="N73" s="79" t="n">
        <v>44.1294</v>
      </c>
      <c r="O73" s="79" t="n">
        <v>44.6416</v>
      </c>
      <c r="P73" s="79" t="n">
        <v>4439.29</v>
      </c>
      <c r="Q73" s="79" t="n">
        <v>51.17</v>
      </c>
      <c r="R73" s="61" t="n">
        <f aca="false">P73/3600</f>
        <v>1.23313611111111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7" t="n">
        <f aca="false">H74/3600</f>
        <v>1.2426</v>
      </c>
      <c r="L74" s="80" t="n">
        <v>4504.7088</v>
      </c>
      <c r="M74" s="81" t="n">
        <v>36.8818</v>
      </c>
      <c r="N74" s="81" t="n">
        <v>42.9433</v>
      </c>
      <c r="O74" s="81" t="n">
        <v>43.3134</v>
      </c>
      <c r="P74" s="81" t="n">
        <v>4221.38</v>
      </c>
      <c r="Q74" s="81" t="n">
        <v>47.74</v>
      </c>
      <c r="R74" s="67" t="n">
        <f aca="false">P74/3600</f>
        <v>1.172605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6" t="n">
        <f aca="false">H75/3600</f>
        <v>1.36450555555556</v>
      </c>
      <c r="L75" s="76" t="n">
        <v>22235.7168</v>
      </c>
      <c r="M75" s="77" t="n">
        <v>44.7039</v>
      </c>
      <c r="N75" s="77" t="n">
        <v>48.6787</v>
      </c>
      <c r="O75" s="77" t="n">
        <v>48.4394</v>
      </c>
      <c r="P75" s="77" t="n">
        <v>4821.53</v>
      </c>
      <c r="Q75" s="77" t="n">
        <v>60.82</v>
      </c>
      <c r="R75" s="56" t="n">
        <f aca="false">P75/3600</f>
        <v>1.33931388888889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61" t="n">
        <f aca="false">H76/3600</f>
        <v>1.31031944444444</v>
      </c>
      <c r="L76" s="78" t="n">
        <v>13493.3584</v>
      </c>
      <c r="M76" s="79" t="n">
        <v>42.3599</v>
      </c>
      <c r="N76" s="79" t="n">
        <v>46.9839</v>
      </c>
      <c r="O76" s="79" t="n">
        <v>46.1851</v>
      </c>
      <c r="P76" s="79" t="n">
        <v>4483.61</v>
      </c>
      <c r="Q76" s="79" t="n">
        <v>54.01</v>
      </c>
      <c r="R76" s="61" t="n">
        <f aca="false">P76/3600</f>
        <v>1.24544722222222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61" t="n">
        <f aca="false">H77/3600</f>
        <v>1.28026388888889</v>
      </c>
      <c r="L77" s="78" t="n">
        <v>8348.8416</v>
      </c>
      <c r="M77" s="79" t="n">
        <v>39.6508</v>
      </c>
      <c r="N77" s="79" t="n">
        <v>45.6441</v>
      </c>
      <c r="O77" s="79" t="n">
        <v>44.0809</v>
      </c>
      <c r="P77" s="79" t="n">
        <v>4348.71</v>
      </c>
      <c r="Q77" s="79" t="n">
        <v>51.28</v>
      </c>
      <c r="R77" s="61" t="n">
        <f aca="false">P77/3600</f>
        <v>1.207975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7" t="n">
        <f aca="false">H78/3600</f>
        <v>1.24131666666667</v>
      </c>
      <c r="L78" s="80" t="n">
        <v>5026.3096</v>
      </c>
      <c r="M78" s="81" t="n">
        <v>36.5788</v>
      </c>
      <c r="N78" s="81" t="n">
        <v>44.6709</v>
      </c>
      <c r="O78" s="81" t="n">
        <v>42.647</v>
      </c>
      <c r="P78" s="81" t="n">
        <v>4238.98</v>
      </c>
      <c r="Q78" s="81" t="n">
        <v>46.53</v>
      </c>
      <c r="R78" s="67" t="n">
        <f aca="false">P78/3600</f>
        <v>1.17749444444444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6" t="n">
        <f aca="false">H79/3600</f>
        <v>1.37024444444444</v>
      </c>
      <c r="L79" s="76" t="n">
        <v>23859.544</v>
      </c>
      <c r="M79" s="77" t="n">
        <v>44.7124</v>
      </c>
      <c r="N79" s="77" t="n">
        <v>48.6339</v>
      </c>
      <c r="O79" s="77" t="n">
        <v>48.8206</v>
      </c>
      <c r="P79" s="77" t="n">
        <v>4757.36</v>
      </c>
      <c r="Q79" s="77" t="n">
        <v>57.56</v>
      </c>
      <c r="R79" s="56" t="n">
        <f aca="false">P79/3600</f>
        <v>1.321488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61" t="n">
        <f aca="false">H80/3600</f>
        <v>1.30015</v>
      </c>
      <c r="L80" s="78" t="n">
        <v>13645.9184</v>
      </c>
      <c r="M80" s="79" t="n">
        <v>42.02</v>
      </c>
      <c r="N80" s="79" t="n">
        <v>46.7073</v>
      </c>
      <c r="O80" s="79" t="n">
        <v>46.8896</v>
      </c>
      <c r="P80" s="79" t="n">
        <v>4493.97</v>
      </c>
      <c r="Q80" s="79" t="n">
        <v>52.9</v>
      </c>
      <c r="R80" s="61" t="n">
        <f aca="false">P80/3600</f>
        <v>1.248325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61" t="n">
        <f aca="false">H81/3600</f>
        <v>1.26579166666667</v>
      </c>
      <c r="L81" s="78" t="n">
        <v>7806.9064</v>
      </c>
      <c r="M81" s="79" t="n">
        <v>39.2606</v>
      </c>
      <c r="N81" s="79" t="n">
        <v>44.921</v>
      </c>
      <c r="O81" s="79" t="n">
        <v>45.0562</v>
      </c>
      <c r="P81" s="79" t="n">
        <v>4269.11</v>
      </c>
      <c r="Q81" s="79" t="n">
        <v>50.26</v>
      </c>
      <c r="R81" s="61" t="n">
        <f aca="false">P81/3600</f>
        <v>1.18586388888889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7" t="n">
        <f aca="false">H82/3600</f>
        <v>1.232975</v>
      </c>
      <c r="L82" s="80" t="n">
        <v>4423.1392</v>
      </c>
      <c r="M82" s="81" t="n">
        <v>36.4791</v>
      </c>
      <c r="N82" s="81" t="n">
        <v>43.5745</v>
      </c>
      <c r="O82" s="81" t="n">
        <v>43.7015</v>
      </c>
      <c r="P82" s="81" t="n">
        <v>4216.04</v>
      </c>
      <c r="Q82" s="81" t="n">
        <v>47.24</v>
      </c>
      <c r="R82" s="67" t="n">
        <f aca="false">P82/3600</f>
        <v>1.17112222222222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6" t="n">
        <f aca="false">H83/3600</f>
        <v>0.568611111111111</v>
      </c>
      <c r="L83" s="76" t="n">
        <v>23039.4608</v>
      </c>
      <c r="M83" s="77" t="n">
        <v>42.0775</v>
      </c>
      <c r="N83" s="77" t="n">
        <v>43.8966</v>
      </c>
      <c r="O83" s="77" t="n">
        <v>44.5235</v>
      </c>
      <c r="P83" s="77" t="n">
        <v>2025.47</v>
      </c>
      <c r="Q83" s="77" t="n">
        <v>28.59</v>
      </c>
      <c r="R83" s="56" t="n">
        <f aca="false">P83/3600</f>
        <v>0.5626305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61" t="n">
        <f aca="false">H84/3600</f>
        <v>0.540494444444444</v>
      </c>
      <c r="L84" s="78" t="n">
        <v>13120.7088</v>
      </c>
      <c r="M84" s="79" t="n">
        <v>38.6426</v>
      </c>
      <c r="N84" s="79" t="n">
        <v>40.9888</v>
      </c>
      <c r="O84" s="79" t="n">
        <v>41.4047</v>
      </c>
      <c r="P84" s="79" t="n">
        <v>1868.83</v>
      </c>
      <c r="Q84" s="79" t="n">
        <v>24.16</v>
      </c>
      <c r="R84" s="61" t="n">
        <f aca="false">P84/3600</f>
        <v>0.519119444444445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61" t="n">
        <f aca="false">H85/3600</f>
        <v>0.510458333333333</v>
      </c>
      <c r="L85" s="78" t="n">
        <v>7461.6632</v>
      </c>
      <c r="M85" s="79" t="n">
        <v>35.5516</v>
      </c>
      <c r="N85" s="79" t="n">
        <v>38.8031</v>
      </c>
      <c r="O85" s="79" t="n">
        <v>39.0366</v>
      </c>
      <c r="P85" s="79" t="n">
        <v>1782.67</v>
      </c>
      <c r="Q85" s="79" t="n">
        <v>22.27</v>
      </c>
      <c r="R85" s="61" t="n">
        <f aca="false">P85/3600</f>
        <v>0.495186111111111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7" t="n">
        <f aca="false">H86/3600</f>
        <v>0.480163888888889</v>
      </c>
      <c r="L86" s="80" t="n">
        <v>4379.0624</v>
      </c>
      <c r="M86" s="81" t="n">
        <v>32.7038</v>
      </c>
      <c r="N86" s="81" t="n">
        <v>37.1538</v>
      </c>
      <c r="O86" s="81" t="n">
        <v>37.2351</v>
      </c>
      <c r="P86" s="81" t="n">
        <v>1663.33</v>
      </c>
      <c r="Q86" s="81" t="n">
        <v>19.91</v>
      </c>
      <c r="R86" s="67" t="n">
        <f aca="false">P86/3600</f>
        <v>0.4620361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6" t="n">
        <f aca="false">H87/3600</f>
        <v>0.992986111111111</v>
      </c>
      <c r="L87" s="76" t="n">
        <v>24568.1554</v>
      </c>
      <c r="M87" s="77" t="n">
        <v>44.7689</v>
      </c>
      <c r="N87" s="77" t="n">
        <v>46.6525</v>
      </c>
      <c r="O87" s="77" t="n">
        <v>46.9657</v>
      </c>
      <c r="P87" s="77" t="n">
        <v>3414.68</v>
      </c>
      <c r="Q87" s="77" t="n">
        <v>46.73</v>
      </c>
      <c r="R87" s="56" t="n">
        <f aca="false">P87/3600</f>
        <v>0.948522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61" t="n">
        <f aca="false">H88/3600</f>
        <v>0.935427777777778</v>
      </c>
      <c r="L88" s="78" t="n">
        <v>16499.0846</v>
      </c>
      <c r="M88" s="79" t="n">
        <v>40.8209</v>
      </c>
      <c r="N88" s="79" t="n">
        <v>43.4461</v>
      </c>
      <c r="O88" s="79" t="n">
        <v>43.7222</v>
      </c>
      <c r="P88" s="79" t="n">
        <v>3222.95</v>
      </c>
      <c r="Q88" s="79" t="n">
        <v>44.1</v>
      </c>
      <c r="R88" s="61" t="n">
        <f aca="false">P88/3600</f>
        <v>0.8952638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61" t="n">
        <f aca="false">H89/3600</f>
        <v>0.881572222222222</v>
      </c>
      <c r="L89" s="78" t="n">
        <v>10797.6955</v>
      </c>
      <c r="M89" s="79" t="n">
        <v>37.0604</v>
      </c>
      <c r="N89" s="79" t="n">
        <v>41.0408</v>
      </c>
      <c r="O89" s="79" t="n">
        <v>40.9851</v>
      </c>
      <c r="P89" s="79" t="n">
        <v>3033.58</v>
      </c>
      <c r="Q89" s="79" t="n">
        <v>40.54</v>
      </c>
      <c r="R89" s="61" t="n">
        <f aca="false">P89/3600</f>
        <v>0.842661111111111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7" t="n">
        <f aca="false">H90/3600</f>
        <v>0.842725</v>
      </c>
      <c r="L90" s="80" t="n">
        <v>6942.2323</v>
      </c>
      <c r="M90" s="81" t="n">
        <v>33.4477</v>
      </c>
      <c r="N90" s="81" t="n">
        <v>39.352</v>
      </c>
      <c r="O90" s="81" t="n">
        <v>38.7703</v>
      </c>
      <c r="P90" s="81" t="n">
        <v>2887.37</v>
      </c>
      <c r="Q90" s="81" t="n">
        <v>39.64</v>
      </c>
      <c r="R90" s="67" t="n">
        <f aca="false">P90/3600</f>
        <v>0.8020472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6" t="n">
        <f aca="false">H91/3600</f>
        <v>0.760027777777778</v>
      </c>
      <c r="L91" s="76" t="n">
        <v>38044.4536</v>
      </c>
      <c r="M91" s="77" t="n">
        <v>46.2802</v>
      </c>
      <c r="N91" s="77" t="n">
        <v>44.8577</v>
      </c>
      <c r="O91" s="77" t="n">
        <v>44.9855</v>
      </c>
      <c r="P91" s="77" t="n">
        <v>2580.89</v>
      </c>
      <c r="Q91" s="77" t="n">
        <v>35.96</v>
      </c>
      <c r="R91" s="56" t="n">
        <f aca="false">P91/3600</f>
        <v>0.7169138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61" t="n">
        <f aca="false">H92/3600</f>
        <v>0.739602777777778</v>
      </c>
      <c r="L92" s="78" t="n">
        <v>28571.0488</v>
      </c>
      <c r="M92" s="79" t="n">
        <v>41.9623</v>
      </c>
      <c r="N92" s="79" t="n">
        <v>40.9251</v>
      </c>
      <c r="O92" s="79" t="n">
        <v>41.3042</v>
      </c>
      <c r="P92" s="79" t="n">
        <v>2552.76</v>
      </c>
      <c r="Q92" s="79" t="n">
        <v>35.48</v>
      </c>
      <c r="R92" s="61" t="n">
        <f aca="false">P92/3600</f>
        <v>0.709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61" t="n">
        <f aca="false">H93/3600</f>
        <v>0.724308333333333</v>
      </c>
      <c r="L93" s="78" t="n">
        <v>21470.0472</v>
      </c>
      <c r="M93" s="79" t="n">
        <v>37.3856</v>
      </c>
      <c r="N93" s="79" t="n">
        <v>38.8911</v>
      </c>
      <c r="O93" s="79" t="n">
        <v>39.397</v>
      </c>
      <c r="P93" s="79" t="n">
        <v>2511.6</v>
      </c>
      <c r="Q93" s="79" t="n">
        <v>33.82</v>
      </c>
      <c r="R93" s="61" t="n">
        <f aca="false">P93/3600</f>
        <v>0.6976666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7" t="n">
        <f aca="false">H94/3600</f>
        <v>0.695680555555556</v>
      </c>
      <c r="L94" s="80" t="n">
        <v>15422.2672</v>
      </c>
      <c r="M94" s="81" t="n">
        <v>32.5758</v>
      </c>
      <c r="N94" s="81" t="n">
        <v>37.7649</v>
      </c>
      <c r="O94" s="81" t="n">
        <v>38.0068</v>
      </c>
      <c r="P94" s="81" t="n">
        <v>2423.37</v>
      </c>
      <c r="Q94" s="81" t="n">
        <v>32.47</v>
      </c>
      <c r="R94" s="67" t="n">
        <f aca="false">P94/3600</f>
        <v>0.6731583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6" t="n">
        <f aca="false">H95/3600</f>
        <v>0.873755555555556</v>
      </c>
      <c r="L95" s="76" t="n">
        <v>5394.7706</v>
      </c>
      <c r="M95" s="77" t="n">
        <v>50.4594</v>
      </c>
      <c r="N95" s="77" t="n">
        <v>53.563</v>
      </c>
      <c r="O95" s="77" t="n">
        <v>54.4141</v>
      </c>
      <c r="P95" s="77" t="n">
        <v>2991.65</v>
      </c>
      <c r="Q95" s="77" t="n">
        <v>40.56</v>
      </c>
      <c r="R95" s="56" t="n">
        <f aca="false">P95/3600</f>
        <v>0.8310138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61" t="n">
        <f aca="false">H96/3600</f>
        <v>0.879355555555556</v>
      </c>
      <c r="L96" s="78" t="n">
        <v>3628.8208</v>
      </c>
      <c r="M96" s="79" t="n">
        <v>47.0078</v>
      </c>
      <c r="N96" s="79" t="n">
        <v>50.2593</v>
      </c>
      <c r="O96" s="79" t="n">
        <v>51.3336</v>
      </c>
      <c r="P96" s="79" t="n">
        <v>2994.05</v>
      </c>
      <c r="Q96" s="79" t="n">
        <v>40.05</v>
      </c>
      <c r="R96" s="61" t="n">
        <f aca="false">P96/3600</f>
        <v>0.8316805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61" t="n">
        <f aca="false">H97/3600</f>
        <v>0.865283333333333</v>
      </c>
      <c r="L97" s="78" t="n">
        <v>2446.4922</v>
      </c>
      <c r="M97" s="79" t="n">
        <v>43.4644</v>
      </c>
      <c r="N97" s="79" t="n">
        <v>47.7903</v>
      </c>
      <c r="O97" s="79" t="n">
        <v>49.0282</v>
      </c>
      <c r="P97" s="79" t="n">
        <v>2933.13</v>
      </c>
      <c r="Q97" s="79" t="n">
        <v>39.56</v>
      </c>
      <c r="R97" s="61" t="n">
        <f aca="false">P97/3600</f>
        <v>0.8147583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7" t="n">
        <f aca="false">H98/3600</f>
        <v>0.84725</v>
      </c>
      <c r="L98" s="80" t="n">
        <v>1621.4477</v>
      </c>
      <c r="M98" s="81" t="n">
        <v>39.7078</v>
      </c>
      <c r="N98" s="81" t="n">
        <v>45.9853</v>
      </c>
      <c r="O98" s="81" t="n">
        <v>47.3214</v>
      </c>
      <c r="P98" s="81" t="n">
        <v>2876.68</v>
      </c>
      <c r="Q98" s="81" t="n">
        <v>37.85</v>
      </c>
      <c r="R98" s="67" t="n">
        <f aca="false">P98/3600</f>
        <v>0.79907777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5.0323339538813</v>
      </c>
      <c r="J106" s="85" t="n">
        <f aca="false">GEOMEAN(J3:J98)</f>
        <v>0.825966140376725</v>
      </c>
      <c r="Q106" s="85" t="n">
        <f aca="false">GEOMEAN(Q3:Q98)</f>
        <v>34.8589676184298</v>
      </c>
      <c r="R106" s="85" t="n">
        <f aca="false">GEOMEAN(R3:R98)</f>
        <v>0.785491892779616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.995051247921999</v>
      </c>
      <c r="R107" s="86" t="n">
        <f aca="false">R106/J106</f>
        <v>0.950997691529282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38052777777778</v>
      </c>
      <c r="J108" s="85" t="n">
        <f aca="false">SUM(J3:J98)</f>
        <v>121.291455555556</v>
      </c>
      <c r="Q108" s="85" t="n">
        <f aca="false">SUM(Q3:Q98)/3600</f>
        <v>1.37775</v>
      </c>
      <c r="R108" s="85" t="n">
        <f aca="false">SUM(R3:R98)</f>
        <v>115.783808333333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30.9119700894625</v>
      </c>
      <c r="J113" s="85" t="n">
        <f aca="false">GEOMEAN(J3:J10,J19:J82)</f>
        <v>0.726618694961559</v>
      </c>
      <c r="Q113" s="85" t="n">
        <f aca="false">GEOMEAN(Q3:Q10,Q19:Q82)</f>
        <v>30.5626998754002</v>
      </c>
      <c r="R113" s="85" t="n">
        <f aca="false">GEOMEAN(R3:R10,R19:R82)</f>
        <v>0.689234522387201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88701133798606</v>
      </c>
      <c r="R114" s="86" t="n">
        <f aca="false">R113/J113</f>
        <v>0.948550494456606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3261.9888</v>
      </c>
      <c r="E3" s="55" t="n">
        <v>41.7774</v>
      </c>
      <c r="F3" s="55" t="n">
        <v>41.5547</v>
      </c>
      <c r="G3" s="55" t="n">
        <v>44.2336</v>
      </c>
      <c r="H3" s="55" t="n">
        <v>18552.43</v>
      </c>
      <c r="I3" s="55" t="n">
        <v>39.65</v>
      </c>
      <c r="J3" s="56" t="n">
        <f aca="false">H3/3600</f>
        <v>5.15345277777778</v>
      </c>
      <c r="L3" s="54" t="n">
        <v>13259.2656</v>
      </c>
      <c r="M3" s="55" t="n">
        <v>41.7769</v>
      </c>
      <c r="N3" s="55" t="n">
        <v>41.5567</v>
      </c>
      <c r="O3" s="55" t="n">
        <v>44.23</v>
      </c>
      <c r="P3" s="55" t="n">
        <v>18502.16</v>
      </c>
      <c r="Q3" s="55" t="n">
        <v>40.84</v>
      </c>
      <c r="R3" s="57" t="n">
        <f aca="false">P3/3600</f>
        <v>5.13948888888889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331.8272</v>
      </c>
      <c r="E4" s="60" t="n">
        <v>39.3008</v>
      </c>
      <c r="F4" s="60" t="n">
        <v>39.8962</v>
      </c>
      <c r="G4" s="60" t="n">
        <v>42.3486</v>
      </c>
      <c r="H4" s="60" t="n">
        <v>16470.32</v>
      </c>
      <c r="I4" s="60" t="n">
        <v>35.85</v>
      </c>
      <c r="J4" s="61" t="n">
        <f aca="false">H4/3600</f>
        <v>4.57508888888889</v>
      </c>
      <c r="L4" s="59" t="n">
        <v>5329.12</v>
      </c>
      <c r="M4" s="60" t="n">
        <v>39.2957</v>
      </c>
      <c r="N4" s="60" t="n">
        <v>39.9053</v>
      </c>
      <c r="O4" s="60" t="n">
        <v>42.3632</v>
      </c>
      <c r="P4" s="60" t="n">
        <v>16300.52</v>
      </c>
      <c r="Q4" s="60" t="n">
        <v>37.59</v>
      </c>
      <c r="R4" s="62" t="n">
        <f aca="false">P4/3600</f>
        <v>4.52792222222222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6.2176</v>
      </c>
      <c r="E5" s="60" t="n">
        <v>36.7674</v>
      </c>
      <c r="F5" s="60" t="n">
        <v>38.6366</v>
      </c>
      <c r="G5" s="60" t="n">
        <v>40.8639</v>
      </c>
      <c r="H5" s="60" t="n">
        <v>15249.09</v>
      </c>
      <c r="I5" s="60" t="n">
        <v>31.19</v>
      </c>
      <c r="J5" s="61" t="n">
        <f aca="false">H5/3600</f>
        <v>4.23585833333333</v>
      </c>
      <c r="L5" s="59" t="n">
        <v>2555.3952</v>
      </c>
      <c r="M5" s="60" t="n">
        <v>36.7618</v>
      </c>
      <c r="N5" s="60" t="n">
        <v>38.6564</v>
      </c>
      <c r="O5" s="60" t="n">
        <v>40.8743</v>
      </c>
      <c r="P5" s="60" t="n">
        <v>15026.28</v>
      </c>
      <c r="Q5" s="60" t="n">
        <v>31.14</v>
      </c>
      <c r="R5" s="62" t="n">
        <f aca="false">P5/3600</f>
        <v>4.17396666666667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4577.95</v>
      </c>
      <c r="I6" s="66" t="n">
        <v>29.83</v>
      </c>
      <c r="J6" s="67" t="n">
        <f aca="false">H6/3600</f>
        <v>4.04943055555556</v>
      </c>
      <c r="L6" s="65" t="n">
        <v>1329.5744</v>
      </c>
      <c r="M6" s="66" t="n">
        <v>34.118</v>
      </c>
      <c r="N6" s="66" t="n">
        <v>37.6964</v>
      </c>
      <c r="O6" s="66" t="n">
        <v>39.8228</v>
      </c>
      <c r="P6" s="66" t="n">
        <v>14361.34</v>
      </c>
      <c r="Q6" s="66" t="n">
        <v>30.35</v>
      </c>
      <c r="R6" s="68" t="n">
        <f aca="false">P6/3600</f>
        <v>3.98926111111111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3217.6704</v>
      </c>
      <c r="E7" s="55" t="n">
        <v>40.4105</v>
      </c>
      <c r="F7" s="55" t="n">
        <v>45.0386</v>
      </c>
      <c r="G7" s="55" t="n">
        <v>44.6982</v>
      </c>
      <c r="H7" s="55" t="n">
        <v>25958.44</v>
      </c>
      <c r="I7" s="55" t="n">
        <v>55.53</v>
      </c>
      <c r="J7" s="56" t="n">
        <f aca="false">H7/3600</f>
        <v>7.21067777777778</v>
      </c>
      <c r="L7" s="54" t="n">
        <v>33199.5808</v>
      </c>
      <c r="M7" s="55" t="n">
        <v>40.4071</v>
      </c>
      <c r="N7" s="55" t="n">
        <v>45.0399</v>
      </c>
      <c r="O7" s="55" t="n">
        <v>44.6985</v>
      </c>
      <c r="P7" s="55" t="n">
        <v>25870.95</v>
      </c>
      <c r="Q7" s="55" t="n">
        <v>55.71</v>
      </c>
      <c r="R7" s="57" t="n">
        <f aca="false">P7/3600</f>
        <v>7.186375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34.664</v>
      </c>
      <c r="E8" s="60" t="n">
        <v>37.45</v>
      </c>
      <c r="F8" s="60" t="n">
        <v>43.1891</v>
      </c>
      <c r="G8" s="60" t="n">
        <v>43.3685</v>
      </c>
      <c r="H8" s="60" t="n">
        <v>22832.38</v>
      </c>
      <c r="I8" s="60" t="n">
        <v>47.84</v>
      </c>
      <c r="J8" s="61" t="n">
        <f aca="false">H8/3600</f>
        <v>6.34232777777778</v>
      </c>
      <c r="L8" s="59" t="n">
        <v>15835.9648</v>
      </c>
      <c r="M8" s="60" t="n">
        <v>37.4453</v>
      </c>
      <c r="N8" s="60" t="n">
        <v>43.1978</v>
      </c>
      <c r="O8" s="60" t="n">
        <v>43.3692</v>
      </c>
      <c r="P8" s="60" t="n">
        <v>22721.67</v>
      </c>
      <c r="Q8" s="60" t="n">
        <v>47.67</v>
      </c>
      <c r="R8" s="62" t="n">
        <f aca="false">P8/3600</f>
        <v>6.311575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14.272</v>
      </c>
      <c r="E9" s="60" t="n">
        <v>34.5189</v>
      </c>
      <c r="F9" s="60" t="n">
        <v>41.5974</v>
      </c>
      <c r="G9" s="60" t="n">
        <v>42.1135</v>
      </c>
      <c r="H9" s="60" t="n">
        <v>20699.65</v>
      </c>
      <c r="I9" s="60" t="n">
        <v>44.46</v>
      </c>
      <c r="J9" s="61" t="n">
        <f aca="false">H9/3600</f>
        <v>5.74990277777778</v>
      </c>
      <c r="L9" s="59" t="n">
        <v>8314.2784</v>
      </c>
      <c r="M9" s="60" t="n">
        <v>34.5093</v>
      </c>
      <c r="N9" s="60" t="n">
        <v>41.6065</v>
      </c>
      <c r="O9" s="60" t="n">
        <v>42.1259</v>
      </c>
      <c r="P9" s="60" t="n">
        <v>20633.48</v>
      </c>
      <c r="Q9" s="60" t="n">
        <v>44.89</v>
      </c>
      <c r="R9" s="62" t="n">
        <f aca="false">P9/3600</f>
        <v>5.73152222222222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19137.47</v>
      </c>
      <c r="I10" s="66" t="n">
        <v>41.24</v>
      </c>
      <c r="J10" s="67" t="n">
        <f aca="false">H10/3600</f>
        <v>5.31596388888889</v>
      </c>
      <c r="L10" s="65" t="n">
        <v>4651.1056</v>
      </c>
      <c r="M10" s="66" t="n">
        <v>31.733</v>
      </c>
      <c r="N10" s="66" t="n">
        <v>40.3705</v>
      </c>
      <c r="O10" s="66" t="n">
        <v>41.1011</v>
      </c>
      <c r="P10" s="66" t="n">
        <v>18930.82</v>
      </c>
      <c r="Q10" s="66" t="n">
        <v>41.35</v>
      </c>
      <c r="R10" s="68" t="n">
        <f aca="false">P10/3600</f>
        <v>5.25856111111111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18049.2976</v>
      </c>
      <c r="E11" s="55" t="n">
        <v>39.5515</v>
      </c>
      <c r="F11" s="55" t="n">
        <v>39.6529</v>
      </c>
      <c r="G11" s="55" t="n">
        <v>38.032</v>
      </c>
      <c r="H11" s="55" t="n">
        <v>69922.94</v>
      </c>
      <c r="I11" s="55" t="n">
        <v>143.2</v>
      </c>
      <c r="J11" s="56" t="n">
        <f aca="false">H11/3600</f>
        <v>19.4230388888889</v>
      </c>
      <c r="L11" s="54" t="n">
        <v>217816.0432</v>
      </c>
      <c r="M11" s="55" t="n">
        <v>39.5371</v>
      </c>
      <c r="N11" s="55" t="n">
        <v>39.6449</v>
      </c>
      <c r="O11" s="55" t="n">
        <v>38.0321</v>
      </c>
      <c r="P11" s="55" t="n">
        <v>69594.16</v>
      </c>
      <c r="Q11" s="55" t="n">
        <v>139.49</v>
      </c>
      <c r="R11" s="57" t="n">
        <f aca="false">P11/3600</f>
        <v>19.3317111111111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94481.0128</v>
      </c>
      <c r="E12" s="60" t="n">
        <v>33.6948</v>
      </c>
      <c r="F12" s="60" t="n">
        <v>38.2694</v>
      </c>
      <c r="G12" s="60" t="n">
        <v>36.6572</v>
      </c>
      <c r="H12" s="60" t="n">
        <v>59281.39</v>
      </c>
      <c r="I12" s="60" t="n">
        <v>133.3</v>
      </c>
      <c r="J12" s="61" t="n">
        <f aca="false">H12/3600</f>
        <v>16.4670527777778</v>
      </c>
      <c r="L12" s="59" t="n">
        <v>94420.1776</v>
      </c>
      <c r="M12" s="60" t="n">
        <v>33.6907</v>
      </c>
      <c r="N12" s="60" t="n">
        <v>38.2584</v>
      </c>
      <c r="O12" s="60" t="n">
        <v>36.6545</v>
      </c>
      <c r="P12" s="60" t="n">
        <v>59027.42</v>
      </c>
      <c r="Q12" s="60" t="n">
        <v>128.92</v>
      </c>
      <c r="R12" s="62" t="n">
        <f aca="false">P12/3600</f>
        <v>16.3965055555556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528.8896</v>
      </c>
      <c r="E13" s="60" t="n">
        <v>29.7369</v>
      </c>
      <c r="F13" s="60" t="n">
        <v>37.3221</v>
      </c>
      <c r="G13" s="60" t="n">
        <v>35.6384</v>
      </c>
      <c r="H13" s="60" t="n">
        <v>44432.46</v>
      </c>
      <c r="I13" s="60" t="n">
        <v>102.06</v>
      </c>
      <c r="J13" s="61" t="n">
        <f aca="false">H13/3600</f>
        <v>12.34235</v>
      </c>
      <c r="L13" s="59" t="n">
        <v>29516.5232</v>
      </c>
      <c r="M13" s="60" t="n">
        <v>29.7301</v>
      </c>
      <c r="N13" s="60" t="n">
        <v>37.3042</v>
      </c>
      <c r="O13" s="60" t="n">
        <v>35.6359</v>
      </c>
      <c r="P13" s="60" t="n">
        <v>43971.74</v>
      </c>
      <c r="Q13" s="60" t="n">
        <v>101.5</v>
      </c>
      <c r="R13" s="62" t="n">
        <f aca="false">P13/3600</f>
        <v>12.2143722222222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89.152</v>
      </c>
      <c r="E14" s="66" t="n">
        <v>28.079</v>
      </c>
      <c r="F14" s="66" t="n">
        <v>36.5799</v>
      </c>
      <c r="G14" s="66" t="n">
        <v>34.8127</v>
      </c>
      <c r="H14" s="66" t="n">
        <v>36180.04</v>
      </c>
      <c r="I14" s="66" t="n">
        <v>78.54</v>
      </c>
      <c r="J14" s="67" t="n">
        <f aca="false">H14/3600</f>
        <v>10.0500111111111</v>
      </c>
      <c r="L14" s="65" t="n">
        <v>7196.8256</v>
      </c>
      <c r="M14" s="66" t="n">
        <v>28.0702</v>
      </c>
      <c r="N14" s="66" t="n">
        <v>36.5611</v>
      </c>
      <c r="O14" s="66" t="n">
        <v>34.803</v>
      </c>
      <c r="P14" s="66" t="n">
        <v>35731.88</v>
      </c>
      <c r="Q14" s="66" t="n">
        <v>75.26</v>
      </c>
      <c r="R14" s="68" t="n">
        <f aca="false">P14/3600</f>
        <v>9.92552222222222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3780.0224</v>
      </c>
      <c r="E15" s="55" t="n">
        <v>41.4783</v>
      </c>
      <c r="F15" s="55" t="n">
        <v>46.3563</v>
      </c>
      <c r="G15" s="55" t="n">
        <v>45.9784</v>
      </c>
      <c r="H15" s="55" t="n">
        <v>46447.07</v>
      </c>
      <c r="I15" s="55" t="n">
        <v>89.12</v>
      </c>
      <c r="J15" s="56" t="n">
        <f aca="false">H15/3600</f>
        <v>12.9019638888889</v>
      </c>
      <c r="L15" s="54" t="n">
        <v>23770.2048</v>
      </c>
      <c r="M15" s="55" t="n">
        <v>41.4749</v>
      </c>
      <c r="N15" s="55" t="n">
        <v>46.3549</v>
      </c>
      <c r="O15" s="55" t="n">
        <v>45.9777</v>
      </c>
      <c r="P15" s="55" t="n">
        <v>45996.44</v>
      </c>
      <c r="Q15" s="55" t="n">
        <v>84.97</v>
      </c>
      <c r="R15" s="57" t="n">
        <f aca="false">P15/3600</f>
        <v>12.7767888888889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6058.9536</v>
      </c>
      <c r="E16" s="60" t="n">
        <v>40.0916</v>
      </c>
      <c r="F16" s="60" t="n">
        <v>45.6838</v>
      </c>
      <c r="G16" s="60" t="n">
        <v>45.4615</v>
      </c>
      <c r="H16" s="60" t="n">
        <v>38549.67</v>
      </c>
      <c r="I16" s="60" t="n">
        <v>72.77</v>
      </c>
      <c r="J16" s="61" t="n">
        <f aca="false">H16/3600</f>
        <v>10.7082416666667</v>
      </c>
      <c r="L16" s="59" t="n">
        <v>6061.1568</v>
      </c>
      <c r="M16" s="60" t="n">
        <v>40.0878</v>
      </c>
      <c r="N16" s="60" t="n">
        <v>45.6803</v>
      </c>
      <c r="O16" s="60" t="n">
        <v>45.4592</v>
      </c>
      <c r="P16" s="60" t="n">
        <v>38249.19</v>
      </c>
      <c r="Q16" s="60" t="n">
        <v>69.61</v>
      </c>
      <c r="R16" s="62" t="n">
        <f aca="false">P16/3600</f>
        <v>10.624775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05.704</v>
      </c>
      <c r="E17" s="60" t="n">
        <v>38.8255</v>
      </c>
      <c r="F17" s="60" t="n">
        <v>45.0936</v>
      </c>
      <c r="G17" s="60" t="n">
        <v>45.0316</v>
      </c>
      <c r="H17" s="60" t="n">
        <v>34902.04</v>
      </c>
      <c r="I17" s="60" t="n">
        <v>68.41</v>
      </c>
      <c r="J17" s="61" t="n">
        <f aca="false">H17/3600</f>
        <v>9.69501111111111</v>
      </c>
      <c r="L17" s="59" t="n">
        <v>2503.9552</v>
      </c>
      <c r="M17" s="60" t="n">
        <v>38.8186</v>
      </c>
      <c r="N17" s="60" t="n">
        <v>45.0973</v>
      </c>
      <c r="O17" s="60" t="n">
        <v>45.0363</v>
      </c>
      <c r="P17" s="60" t="n">
        <v>34355.49</v>
      </c>
      <c r="Q17" s="60" t="n">
        <v>66.92</v>
      </c>
      <c r="R17" s="62" t="n">
        <f aca="false">P17/3600</f>
        <v>9.54319166666667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0.6928</v>
      </c>
      <c r="E18" s="66" t="n">
        <v>37.1266</v>
      </c>
      <c r="F18" s="66" t="n">
        <v>44.6171</v>
      </c>
      <c r="G18" s="66" t="n">
        <v>44.6954</v>
      </c>
      <c r="H18" s="66" t="n">
        <v>32716.43</v>
      </c>
      <c r="I18" s="66" t="n">
        <v>61.39</v>
      </c>
      <c r="J18" s="67" t="n">
        <f aca="false">H18/3600</f>
        <v>9.08789722222222</v>
      </c>
      <c r="L18" s="65" t="n">
        <v>1206.4304</v>
      </c>
      <c r="M18" s="66" t="n">
        <v>37.1116</v>
      </c>
      <c r="N18" s="66" t="n">
        <v>44.6173</v>
      </c>
      <c r="O18" s="66" t="n">
        <v>44.6927</v>
      </c>
      <c r="P18" s="66" t="n">
        <v>32342.43</v>
      </c>
      <c r="Q18" s="66" t="n">
        <v>56.58</v>
      </c>
      <c r="R18" s="68" t="n">
        <f aca="false">P18/3600</f>
        <v>8.98400833333333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6" t="n">
        <f aca="false">H19/3600</f>
        <v>4.70771388888889</v>
      </c>
      <c r="L19" s="76" t="n">
        <v>4861.3064</v>
      </c>
      <c r="M19" s="77" t="n">
        <v>41.7246</v>
      </c>
      <c r="N19" s="77" t="n">
        <v>43.5835</v>
      </c>
      <c r="O19" s="77" t="n">
        <v>45.2999</v>
      </c>
      <c r="P19" s="77" t="n">
        <v>16848.08</v>
      </c>
      <c r="Q19" s="77" t="n">
        <v>36.59</v>
      </c>
      <c r="R19" s="56" t="n">
        <f aca="false">P19/3600</f>
        <v>4.680022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61" t="n">
        <f aca="false">H20/3600</f>
        <v>4.18457777777778</v>
      </c>
      <c r="L20" s="78" t="n">
        <v>2212.364</v>
      </c>
      <c r="M20" s="79" t="n">
        <v>39.8726</v>
      </c>
      <c r="N20" s="79" t="n">
        <v>42.281</v>
      </c>
      <c r="O20" s="79" t="n">
        <v>43.4643</v>
      </c>
      <c r="P20" s="79" t="n">
        <v>14923.58</v>
      </c>
      <c r="Q20" s="79" t="n">
        <v>32</v>
      </c>
      <c r="R20" s="61" t="n">
        <f aca="false">P20/3600</f>
        <v>4.14543888888889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61" t="n">
        <f aca="false">H21/3600</f>
        <v>3.85023333333333</v>
      </c>
      <c r="L21" s="78" t="n">
        <v>1084.1584</v>
      </c>
      <c r="M21" s="79" t="n">
        <v>37.5572</v>
      </c>
      <c r="N21" s="79" t="n">
        <v>41.1707</v>
      </c>
      <c r="O21" s="79" t="n">
        <v>42.1472</v>
      </c>
      <c r="P21" s="79" t="n">
        <v>13739.9</v>
      </c>
      <c r="Q21" s="79" t="n">
        <v>29.7</v>
      </c>
      <c r="R21" s="61" t="n">
        <f aca="false">P21/3600</f>
        <v>3.8166388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7" t="n">
        <f aca="false">H22/3600</f>
        <v>3.58858611111111</v>
      </c>
      <c r="L22" s="80" t="n">
        <v>548.152</v>
      </c>
      <c r="M22" s="81" t="n">
        <v>35.1584</v>
      </c>
      <c r="N22" s="81" t="n">
        <v>40.332</v>
      </c>
      <c r="O22" s="81" t="n">
        <v>41.3295</v>
      </c>
      <c r="P22" s="81" t="n">
        <v>12832.58</v>
      </c>
      <c r="Q22" s="81" t="n">
        <v>25.27</v>
      </c>
      <c r="R22" s="67" t="n">
        <f aca="false">P22/3600</f>
        <v>3.564605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6" t="n">
        <f aca="false">H23/3600</f>
        <v>4.37881111111111</v>
      </c>
      <c r="L23" s="76" t="n">
        <v>7762.1216</v>
      </c>
      <c r="M23" s="77" t="n">
        <v>40.1511</v>
      </c>
      <c r="N23" s="77" t="n">
        <v>42.4831</v>
      </c>
      <c r="O23" s="77" t="n">
        <v>43.8028</v>
      </c>
      <c r="P23" s="77" t="n">
        <v>16692.19</v>
      </c>
      <c r="Q23" s="77" t="n">
        <v>43.99</v>
      </c>
      <c r="R23" s="56" t="n">
        <f aca="false">P23/3600</f>
        <v>4.63671944444444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61" t="n">
        <f aca="false">H24/3600</f>
        <v>3.82943055555556</v>
      </c>
      <c r="L24" s="78" t="n">
        <v>3368.8064</v>
      </c>
      <c r="M24" s="79" t="n">
        <v>37.6524</v>
      </c>
      <c r="N24" s="79" t="n">
        <v>40.7367</v>
      </c>
      <c r="O24" s="79" t="n">
        <v>41.545</v>
      </c>
      <c r="P24" s="79" t="n">
        <v>13674.69</v>
      </c>
      <c r="Q24" s="79" t="n">
        <v>30.83</v>
      </c>
      <c r="R24" s="61" t="n">
        <f aca="false">P24/3600</f>
        <v>3.79852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61" t="n">
        <f aca="false">H25/3600</f>
        <v>3.52508611111111</v>
      </c>
      <c r="L25" s="78" t="n">
        <v>1555.7664</v>
      </c>
      <c r="M25" s="79" t="n">
        <v>35.0607</v>
      </c>
      <c r="N25" s="79" t="n">
        <v>39.2574</v>
      </c>
      <c r="O25" s="79" t="n">
        <v>40.0116</v>
      </c>
      <c r="P25" s="79" t="n">
        <v>13089.46</v>
      </c>
      <c r="Q25" s="79" t="n">
        <v>27.38</v>
      </c>
      <c r="R25" s="61" t="n">
        <f aca="false">P25/3600</f>
        <v>3.635961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7" t="n">
        <f aca="false">H26/3600</f>
        <v>3.36588611111111</v>
      </c>
      <c r="L26" s="80" t="n">
        <v>725.8024</v>
      </c>
      <c r="M26" s="81" t="n">
        <v>32.5412</v>
      </c>
      <c r="N26" s="81" t="n">
        <v>38.1569</v>
      </c>
      <c r="O26" s="81" t="n">
        <v>39.1509</v>
      </c>
      <c r="P26" s="81" t="n">
        <v>11972.89</v>
      </c>
      <c r="Q26" s="81" t="n">
        <v>24.43</v>
      </c>
      <c r="R26" s="67" t="n">
        <f aca="false">P26/3600</f>
        <v>3.325802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6" t="n">
        <f aca="false">H27/3600</f>
        <v>10.0426111111111</v>
      </c>
      <c r="L27" s="76" t="n">
        <v>18509.0968</v>
      </c>
      <c r="M27" s="77" t="n">
        <v>38.5569</v>
      </c>
      <c r="N27" s="77" t="n">
        <v>40.1199</v>
      </c>
      <c r="O27" s="77" t="n">
        <v>43.6409</v>
      </c>
      <c r="P27" s="77" t="n">
        <v>35940.95</v>
      </c>
      <c r="Q27" s="77" t="n">
        <v>67.1</v>
      </c>
      <c r="R27" s="56" t="n">
        <f aca="false">P27/3600</f>
        <v>9.9835972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61" t="n">
        <f aca="false">H28/3600</f>
        <v>8.231525</v>
      </c>
      <c r="L28" s="78" t="n">
        <v>5816.0704</v>
      </c>
      <c r="M28" s="79" t="n">
        <v>36.9544</v>
      </c>
      <c r="N28" s="79" t="n">
        <v>39.1707</v>
      </c>
      <c r="O28" s="79" t="n">
        <v>41.9886</v>
      </c>
      <c r="P28" s="79" t="n">
        <v>29372.57</v>
      </c>
      <c r="Q28" s="79" t="n">
        <v>57.15</v>
      </c>
      <c r="R28" s="61" t="n">
        <f aca="false">P28/3600</f>
        <v>8.159047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61" t="n">
        <f aca="false">H29/3600</f>
        <v>7.46715277777778</v>
      </c>
      <c r="L29" s="78" t="n">
        <v>2718.4416</v>
      </c>
      <c r="M29" s="79" t="n">
        <v>35.0712</v>
      </c>
      <c r="N29" s="79" t="n">
        <v>38.3688</v>
      </c>
      <c r="O29" s="79" t="n">
        <v>40.5071</v>
      </c>
      <c r="P29" s="79" t="n">
        <v>26601.43</v>
      </c>
      <c r="Q29" s="79" t="n">
        <v>50</v>
      </c>
      <c r="R29" s="61" t="n">
        <f aca="false">P29/3600</f>
        <v>7.389286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7" t="n">
        <f aca="false">H30/3600</f>
        <v>7.07005</v>
      </c>
      <c r="L30" s="80" t="n">
        <v>1390.244</v>
      </c>
      <c r="M30" s="81" t="n">
        <v>32.9151</v>
      </c>
      <c r="N30" s="81" t="n">
        <v>37.6861</v>
      </c>
      <c r="O30" s="81" t="n">
        <v>39.3854</v>
      </c>
      <c r="P30" s="81" t="n">
        <v>25333.16</v>
      </c>
      <c r="Q30" s="81" t="n">
        <v>48.44</v>
      </c>
      <c r="R30" s="67" t="n">
        <f aca="false">P30/3600</f>
        <v>7.03698888888889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6" t="n">
        <f aca="false">H31/3600</f>
        <v>11.5367444444444</v>
      </c>
      <c r="L31" s="76" t="n">
        <v>17578.28</v>
      </c>
      <c r="M31" s="77" t="n">
        <v>39.2482</v>
      </c>
      <c r="N31" s="77" t="n">
        <v>43.8699</v>
      </c>
      <c r="O31" s="77" t="n">
        <v>45.149</v>
      </c>
      <c r="P31" s="77" t="n">
        <v>41397.1</v>
      </c>
      <c r="Q31" s="77" t="n">
        <v>84.15</v>
      </c>
      <c r="R31" s="56" t="n">
        <f aca="false">P31/3600</f>
        <v>11.49919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61" t="n">
        <f aca="false">H32/3600</f>
        <v>9.873925</v>
      </c>
      <c r="L32" s="78" t="n">
        <v>6108.9968</v>
      </c>
      <c r="M32" s="79" t="n">
        <v>37.5934</v>
      </c>
      <c r="N32" s="79" t="n">
        <v>42.6798</v>
      </c>
      <c r="O32" s="79" t="n">
        <v>43.2827</v>
      </c>
      <c r="P32" s="79" t="n">
        <v>35285.72</v>
      </c>
      <c r="Q32" s="79" t="n">
        <v>68.19</v>
      </c>
      <c r="R32" s="61" t="n">
        <f aca="false">P32/3600</f>
        <v>9.8015888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61" t="n">
        <f aca="false">H33/3600</f>
        <v>8.98088055555555</v>
      </c>
      <c r="L33" s="78" t="n">
        <v>2863.9112</v>
      </c>
      <c r="M33" s="79" t="n">
        <v>35.7832</v>
      </c>
      <c r="N33" s="79" t="n">
        <v>41.5062</v>
      </c>
      <c r="O33" s="79" t="n">
        <v>41.5189</v>
      </c>
      <c r="P33" s="79" t="n">
        <v>32175.12</v>
      </c>
      <c r="Q33" s="79" t="n">
        <v>65.43</v>
      </c>
      <c r="R33" s="61" t="n">
        <f aca="false">P33/3600</f>
        <v>8.9375333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7" t="n">
        <f aca="false">H34/3600</f>
        <v>8.36849722222222</v>
      </c>
      <c r="L34" s="80" t="n">
        <v>1499.2296</v>
      </c>
      <c r="M34" s="81" t="n">
        <v>33.825</v>
      </c>
      <c r="N34" s="81" t="n">
        <v>40.5676</v>
      </c>
      <c r="O34" s="81" t="n">
        <v>40.203</v>
      </c>
      <c r="P34" s="81" t="n">
        <v>29950.38</v>
      </c>
      <c r="Q34" s="81" t="n">
        <v>65.02</v>
      </c>
      <c r="R34" s="67" t="n">
        <f aca="false">P34/3600</f>
        <v>8.3195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6" t="n">
        <f aca="false">H35/3600</f>
        <v>13.471075</v>
      </c>
      <c r="L35" s="76" t="n">
        <v>40166.7432</v>
      </c>
      <c r="M35" s="77" t="n">
        <v>37.5151</v>
      </c>
      <c r="N35" s="77" t="n">
        <v>42.1721</v>
      </c>
      <c r="O35" s="77" t="n">
        <v>44.2997</v>
      </c>
      <c r="P35" s="77" t="n">
        <v>48358.07</v>
      </c>
      <c r="Q35" s="77" t="n">
        <v>108.37</v>
      </c>
      <c r="R35" s="56" t="n">
        <f aca="false">P35/3600</f>
        <v>13.432797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61" t="n">
        <f aca="false">H36/3600</f>
        <v>10.1101333333333</v>
      </c>
      <c r="L36" s="78" t="n">
        <v>7330.84</v>
      </c>
      <c r="M36" s="79" t="n">
        <v>35.3952</v>
      </c>
      <c r="N36" s="79" t="n">
        <v>40.9386</v>
      </c>
      <c r="O36" s="79" t="n">
        <v>43.1812</v>
      </c>
      <c r="P36" s="79" t="n">
        <v>36083.41</v>
      </c>
      <c r="Q36" s="79" t="n">
        <v>78.38</v>
      </c>
      <c r="R36" s="61" t="n">
        <f aca="false">P36/3600</f>
        <v>10.023169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61" t="n">
        <f aca="false">H37/3600</f>
        <v>8.99256944444445</v>
      </c>
      <c r="L37" s="78" t="n">
        <v>2277.2136</v>
      </c>
      <c r="M37" s="79" t="n">
        <v>33.9789</v>
      </c>
      <c r="N37" s="79" t="n">
        <v>39.7342</v>
      </c>
      <c r="O37" s="79" t="n">
        <v>42.1867</v>
      </c>
      <c r="P37" s="79" t="n">
        <v>31827.29</v>
      </c>
      <c r="Q37" s="79" t="n">
        <v>64.63</v>
      </c>
      <c r="R37" s="61" t="n">
        <f aca="false">P37/3600</f>
        <v>8.8409138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7" t="n">
        <f aca="false">H38/3600</f>
        <v>8.523625</v>
      </c>
      <c r="L38" s="80" t="n">
        <v>986.3576</v>
      </c>
      <c r="M38" s="81" t="n">
        <v>32.2023</v>
      </c>
      <c r="N38" s="81" t="n">
        <v>38.8126</v>
      </c>
      <c r="O38" s="81" t="n">
        <v>41.4103</v>
      </c>
      <c r="P38" s="81" t="n">
        <v>30246.04</v>
      </c>
      <c r="Q38" s="81" t="n">
        <v>59.65</v>
      </c>
      <c r="R38" s="67" t="n">
        <f aca="false">P38/3600</f>
        <v>8.4016777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6" t="n">
        <f aca="false">H39/3600</f>
        <v>2.025775</v>
      </c>
      <c r="L39" s="76" t="n">
        <v>3493.8112</v>
      </c>
      <c r="M39" s="77" t="n">
        <v>40.5509</v>
      </c>
      <c r="N39" s="77" t="n">
        <v>43.162</v>
      </c>
      <c r="O39" s="77" t="n">
        <v>43.7855</v>
      </c>
      <c r="P39" s="77" t="n">
        <v>7240.05</v>
      </c>
      <c r="Q39" s="77" t="n">
        <v>13.19</v>
      </c>
      <c r="R39" s="56" t="n">
        <f aca="false">P39/3600</f>
        <v>2.01112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61" t="n">
        <f aca="false">H40/3600</f>
        <v>1.79992222222222</v>
      </c>
      <c r="L40" s="78" t="n">
        <v>1677.084</v>
      </c>
      <c r="M40" s="79" t="n">
        <v>37.4814</v>
      </c>
      <c r="N40" s="79" t="n">
        <v>40.8909</v>
      </c>
      <c r="O40" s="79" t="n">
        <v>41.2221</v>
      </c>
      <c r="P40" s="79" t="n">
        <v>6425.27</v>
      </c>
      <c r="Q40" s="79" t="n">
        <v>11.98</v>
      </c>
      <c r="R40" s="61" t="n">
        <f aca="false">P40/3600</f>
        <v>1.784797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61" t="n">
        <f aca="false">H41/3600</f>
        <v>1.62048888888889</v>
      </c>
      <c r="L41" s="78" t="n">
        <v>825.9496</v>
      </c>
      <c r="M41" s="79" t="n">
        <v>34.5983</v>
      </c>
      <c r="N41" s="79" t="n">
        <v>39.0348</v>
      </c>
      <c r="O41" s="79" t="n">
        <v>39.1182</v>
      </c>
      <c r="P41" s="79" t="n">
        <v>5843.3</v>
      </c>
      <c r="Q41" s="79" t="n">
        <v>9.85</v>
      </c>
      <c r="R41" s="61" t="n">
        <f aca="false">P41/3600</f>
        <v>1.6231388888888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7" t="n">
        <f aca="false">H42/3600</f>
        <v>1.49658055555556</v>
      </c>
      <c r="L42" s="80" t="n">
        <v>437.3048</v>
      </c>
      <c r="M42" s="81" t="n">
        <v>32.1184</v>
      </c>
      <c r="N42" s="81" t="n">
        <v>37.6857</v>
      </c>
      <c r="O42" s="81" t="n">
        <v>37.5743</v>
      </c>
      <c r="P42" s="81" t="n">
        <v>5320.56</v>
      </c>
      <c r="Q42" s="81" t="n">
        <v>8.66</v>
      </c>
      <c r="R42" s="67" t="n">
        <f aca="false">P42/3600</f>
        <v>1.477933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6" t="n">
        <f aca="false">H43/3600</f>
        <v>2.29244722222222</v>
      </c>
      <c r="L43" s="76" t="n">
        <v>3683.2352</v>
      </c>
      <c r="M43" s="77" t="n">
        <v>40.2961</v>
      </c>
      <c r="N43" s="77" t="n">
        <v>43.6159</v>
      </c>
      <c r="O43" s="77" t="n">
        <v>45.1452</v>
      </c>
      <c r="P43" s="77" t="n">
        <v>8234.58</v>
      </c>
      <c r="Q43" s="77" t="n">
        <v>14.75</v>
      </c>
      <c r="R43" s="56" t="n">
        <f aca="false">P43/3600</f>
        <v>2.28738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61" t="n">
        <f aca="false">H44/3600</f>
        <v>2.04493888888889</v>
      </c>
      <c r="L44" s="78" t="n">
        <v>1725.5816</v>
      </c>
      <c r="M44" s="79" t="n">
        <v>37.8226</v>
      </c>
      <c r="N44" s="79" t="n">
        <v>41.7482</v>
      </c>
      <c r="O44" s="79" t="n">
        <v>42.9403</v>
      </c>
      <c r="P44" s="79" t="n">
        <v>7308.28</v>
      </c>
      <c r="Q44" s="79" t="n">
        <v>13.03</v>
      </c>
      <c r="R44" s="61" t="n">
        <f aca="false">P44/3600</f>
        <v>2.03007777777778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61" t="n">
        <f aca="false">H45/3600</f>
        <v>1.88071666666667</v>
      </c>
      <c r="L45" s="78" t="n">
        <v>868.2056</v>
      </c>
      <c r="M45" s="79" t="n">
        <v>35.0981</v>
      </c>
      <c r="N45" s="79" t="n">
        <v>40.1505</v>
      </c>
      <c r="O45" s="79" t="n">
        <v>41.0942</v>
      </c>
      <c r="P45" s="79" t="n">
        <v>6729.53</v>
      </c>
      <c r="Q45" s="79" t="n">
        <v>11.41</v>
      </c>
      <c r="R45" s="61" t="n">
        <f aca="false">P45/3600</f>
        <v>1.869313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7" t="n">
        <f aca="false">H46/3600</f>
        <v>1.778175</v>
      </c>
      <c r="L46" s="80" t="n">
        <v>458.1456</v>
      </c>
      <c r="M46" s="81" t="n">
        <v>32.3573</v>
      </c>
      <c r="N46" s="81" t="n">
        <v>38.8486</v>
      </c>
      <c r="O46" s="81" t="n">
        <v>39.7305</v>
      </c>
      <c r="P46" s="81" t="n">
        <v>6343.79</v>
      </c>
      <c r="Q46" s="81" t="n">
        <v>11.03</v>
      </c>
      <c r="R46" s="67" t="n">
        <f aca="false">P46/3600</f>
        <v>1.76216388888889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6" t="n">
        <f aca="false">H47/3600</f>
        <v>2.20070277777778</v>
      </c>
      <c r="L47" s="76" t="n">
        <v>6870.7208</v>
      </c>
      <c r="M47" s="77" t="n">
        <v>38.4231</v>
      </c>
      <c r="N47" s="77" t="n">
        <v>41.5109</v>
      </c>
      <c r="O47" s="77" t="n">
        <v>42.5559</v>
      </c>
      <c r="P47" s="77" t="n">
        <v>7889.15</v>
      </c>
      <c r="Q47" s="77" t="n">
        <v>16.98</v>
      </c>
      <c r="R47" s="56" t="n">
        <f aca="false">P47/3600</f>
        <v>2.191430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61" t="n">
        <f aca="false">H48/3600</f>
        <v>1.90041666666667</v>
      </c>
      <c r="L48" s="78" t="n">
        <v>3122.5632</v>
      </c>
      <c r="M48" s="79" t="n">
        <v>34.9197</v>
      </c>
      <c r="N48" s="79" t="n">
        <v>38.9975</v>
      </c>
      <c r="O48" s="79" t="n">
        <v>39.9366</v>
      </c>
      <c r="P48" s="79" t="n">
        <v>7000.75</v>
      </c>
      <c r="Q48" s="79" t="n">
        <v>13.85</v>
      </c>
      <c r="R48" s="61" t="n">
        <f aca="false">P48/3600</f>
        <v>1.9446527777777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61" t="n">
        <f aca="false">H49/3600</f>
        <v>1.689</v>
      </c>
      <c r="L49" s="78" t="n">
        <v>1479.4592</v>
      </c>
      <c r="M49" s="79" t="n">
        <v>31.7494</v>
      </c>
      <c r="N49" s="79" t="n">
        <v>37.1568</v>
      </c>
      <c r="O49" s="79" t="n">
        <v>38.0183</v>
      </c>
      <c r="P49" s="79" t="n">
        <v>6025.72</v>
      </c>
      <c r="Q49" s="79" t="n">
        <v>12.64</v>
      </c>
      <c r="R49" s="61" t="n">
        <f aca="false">P49/3600</f>
        <v>1.673811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7" t="n">
        <f aca="false">H50/3600</f>
        <v>1.55109444444444</v>
      </c>
      <c r="L50" s="80" t="n">
        <v>702.5656</v>
      </c>
      <c r="M50" s="81" t="n">
        <v>28.8077</v>
      </c>
      <c r="N50" s="81" t="n">
        <v>35.9004</v>
      </c>
      <c r="O50" s="81" t="n">
        <v>36.6447</v>
      </c>
      <c r="P50" s="81" t="n">
        <v>5533.26</v>
      </c>
      <c r="Q50" s="81" t="n">
        <v>11.19</v>
      </c>
      <c r="R50" s="67" t="n">
        <f aca="false">P50/3600</f>
        <v>1.53701666666667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6" t="n">
        <f aca="false">H51/3600</f>
        <v>1.602875</v>
      </c>
      <c r="L51" s="76" t="n">
        <v>4869.9192</v>
      </c>
      <c r="M51" s="77" t="n">
        <v>39.1321</v>
      </c>
      <c r="N51" s="77" t="n">
        <v>41.4503</v>
      </c>
      <c r="O51" s="77" t="n">
        <v>42.925</v>
      </c>
      <c r="P51" s="77" t="n">
        <v>5709.69</v>
      </c>
      <c r="Q51" s="77" t="n">
        <v>11.14</v>
      </c>
      <c r="R51" s="56" t="n">
        <f aca="false">P51/3600</f>
        <v>1.58602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61" t="n">
        <f aca="false">H52/3600</f>
        <v>1.37141111111111</v>
      </c>
      <c r="L52" s="78" t="n">
        <v>2052.668</v>
      </c>
      <c r="M52" s="79" t="n">
        <v>35.9279</v>
      </c>
      <c r="N52" s="79" t="n">
        <v>39.2155</v>
      </c>
      <c r="O52" s="79" t="n">
        <v>40.8439</v>
      </c>
      <c r="P52" s="79" t="n">
        <v>4884.86</v>
      </c>
      <c r="Q52" s="79" t="n">
        <v>9.57</v>
      </c>
      <c r="R52" s="61" t="n">
        <f aca="false">P52/3600</f>
        <v>1.356905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61" t="n">
        <f aca="false">H53/3600</f>
        <v>1.20301388888889</v>
      </c>
      <c r="L53" s="78" t="n">
        <v>961.392</v>
      </c>
      <c r="M53" s="79" t="n">
        <v>33.0835</v>
      </c>
      <c r="N53" s="79" t="n">
        <v>37.4255</v>
      </c>
      <c r="O53" s="79" t="n">
        <v>39.191</v>
      </c>
      <c r="P53" s="79" t="n">
        <v>4305.03</v>
      </c>
      <c r="Q53" s="79" t="n">
        <v>7.5</v>
      </c>
      <c r="R53" s="61" t="n">
        <f aca="false">P53/3600</f>
        <v>1.195841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7" t="n">
        <f aca="false">H54/3600</f>
        <v>1.08093888888889</v>
      </c>
      <c r="L54" s="80" t="n">
        <v>471.12</v>
      </c>
      <c r="M54" s="81" t="n">
        <v>30.4426</v>
      </c>
      <c r="N54" s="81" t="n">
        <v>36.1369</v>
      </c>
      <c r="O54" s="81" t="n">
        <v>37.9313</v>
      </c>
      <c r="P54" s="81" t="n">
        <v>3845.36</v>
      </c>
      <c r="Q54" s="81" t="n">
        <v>6.44</v>
      </c>
      <c r="R54" s="67" t="n">
        <f aca="false">P54/3600</f>
        <v>1.06815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6" t="n">
        <f aca="false">H55/3600</f>
        <v>0.543525</v>
      </c>
      <c r="L55" s="76" t="n">
        <v>1526.6792</v>
      </c>
      <c r="M55" s="77" t="n">
        <v>40.8135</v>
      </c>
      <c r="N55" s="77" t="n">
        <v>44.0908</v>
      </c>
      <c r="O55" s="77" t="n">
        <v>43.2581</v>
      </c>
      <c r="P55" s="77" t="n">
        <v>1956.72</v>
      </c>
      <c r="Q55" s="77" t="n">
        <v>3.84</v>
      </c>
      <c r="R55" s="56" t="n">
        <f aca="false">P55/3600</f>
        <v>0.543533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61" t="n">
        <f aca="false">H56/3600</f>
        <v>0.487927777777778</v>
      </c>
      <c r="L56" s="78" t="n">
        <v>763.6512</v>
      </c>
      <c r="M56" s="79" t="n">
        <v>37.0647</v>
      </c>
      <c r="N56" s="79" t="n">
        <v>41.5599</v>
      </c>
      <c r="O56" s="79" t="n">
        <v>40.3158</v>
      </c>
      <c r="P56" s="79" t="n">
        <v>1756.1</v>
      </c>
      <c r="Q56" s="79" t="n">
        <v>3.39</v>
      </c>
      <c r="R56" s="61" t="n">
        <f aca="false">P56/3600</f>
        <v>0.48780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61" t="n">
        <f aca="false">H57/3600</f>
        <v>0.438261111111111</v>
      </c>
      <c r="L57" s="78" t="n">
        <v>379.0416</v>
      </c>
      <c r="M57" s="79" t="n">
        <v>33.7018</v>
      </c>
      <c r="N57" s="79" t="n">
        <v>39.5614</v>
      </c>
      <c r="O57" s="79" t="n">
        <v>38.0211</v>
      </c>
      <c r="P57" s="79" t="n">
        <v>1569.13</v>
      </c>
      <c r="Q57" s="79" t="n">
        <v>2.73</v>
      </c>
      <c r="R57" s="61" t="n">
        <f aca="false">P57/3600</f>
        <v>0.43586944444444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7" t="n">
        <f aca="false">H58/3600</f>
        <v>0.400730555555556</v>
      </c>
      <c r="L58" s="80" t="n">
        <v>197.4832</v>
      </c>
      <c r="M58" s="81" t="n">
        <v>30.8957</v>
      </c>
      <c r="N58" s="81" t="n">
        <v>38.1486</v>
      </c>
      <c r="O58" s="81" t="n">
        <v>36.4438</v>
      </c>
      <c r="P58" s="81" t="n">
        <v>1449.48</v>
      </c>
      <c r="Q58" s="81" t="n">
        <v>2.5</v>
      </c>
      <c r="R58" s="67" t="n">
        <f aca="false">P58/3600</f>
        <v>0.402633333333333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6" t="n">
        <f aca="false">H59/3600</f>
        <v>0.597405555555556</v>
      </c>
      <c r="L59" s="76" t="n">
        <v>1627.048</v>
      </c>
      <c r="M59" s="77" t="n">
        <v>38.2278</v>
      </c>
      <c r="N59" s="77" t="n">
        <v>43.1908</v>
      </c>
      <c r="O59" s="77" t="n">
        <v>44.2506</v>
      </c>
      <c r="P59" s="77" t="n">
        <v>2147.07</v>
      </c>
      <c r="Q59" s="77" t="n">
        <v>4.75</v>
      </c>
      <c r="R59" s="56" t="n">
        <f aca="false">P59/3600</f>
        <v>0.596408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61" t="n">
        <f aca="false">H60/3600</f>
        <v>0.503072222222222</v>
      </c>
      <c r="L60" s="78" t="n">
        <v>632.6216</v>
      </c>
      <c r="M60" s="79" t="n">
        <v>34.9905</v>
      </c>
      <c r="N60" s="79" t="n">
        <v>41.0685</v>
      </c>
      <c r="O60" s="79" t="n">
        <v>42.1133</v>
      </c>
      <c r="P60" s="79" t="n">
        <v>1805.31</v>
      </c>
      <c r="Q60" s="79" t="n">
        <v>3.72</v>
      </c>
      <c r="R60" s="61" t="n">
        <f aca="false">P60/3600</f>
        <v>0.50147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61" t="n">
        <f aca="false">H61/3600</f>
        <v>0.453788888888889</v>
      </c>
      <c r="L61" s="78" t="n">
        <v>285.5912</v>
      </c>
      <c r="M61" s="79" t="n">
        <v>32.1386</v>
      </c>
      <c r="N61" s="79" t="n">
        <v>39.5776</v>
      </c>
      <c r="O61" s="79" t="n">
        <v>40.5398</v>
      </c>
      <c r="P61" s="79" t="n">
        <v>1606.63</v>
      </c>
      <c r="Q61" s="79" t="n">
        <v>3.34</v>
      </c>
      <c r="R61" s="61" t="n">
        <f aca="false">P61/3600</f>
        <v>0.446286111111111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7" t="n">
        <f aca="false">H62/3600</f>
        <v>0.422497222222222</v>
      </c>
      <c r="L62" s="80" t="n">
        <v>143.1</v>
      </c>
      <c r="M62" s="81" t="n">
        <v>29.4137</v>
      </c>
      <c r="N62" s="81" t="n">
        <v>38.5169</v>
      </c>
      <c r="O62" s="81" t="n">
        <v>39.4121</v>
      </c>
      <c r="P62" s="81" t="n">
        <v>1514.71</v>
      </c>
      <c r="Q62" s="81" t="n">
        <v>3.09</v>
      </c>
      <c r="R62" s="67" t="n">
        <f aca="false">P62/3600</f>
        <v>0.420752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6" t="n">
        <f aca="false">H63/3600</f>
        <v>0.495377777777778</v>
      </c>
      <c r="L63" s="76" t="n">
        <v>1663.8448</v>
      </c>
      <c r="M63" s="77" t="n">
        <v>38.3586</v>
      </c>
      <c r="N63" s="77" t="n">
        <v>41.3567</v>
      </c>
      <c r="O63" s="77" t="n">
        <v>42.2992</v>
      </c>
      <c r="P63" s="77" t="n">
        <v>1767.6</v>
      </c>
      <c r="Q63" s="77" t="n">
        <v>3.82</v>
      </c>
      <c r="R63" s="56" t="n">
        <f aca="false">P63/3600</f>
        <v>0.49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61" t="n">
        <f aca="false">H64/3600</f>
        <v>0.430036111111111</v>
      </c>
      <c r="L64" s="78" t="n">
        <v>763.0024</v>
      </c>
      <c r="M64" s="79" t="n">
        <v>34.9857</v>
      </c>
      <c r="N64" s="79" t="n">
        <v>38.8009</v>
      </c>
      <c r="O64" s="79" t="n">
        <v>39.5448</v>
      </c>
      <c r="P64" s="79" t="n">
        <v>1538.65</v>
      </c>
      <c r="Q64" s="79" t="n">
        <v>3.21</v>
      </c>
      <c r="R64" s="61" t="n">
        <f aca="false">P64/3600</f>
        <v>0.427402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61" t="n">
        <f aca="false">H65/3600</f>
        <v>0.380336111111111</v>
      </c>
      <c r="L65" s="78" t="n">
        <v>357.1752</v>
      </c>
      <c r="M65" s="79" t="n">
        <v>31.7744</v>
      </c>
      <c r="N65" s="79" t="n">
        <v>36.8609</v>
      </c>
      <c r="O65" s="79" t="n">
        <v>37.5413</v>
      </c>
      <c r="P65" s="79" t="n">
        <v>1360.63</v>
      </c>
      <c r="Q65" s="79" t="n">
        <v>2.55</v>
      </c>
      <c r="R65" s="61" t="n">
        <f aca="false">P65/3600</f>
        <v>0.377952777777778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7" t="n">
        <f aca="false">H66/3600</f>
        <v>0.348775</v>
      </c>
      <c r="L66" s="80" t="n">
        <v>167.2168</v>
      </c>
      <c r="M66" s="81" t="n">
        <v>28.8427</v>
      </c>
      <c r="N66" s="81" t="n">
        <v>35.5163</v>
      </c>
      <c r="O66" s="81" t="n">
        <v>36.1261</v>
      </c>
      <c r="P66" s="81" t="n">
        <v>1263.62</v>
      </c>
      <c r="Q66" s="81" t="n">
        <v>2.22</v>
      </c>
      <c r="R66" s="67" t="n">
        <f aca="false">P66/3600</f>
        <v>0.351005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6" t="n">
        <f aca="false">H67/3600</f>
        <v>0.370425</v>
      </c>
      <c r="L67" s="76" t="n">
        <v>1220.944</v>
      </c>
      <c r="M67" s="77" t="n">
        <v>39.5911</v>
      </c>
      <c r="N67" s="77" t="n">
        <v>41.6175</v>
      </c>
      <c r="O67" s="77" t="n">
        <v>42.6646</v>
      </c>
      <c r="P67" s="77" t="n">
        <v>1325.91</v>
      </c>
      <c r="Q67" s="77" t="n">
        <v>2.7</v>
      </c>
      <c r="R67" s="56" t="n">
        <f aca="false">P67/3600</f>
        <v>0.368308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61" t="n">
        <f aca="false">H68/3600</f>
        <v>0.324713888888889</v>
      </c>
      <c r="L68" s="78" t="n">
        <v>597.5304</v>
      </c>
      <c r="M68" s="79" t="n">
        <v>35.8497</v>
      </c>
      <c r="N68" s="79" t="n">
        <v>38.9838</v>
      </c>
      <c r="O68" s="79" t="n">
        <v>40.1976</v>
      </c>
      <c r="P68" s="79" t="n">
        <v>1159.99</v>
      </c>
      <c r="Q68" s="79" t="n">
        <v>2.24</v>
      </c>
      <c r="R68" s="61" t="n">
        <f aca="false">P68/3600</f>
        <v>0.3222194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61" t="n">
        <f aca="false">H69/3600</f>
        <v>0.285155555555556</v>
      </c>
      <c r="L69" s="78" t="n">
        <v>290.7992</v>
      </c>
      <c r="M69" s="79" t="n">
        <v>32.4402</v>
      </c>
      <c r="N69" s="79" t="n">
        <v>37.0635</v>
      </c>
      <c r="O69" s="79" t="n">
        <v>38.2839</v>
      </c>
      <c r="P69" s="79" t="n">
        <v>1022.24</v>
      </c>
      <c r="Q69" s="79" t="n">
        <v>1.86</v>
      </c>
      <c r="R69" s="61" t="n">
        <f aca="false">P69/3600</f>
        <v>0.283955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7" t="n">
        <f aca="false">H70/3600</f>
        <v>0.255847222222222</v>
      </c>
      <c r="L70" s="80" t="n">
        <v>143.4456</v>
      </c>
      <c r="M70" s="81" t="n">
        <v>29.6416</v>
      </c>
      <c r="N70" s="81" t="n">
        <v>35.6806</v>
      </c>
      <c r="O70" s="81" t="n">
        <v>36.7816</v>
      </c>
      <c r="P70" s="81" t="n">
        <v>914.43</v>
      </c>
      <c r="Q70" s="81" t="n">
        <v>1.55</v>
      </c>
      <c r="R70" s="67" t="n">
        <f aca="false">P70/3600</f>
        <v>0.254008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6" t="n">
        <f aca="false">H83/3600</f>
        <v>2.00924166666667</v>
      </c>
      <c r="L83" s="76" t="n">
        <v>3626.912</v>
      </c>
      <c r="M83" s="77" t="n">
        <v>40.6777</v>
      </c>
      <c r="N83" s="77" t="n">
        <v>43.1037</v>
      </c>
      <c r="O83" s="77" t="n">
        <v>43.6755</v>
      </c>
      <c r="P83" s="77" t="n">
        <v>7189.23</v>
      </c>
      <c r="Q83" s="77" t="n">
        <v>13.76</v>
      </c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61" t="n">
        <f aca="false">H84/3600</f>
        <v>1.78571388888889</v>
      </c>
      <c r="L84" s="78" t="n">
        <v>1784.384</v>
      </c>
      <c r="M84" s="79" t="n">
        <v>37.5292</v>
      </c>
      <c r="N84" s="79" t="n">
        <v>40.6163</v>
      </c>
      <c r="O84" s="79" t="n">
        <v>40.8995</v>
      </c>
      <c r="P84" s="79" t="n">
        <v>6424.81</v>
      </c>
      <c r="Q84" s="79" t="n">
        <v>11.41</v>
      </c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61" t="n">
        <f aca="false">H85/3600</f>
        <v>1.60591944444444</v>
      </c>
      <c r="L85" s="78" t="n">
        <v>898.768</v>
      </c>
      <c r="M85" s="79" t="n">
        <v>34.5502</v>
      </c>
      <c r="N85" s="79" t="n">
        <v>38.5319</v>
      </c>
      <c r="O85" s="79" t="n">
        <v>38.5965</v>
      </c>
      <c r="P85" s="79" t="n">
        <v>5798.64</v>
      </c>
      <c r="Q85" s="79" t="n">
        <v>10.08</v>
      </c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7" t="n">
        <f aca="false">H86/3600</f>
        <v>1.47793888888889</v>
      </c>
      <c r="L86" s="80" t="n">
        <v>484.3464</v>
      </c>
      <c r="M86" s="81" t="n">
        <v>31.911</v>
      </c>
      <c r="N86" s="81" t="n">
        <v>36.9705</v>
      </c>
      <c r="O86" s="81" t="n">
        <v>36.9172</v>
      </c>
      <c r="P86" s="81" t="n">
        <v>5301.61</v>
      </c>
      <c r="Q86" s="81" t="n">
        <v>9.17</v>
      </c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6" t="n">
        <f aca="false">H87/3600</f>
        <v>4.29478888888889</v>
      </c>
      <c r="L87" s="76" t="n">
        <v>5548.1659</v>
      </c>
      <c r="M87" s="77" t="n">
        <v>42.4429</v>
      </c>
      <c r="N87" s="77" t="n">
        <v>45.8779</v>
      </c>
      <c r="O87" s="77" t="n">
        <v>45.938</v>
      </c>
      <c r="P87" s="77" t="n">
        <v>15598.8</v>
      </c>
      <c r="Q87" s="77" t="n">
        <v>29.44</v>
      </c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61" t="n">
        <f aca="false">H88/3600</f>
        <v>3.72688888888889</v>
      </c>
      <c r="L88" s="78" t="n">
        <v>2836.9373</v>
      </c>
      <c r="M88" s="79" t="n">
        <v>38.4641</v>
      </c>
      <c r="N88" s="79" t="n">
        <v>43.17</v>
      </c>
      <c r="O88" s="79" t="n">
        <v>43.2205</v>
      </c>
      <c r="P88" s="79" t="n">
        <v>13337.09</v>
      </c>
      <c r="Q88" s="79" t="n">
        <v>25.02</v>
      </c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61" t="n">
        <f aca="false">H89/3600</f>
        <v>3.24704722222222</v>
      </c>
      <c r="L89" s="78" t="n">
        <v>1398.8914</v>
      </c>
      <c r="M89" s="79" t="n">
        <v>34.8102</v>
      </c>
      <c r="N89" s="79" t="n">
        <v>41.0911</v>
      </c>
      <c r="O89" s="79" t="n">
        <v>40.8686</v>
      </c>
      <c r="P89" s="79" t="n">
        <v>11627.43</v>
      </c>
      <c r="Q89" s="79" t="n">
        <v>22.63</v>
      </c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7" t="n">
        <f aca="false">H90/3600</f>
        <v>2.91964166666667</v>
      </c>
      <c r="L90" s="80" t="n">
        <v>706.0018</v>
      </c>
      <c r="M90" s="81" t="n">
        <v>31.7776</v>
      </c>
      <c r="N90" s="81" t="n">
        <v>39.6166</v>
      </c>
      <c r="O90" s="81" t="n">
        <v>38.9429</v>
      </c>
      <c r="P90" s="81" t="n">
        <v>10440.31</v>
      </c>
      <c r="Q90" s="81" t="n">
        <v>19.21</v>
      </c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6" t="n">
        <f aca="false">H91/3600</f>
        <v>1.64951944444444</v>
      </c>
      <c r="L91" s="76" t="n">
        <v>1508.9232</v>
      </c>
      <c r="M91" s="77" t="n">
        <v>47.7153</v>
      </c>
      <c r="N91" s="77" t="n">
        <v>45.645</v>
      </c>
      <c r="O91" s="77" t="n">
        <v>45.7436</v>
      </c>
      <c r="P91" s="77" t="n">
        <v>5873.56</v>
      </c>
      <c r="Q91" s="77" t="n">
        <v>9.25</v>
      </c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61" t="n">
        <f aca="false">H92/3600</f>
        <v>1.61885833333333</v>
      </c>
      <c r="L92" s="78" t="n">
        <v>1135.2736</v>
      </c>
      <c r="M92" s="79" t="n">
        <v>43.682</v>
      </c>
      <c r="N92" s="79" t="n">
        <v>41.6831</v>
      </c>
      <c r="O92" s="79" t="n">
        <v>41.9607</v>
      </c>
      <c r="P92" s="79" t="n">
        <v>5753.64</v>
      </c>
      <c r="Q92" s="79" t="n">
        <v>9.69</v>
      </c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61" t="n">
        <f aca="false">H93/3600</f>
        <v>1.55735</v>
      </c>
      <c r="L93" s="78" t="n">
        <v>853.4808</v>
      </c>
      <c r="M93" s="79" t="n">
        <v>39.1164</v>
      </c>
      <c r="N93" s="79" t="n">
        <v>39.5574</v>
      </c>
      <c r="O93" s="79" t="n">
        <v>39.9858</v>
      </c>
      <c r="P93" s="79" t="n">
        <v>5598.38</v>
      </c>
      <c r="Q93" s="79" t="n">
        <v>10.09</v>
      </c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7" t="n">
        <f aca="false">H94/3600</f>
        <v>1.55587777777778</v>
      </c>
      <c r="L94" s="80" t="n">
        <v>619.4464</v>
      </c>
      <c r="M94" s="81" t="n">
        <v>34.3523</v>
      </c>
      <c r="N94" s="81" t="n">
        <v>38.3745</v>
      </c>
      <c r="O94" s="81" t="n">
        <v>38.6708</v>
      </c>
      <c r="P94" s="81" t="n">
        <v>5557.46</v>
      </c>
      <c r="Q94" s="81" t="n">
        <v>10.85</v>
      </c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6" t="n">
        <f aca="false">H95/3600</f>
        <v>2.78310277777778</v>
      </c>
      <c r="L95" s="76" t="n">
        <v>852.4394</v>
      </c>
      <c r="M95" s="77" t="n">
        <v>50.2488</v>
      </c>
      <c r="N95" s="77" t="n">
        <v>53.5999</v>
      </c>
      <c r="O95" s="77" t="n">
        <v>54.5706</v>
      </c>
      <c r="P95" s="77" t="n">
        <v>9790.98</v>
      </c>
      <c r="Q95" s="77" t="n">
        <v>18.61</v>
      </c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61" t="n">
        <f aca="false">H96/3600</f>
        <v>2.680225</v>
      </c>
      <c r="L96" s="78" t="n">
        <v>530.2749</v>
      </c>
      <c r="M96" s="79" t="n">
        <v>46.6488</v>
      </c>
      <c r="N96" s="79" t="n">
        <v>50.5221</v>
      </c>
      <c r="O96" s="79" t="n">
        <v>51.6782</v>
      </c>
      <c r="P96" s="79" t="n">
        <v>9404.42</v>
      </c>
      <c r="Q96" s="79" t="n">
        <v>19.41</v>
      </c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61" t="n">
        <f aca="false">H97/3600</f>
        <v>2.58214722222222</v>
      </c>
      <c r="L97" s="78" t="n">
        <v>336.5872</v>
      </c>
      <c r="M97" s="79" t="n">
        <v>43.1428</v>
      </c>
      <c r="N97" s="79" t="n">
        <v>48.171</v>
      </c>
      <c r="O97" s="79" t="n">
        <v>49.3773</v>
      </c>
      <c r="P97" s="79" t="n">
        <v>9135.14</v>
      </c>
      <c r="Q97" s="79" t="n">
        <v>19.01</v>
      </c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7" t="n">
        <f aca="false">H98/3600</f>
        <v>2.54179444444444</v>
      </c>
      <c r="L98" s="80" t="n">
        <v>220.7571</v>
      </c>
      <c r="M98" s="81" t="n">
        <v>39.5973</v>
      </c>
      <c r="N98" s="81" t="n">
        <v>46.4365</v>
      </c>
      <c r="O98" s="81" t="n">
        <v>47.7794</v>
      </c>
      <c r="P98" s="81" t="n">
        <v>9087.91</v>
      </c>
      <c r="Q98" s="81" t="n">
        <v>19.79</v>
      </c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5669150188577</v>
      </c>
      <c r="J106" s="85" t="n">
        <f aca="false">GEOMEAN(J3:J98)</f>
        <v>2.52803985070638</v>
      </c>
      <c r="Q106" s="85" t="n">
        <f aca="false">GEOMEAN(Q3:Q98)</f>
        <v>17.7566515210594</v>
      </c>
      <c r="R106" s="85" t="n">
        <f aca="false">GEOMEAN(R3:R98)</f>
        <v>2.58678707520509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1080078670603</v>
      </c>
      <c r="R107" s="86" t="n">
        <f aca="false">R106/J106</f>
        <v>1.02323825096439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723547222222222</v>
      </c>
      <c r="J108" s="85" t="n">
        <f aca="false">SUM(J3:J98)</f>
        <v>359.719811111111</v>
      </c>
      <c r="Q108" s="85" t="n">
        <f aca="false">SUM(Q3:Q98)/3600</f>
        <v>0.724341666666667</v>
      </c>
      <c r="R108" s="85" t="n">
        <f aca="false">SUM(R3:R98)</f>
        <v>319.654994444444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4.8617766598533</v>
      </c>
      <c r="J113" s="85" t="n">
        <f aca="false">GEOMEAN(J3:J10,J19:J82)</f>
        <v>2.1165640671301</v>
      </c>
      <c r="Q113" s="85" t="n">
        <f aca="false">GEOMEAN(Q3:Q10,Q19:Q82)</f>
        <v>15.0580493990779</v>
      </c>
      <c r="R113" s="85" t="n">
        <f aca="false">GEOMEAN(R3:R10,R19:R82)</f>
        <v>2.10678192584198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1320654614295</v>
      </c>
      <c r="R114" s="86" t="n">
        <f aca="false">R113/J113</f>
        <v>0.9953782919024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6" t="n">
        <f aca="false">H19/3600</f>
        <v>7.02241388888889</v>
      </c>
      <c r="L19" s="76" t="n">
        <v>5293.5624</v>
      </c>
      <c r="M19" s="77" t="n">
        <v>41.7898</v>
      </c>
      <c r="N19" s="77" t="n">
        <v>43.3564</v>
      </c>
      <c r="O19" s="77" t="n">
        <v>44.7837</v>
      </c>
      <c r="P19" s="77" t="n">
        <v>24999.19</v>
      </c>
      <c r="Q19" s="77" t="n">
        <v>36.96</v>
      </c>
      <c r="R19" s="56" t="n">
        <f aca="false">P19/3600</f>
        <v>6.944219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61" t="n">
        <f aca="false">H20/3600</f>
        <v>6.30646388888889</v>
      </c>
      <c r="L20" s="78" t="n">
        <v>2440.5464</v>
      </c>
      <c r="M20" s="79" t="n">
        <v>39.7838</v>
      </c>
      <c r="N20" s="79" t="n">
        <v>41.7425</v>
      </c>
      <c r="O20" s="79" t="n">
        <v>42.8369</v>
      </c>
      <c r="P20" s="79" t="n">
        <v>22403.15</v>
      </c>
      <c r="Q20" s="79" t="n">
        <v>33.75</v>
      </c>
      <c r="R20" s="61" t="n">
        <f aca="false">P20/3600</f>
        <v>6.22309722222222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61" t="n">
        <f aca="false">H21/3600</f>
        <v>5.69241944444444</v>
      </c>
      <c r="L21" s="78" t="n">
        <v>1167.9504</v>
      </c>
      <c r="M21" s="79" t="n">
        <v>37.2492</v>
      </c>
      <c r="N21" s="79" t="n">
        <v>40.5001</v>
      </c>
      <c r="O21" s="79" t="n">
        <v>41.5573</v>
      </c>
      <c r="P21" s="79" t="n">
        <v>20379.46</v>
      </c>
      <c r="Q21" s="79" t="n">
        <v>30.21</v>
      </c>
      <c r="R21" s="61" t="n">
        <f aca="false">P21/3600</f>
        <v>5.660961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7" t="n">
        <f aca="false">H22/3600</f>
        <v>5.37894722222222</v>
      </c>
      <c r="L22" s="80" t="n">
        <v>569.0632</v>
      </c>
      <c r="M22" s="81" t="n">
        <v>34.6569</v>
      </c>
      <c r="N22" s="81" t="n">
        <v>39.6296</v>
      </c>
      <c r="O22" s="81" t="n">
        <v>40.8327</v>
      </c>
      <c r="P22" s="81" t="n">
        <v>18652.72</v>
      </c>
      <c r="Q22" s="81" t="n">
        <v>26.42</v>
      </c>
      <c r="R22" s="67" t="n">
        <f aca="false">P22/3600</f>
        <v>5.18131111111111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6" t="n">
        <f aca="false">H23/3600</f>
        <v>6.80255555555556</v>
      </c>
      <c r="L23" s="76" t="n">
        <v>8039.1328</v>
      </c>
      <c r="M23" s="77" t="n">
        <v>39.9577</v>
      </c>
      <c r="N23" s="77" t="n">
        <v>41.9531</v>
      </c>
      <c r="O23" s="77" t="n">
        <v>43.0407</v>
      </c>
      <c r="P23" s="77" t="n">
        <v>23687.82</v>
      </c>
      <c r="Q23" s="77" t="n">
        <v>37</v>
      </c>
      <c r="R23" s="56" t="n">
        <f aca="false">P23/3600</f>
        <v>6.5799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61" t="n">
        <f aca="false">H24/3600</f>
        <v>5.82051944444444</v>
      </c>
      <c r="L24" s="78" t="n">
        <v>3202.516</v>
      </c>
      <c r="M24" s="79" t="n">
        <v>37.0598</v>
      </c>
      <c r="N24" s="79" t="n">
        <v>39.8372</v>
      </c>
      <c r="O24" s="79" t="n">
        <v>40.8083</v>
      </c>
      <c r="P24" s="79" t="n">
        <v>20522.52</v>
      </c>
      <c r="Q24" s="79" t="n">
        <v>31.05</v>
      </c>
      <c r="R24" s="61" t="n">
        <f aca="false">P24/3600</f>
        <v>5.7007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61" t="n">
        <f aca="false">H25/3600</f>
        <v>5.20569722222222</v>
      </c>
      <c r="L25" s="78" t="n">
        <v>1347.6664</v>
      </c>
      <c r="M25" s="79" t="n">
        <v>34.2712</v>
      </c>
      <c r="N25" s="79" t="n">
        <v>38.2491</v>
      </c>
      <c r="O25" s="79" t="n">
        <v>39.4525</v>
      </c>
      <c r="P25" s="79" t="n">
        <v>18530.23</v>
      </c>
      <c r="Q25" s="79" t="n">
        <v>27.72</v>
      </c>
      <c r="R25" s="61" t="n">
        <f aca="false">P25/3600</f>
        <v>5.147286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7" t="n">
        <f aca="false">H26/3600</f>
        <v>4.8346</v>
      </c>
      <c r="L26" s="80" t="n">
        <v>583.5288</v>
      </c>
      <c r="M26" s="81" t="n">
        <v>31.6902</v>
      </c>
      <c r="N26" s="81" t="n">
        <v>37.1681</v>
      </c>
      <c r="O26" s="81" t="n">
        <v>38.7091</v>
      </c>
      <c r="P26" s="81" t="n">
        <v>17299.19</v>
      </c>
      <c r="Q26" s="81" t="n">
        <v>24.87</v>
      </c>
      <c r="R26" s="67" t="n">
        <f aca="false">P26/3600</f>
        <v>4.805330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6" t="n">
        <f aca="false">H27/3600</f>
        <v>13.6908555555556</v>
      </c>
      <c r="L27" s="76" t="n">
        <v>19981.1112</v>
      </c>
      <c r="M27" s="77" t="n">
        <v>38.7321</v>
      </c>
      <c r="N27" s="77" t="n">
        <v>40.1333</v>
      </c>
      <c r="O27" s="77" t="n">
        <v>43.3489</v>
      </c>
      <c r="P27" s="77" t="n">
        <v>48892.04</v>
      </c>
      <c r="Q27" s="77" t="n">
        <v>74.52</v>
      </c>
      <c r="R27" s="56" t="n">
        <f aca="false">P27/3600</f>
        <v>13.581122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61" t="n">
        <f aca="false">H28/3600</f>
        <v>11.3916</v>
      </c>
      <c r="L28" s="78" t="n">
        <v>5824.0584</v>
      </c>
      <c r="M28" s="79" t="n">
        <v>36.785</v>
      </c>
      <c r="N28" s="79" t="n">
        <v>38.9352</v>
      </c>
      <c r="O28" s="79" t="n">
        <v>41.4795</v>
      </c>
      <c r="P28" s="79" t="n">
        <v>40807.65</v>
      </c>
      <c r="Q28" s="79" t="n">
        <v>62.1</v>
      </c>
      <c r="R28" s="61" t="n">
        <f aca="false">P28/3600</f>
        <v>11.3354583333333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61" t="n">
        <f aca="false">H29/3600</f>
        <v>10.3356166666667</v>
      </c>
      <c r="L29" s="78" t="n">
        <v>2621.7728</v>
      </c>
      <c r="M29" s="79" t="n">
        <v>34.6729</v>
      </c>
      <c r="N29" s="79" t="n">
        <v>38.0103</v>
      </c>
      <c r="O29" s="79" t="n">
        <v>39.869</v>
      </c>
      <c r="P29" s="79" t="n">
        <v>36900.7</v>
      </c>
      <c r="Q29" s="79" t="n">
        <v>53.02</v>
      </c>
      <c r="R29" s="61" t="n">
        <f aca="false">P29/3600</f>
        <v>10.2501944444444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7" t="n">
        <f aca="false">H30/3600</f>
        <v>9.698925</v>
      </c>
      <c r="L30" s="80" t="n">
        <v>1298.008</v>
      </c>
      <c r="M30" s="81" t="n">
        <v>32.4139</v>
      </c>
      <c r="N30" s="81" t="n">
        <v>37.2674</v>
      </c>
      <c r="O30" s="81" t="n">
        <v>38.6963</v>
      </c>
      <c r="P30" s="81" t="n">
        <v>34544.6</v>
      </c>
      <c r="Q30" s="81" t="n">
        <v>47.56</v>
      </c>
      <c r="R30" s="67" t="n">
        <f aca="false">P30/3600</f>
        <v>9.595722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6" t="n">
        <f aca="false">H31/3600</f>
        <v>16.2580222222222</v>
      </c>
      <c r="L31" s="76" t="n">
        <v>19993.9056</v>
      </c>
      <c r="M31" s="77" t="n">
        <v>39.4651</v>
      </c>
      <c r="N31" s="77" t="n">
        <v>43.7206</v>
      </c>
      <c r="O31" s="77" t="n">
        <v>44.9772</v>
      </c>
      <c r="P31" s="77" t="n">
        <v>57793.8</v>
      </c>
      <c r="Q31" s="77" t="n">
        <v>81.89</v>
      </c>
      <c r="R31" s="56" t="n">
        <f aca="false">P31/3600</f>
        <v>16.053833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61" t="n">
        <f aca="false">H32/3600</f>
        <v>13.7838944444444</v>
      </c>
      <c r="L32" s="78" t="n">
        <v>6826.852</v>
      </c>
      <c r="M32" s="79" t="n">
        <v>37.5961</v>
      </c>
      <c r="N32" s="79" t="n">
        <v>42.3805</v>
      </c>
      <c r="O32" s="79" t="n">
        <v>42.9457</v>
      </c>
      <c r="P32" s="79" t="n">
        <v>49202.46</v>
      </c>
      <c r="Q32" s="79" t="n">
        <v>71.18</v>
      </c>
      <c r="R32" s="61" t="n">
        <f aca="false">P32/3600</f>
        <v>13.6673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61" t="n">
        <f aca="false">H33/3600</f>
        <v>12.37705</v>
      </c>
      <c r="L33" s="78" t="n">
        <v>3151.7576</v>
      </c>
      <c r="M33" s="79" t="n">
        <v>35.667</v>
      </c>
      <c r="N33" s="79" t="n">
        <v>41.1013</v>
      </c>
      <c r="O33" s="79" t="n">
        <v>41.1161</v>
      </c>
      <c r="P33" s="79" t="n">
        <v>44110.55</v>
      </c>
      <c r="Q33" s="79" t="n">
        <v>65.99</v>
      </c>
      <c r="R33" s="61" t="n">
        <f aca="false">P33/3600</f>
        <v>12.252930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7" t="n">
        <f aca="false">H34/3600</f>
        <v>11.3918638888889</v>
      </c>
      <c r="L34" s="80" t="n">
        <v>1610.9528</v>
      </c>
      <c r="M34" s="81" t="n">
        <v>33.6008</v>
      </c>
      <c r="N34" s="81" t="n">
        <v>40.1487</v>
      </c>
      <c r="O34" s="81" t="n">
        <v>39.76</v>
      </c>
      <c r="P34" s="81" t="n">
        <v>40642.83</v>
      </c>
      <c r="Q34" s="81" t="n">
        <v>65.19</v>
      </c>
      <c r="R34" s="67" t="n">
        <f aca="false">P34/3600</f>
        <v>11.28967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6" t="n">
        <f aca="false">H35/3600</f>
        <v>18.4092666666667</v>
      </c>
      <c r="L35" s="76" t="n">
        <v>53015.2304</v>
      </c>
      <c r="M35" s="77" t="n">
        <v>38.2718</v>
      </c>
      <c r="N35" s="77" t="n">
        <v>41.9561</v>
      </c>
      <c r="O35" s="77" t="n">
        <v>44.0573</v>
      </c>
      <c r="P35" s="77" t="n">
        <v>65642.04</v>
      </c>
      <c r="Q35" s="77" t="n">
        <v>118.57</v>
      </c>
      <c r="R35" s="56" t="n">
        <f aca="false">P35/3600</f>
        <v>18.233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61" t="n">
        <f aca="false">H36/3600</f>
        <v>13.7377111111111</v>
      </c>
      <c r="L36" s="78" t="n">
        <v>7422.5072</v>
      </c>
      <c r="M36" s="79" t="n">
        <v>35.4606</v>
      </c>
      <c r="N36" s="79" t="n">
        <v>40.5341</v>
      </c>
      <c r="O36" s="79" t="n">
        <v>42.8698</v>
      </c>
      <c r="P36" s="79" t="n">
        <v>48648.25</v>
      </c>
      <c r="Q36" s="79" t="n">
        <v>79.58</v>
      </c>
      <c r="R36" s="61" t="n">
        <f aca="false">P36/3600</f>
        <v>13.513402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61" t="n">
        <f aca="false">H37/3600</f>
        <v>12.0942055555556</v>
      </c>
      <c r="L37" s="78" t="n">
        <v>1972.0216</v>
      </c>
      <c r="M37" s="79" t="n">
        <v>33.6974</v>
      </c>
      <c r="N37" s="79" t="n">
        <v>39.3177</v>
      </c>
      <c r="O37" s="79" t="n">
        <v>41.883</v>
      </c>
      <c r="P37" s="79" t="n">
        <v>42718.71</v>
      </c>
      <c r="Q37" s="79" t="n">
        <v>66.06</v>
      </c>
      <c r="R37" s="61" t="n">
        <f aca="false">P37/3600</f>
        <v>11.8663083333333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7" t="n">
        <f aca="false">H38/3600</f>
        <v>11.3769833333333</v>
      </c>
      <c r="L38" s="80" t="n">
        <v>770.576</v>
      </c>
      <c r="M38" s="81" t="n">
        <v>31.645</v>
      </c>
      <c r="N38" s="81" t="n">
        <v>38.4238</v>
      </c>
      <c r="O38" s="81" t="n">
        <v>41.1266</v>
      </c>
      <c r="P38" s="81" t="n">
        <v>40349.16</v>
      </c>
      <c r="Q38" s="81" t="n">
        <v>60.34</v>
      </c>
      <c r="R38" s="67" t="n">
        <f aca="false">P38/3600</f>
        <v>11.208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6" t="n">
        <f aca="false">H39/3600</f>
        <v>2.85835</v>
      </c>
      <c r="L39" s="76" t="n">
        <v>3723.9136</v>
      </c>
      <c r="M39" s="77" t="n">
        <v>40.3303</v>
      </c>
      <c r="N39" s="77" t="n">
        <v>42.7426</v>
      </c>
      <c r="O39" s="77" t="n">
        <v>43.3414</v>
      </c>
      <c r="P39" s="77" t="n">
        <v>9983.08</v>
      </c>
      <c r="Q39" s="77" t="n">
        <v>14.54</v>
      </c>
      <c r="R39" s="56" t="n">
        <f aca="false">P39/3600</f>
        <v>2.773077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61" t="n">
        <f aca="false">H40/3600</f>
        <v>2.4976</v>
      </c>
      <c r="L40" s="78" t="n">
        <v>1748.1864</v>
      </c>
      <c r="M40" s="79" t="n">
        <v>37.1567</v>
      </c>
      <c r="N40" s="79" t="n">
        <v>40.2606</v>
      </c>
      <c r="O40" s="79" t="n">
        <v>40.6706</v>
      </c>
      <c r="P40" s="79" t="n">
        <v>8924.16</v>
      </c>
      <c r="Q40" s="79" t="n">
        <v>12.63</v>
      </c>
      <c r="R40" s="61" t="n">
        <f aca="false">P40/3600</f>
        <v>2.47893333333333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61" t="n">
        <f aca="false">H41/3600</f>
        <v>2.25173055555556</v>
      </c>
      <c r="L41" s="78" t="n">
        <v>834.3096</v>
      </c>
      <c r="M41" s="79" t="n">
        <v>34.347</v>
      </c>
      <c r="N41" s="79" t="n">
        <v>38.2741</v>
      </c>
      <c r="O41" s="79" t="n">
        <v>38.5349</v>
      </c>
      <c r="P41" s="79" t="n">
        <v>8036.88</v>
      </c>
      <c r="Q41" s="79" t="n">
        <v>10.92</v>
      </c>
      <c r="R41" s="61" t="n">
        <f aca="false">P41/3600</f>
        <v>2.232466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7" t="n">
        <f aca="false">H42/3600</f>
        <v>2.04949722222222</v>
      </c>
      <c r="L42" s="80" t="n">
        <v>430.716</v>
      </c>
      <c r="M42" s="81" t="n">
        <v>31.9389</v>
      </c>
      <c r="N42" s="81" t="n">
        <v>36.8662</v>
      </c>
      <c r="O42" s="81" t="n">
        <v>37.0449</v>
      </c>
      <c r="P42" s="81" t="n">
        <v>7269.05</v>
      </c>
      <c r="Q42" s="81" t="n">
        <v>9.17</v>
      </c>
      <c r="R42" s="67" t="n">
        <f aca="false">P42/3600</f>
        <v>2.019180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6" t="n">
        <f aca="false">H43/3600</f>
        <v>3.23437777777778</v>
      </c>
      <c r="L43" s="76" t="n">
        <v>4225.32</v>
      </c>
      <c r="M43" s="77" t="n">
        <v>40.1794</v>
      </c>
      <c r="N43" s="77" t="n">
        <v>43.108</v>
      </c>
      <c r="O43" s="77" t="n">
        <v>44.4729</v>
      </c>
      <c r="P43" s="77" t="n">
        <v>11595.5</v>
      </c>
      <c r="Q43" s="77" t="n">
        <v>16.92</v>
      </c>
      <c r="R43" s="56" t="n">
        <f aca="false">P43/3600</f>
        <v>3.22097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61" t="n">
        <f aca="false">H44/3600</f>
        <v>2.87706111111111</v>
      </c>
      <c r="L44" s="78" t="n">
        <v>1887.2192</v>
      </c>
      <c r="M44" s="79" t="n">
        <v>37.373</v>
      </c>
      <c r="N44" s="79" t="n">
        <v>41.0448</v>
      </c>
      <c r="O44" s="79" t="n">
        <v>42.1541</v>
      </c>
      <c r="P44" s="79" t="n">
        <v>10284.61</v>
      </c>
      <c r="Q44" s="79" t="n">
        <v>14.43</v>
      </c>
      <c r="R44" s="61" t="n">
        <f aca="false">P44/3600</f>
        <v>2.85683611111111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61" t="n">
        <f aca="false">H45/3600</f>
        <v>2.61673888888889</v>
      </c>
      <c r="L45" s="78" t="n">
        <v>912.7704</v>
      </c>
      <c r="M45" s="79" t="n">
        <v>34.4676</v>
      </c>
      <c r="N45" s="79" t="n">
        <v>39.3312</v>
      </c>
      <c r="O45" s="79" t="n">
        <v>40.2991</v>
      </c>
      <c r="P45" s="79" t="n">
        <v>9334.52</v>
      </c>
      <c r="Q45" s="79" t="n">
        <v>12.99</v>
      </c>
      <c r="R45" s="61" t="n">
        <f aca="false">P45/3600</f>
        <v>2.592922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7" t="n">
        <f aca="false">H46/3600</f>
        <v>2.43045277777778</v>
      </c>
      <c r="L46" s="80" t="n">
        <v>466.556</v>
      </c>
      <c r="M46" s="81" t="n">
        <v>31.623</v>
      </c>
      <c r="N46" s="81" t="n">
        <v>38.0767</v>
      </c>
      <c r="O46" s="81" t="n">
        <v>38.8989</v>
      </c>
      <c r="P46" s="81" t="n">
        <v>8679.72</v>
      </c>
      <c r="Q46" s="81" t="n">
        <v>11.1</v>
      </c>
      <c r="R46" s="67" t="n">
        <f aca="false">P46/3600</f>
        <v>2.411033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6" t="n">
        <f aca="false">H47/3600</f>
        <v>3.16113055555556</v>
      </c>
      <c r="L47" s="76" t="n">
        <v>8079.5704</v>
      </c>
      <c r="M47" s="77" t="n">
        <v>38.4044</v>
      </c>
      <c r="N47" s="77" t="n">
        <v>40.9973</v>
      </c>
      <c r="O47" s="77" t="n">
        <v>41.9053</v>
      </c>
      <c r="P47" s="77" t="n">
        <v>11399.51</v>
      </c>
      <c r="Q47" s="77" t="n">
        <v>19.29</v>
      </c>
      <c r="R47" s="56" t="n">
        <f aca="false">P47/3600</f>
        <v>3.166530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61" t="n">
        <f aca="false">H48/3600</f>
        <v>2.73540833333333</v>
      </c>
      <c r="L48" s="78" t="n">
        <v>3455.696</v>
      </c>
      <c r="M48" s="79" t="n">
        <v>34.5701</v>
      </c>
      <c r="N48" s="79" t="n">
        <v>38.3223</v>
      </c>
      <c r="O48" s="79" t="n">
        <v>39.1252</v>
      </c>
      <c r="P48" s="79" t="n">
        <v>9823.17</v>
      </c>
      <c r="Q48" s="79" t="n">
        <v>14.89</v>
      </c>
      <c r="R48" s="61" t="n">
        <f aca="false">P48/3600</f>
        <v>2.728658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61" t="n">
        <f aca="false">H49/3600</f>
        <v>2.39212222222222</v>
      </c>
      <c r="L49" s="78" t="n">
        <v>1508.384</v>
      </c>
      <c r="M49" s="79" t="n">
        <v>31.1075</v>
      </c>
      <c r="N49" s="79" t="n">
        <v>36.4085</v>
      </c>
      <c r="O49" s="79" t="n">
        <v>37.1721</v>
      </c>
      <c r="P49" s="79" t="n">
        <v>8531.93</v>
      </c>
      <c r="Q49" s="79" t="n">
        <v>12.49</v>
      </c>
      <c r="R49" s="61" t="n">
        <f aca="false">P49/3600</f>
        <v>2.369980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7" t="n">
        <f aca="false">H50/3600</f>
        <v>2.14904722222222</v>
      </c>
      <c r="L50" s="80" t="n">
        <v>655.8592</v>
      </c>
      <c r="M50" s="81" t="n">
        <v>27.9424</v>
      </c>
      <c r="N50" s="81" t="n">
        <v>35.0908</v>
      </c>
      <c r="O50" s="81" t="n">
        <v>35.7933</v>
      </c>
      <c r="P50" s="81" t="n">
        <v>7614.51</v>
      </c>
      <c r="Q50" s="81" t="n">
        <v>10.71</v>
      </c>
      <c r="R50" s="67" t="n">
        <f aca="false">P50/3600</f>
        <v>2.11514166666667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6" t="n">
        <f aca="false">H51/3600</f>
        <v>2.28023611111111</v>
      </c>
      <c r="L51" s="76" t="n">
        <v>5819.8784</v>
      </c>
      <c r="M51" s="77" t="n">
        <v>39.9651</v>
      </c>
      <c r="N51" s="77" t="n">
        <v>41.4476</v>
      </c>
      <c r="O51" s="77" t="n">
        <v>42.7782</v>
      </c>
      <c r="P51" s="77" t="n">
        <v>8099.1</v>
      </c>
      <c r="Q51" s="77" t="n">
        <v>12.11</v>
      </c>
      <c r="R51" s="56" t="n">
        <f aca="false">P51/3600</f>
        <v>2.2497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61" t="n">
        <f aca="false">H52/3600</f>
        <v>1.98999722222222</v>
      </c>
      <c r="L52" s="78" t="n">
        <v>2298.248</v>
      </c>
      <c r="M52" s="79" t="n">
        <v>36.2859</v>
      </c>
      <c r="N52" s="79" t="n">
        <v>38.823</v>
      </c>
      <c r="O52" s="79" t="n">
        <v>40.4433</v>
      </c>
      <c r="P52" s="79" t="n">
        <v>7079.97</v>
      </c>
      <c r="Q52" s="79" t="n">
        <v>10.52</v>
      </c>
      <c r="R52" s="61" t="n">
        <f aca="false">P52/3600</f>
        <v>1.966658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61" t="n">
        <f aca="false">H53/3600</f>
        <v>1.75066666666667</v>
      </c>
      <c r="L53" s="78" t="n">
        <v>1010.4072</v>
      </c>
      <c r="M53" s="79" t="n">
        <v>33.122</v>
      </c>
      <c r="N53" s="79" t="n">
        <v>36.9652</v>
      </c>
      <c r="O53" s="79" t="n">
        <v>38.7403</v>
      </c>
      <c r="P53" s="79" t="n">
        <v>6193.54</v>
      </c>
      <c r="Q53" s="79" t="n">
        <v>8.53</v>
      </c>
      <c r="R53" s="61" t="n">
        <f aca="false">P53/3600</f>
        <v>1.72042777777778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7" t="n">
        <f aca="false">H54/3600</f>
        <v>1.55551666666667</v>
      </c>
      <c r="L54" s="80" t="n">
        <v>463.6776</v>
      </c>
      <c r="M54" s="81" t="n">
        <v>30.2662</v>
      </c>
      <c r="N54" s="81" t="n">
        <v>35.7083</v>
      </c>
      <c r="O54" s="81" t="n">
        <v>37.4628</v>
      </c>
      <c r="P54" s="81" t="n">
        <v>5514.78</v>
      </c>
      <c r="Q54" s="81" t="n">
        <v>6.71</v>
      </c>
      <c r="R54" s="67" t="n">
        <f aca="false">P54/3600</f>
        <v>1.531883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6" t="n">
        <f aca="false">H55/3600</f>
        <v>0.750322222222222</v>
      </c>
      <c r="L55" s="76" t="n">
        <v>1760.6264</v>
      </c>
      <c r="M55" s="77" t="n">
        <v>40.9906</v>
      </c>
      <c r="N55" s="77" t="n">
        <v>43.6006</v>
      </c>
      <c r="O55" s="77" t="n">
        <v>43.0377</v>
      </c>
      <c r="P55" s="77" t="n">
        <v>2694.81</v>
      </c>
      <c r="Q55" s="77" t="n">
        <v>3.96</v>
      </c>
      <c r="R55" s="56" t="n">
        <f aca="false">P55/3600</f>
        <v>0.748558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61" t="n">
        <f aca="false">H56/3600</f>
        <v>0.675363888888889</v>
      </c>
      <c r="L56" s="78" t="n">
        <v>871.924</v>
      </c>
      <c r="M56" s="79" t="n">
        <v>37.1247</v>
      </c>
      <c r="N56" s="79" t="n">
        <v>40.9017</v>
      </c>
      <c r="O56" s="79" t="n">
        <v>39.8839</v>
      </c>
      <c r="P56" s="79" t="n">
        <v>2421.61</v>
      </c>
      <c r="Q56" s="79" t="n">
        <v>3.71</v>
      </c>
      <c r="R56" s="61" t="n">
        <f aca="false">P56/3600</f>
        <v>0.6726694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61" t="n">
        <f aca="false">H57/3600</f>
        <v>0.60965</v>
      </c>
      <c r="L57" s="78" t="n">
        <v>425.5888</v>
      </c>
      <c r="M57" s="79" t="n">
        <v>33.6639</v>
      </c>
      <c r="N57" s="79" t="n">
        <v>38.8655</v>
      </c>
      <c r="O57" s="79" t="n">
        <v>37.5719</v>
      </c>
      <c r="P57" s="79" t="n">
        <v>2191.62</v>
      </c>
      <c r="Q57" s="79" t="n">
        <v>2.91</v>
      </c>
      <c r="R57" s="61" t="n">
        <f aca="false">P57/3600</f>
        <v>0.6087833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7" t="n">
        <f aca="false">H58/3600</f>
        <v>0.553113888888889</v>
      </c>
      <c r="L58" s="80" t="n">
        <v>216.2112</v>
      </c>
      <c r="M58" s="81" t="n">
        <v>30.7223</v>
      </c>
      <c r="N58" s="81" t="n">
        <v>37.4662</v>
      </c>
      <c r="O58" s="81" t="n">
        <v>35.9476</v>
      </c>
      <c r="P58" s="81" t="n">
        <v>1996.2</v>
      </c>
      <c r="Q58" s="81" t="n">
        <v>2.59</v>
      </c>
      <c r="R58" s="67" t="n">
        <f aca="false">P58/3600</f>
        <v>0.554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6" t="n">
        <f aca="false">H59/3600</f>
        <v>0.854405555555556</v>
      </c>
      <c r="L59" s="76" t="n">
        <v>2197.532</v>
      </c>
      <c r="M59" s="77" t="n">
        <v>38.3796</v>
      </c>
      <c r="N59" s="77" t="n">
        <v>42.5839</v>
      </c>
      <c r="O59" s="77" t="n">
        <v>43.5634</v>
      </c>
      <c r="P59" s="77" t="n">
        <v>3049.94</v>
      </c>
      <c r="Q59" s="77" t="n">
        <v>5.27</v>
      </c>
      <c r="R59" s="56" t="n">
        <f aca="false">P59/3600</f>
        <v>0.847205555555556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61" t="n">
        <f aca="false">H60/3600</f>
        <v>0.729877777777778</v>
      </c>
      <c r="L60" s="78" t="n">
        <v>764.148</v>
      </c>
      <c r="M60" s="79" t="n">
        <v>34.6121</v>
      </c>
      <c r="N60" s="79" t="n">
        <v>40.6353</v>
      </c>
      <c r="O60" s="79" t="n">
        <v>41.5573</v>
      </c>
      <c r="P60" s="79" t="n">
        <v>2616.59</v>
      </c>
      <c r="Q60" s="79" t="n">
        <v>4.33</v>
      </c>
      <c r="R60" s="61" t="n">
        <f aca="false">P60/3600</f>
        <v>0.726830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61" t="n">
        <f aca="false">H61/3600</f>
        <v>0.640425</v>
      </c>
      <c r="L61" s="78" t="n">
        <v>302.6496</v>
      </c>
      <c r="M61" s="79" t="n">
        <v>31.4101</v>
      </c>
      <c r="N61" s="79" t="n">
        <v>39.2172</v>
      </c>
      <c r="O61" s="79" t="n">
        <v>40.1744</v>
      </c>
      <c r="P61" s="79" t="n">
        <v>2282.14</v>
      </c>
      <c r="Q61" s="79" t="n">
        <v>3.44</v>
      </c>
      <c r="R61" s="61" t="n">
        <f aca="false">P61/3600</f>
        <v>0.633927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7" t="n">
        <f aca="false">H62/3600</f>
        <v>0.583263888888889</v>
      </c>
      <c r="L62" s="80" t="n">
        <v>129.9744</v>
      </c>
      <c r="M62" s="81" t="n">
        <v>28.4204</v>
      </c>
      <c r="N62" s="81" t="n">
        <v>38.2759</v>
      </c>
      <c r="O62" s="81" t="n">
        <v>39.0973</v>
      </c>
      <c r="P62" s="81" t="n">
        <v>2121.27</v>
      </c>
      <c r="Q62" s="81" t="n">
        <v>3.43</v>
      </c>
      <c r="R62" s="67" t="n">
        <f aca="false">P62/3600</f>
        <v>0.589241666666667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6" t="n">
        <f aca="false">H63/3600</f>
        <v>0.714222222222222</v>
      </c>
      <c r="L63" s="76" t="n">
        <v>1944.7944</v>
      </c>
      <c r="M63" s="77" t="n">
        <v>38.0959</v>
      </c>
      <c r="N63" s="77" t="n">
        <v>40.6674</v>
      </c>
      <c r="O63" s="77" t="n">
        <v>41.3446</v>
      </c>
      <c r="P63" s="77" t="n">
        <v>2558.74</v>
      </c>
      <c r="Q63" s="77" t="n">
        <v>4.32</v>
      </c>
      <c r="R63" s="56" t="n">
        <f aca="false">P63/3600</f>
        <v>0.710761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61" t="n">
        <f aca="false">H64/3600</f>
        <v>0.612058333333333</v>
      </c>
      <c r="L64" s="78" t="n">
        <v>826.3192</v>
      </c>
      <c r="M64" s="79" t="n">
        <v>34.3486</v>
      </c>
      <c r="N64" s="79" t="n">
        <v>37.9877</v>
      </c>
      <c r="O64" s="79" t="n">
        <v>38.5535</v>
      </c>
      <c r="P64" s="79" t="n">
        <v>2187.17</v>
      </c>
      <c r="Q64" s="79" t="n">
        <v>3.41</v>
      </c>
      <c r="R64" s="61" t="n">
        <f aca="false">P64/3600</f>
        <v>0.607547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61" t="n">
        <f aca="false">H65/3600</f>
        <v>0.537102777777778</v>
      </c>
      <c r="L65" s="78" t="n">
        <v>353.8312</v>
      </c>
      <c r="M65" s="79" t="n">
        <v>30.9078</v>
      </c>
      <c r="N65" s="79" t="n">
        <v>36.0751</v>
      </c>
      <c r="O65" s="79" t="n">
        <v>36.6013</v>
      </c>
      <c r="P65" s="79" t="n">
        <v>1971.14</v>
      </c>
      <c r="Q65" s="79" t="n">
        <v>3.15</v>
      </c>
      <c r="R65" s="61" t="n">
        <f aca="false">P65/3600</f>
        <v>0.547538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7" t="n">
        <f aca="false">H66/3600</f>
        <v>0.478408333333333</v>
      </c>
      <c r="L66" s="80" t="n">
        <v>152.3832</v>
      </c>
      <c r="M66" s="81" t="n">
        <v>27.9146</v>
      </c>
      <c r="N66" s="81" t="n">
        <v>34.6833</v>
      </c>
      <c r="O66" s="81" t="n">
        <v>35.158</v>
      </c>
      <c r="P66" s="81" t="n">
        <v>1706.55</v>
      </c>
      <c r="Q66" s="81" t="n">
        <v>2.17</v>
      </c>
      <c r="R66" s="67" t="n">
        <f aca="false">P66/3600</f>
        <v>0.474041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6" t="n">
        <f aca="false">H67/3600</f>
        <v>0.532838888888889</v>
      </c>
      <c r="L67" s="76" t="n">
        <v>1367.2912</v>
      </c>
      <c r="M67" s="77" t="n">
        <v>39.9763</v>
      </c>
      <c r="N67" s="77" t="n">
        <v>41.2589</v>
      </c>
      <c r="O67" s="77" t="n">
        <v>42.2746</v>
      </c>
      <c r="P67" s="77" t="n">
        <v>1908.03</v>
      </c>
      <c r="Q67" s="77" t="n">
        <v>2.98</v>
      </c>
      <c r="R67" s="56" t="n">
        <f aca="false">P67/3600</f>
        <v>0.530008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61" t="n">
        <f aca="false">H68/3600</f>
        <v>0.476608333333333</v>
      </c>
      <c r="L68" s="78" t="n">
        <v>647.4272</v>
      </c>
      <c r="M68" s="79" t="n">
        <v>35.9089</v>
      </c>
      <c r="N68" s="79" t="n">
        <v>38.4062</v>
      </c>
      <c r="O68" s="79" t="n">
        <v>39.606</v>
      </c>
      <c r="P68" s="79" t="n">
        <v>1693.84</v>
      </c>
      <c r="Q68" s="79" t="n">
        <v>2.45</v>
      </c>
      <c r="R68" s="61" t="n">
        <f aca="false">P68/3600</f>
        <v>0.470511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61" t="n">
        <f aca="false">H69/3600</f>
        <v>0.422858333333333</v>
      </c>
      <c r="L69" s="78" t="n">
        <v>303.4888</v>
      </c>
      <c r="M69" s="79" t="n">
        <v>32.2959</v>
      </c>
      <c r="N69" s="79" t="n">
        <v>36.4433</v>
      </c>
      <c r="O69" s="79" t="n">
        <v>37.6009</v>
      </c>
      <c r="P69" s="79" t="n">
        <v>1516.53</v>
      </c>
      <c r="Q69" s="79" t="n">
        <v>2.11</v>
      </c>
      <c r="R69" s="61" t="n">
        <f aca="false">P69/3600</f>
        <v>0.421258333333333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7" t="n">
        <f aca="false">H70/3600</f>
        <v>0.374425</v>
      </c>
      <c r="L70" s="80" t="n">
        <v>146.3464</v>
      </c>
      <c r="M70" s="81" t="n">
        <v>29.4519</v>
      </c>
      <c r="N70" s="81" t="n">
        <v>35.0488</v>
      </c>
      <c r="O70" s="81" t="n">
        <v>36.1177</v>
      </c>
      <c r="P70" s="81" t="n">
        <v>1327.65</v>
      </c>
      <c r="Q70" s="81" t="n">
        <v>1.61</v>
      </c>
      <c r="R70" s="67" t="n">
        <f aca="false">P70/3600</f>
        <v>0.368791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6" t="n">
        <f aca="false">H71/3600</f>
        <v>5.34178055555556</v>
      </c>
      <c r="L71" s="76" t="n">
        <v>2101.128</v>
      </c>
      <c r="M71" s="77" t="n">
        <v>43.482</v>
      </c>
      <c r="N71" s="77" t="n">
        <v>46.7319</v>
      </c>
      <c r="O71" s="77" t="n">
        <v>47.7088</v>
      </c>
      <c r="P71" s="77" t="n">
        <v>19017.32</v>
      </c>
      <c r="Q71" s="77" t="n">
        <v>27.27</v>
      </c>
      <c r="R71" s="56" t="n">
        <f aca="false">P71/3600</f>
        <v>5.28258888888889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61" t="n">
        <f aca="false">H72/3600</f>
        <v>4.88901111111111</v>
      </c>
      <c r="L72" s="78" t="n">
        <v>755.5696</v>
      </c>
      <c r="M72" s="79" t="n">
        <v>41.2658</v>
      </c>
      <c r="N72" s="79" t="n">
        <v>45.3839</v>
      </c>
      <c r="O72" s="79" t="n">
        <v>46.0624</v>
      </c>
      <c r="P72" s="79" t="n">
        <v>17368.79</v>
      </c>
      <c r="Q72" s="79" t="n">
        <v>22.7</v>
      </c>
      <c r="R72" s="61" t="n">
        <f aca="false">P72/3600</f>
        <v>4.82466388888889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61" t="n">
        <f aca="false">H73/3600</f>
        <v>4.66782777777778</v>
      </c>
      <c r="L73" s="78" t="n">
        <v>358.8616</v>
      </c>
      <c r="M73" s="79" t="n">
        <v>38.7993</v>
      </c>
      <c r="N73" s="79" t="n">
        <v>44.0648</v>
      </c>
      <c r="O73" s="79" t="n">
        <v>44.4826</v>
      </c>
      <c r="P73" s="79" t="n">
        <v>16604.2</v>
      </c>
      <c r="Q73" s="79" t="n">
        <v>21.5</v>
      </c>
      <c r="R73" s="61" t="n">
        <f aca="false">P73/3600</f>
        <v>4.612277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7" t="n">
        <f aca="false">H74/3600</f>
        <v>4.51281111111111</v>
      </c>
      <c r="L74" s="80" t="n">
        <v>190.008</v>
      </c>
      <c r="M74" s="81" t="n">
        <v>36.1156</v>
      </c>
      <c r="N74" s="81" t="n">
        <v>43.0667</v>
      </c>
      <c r="O74" s="81" t="n">
        <v>43.3241</v>
      </c>
      <c r="P74" s="81" t="n">
        <v>16342.61</v>
      </c>
      <c r="Q74" s="81" t="n">
        <v>20.48</v>
      </c>
      <c r="R74" s="67" t="n">
        <f aca="false">P74/3600</f>
        <v>4.53961388888889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6" t="n">
        <f aca="false">H75/3600</f>
        <v>5.35965277777778</v>
      </c>
      <c r="L75" s="76" t="n">
        <v>2776.1136</v>
      </c>
      <c r="M75" s="77" t="n">
        <v>43.3431</v>
      </c>
      <c r="N75" s="77" t="n">
        <v>48.3269</v>
      </c>
      <c r="O75" s="77" t="n">
        <v>47.8506</v>
      </c>
      <c r="P75" s="77" t="n">
        <v>19377.44</v>
      </c>
      <c r="Q75" s="77" t="n">
        <v>31.26</v>
      </c>
      <c r="R75" s="56" t="n">
        <f aca="false">P75/3600</f>
        <v>5.38262222222222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61" t="n">
        <f aca="false">H76/3600</f>
        <v>4.89613888888889</v>
      </c>
      <c r="L76" s="78" t="n">
        <v>900.9832</v>
      </c>
      <c r="M76" s="79" t="n">
        <v>41.0638</v>
      </c>
      <c r="N76" s="79" t="n">
        <v>46.924</v>
      </c>
      <c r="O76" s="79" t="n">
        <v>46.0186</v>
      </c>
      <c r="P76" s="79" t="n">
        <v>17532.78</v>
      </c>
      <c r="Q76" s="79" t="n">
        <v>25.34</v>
      </c>
      <c r="R76" s="61" t="n">
        <f aca="false">P76/3600</f>
        <v>4.8702166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61" t="n">
        <f aca="false">H77/3600</f>
        <v>4.66749444444444</v>
      </c>
      <c r="L77" s="78" t="n">
        <v>419.8712</v>
      </c>
      <c r="M77" s="79" t="n">
        <v>38.5656</v>
      </c>
      <c r="N77" s="79" t="n">
        <v>45.7195</v>
      </c>
      <c r="O77" s="79" t="n">
        <v>44.2226</v>
      </c>
      <c r="P77" s="79" t="n">
        <v>16761.96</v>
      </c>
      <c r="Q77" s="79" t="n">
        <v>21.53</v>
      </c>
      <c r="R77" s="61" t="n">
        <f aca="false">P77/3600</f>
        <v>4.6561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81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7" t="n">
        <f aca="false">H78/3600</f>
        <v>4.52083055555556</v>
      </c>
      <c r="L78" s="80" t="n">
        <v>222.1672</v>
      </c>
      <c r="M78" s="81" t="n">
        <v>35.6569</v>
      </c>
      <c r="N78" s="81" t="n">
        <v>44.8544</v>
      </c>
      <c r="O78" s="81" t="n">
        <v>42.849</v>
      </c>
      <c r="P78" s="81" t="n">
        <v>16283.28</v>
      </c>
      <c r="Q78" s="81" t="n">
        <v>20.41</v>
      </c>
      <c r="R78" s="67" t="n">
        <f aca="false">P78/3600</f>
        <v>4.52313333333333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6" t="n">
        <f aca="false">H79/3600</f>
        <v>5.38336944444445</v>
      </c>
      <c r="L79" s="76" t="n">
        <v>2386.3136</v>
      </c>
      <c r="M79" s="77" t="n">
        <v>43.2383</v>
      </c>
      <c r="N79" s="77" t="n">
        <v>48.1031</v>
      </c>
      <c r="O79" s="77" t="n">
        <v>48.3304</v>
      </c>
      <c r="P79" s="77" t="n">
        <v>19116.53</v>
      </c>
      <c r="Q79" s="77" t="n">
        <v>29.26</v>
      </c>
      <c r="R79" s="56" t="n">
        <f aca="false">P79/3600</f>
        <v>5.31014722222222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61" t="n">
        <f aca="false">H80/3600</f>
        <v>4.89284444444445</v>
      </c>
      <c r="L80" s="78" t="n">
        <v>750.828</v>
      </c>
      <c r="M80" s="79" t="n">
        <v>40.874</v>
      </c>
      <c r="N80" s="79" t="n">
        <v>46.4106</v>
      </c>
      <c r="O80" s="79" t="n">
        <v>46.534</v>
      </c>
      <c r="P80" s="79" t="n">
        <v>17445.17</v>
      </c>
      <c r="Q80" s="79" t="n">
        <v>23.53</v>
      </c>
      <c r="R80" s="61" t="n">
        <f aca="false">P80/3600</f>
        <v>4.84588055555556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61" t="n">
        <f aca="false">H81/3600</f>
        <v>4.660675</v>
      </c>
      <c r="L81" s="78" t="n">
        <v>325.8688</v>
      </c>
      <c r="M81" s="79" t="n">
        <v>38.3707</v>
      </c>
      <c r="N81" s="79" t="n">
        <v>44.7473</v>
      </c>
      <c r="O81" s="79" t="n">
        <v>44.7735</v>
      </c>
      <c r="P81" s="79" t="n">
        <v>16684.18</v>
      </c>
      <c r="Q81" s="79" t="n">
        <v>22.32</v>
      </c>
      <c r="R81" s="61" t="n">
        <f aca="false">P81/3600</f>
        <v>4.6344944444444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7" t="n">
        <f aca="false">H82/3600</f>
        <v>4.51688055555556</v>
      </c>
      <c r="L82" s="80" t="n">
        <v>168.2856</v>
      </c>
      <c r="M82" s="81" t="n">
        <v>35.7512</v>
      </c>
      <c r="N82" s="81" t="n">
        <v>43.5641</v>
      </c>
      <c r="O82" s="81" t="n">
        <v>43.5358</v>
      </c>
      <c r="P82" s="81" t="n">
        <v>16198.56</v>
      </c>
      <c r="Q82" s="81" t="n">
        <v>20.22</v>
      </c>
      <c r="R82" s="67" t="n">
        <f aca="false">P82/3600</f>
        <v>4.499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6" t="n">
        <f aca="false">H83/3600</f>
        <v>2.75561666666667</v>
      </c>
      <c r="L83" s="76" t="n">
        <v>3912.0432</v>
      </c>
      <c r="M83" s="77" t="n">
        <v>40.4359</v>
      </c>
      <c r="N83" s="77" t="n">
        <v>42.5559</v>
      </c>
      <c r="O83" s="77" t="n">
        <v>43.1143</v>
      </c>
      <c r="P83" s="77" t="n">
        <v>9942.36</v>
      </c>
      <c r="Q83" s="77" t="n">
        <v>15.12</v>
      </c>
      <c r="R83" s="56" t="n">
        <f aca="false">P83/3600</f>
        <v>2.761766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61" t="n">
        <f aca="false">H84/3600</f>
        <v>2.45398888888889</v>
      </c>
      <c r="L84" s="78" t="n">
        <v>1838.5424</v>
      </c>
      <c r="M84" s="79" t="n">
        <v>37.1618</v>
      </c>
      <c r="N84" s="79" t="n">
        <v>39.8355</v>
      </c>
      <c r="O84" s="79" t="n">
        <v>40.2237</v>
      </c>
      <c r="P84" s="79" t="n">
        <v>8896.54</v>
      </c>
      <c r="Q84" s="79" t="n">
        <v>12.87</v>
      </c>
      <c r="R84" s="61" t="n">
        <f aca="false">P84/3600</f>
        <v>2.471261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61" t="n">
        <f aca="false">H85/3600</f>
        <v>2.22155277777778</v>
      </c>
      <c r="L85" s="78" t="n">
        <v>888.8264</v>
      </c>
      <c r="M85" s="79" t="n">
        <v>34.2209</v>
      </c>
      <c r="N85" s="79" t="n">
        <v>37.678</v>
      </c>
      <c r="O85" s="79" t="n">
        <v>37.9426</v>
      </c>
      <c r="P85" s="79" t="n">
        <v>8186.26</v>
      </c>
      <c r="Q85" s="79" t="n">
        <v>10.64</v>
      </c>
      <c r="R85" s="61" t="n">
        <f aca="false">P85/3600</f>
        <v>2.27396111111111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7" t="n">
        <f aca="false">H86/3600</f>
        <v>2.02735277777778</v>
      </c>
      <c r="L86" s="80" t="n">
        <v>464.0752</v>
      </c>
      <c r="M86" s="81" t="n">
        <v>31.6075</v>
      </c>
      <c r="N86" s="81" t="n">
        <v>36.1304</v>
      </c>
      <c r="O86" s="81" t="n">
        <v>36.2733</v>
      </c>
      <c r="P86" s="81" t="n">
        <v>7256.05</v>
      </c>
      <c r="Q86" s="81" t="n">
        <v>9.04</v>
      </c>
      <c r="R86" s="67" t="n">
        <f aca="false">P86/3600</f>
        <v>2.015569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6" t="n">
        <f aca="false">H87/3600</f>
        <v>5.94925277777778</v>
      </c>
      <c r="L87" s="76" t="n">
        <v>5825.5238</v>
      </c>
      <c r="M87" s="77" t="n">
        <v>42.8783</v>
      </c>
      <c r="N87" s="77" t="n">
        <v>45.5167</v>
      </c>
      <c r="O87" s="77" t="n">
        <v>45.8105</v>
      </c>
      <c r="P87" s="77" t="n">
        <v>21203.72</v>
      </c>
      <c r="Q87" s="77" t="n">
        <v>27.86</v>
      </c>
      <c r="R87" s="56" t="n">
        <f aca="false">P87/3600</f>
        <v>5.88992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61" t="n">
        <f aca="false">H88/3600</f>
        <v>5.42652222222222</v>
      </c>
      <c r="L88" s="78" t="n">
        <v>2893.5634</v>
      </c>
      <c r="M88" s="79" t="n">
        <v>38.8914</v>
      </c>
      <c r="N88" s="79" t="n">
        <v>42.6442</v>
      </c>
      <c r="O88" s="79" t="n">
        <v>42.8914</v>
      </c>
      <c r="P88" s="79" t="n">
        <v>18755.34</v>
      </c>
      <c r="Q88" s="79" t="n">
        <v>25.99</v>
      </c>
      <c r="R88" s="61" t="n">
        <f aca="false">P88/3600</f>
        <v>5.20981666666667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61" t="n">
        <f aca="false">H89/3600</f>
        <v>4.63939444444444</v>
      </c>
      <c r="L89" s="78" t="n">
        <v>1376.4461</v>
      </c>
      <c r="M89" s="79" t="n">
        <v>35.1516</v>
      </c>
      <c r="N89" s="79" t="n">
        <v>40.4954</v>
      </c>
      <c r="O89" s="79" t="n">
        <v>40.3722</v>
      </c>
      <c r="P89" s="79" t="n">
        <v>17314.27</v>
      </c>
      <c r="Q89" s="79" t="n">
        <v>24.65</v>
      </c>
      <c r="R89" s="61" t="n">
        <f aca="false">P89/3600</f>
        <v>4.80951944444445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7" t="n">
        <f aca="false">H90/3600</f>
        <v>4.18664722222222</v>
      </c>
      <c r="L90" s="80" t="n">
        <v>630.3365</v>
      </c>
      <c r="M90" s="81" t="n">
        <v>31.8765</v>
      </c>
      <c r="N90" s="81" t="n">
        <v>38.9324</v>
      </c>
      <c r="O90" s="81" t="n">
        <v>38.2585</v>
      </c>
      <c r="P90" s="81" t="n">
        <v>14844.52</v>
      </c>
      <c r="Q90" s="81" t="n">
        <v>18.97</v>
      </c>
      <c r="R90" s="67" t="n">
        <f aca="false">P90/3600</f>
        <v>4.123477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6" t="n">
        <f aca="false">H91/3600</f>
        <v>2.27669444444444</v>
      </c>
      <c r="L91" s="76" t="n">
        <v>350.3704</v>
      </c>
      <c r="M91" s="77" t="n">
        <v>46.5867</v>
      </c>
      <c r="N91" s="77" t="n">
        <v>44.7386</v>
      </c>
      <c r="O91" s="77" t="n">
        <v>44.7697</v>
      </c>
      <c r="P91" s="77" t="n">
        <v>8204.44</v>
      </c>
      <c r="Q91" s="77" t="n">
        <v>9.31</v>
      </c>
      <c r="R91" s="56" t="n">
        <f aca="false">P91/3600</f>
        <v>2.27901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61" t="n">
        <f aca="false">H92/3600</f>
        <v>2.25354722222222</v>
      </c>
      <c r="L92" s="78" t="n">
        <v>255.4416</v>
      </c>
      <c r="M92" s="79" t="n">
        <v>42.4917</v>
      </c>
      <c r="N92" s="79" t="n">
        <v>41.0137</v>
      </c>
      <c r="O92" s="79" t="n">
        <v>41.1853</v>
      </c>
      <c r="P92" s="79" t="n">
        <v>8006.54</v>
      </c>
      <c r="Q92" s="79" t="n">
        <v>8.34</v>
      </c>
      <c r="R92" s="61" t="n">
        <f aca="false">P92/3600</f>
        <v>2.224038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61" t="n">
        <f aca="false">H93/3600</f>
        <v>2.23104722222222</v>
      </c>
      <c r="L93" s="78" t="n">
        <v>189.4032</v>
      </c>
      <c r="M93" s="79" t="n">
        <v>38.0379</v>
      </c>
      <c r="N93" s="79" t="n">
        <v>39.0258</v>
      </c>
      <c r="O93" s="79" t="n">
        <v>39.2827</v>
      </c>
      <c r="P93" s="79" t="n">
        <v>7860.9</v>
      </c>
      <c r="Q93" s="79" t="n">
        <v>8.59</v>
      </c>
      <c r="R93" s="61" t="n">
        <f aca="false">P93/3600</f>
        <v>2.183583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7" t="n">
        <f aca="false">H94/3600</f>
        <v>2.18346111111111</v>
      </c>
      <c r="L94" s="80" t="n">
        <v>135.2488</v>
      </c>
      <c r="M94" s="81" t="n">
        <v>33.3609</v>
      </c>
      <c r="N94" s="81" t="n">
        <v>37.8877</v>
      </c>
      <c r="O94" s="81" t="n">
        <v>37.9423</v>
      </c>
      <c r="P94" s="81" t="n">
        <v>8082.16</v>
      </c>
      <c r="Q94" s="81" t="n">
        <v>9.7</v>
      </c>
      <c r="R94" s="67" t="n">
        <f aca="false">P94/3600</f>
        <v>2.24504444444444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6" t="n">
        <f aca="false">H95/3600</f>
        <v>4.19735555555556</v>
      </c>
      <c r="L95" s="76" t="n">
        <v>707.1322</v>
      </c>
      <c r="M95" s="77" t="n">
        <v>48.8761</v>
      </c>
      <c r="N95" s="77" t="n">
        <v>52.1546</v>
      </c>
      <c r="O95" s="77" t="n">
        <v>53.2557</v>
      </c>
      <c r="P95" s="77" t="n">
        <v>14782.53</v>
      </c>
      <c r="Q95" s="77" t="n">
        <v>19.63</v>
      </c>
      <c r="R95" s="56" t="n">
        <f aca="false">P95/3600</f>
        <v>4.10625833333333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61" t="n">
        <f aca="false">H96/3600</f>
        <v>4.07883055555556</v>
      </c>
      <c r="L96" s="78" t="n">
        <v>415.2605</v>
      </c>
      <c r="M96" s="79" t="n">
        <v>45.2016</v>
      </c>
      <c r="N96" s="79" t="n">
        <v>49.0132</v>
      </c>
      <c r="O96" s="79" t="n">
        <v>50.2521</v>
      </c>
      <c r="P96" s="79" t="n">
        <v>15679.4</v>
      </c>
      <c r="Q96" s="79" t="n">
        <v>23.55</v>
      </c>
      <c r="R96" s="61" t="n">
        <f aca="false">P96/3600</f>
        <v>4.355388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61" t="n">
        <f aca="false">H97/3600</f>
        <v>3.95570833333333</v>
      </c>
      <c r="L97" s="78" t="n">
        <v>245.5958</v>
      </c>
      <c r="M97" s="79" t="n">
        <v>41.5482</v>
      </c>
      <c r="N97" s="79" t="n">
        <v>46.6365</v>
      </c>
      <c r="O97" s="79" t="n">
        <v>47.972</v>
      </c>
      <c r="P97" s="79" t="n">
        <v>14009.22</v>
      </c>
      <c r="Q97" s="79" t="n">
        <v>18.69</v>
      </c>
      <c r="R97" s="61" t="n">
        <f aca="false">P97/3600</f>
        <v>3.89145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7" t="n">
        <f aca="false">H98/3600</f>
        <v>3.86303055555556</v>
      </c>
      <c r="L98" s="80" t="n">
        <v>152.6736</v>
      </c>
      <c r="M98" s="81" t="n">
        <v>37.9323</v>
      </c>
      <c r="N98" s="81" t="n">
        <v>44.821</v>
      </c>
      <c r="O98" s="81" t="n">
        <v>46.3228</v>
      </c>
      <c r="P98" s="81" t="n">
        <v>13809.21</v>
      </c>
      <c r="Q98" s="81" t="n">
        <v>18.44</v>
      </c>
      <c r="R98" s="67" t="n">
        <f aca="false">P98/3600</f>
        <v>3.835891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172449327763</v>
      </c>
      <c r="J106" s="85" t="n">
        <f aca="false">GEOMEAN(J3:J98)</f>
        <v>2.98320834026481</v>
      </c>
      <c r="Q106" s="85" t="n">
        <f aca="false">GEOMEAN(Q3:Q98)</f>
        <v>15.1153805211828</v>
      </c>
      <c r="R106" s="85" t="n">
        <f aca="false">GEOMEAN(R3:R98)</f>
        <v>2.96250759177055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653485967937</v>
      </c>
      <c r="R107" s="86" t="n">
        <f aca="false">R106/J106</f>
        <v>0.9930609108942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25716666666667</v>
      </c>
      <c r="J108" s="85" t="n">
        <f aca="false">SUM(J3:J98)</f>
        <v>362.993808333333</v>
      </c>
      <c r="Q108" s="85" t="n">
        <f aca="false">SUM(Q3:Q98)/3600</f>
        <v>0.525272222222222</v>
      </c>
      <c r="R108" s="85" t="n">
        <f aca="false">SUM(R3:R98)</f>
        <v>359.694780555556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5.1486773948059</v>
      </c>
      <c r="J113" s="85" t="n">
        <f aca="false">GEOMEAN(J3:J10,J19:J82)</f>
        <v>2.92986091481997</v>
      </c>
      <c r="Q113" s="85" t="n">
        <f aca="false">GEOMEAN(Q3:Q10,Q19:Q82)</f>
        <v>15.1456641801899</v>
      </c>
      <c r="R113" s="85" t="n">
        <f aca="false">GEOMEAN(R3:R10,R19:R82)</f>
        <v>2.90396409011586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99801090581212</v>
      </c>
      <c r="R114" s="86" t="n">
        <f aca="false">R113/J113</f>
        <v>0.9911610736970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6" t="n">
        <f aca="false">H19/3600</f>
        <v>5.04953611111111</v>
      </c>
      <c r="L19" s="76" t="n">
        <v>5411.0584</v>
      </c>
      <c r="M19" s="77" t="n">
        <v>41.7637</v>
      </c>
      <c r="N19" s="77" t="n">
        <v>43.3491</v>
      </c>
      <c r="O19" s="77" t="n">
        <v>44.768</v>
      </c>
      <c r="P19" s="77" t="n">
        <v>18159.68</v>
      </c>
      <c r="Q19" s="77" t="n">
        <v>34.09</v>
      </c>
      <c r="R19" s="56" t="n">
        <f aca="false">P19/3600</f>
        <v>5.044355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61" t="n">
        <f aca="false">H20/3600</f>
        <v>4.36972777777778</v>
      </c>
      <c r="L20" s="78" t="n">
        <v>2463.4736</v>
      </c>
      <c r="M20" s="79" t="n">
        <v>39.768</v>
      </c>
      <c r="N20" s="79" t="n">
        <v>41.7437</v>
      </c>
      <c r="O20" s="79" t="n">
        <v>42.8318</v>
      </c>
      <c r="P20" s="79" t="n">
        <v>15552.97</v>
      </c>
      <c r="Q20" s="79" t="n">
        <v>30.72</v>
      </c>
      <c r="R20" s="61" t="n">
        <f aca="false">P20/3600</f>
        <v>4.32026944444444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61" t="n">
        <f aca="false">H21/3600</f>
        <v>3.84033611111111</v>
      </c>
      <c r="L21" s="78" t="n">
        <v>1176.12</v>
      </c>
      <c r="M21" s="79" t="n">
        <v>37.2405</v>
      </c>
      <c r="N21" s="79" t="n">
        <v>40.5067</v>
      </c>
      <c r="O21" s="79" t="n">
        <v>41.5678</v>
      </c>
      <c r="P21" s="79" t="n">
        <v>13739.3</v>
      </c>
      <c r="Q21" s="79" t="n">
        <v>27.49</v>
      </c>
      <c r="R21" s="61" t="n">
        <f aca="false">P21/3600</f>
        <v>3.81647222222222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7" t="n">
        <f aca="false">H22/3600</f>
        <v>3.398175</v>
      </c>
      <c r="L22" s="80" t="n">
        <v>574.1672</v>
      </c>
      <c r="M22" s="81" t="n">
        <v>34.6654</v>
      </c>
      <c r="N22" s="81" t="n">
        <v>39.652</v>
      </c>
      <c r="O22" s="81" t="n">
        <v>40.8303</v>
      </c>
      <c r="P22" s="81" t="n">
        <v>12724.51</v>
      </c>
      <c r="Q22" s="81" t="n">
        <v>25.32</v>
      </c>
      <c r="R22" s="67" t="n">
        <f aca="false">P22/3600</f>
        <v>3.53458611111111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6" t="n">
        <f aca="false">H23/3600</f>
        <v>4.62316944444445</v>
      </c>
      <c r="L23" s="76" t="n">
        <v>8440.6736</v>
      </c>
      <c r="M23" s="77" t="n">
        <v>39.9009</v>
      </c>
      <c r="N23" s="77" t="n">
        <v>41.913</v>
      </c>
      <c r="O23" s="77" t="n">
        <v>43.0124</v>
      </c>
      <c r="P23" s="77" t="n">
        <v>16539.68</v>
      </c>
      <c r="Q23" s="77" t="n">
        <v>36.38</v>
      </c>
      <c r="R23" s="56" t="n">
        <f aca="false">P23/3600</f>
        <v>4.594355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61" t="n">
        <f aca="false">H24/3600</f>
        <v>3.81865277777778</v>
      </c>
      <c r="L24" s="78" t="n">
        <v>3264.4288</v>
      </c>
      <c r="M24" s="79" t="n">
        <v>37.0415</v>
      </c>
      <c r="N24" s="79" t="n">
        <v>39.8292</v>
      </c>
      <c r="O24" s="79" t="n">
        <v>40.7992</v>
      </c>
      <c r="P24" s="79" t="n">
        <v>13701.33</v>
      </c>
      <c r="Q24" s="79" t="n">
        <v>29.1</v>
      </c>
      <c r="R24" s="61" t="n">
        <f aca="false">P24/3600</f>
        <v>3.80592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61" t="n">
        <f aca="false">H25/3600</f>
        <v>3.35273055555556</v>
      </c>
      <c r="L25" s="78" t="n">
        <v>1360.6</v>
      </c>
      <c r="M25" s="79" t="n">
        <v>34.2721</v>
      </c>
      <c r="N25" s="79" t="n">
        <v>38.2455</v>
      </c>
      <c r="O25" s="79" t="n">
        <v>39.4582</v>
      </c>
      <c r="P25" s="79" t="n">
        <v>11876.94</v>
      </c>
      <c r="Q25" s="79" t="n">
        <v>25.52</v>
      </c>
      <c r="R25" s="61" t="n">
        <f aca="false">P25/3600</f>
        <v>3.2991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7" t="n">
        <f aca="false">H26/3600</f>
        <v>3.02375</v>
      </c>
      <c r="L26" s="80" t="n">
        <v>586.6608</v>
      </c>
      <c r="M26" s="81" t="n">
        <v>31.6955</v>
      </c>
      <c r="N26" s="81" t="n">
        <v>37.1693</v>
      </c>
      <c r="O26" s="81" t="n">
        <v>38.7232</v>
      </c>
      <c r="P26" s="81" t="n">
        <v>10741.13</v>
      </c>
      <c r="Q26" s="81" t="n">
        <v>23.9</v>
      </c>
      <c r="R26" s="67" t="n">
        <f aca="false">P26/3600</f>
        <v>2.983647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6" t="n">
        <f aca="false">H27/3600</f>
        <v>9.90036666666667</v>
      </c>
      <c r="L27" s="76" t="n">
        <v>22198.4048</v>
      </c>
      <c r="M27" s="77" t="n">
        <v>38.673</v>
      </c>
      <c r="N27" s="77" t="n">
        <v>40.093</v>
      </c>
      <c r="O27" s="77" t="n">
        <v>43.3082</v>
      </c>
      <c r="P27" s="77" t="n">
        <v>35178.08</v>
      </c>
      <c r="Q27" s="77" t="n">
        <v>71.93</v>
      </c>
      <c r="R27" s="56" t="n">
        <f aca="false">P27/3600</f>
        <v>9.771688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61" t="n">
        <f aca="false">H28/3600</f>
        <v>7.74812777777778</v>
      </c>
      <c r="L28" s="78" t="n">
        <v>6040.4128</v>
      </c>
      <c r="M28" s="79" t="n">
        <v>36.7381</v>
      </c>
      <c r="N28" s="79" t="n">
        <v>38.9292</v>
      </c>
      <c r="O28" s="79" t="n">
        <v>41.4868</v>
      </c>
      <c r="P28" s="79" t="n">
        <v>29477.35</v>
      </c>
      <c r="Q28" s="79" t="n">
        <v>62.04</v>
      </c>
      <c r="R28" s="61" t="n">
        <f aca="false">P28/3600</f>
        <v>8.188152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61" t="n">
        <f aca="false">H29/3600</f>
        <v>6.77836111111111</v>
      </c>
      <c r="L29" s="78" t="n">
        <v>2667.8672</v>
      </c>
      <c r="M29" s="79" t="n">
        <v>34.6423</v>
      </c>
      <c r="N29" s="79" t="n">
        <v>38.0026</v>
      </c>
      <c r="O29" s="79" t="n">
        <v>39.857</v>
      </c>
      <c r="P29" s="79" t="n">
        <v>24163.51</v>
      </c>
      <c r="Q29" s="79" t="n">
        <v>48.84</v>
      </c>
      <c r="R29" s="61" t="n">
        <f aca="false">P29/3600</f>
        <v>6.712086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7" t="n">
        <f aca="false">H30/3600</f>
        <v>6.22997222222222</v>
      </c>
      <c r="L30" s="80" t="n">
        <v>1311.7328</v>
      </c>
      <c r="M30" s="81" t="n">
        <v>32.39</v>
      </c>
      <c r="N30" s="81" t="n">
        <v>37.2485</v>
      </c>
      <c r="O30" s="81" t="n">
        <v>38.6761</v>
      </c>
      <c r="P30" s="81" t="n">
        <v>22213.46</v>
      </c>
      <c r="Q30" s="81" t="n">
        <v>43.29</v>
      </c>
      <c r="R30" s="67" t="n">
        <f aca="false">P30/3600</f>
        <v>6.170405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6" t="n">
        <f aca="false">H31/3600</f>
        <v>12.1806888888889</v>
      </c>
      <c r="L31" s="76" t="n">
        <v>21157.888</v>
      </c>
      <c r="M31" s="77" t="n">
        <v>39.435</v>
      </c>
      <c r="N31" s="77" t="n">
        <v>43.6745</v>
      </c>
      <c r="O31" s="77" t="n">
        <v>44.9159</v>
      </c>
      <c r="P31" s="77" t="n">
        <v>46839.99</v>
      </c>
      <c r="Q31" s="77" t="n">
        <v>92.37</v>
      </c>
      <c r="R31" s="56" t="n">
        <f aca="false">P31/3600</f>
        <v>13.011108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61" t="n">
        <f aca="false">H32/3600</f>
        <v>9.95305277777778</v>
      </c>
      <c r="L32" s="78" t="n">
        <v>7063.3832</v>
      </c>
      <c r="M32" s="79" t="n">
        <v>37.5543</v>
      </c>
      <c r="N32" s="79" t="n">
        <v>42.3424</v>
      </c>
      <c r="O32" s="79" t="n">
        <v>42.8884</v>
      </c>
      <c r="P32" s="79" t="n">
        <v>35493.6</v>
      </c>
      <c r="Q32" s="79" t="n">
        <v>66.66</v>
      </c>
      <c r="R32" s="61" t="n">
        <f aca="false">P32/3600</f>
        <v>9.85933333333333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61" t="n">
        <f aca="false">H33/3600</f>
        <v>8.54299444444444</v>
      </c>
      <c r="L33" s="78" t="n">
        <v>3218.5728</v>
      </c>
      <c r="M33" s="79" t="n">
        <v>35.6239</v>
      </c>
      <c r="N33" s="79" t="n">
        <v>41.0794</v>
      </c>
      <c r="O33" s="79" t="n">
        <v>41.0744</v>
      </c>
      <c r="P33" s="79" t="n">
        <v>30518.05</v>
      </c>
      <c r="Q33" s="79" t="n">
        <v>58.99</v>
      </c>
      <c r="R33" s="61" t="n">
        <f aca="false">P33/3600</f>
        <v>8.477236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7" t="n">
        <f aca="false">H34/3600</f>
        <v>7.61285555555556</v>
      </c>
      <c r="L34" s="80" t="n">
        <v>1631.2864</v>
      </c>
      <c r="M34" s="81" t="n">
        <v>33.5639</v>
      </c>
      <c r="N34" s="81" t="n">
        <v>40.1108</v>
      </c>
      <c r="O34" s="81" t="n">
        <v>39.725</v>
      </c>
      <c r="P34" s="81" t="n">
        <v>27055.07</v>
      </c>
      <c r="Q34" s="81" t="n">
        <v>57.75</v>
      </c>
      <c r="R34" s="67" t="n">
        <f aca="false">P34/3600</f>
        <v>7.515297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6" t="n">
        <f aca="false">H35/3600</f>
        <v>13.5164916666667</v>
      </c>
      <c r="L35" s="76" t="n">
        <v>63660.4536</v>
      </c>
      <c r="M35" s="77" t="n">
        <v>38.3504</v>
      </c>
      <c r="N35" s="77" t="n">
        <v>41.8156</v>
      </c>
      <c r="O35" s="77" t="n">
        <v>43.9344</v>
      </c>
      <c r="P35" s="77" t="n">
        <v>48176.74</v>
      </c>
      <c r="Q35" s="77" t="n">
        <v>114.05</v>
      </c>
      <c r="R35" s="56" t="n">
        <f aca="false">P35/3600</f>
        <v>13.38242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61" t="n">
        <f aca="false">H36/3600</f>
        <v>9.27182222222222</v>
      </c>
      <c r="L36" s="78" t="n">
        <v>9266.1592</v>
      </c>
      <c r="M36" s="79" t="n">
        <v>35.2534</v>
      </c>
      <c r="N36" s="79" t="n">
        <v>40.4676</v>
      </c>
      <c r="O36" s="79" t="n">
        <v>42.8115</v>
      </c>
      <c r="P36" s="79" t="n">
        <v>33046.75</v>
      </c>
      <c r="Q36" s="79" t="n">
        <v>74.45</v>
      </c>
      <c r="R36" s="61" t="n">
        <f aca="false">P36/3600</f>
        <v>9.1796527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61" t="n">
        <f aca="false">H37/3600</f>
        <v>7.68519166666667</v>
      </c>
      <c r="L37" s="78" t="n">
        <v>2274.9696</v>
      </c>
      <c r="M37" s="79" t="n">
        <v>33.5919</v>
      </c>
      <c r="N37" s="79" t="n">
        <v>39.3016</v>
      </c>
      <c r="O37" s="79" t="n">
        <v>41.8483</v>
      </c>
      <c r="P37" s="79" t="n">
        <v>27068.35</v>
      </c>
      <c r="Q37" s="79" t="n">
        <v>54.82</v>
      </c>
      <c r="R37" s="61" t="n">
        <f aca="false">P37/3600</f>
        <v>7.518986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7" t="n">
        <f aca="false">H38/3600</f>
        <v>6.95637222222222</v>
      </c>
      <c r="L38" s="80" t="n">
        <v>832.5264</v>
      </c>
      <c r="M38" s="81" t="n">
        <v>31.6006</v>
      </c>
      <c r="N38" s="81" t="n">
        <v>38.4395</v>
      </c>
      <c r="O38" s="81" t="n">
        <v>41.1448</v>
      </c>
      <c r="P38" s="81" t="n">
        <v>24665.83</v>
      </c>
      <c r="Q38" s="81" t="n">
        <v>45.64</v>
      </c>
      <c r="R38" s="67" t="n">
        <f aca="false">P38/3600</f>
        <v>6.85161944444445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6" t="n">
        <f aca="false">H39/3600</f>
        <v>2.00951111111111</v>
      </c>
      <c r="L39" s="76" t="n">
        <v>3954.9688</v>
      </c>
      <c r="M39" s="77" t="n">
        <v>40.242</v>
      </c>
      <c r="N39" s="77" t="n">
        <v>42.742</v>
      </c>
      <c r="O39" s="77" t="n">
        <v>43.3267</v>
      </c>
      <c r="P39" s="77" t="n">
        <v>7200.82</v>
      </c>
      <c r="Q39" s="77" t="n">
        <v>13.15</v>
      </c>
      <c r="R39" s="56" t="n">
        <f aca="false">P39/3600</f>
        <v>2.000227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61" t="n">
        <f aca="false">H40/3600</f>
        <v>1.74251944444444</v>
      </c>
      <c r="L40" s="78" t="n">
        <v>1815.1408</v>
      </c>
      <c r="M40" s="79" t="n">
        <v>37.0929</v>
      </c>
      <c r="N40" s="79" t="n">
        <v>40.2684</v>
      </c>
      <c r="O40" s="79" t="n">
        <v>40.6297</v>
      </c>
      <c r="P40" s="79" t="n">
        <v>6209.43</v>
      </c>
      <c r="Q40" s="79" t="n">
        <v>11.36</v>
      </c>
      <c r="R40" s="61" t="n">
        <f aca="false">P40/3600</f>
        <v>1.7248416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61" t="n">
        <f aca="false">H41/3600</f>
        <v>1.50693333333333</v>
      </c>
      <c r="L41" s="78" t="n">
        <v>859.8032</v>
      </c>
      <c r="M41" s="79" t="n">
        <v>34.2805</v>
      </c>
      <c r="N41" s="79" t="n">
        <v>38.2974</v>
      </c>
      <c r="O41" s="79" t="n">
        <v>38.4696</v>
      </c>
      <c r="P41" s="79" t="n">
        <v>5811.6</v>
      </c>
      <c r="Q41" s="79" t="n">
        <v>14.78</v>
      </c>
      <c r="R41" s="61" t="n">
        <f aca="false">P41/3600</f>
        <v>1.61433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7" t="n">
        <f aca="false">H42/3600</f>
        <v>1.33403611111111</v>
      </c>
      <c r="L42" s="80" t="n">
        <v>439.1512</v>
      </c>
      <c r="M42" s="81" t="n">
        <v>31.8809</v>
      </c>
      <c r="N42" s="81" t="n">
        <v>36.8128</v>
      </c>
      <c r="O42" s="81" t="n">
        <v>36.9331</v>
      </c>
      <c r="P42" s="81" t="n">
        <v>4794.12</v>
      </c>
      <c r="Q42" s="81" t="n">
        <v>8.44</v>
      </c>
      <c r="R42" s="67" t="n">
        <f aca="false">P42/3600</f>
        <v>1.331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6" t="n">
        <f aca="false">H43/3600</f>
        <v>2.32622777777778</v>
      </c>
      <c r="L43" s="76" t="n">
        <v>4589.6328</v>
      </c>
      <c r="M43" s="77" t="n">
        <v>40.0971</v>
      </c>
      <c r="N43" s="77" t="n">
        <v>43.0703</v>
      </c>
      <c r="O43" s="77" t="n">
        <v>44.4426</v>
      </c>
      <c r="P43" s="77" t="n">
        <v>8361.29</v>
      </c>
      <c r="Q43" s="77" t="n">
        <v>15.46</v>
      </c>
      <c r="R43" s="56" t="n">
        <f aca="false">P43/3600</f>
        <v>2.322580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61" t="n">
        <f aca="false">H44/3600</f>
        <v>1.97408055555556</v>
      </c>
      <c r="L44" s="78" t="n">
        <v>1975.196</v>
      </c>
      <c r="M44" s="79" t="n">
        <v>37.2904</v>
      </c>
      <c r="N44" s="79" t="n">
        <v>41.0406</v>
      </c>
      <c r="O44" s="79" t="n">
        <v>42.1423</v>
      </c>
      <c r="P44" s="79" t="n">
        <v>7007.66</v>
      </c>
      <c r="Q44" s="79" t="n">
        <v>12.25</v>
      </c>
      <c r="R44" s="61" t="n">
        <f aca="false">P44/3600</f>
        <v>1.94657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61" t="n">
        <f aca="false">H45/3600</f>
        <v>1.73643333333333</v>
      </c>
      <c r="L45" s="78" t="n">
        <v>935.2536</v>
      </c>
      <c r="M45" s="79" t="n">
        <v>34.4143</v>
      </c>
      <c r="N45" s="79" t="n">
        <v>39.3521</v>
      </c>
      <c r="O45" s="79" t="n">
        <v>40.2873</v>
      </c>
      <c r="P45" s="79" t="n">
        <v>6416.28</v>
      </c>
      <c r="Q45" s="79" t="n">
        <v>12.53</v>
      </c>
      <c r="R45" s="61" t="n">
        <f aca="false">P45/3600</f>
        <v>1.782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7" t="n">
        <f aca="false">H46/3600</f>
        <v>1.57294722222222</v>
      </c>
      <c r="L46" s="80" t="n">
        <v>471.3056</v>
      </c>
      <c r="M46" s="81" t="n">
        <v>31.6071</v>
      </c>
      <c r="N46" s="81" t="n">
        <v>38.0821</v>
      </c>
      <c r="O46" s="81" t="n">
        <v>38.9447</v>
      </c>
      <c r="P46" s="81" t="n">
        <v>5597.87</v>
      </c>
      <c r="Q46" s="81" t="n">
        <v>9.71</v>
      </c>
      <c r="R46" s="67" t="n">
        <f aca="false">P46/3600</f>
        <v>1.55496388888889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6" t="n">
        <f aca="false">H47/3600</f>
        <v>2.27986666666667</v>
      </c>
      <c r="L47" s="76" t="n">
        <v>9348.4976</v>
      </c>
      <c r="M47" s="77" t="n">
        <v>38.2234</v>
      </c>
      <c r="N47" s="77" t="n">
        <v>40.9316</v>
      </c>
      <c r="O47" s="77" t="n">
        <v>41.8612</v>
      </c>
      <c r="P47" s="77" t="n">
        <v>8164.41</v>
      </c>
      <c r="Q47" s="77" t="n">
        <v>16.69</v>
      </c>
      <c r="R47" s="56" t="n">
        <f aca="false">P47/3600</f>
        <v>2.267891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61" t="n">
        <f aca="false">H48/3600</f>
        <v>1.86905277777778</v>
      </c>
      <c r="L48" s="78" t="n">
        <v>3715.556</v>
      </c>
      <c r="M48" s="79" t="n">
        <v>34.3775</v>
      </c>
      <c r="N48" s="79" t="n">
        <v>38.3144</v>
      </c>
      <c r="O48" s="79" t="n">
        <v>39.1266</v>
      </c>
      <c r="P48" s="79" t="n">
        <v>6635.5</v>
      </c>
      <c r="Q48" s="79" t="n">
        <v>13.05</v>
      </c>
      <c r="R48" s="61" t="n">
        <f aca="false">P48/3600</f>
        <v>1.843194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61" t="n">
        <f aca="false">H49/3600</f>
        <v>1.590425</v>
      </c>
      <c r="L49" s="78" t="n">
        <v>1564.116</v>
      </c>
      <c r="M49" s="79" t="n">
        <v>31.0503</v>
      </c>
      <c r="N49" s="79" t="n">
        <v>36.4067</v>
      </c>
      <c r="O49" s="79" t="n">
        <v>37.1654</v>
      </c>
      <c r="P49" s="79" t="n">
        <v>5618.59</v>
      </c>
      <c r="Q49" s="79" t="n">
        <v>11.44</v>
      </c>
      <c r="R49" s="61" t="n">
        <f aca="false">P49/3600</f>
        <v>1.56071944444444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7" t="n">
        <f aca="false">H50/3600</f>
        <v>1.36361666666667</v>
      </c>
      <c r="L50" s="80" t="n">
        <v>662.7224</v>
      </c>
      <c r="M50" s="81" t="n">
        <v>27.9353</v>
      </c>
      <c r="N50" s="81" t="n">
        <v>35.0899</v>
      </c>
      <c r="O50" s="81" t="n">
        <v>35.8124</v>
      </c>
      <c r="P50" s="81" t="n">
        <v>4890.65</v>
      </c>
      <c r="Q50" s="81" t="n">
        <v>8.72</v>
      </c>
      <c r="R50" s="67" t="n">
        <f aca="false">P50/3600</f>
        <v>1.358513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6" t="n">
        <f aca="false">H51/3600</f>
        <v>1.77362777777778</v>
      </c>
      <c r="L51" s="76" t="n">
        <v>6136.7048</v>
      </c>
      <c r="M51" s="77" t="n">
        <v>39.9694</v>
      </c>
      <c r="N51" s="77" t="n">
        <v>41.3589</v>
      </c>
      <c r="O51" s="77" t="n">
        <v>42.7204</v>
      </c>
      <c r="P51" s="77" t="n">
        <v>6336.13</v>
      </c>
      <c r="Q51" s="77" t="n">
        <v>11.53</v>
      </c>
      <c r="R51" s="56" t="n">
        <f aca="false">P51/3600</f>
        <v>1.76003611111111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61" t="n">
        <f aca="false">H52/3600</f>
        <v>1.48745833333333</v>
      </c>
      <c r="L52" s="78" t="n">
        <v>2379.2656</v>
      </c>
      <c r="M52" s="79" t="n">
        <v>36.194</v>
      </c>
      <c r="N52" s="79" t="n">
        <v>38.765</v>
      </c>
      <c r="O52" s="79" t="n">
        <v>40.4115</v>
      </c>
      <c r="P52" s="79" t="n">
        <v>5333.48</v>
      </c>
      <c r="Q52" s="79" t="n">
        <v>9.93</v>
      </c>
      <c r="R52" s="61" t="n">
        <f aca="false">P52/3600</f>
        <v>1.48152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61" t="n">
        <f aca="false">H53/3600</f>
        <v>1.26081111111111</v>
      </c>
      <c r="L53" s="78" t="n">
        <v>1022.9904</v>
      </c>
      <c r="M53" s="79" t="n">
        <v>33.0511</v>
      </c>
      <c r="N53" s="79" t="n">
        <v>36.9433</v>
      </c>
      <c r="O53" s="79" t="n">
        <v>38.7075</v>
      </c>
      <c r="P53" s="79" t="n">
        <v>4726.51</v>
      </c>
      <c r="Q53" s="79" t="n">
        <v>8.41</v>
      </c>
      <c r="R53" s="61" t="n">
        <f aca="false">P53/3600</f>
        <v>1.31291944444444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7" t="n">
        <f aca="false">H54/3600</f>
        <v>1.07955555555556</v>
      </c>
      <c r="L54" s="80" t="n">
        <v>463.8088</v>
      </c>
      <c r="M54" s="81" t="n">
        <v>30.2433</v>
      </c>
      <c r="N54" s="81" t="n">
        <v>35.6866</v>
      </c>
      <c r="O54" s="81" t="n">
        <v>37.4377</v>
      </c>
      <c r="P54" s="81" t="n">
        <v>3823.26</v>
      </c>
      <c r="Q54" s="81" t="n">
        <v>6.76</v>
      </c>
      <c r="R54" s="67" t="n">
        <f aca="false">P54/3600</f>
        <v>1.06201666666667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6" t="n">
        <f aca="false">H55/3600</f>
        <v>0.556605555555556</v>
      </c>
      <c r="L55" s="76" t="n">
        <v>1792.1704</v>
      </c>
      <c r="M55" s="77" t="n">
        <v>40.9466</v>
      </c>
      <c r="N55" s="77" t="n">
        <v>43.5954</v>
      </c>
      <c r="O55" s="77" t="n">
        <v>43.0268</v>
      </c>
      <c r="P55" s="77" t="n">
        <v>1990.87</v>
      </c>
      <c r="Q55" s="77" t="n">
        <v>3.59</v>
      </c>
      <c r="R55" s="56" t="n">
        <f aca="false">P55/3600</f>
        <v>0.553019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61" t="n">
        <f aca="false">H56/3600</f>
        <v>0.488758333333333</v>
      </c>
      <c r="L56" s="78" t="n">
        <v>881.9104</v>
      </c>
      <c r="M56" s="79" t="n">
        <v>37.0928</v>
      </c>
      <c r="N56" s="79" t="n">
        <v>40.8997</v>
      </c>
      <c r="O56" s="79" t="n">
        <v>39.8669</v>
      </c>
      <c r="P56" s="79" t="n">
        <v>1757.68</v>
      </c>
      <c r="Q56" s="79" t="n">
        <v>3.24</v>
      </c>
      <c r="R56" s="61" t="n">
        <f aca="false">P56/3600</f>
        <v>0.48824444444444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61" t="n">
        <f aca="false">H57/3600</f>
        <v>0.426733333333333</v>
      </c>
      <c r="L57" s="78" t="n">
        <v>428.0912</v>
      </c>
      <c r="M57" s="79" t="n">
        <v>33.6449</v>
      </c>
      <c r="N57" s="79" t="n">
        <v>38.854</v>
      </c>
      <c r="O57" s="79" t="n">
        <v>37.548</v>
      </c>
      <c r="P57" s="79" t="n">
        <v>1530.22</v>
      </c>
      <c r="Q57" s="79" t="n">
        <v>2.73</v>
      </c>
      <c r="R57" s="61" t="n">
        <f aca="false">P57/3600</f>
        <v>0.425061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7" t="n">
        <f aca="false">H58/3600</f>
        <v>0.376336111111111</v>
      </c>
      <c r="L58" s="80" t="n">
        <v>216.7008</v>
      </c>
      <c r="M58" s="81" t="n">
        <v>30.7239</v>
      </c>
      <c r="N58" s="81" t="n">
        <v>37.4759</v>
      </c>
      <c r="O58" s="81" t="n">
        <v>35.9263</v>
      </c>
      <c r="P58" s="81" t="n">
        <v>1348.39</v>
      </c>
      <c r="Q58" s="81" t="n">
        <v>2.31</v>
      </c>
      <c r="R58" s="67" t="n">
        <f aca="false">P58/3600</f>
        <v>0.374552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6" t="n">
        <f aca="false">H59/3600</f>
        <v>0.602322222222222</v>
      </c>
      <c r="L59" s="76" t="n">
        <v>2761.14</v>
      </c>
      <c r="M59" s="77" t="n">
        <v>38.2466</v>
      </c>
      <c r="N59" s="77" t="n">
        <v>42.5119</v>
      </c>
      <c r="O59" s="77" t="n">
        <v>43.5081</v>
      </c>
      <c r="P59" s="77" t="n">
        <v>2165.96</v>
      </c>
      <c r="Q59" s="77" t="n">
        <v>4.55</v>
      </c>
      <c r="R59" s="56" t="n">
        <f aca="false">P59/3600</f>
        <v>0.601655555555556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61" t="n">
        <f aca="false">H60/3600</f>
        <v>0.485105555555556</v>
      </c>
      <c r="L60" s="78" t="n">
        <v>907.9176</v>
      </c>
      <c r="M60" s="79" t="n">
        <v>34.2668</v>
      </c>
      <c r="N60" s="79" t="n">
        <v>40.6048</v>
      </c>
      <c r="O60" s="79" t="n">
        <v>41.5019</v>
      </c>
      <c r="P60" s="79" t="n">
        <v>1718.37</v>
      </c>
      <c r="Q60" s="79" t="n">
        <v>3.34</v>
      </c>
      <c r="R60" s="61" t="n">
        <f aca="false">P60/3600</f>
        <v>0.47732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61" t="n">
        <f aca="false">H61/3600</f>
        <v>0.405472222222222</v>
      </c>
      <c r="L61" s="78" t="n">
        <v>333.1568</v>
      </c>
      <c r="M61" s="79" t="n">
        <v>31.2252</v>
      </c>
      <c r="N61" s="79" t="n">
        <v>39.2859</v>
      </c>
      <c r="O61" s="79" t="n">
        <v>40.1358</v>
      </c>
      <c r="P61" s="79" t="n">
        <v>1446.38</v>
      </c>
      <c r="Q61" s="79" t="n">
        <v>2.87</v>
      </c>
      <c r="R61" s="61" t="n">
        <f aca="false">P61/3600</f>
        <v>0.401772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7" t="n">
        <f aca="false">H62/3600</f>
        <v>0.357969444444444</v>
      </c>
      <c r="L62" s="80" t="n">
        <v>132.0752</v>
      </c>
      <c r="M62" s="81" t="n">
        <v>28.3877</v>
      </c>
      <c r="N62" s="81" t="n">
        <v>38.2634</v>
      </c>
      <c r="O62" s="81" t="n">
        <v>39.0905</v>
      </c>
      <c r="P62" s="81" t="n">
        <v>1279.28</v>
      </c>
      <c r="Q62" s="81" t="n">
        <v>2.23</v>
      </c>
      <c r="R62" s="67" t="n">
        <f aca="false">P62/3600</f>
        <v>0.355355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6" t="n">
        <f aca="false">H63/3600</f>
        <v>0.507366666666667</v>
      </c>
      <c r="L63" s="76" t="n">
        <v>2153.9608</v>
      </c>
      <c r="M63" s="77" t="n">
        <v>37.9488</v>
      </c>
      <c r="N63" s="77" t="n">
        <v>40.625</v>
      </c>
      <c r="O63" s="77" t="n">
        <v>41.3101</v>
      </c>
      <c r="P63" s="77" t="n">
        <v>1840.83</v>
      </c>
      <c r="Q63" s="77" t="n">
        <v>3.78</v>
      </c>
      <c r="R63" s="56" t="n">
        <f aca="false">P63/3600</f>
        <v>0.511341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61" t="n">
        <f aca="false">H64/3600</f>
        <v>0.411652777777778</v>
      </c>
      <c r="L64" s="78" t="n">
        <v>863.8376</v>
      </c>
      <c r="M64" s="79" t="n">
        <v>34.2386</v>
      </c>
      <c r="N64" s="79" t="n">
        <v>37.965</v>
      </c>
      <c r="O64" s="79" t="n">
        <v>38.5464</v>
      </c>
      <c r="P64" s="79" t="n">
        <v>1484.34</v>
      </c>
      <c r="Q64" s="79" t="n">
        <v>2.99</v>
      </c>
      <c r="R64" s="61" t="n">
        <f aca="false">P64/3600</f>
        <v>0.412316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61" t="n">
        <f aca="false">H65/3600</f>
        <v>0.349397222222222</v>
      </c>
      <c r="L65" s="78" t="n">
        <v>361.0944</v>
      </c>
      <c r="M65" s="79" t="n">
        <v>30.883</v>
      </c>
      <c r="N65" s="79" t="n">
        <v>36.0654</v>
      </c>
      <c r="O65" s="79" t="n">
        <v>36.5604</v>
      </c>
      <c r="P65" s="79" t="n">
        <v>1239.51</v>
      </c>
      <c r="Q65" s="79" t="n">
        <v>2.16</v>
      </c>
      <c r="R65" s="61" t="n">
        <f aca="false">P65/3600</f>
        <v>0.344308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7" t="n">
        <f aca="false">H66/3600</f>
        <v>0.302647222222222</v>
      </c>
      <c r="L66" s="80" t="n">
        <v>152.9704</v>
      </c>
      <c r="M66" s="81" t="n">
        <v>27.9096</v>
      </c>
      <c r="N66" s="81" t="n">
        <v>34.6376</v>
      </c>
      <c r="O66" s="81" t="n">
        <v>35.1253</v>
      </c>
      <c r="P66" s="81" t="n">
        <v>1077.09</v>
      </c>
      <c r="Q66" s="81" t="n">
        <v>1.9</v>
      </c>
      <c r="R66" s="67" t="n">
        <f aca="false">P66/3600</f>
        <v>0.299191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6" t="n">
        <f aca="false">H67/3600</f>
        <v>0.407947222222222</v>
      </c>
      <c r="L67" s="76" t="n">
        <v>1401.344</v>
      </c>
      <c r="M67" s="77" t="n">
        <v>39.8839</v>
      </c>
      <c r="N67" s="77" t="n">
        <v>41.2025</v>
      </c>
      <c r="O67" s="77" t="n">
        <v>42.2184</v>
      </c>
      <c r="P67" s="77" t="n">
        <v>1465.2</v>
      </c>
      <c r="Q67" s="77" t="n">
        <v>2.86</v>
      </c>
      <c r="R67" s="56" t="n">
        <f aca="false">P67/3600</f>
        <v>0.40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61" t="n">
        <f aca="false">H68/3600</f>
        <v>0.351733333333333</v>
      </c>
      <c r="L68" s="78" t="n">
        <v>652.4208</v>
      </c>
      <c r="M68" s="79" t="n">
        <v>35.8589</v>
      </c>
      <c r="N68" s="79" t="n">
        <v>38.3798</v>
      </c>
      <c r="O68" s="79" t="n">
        <v>39.5544</v>
      </c>
      <c r="P68" s="79" t="n">
        <v>1267.31</v>
      </c>
      <c r="Q68" s="79" t="n">
        <v>2.47</v>
      </c>
      <c r="R68" s="61" t="n">
        <f aca="false">P68/3600</f>
        <v>0.352030555555556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61" t="n">
        <f aca="false">H69/3600</f>
        <v>0.299411111111111</v>
      </c>
      <c r="L69" s="78" t="n">
        <v>304.3312</v>
      </c>
      <c r="M69" s="79" t="n">
        <v>32.2744</v>
      </c>
      <c r="N69" s="79" t="n">
        <v>36.4376</v>
      </c>
      <c r="O69" s="79" t="n">
        <v>37.5946</v>
      </c>
      <c r="P69" s="79" t="n">
        <v>1149.35</v>
      </c>
      <c r="Q69" s="79" t="n">
        <v>1.84</v>
      </c>
      <c r="R69" s="61" t="n">
        <f aca="false">P69/3600</f>
        <v>0.319263888888889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7" t="n">
        <f aca="false">H70/3600</f>
        <v>0.257216666666667</v>
      </c>
      <c r="L70" s="80" t="n">
        <v>145.8176</v>
      </c>
      <c r="M70" s="81" t="n">
        <v>29.4449</v>
      </c>
      <c r="N70" s="81" t="n">
        <v>35.0151</v>
      </c>
      <c r="O70" s="81" t="n">
        <v>36.0788</v>
      </c>
      <c r="P70" s="81" t="n">
        <v>916.75</v>
      </c>
      <c r="Q70" s="81" t="n">
        <v>1.52</v>
      </c>
      <c r="R70" s="67" t="n">
        <f aca="false">P70/3600</f>
        <v>0.254652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6" t="n">
        <f aca="false">H71/3600</f>
        <v>3.37279722222222</v>
      </c>
      <c r="L71" s="76" t="n">
        <v>2310.1624</v>
      </c>
      <c r="M71" s="77" t="n">
        <v>43.4359</v>
      </c>
      <c r="N71" s="77" t="n">
        <v>46.7117</v>
      </c>
      <c r="O71" s="77" t="n">
        <v>47.7</v>
      </c>
      <c r="P71" s="77" t="n">
        <v>12053.52</v>
      </c>
      <c r="Q71" s="77" t="n">
        <v>24.94</v>
      </c>
      <c r="R71" s="56" t="n">
        <f aca="false">P71/3600</f>
        <v>3.348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61" t="n">
        <f aca="false">H72/3600</f>
        <v>2.99580277777778</v>
      </c>
      <c r="L72" s="78" t="n">
        <v>788.5192</v>
      </c>
      <c r="M72" s="79" t="n">
        <v>41.2158</v>
      </c>
      <c r="N72" s="79" t="n">
        <v>45.3993</v>
      </c>
      <c r="O72" s="79" t="n">
        <v>46.0582</v>
      </c>
      <c r="P72" s="79" t="n">
        <v>10697.56</v>
      </c>
      <c r="Q72" s="79" t="n">
        <v>18.98</v>
      </c>
      <c r="R72" s="61" t="n">
        <f aca="false">P72/3600</f>
        <v>2.97154444444444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61" t="n">
        <f aca="false">H73/3600</f>
        <v>2.83052777777778</v>
      </c>
      <c r="L73" s="78" t="n">
        <v>362.7688</v>
      </c>
      <c r="M73" s="79" t="n">
        <v>38.7691</v>
      </c>
      <c r="N73" s="79" t="n">
        <v>44.066</v>
      </c>
      <c r="O73" s="79" t="n">
        <v>44.4834</v>
      </c>
      <c r="P73" s="79" t="n">
        <v>10040.06</v>
      </c>
      <c r="Q73" s="79" t="n">
        <v>18.13</v>
      </c>
      <c r="R73" s="61" t="n">
        <f aca="false">P73/3600</f>
        <v>2.78890555555556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7" t="n">
        <f aca="false">H74/3600</f>
        <v>2.72653611111111</v>
      </c>
      <c r="L74" s="80" t="n">
        <v>189.8768</v>
      </c>
      <c r="M74" s="81" t="n">
        <v>36.0866</v>
      </c>
      <c r="N74" s="81" t="n">
        <v>43.0649</v>
      </c>
      <c r="O74" s="81" t="n">
        <v>43.3376</v>
      </c>
      <c r="P74" s="81" t="n">
        <v>9702.56</v>
      </c>
      <c r="Q74" s="81" t="n">
        <v>15.77</v>
      </c>
      <c r="R74" s="67" t="n">
        <f aca="false">P74/3600</f>
        <v>2.695155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6" t="n">
        <f aca="false">H75/3600</f>
        <v>3.46236111111111</v>
      </c>
      <c r="L75" s="76" t="n">
        <v>3212.1512</v>
      </c>
      <c r="M75" s="77" t="n">
        <v>43.2909</v>
      </c>
      <c r="N75" s="77" t="n">
        <v>48.3083</v>
      </c>
      <c r="O75" s="77" t="n">
        <v>47.8316</v>
      </c>
      <c r="P75" s="77" t="n">
        <v>12356.28</v>
      </c>
      <c r="Q75" s="77" t="n">
        <v>25.48</v>
      </c>
      <c r="R75" s="56" t="n">
        <f aca="false">P75/3600</f>
        <v>3.432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61" t="n">
        <f aca="false">H76/3600</f>
        <v>3.05857222222222</v>
      </c>
      <c r="L76" s="78" t="n">
        <v>982.2424</v>
      </c>
      <c r="M76" s="79" t="n">
        <v>41</v>
      </c>
      <c r="N76" s="79" t="n">
        <v>46.9409</v>
      </c>
      <c r="O76" s="79" t="n">
        <v>46.0247</v>
      </c>
      <c r="P76" s="79" t="n">
        <v>10790.76</v>
      </c>
      <c r="Q76" s="79" t="n">
        <v>20.64</v>
      </c>
      <c r="R76" s="61" t="n">
        <f aca="false">P76/3600</f>
        <v>2.99743333333333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61" t="n">
        <f aca="false">H77/3600</f>
        <v>2.84372777777778</v>
      </c>
      <c r="L77" s="78" t="n">
        <v>432.2224</v>
      </c>
      <c r="M77" s="79" t="n">
        <v>38.5544</v>
      </c>
      <c r="N77" s="79" t="n">
        <v>45.7047</v>
      </c>
      <c r="O77" s="79" t="n">
        <v>44.2413</v>
      </c>
      <c r="P77" s="79" t="n">
        <v>10098.78</v>
      </c>
      <c r="Q77" s="79" t="n">
        <v>19.1</v>
      </c>
      <c r="R77" s="61" t="n">
        <f aca="false">P77/3600</f>
        <v>2.80521666666667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7" t="n">
        <f aca="false">H78/3600</f>
        <v>2.73491388888889</v>
      </c>
      <c r="L78" s="80" t="n">
        <v>224.368</v>
      </c>
      <c r="M78" s="81" t="n">
        <v>35.6618</v>
      </c>
      <c r="N78" s="81" t="n">
        <v>44.8369</v>
      </c>
      <c r="O78" s="81" t="n">
        <v>42.8656</v>
      </c>
      <c r="P78" s="81" t="n">
        <v>9720.11</v>
      </c>
      <c r="Q78" s="81" t="n">
        <v>16.96</v>
      </c>
      <c r="R78" s="67" t="n">
        <f aca="false">P78/3600</f>
        <v>2.70003055555556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6" t="n">
        <f aca="false">H79/3600</f>
        <v>3.47438333333333</v>
      </c>
      <c r="L79" s="76" t="n">
        <v>2678.5032</v>
      </c>
      <c r="M79" s="77" t="n">
        <v>43.1874</v>
      </c>
      <c r="N79" s="77" t="n">
        <v>48.0835</v>
      </c>
      <c r="O79" s="77" t="n">
        <v>48.3081</v>
      </c>
      <c r="P79" s="77" t="n">
        <v>12272.77</v>
      </c>
      <c r="Q79" s="77" t="n">
        <v>22.47</v>
      </c>
      <c r="R79" s="56" t="n">
        <f aca="false">P79/3600</f>
        <v>3.409102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61" t="n">
        <f aca="false">H80/3600</f>
        <v>3.04510555555556</v>
      </c>
      <c r="L80" s="78" t="n">
        <v>791.904</v>
      </c>
      <c r="M80" s="79" t="n">
        <v>40.8258</v>
      </c>
      <c r="N80" s="79" t="n">
        <v>46.4042</v>
      </c>
      <c r="O80" s="79" t="n">
        <v>46.5042</v>
      </c>
      <c r="P80" s="79" t="n">
        <v>10908.21</v>
      </c>
      <c r="Q80" s="79" t="n">
        <v>20.08</v>
      </c>
      <c r="R80" s="61" t="n">
        <f aca="false">P80/3600</f>
        <v>3.03005833333333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61" t="n">
        <f aca="false">H81/3600</f>
        <v>2.84839722222222</v>
      </c>
      <c r="L81" s="78" t="n">
        <v>331.4992</v>
      </c>
      <c r="M81" s="79" t="n">
        <v>38.3446</v>
      </c>
      <c r="N81" s="79" t="n">
        <v>44.7266</v>
      </c>
      <c r="O81" s="79" t="n">
        <v>44.7515</v>
      </c>
      <c r="P81" s="79" t="n">
        <v>10161.28</v>
      </c>
      <c r="Q81" s="79" t="n">
        <v>18.45</v>
      </c>
      <c r="R81" s="61" t="n">
        <f aca="false">P81/3600</f>
        <v>2.82257777777778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7" t="n">
        <f aca="false">H82/3600</f>
        <v>2.74952222222222</v>
      </c>
      <c r="L82" s="80" t="n">
        <v>168.8544</v>
      </c>
      <c r="M82" s="81" t="n">
        <v>35.7146</v>
      </c>
      <c r="N82" s="81" t="n">
        <v>43.504</v>
      </c>
      <c r="O82" s="81" t="n">
        <v>43.5135</v>
      </c>
      <c r="P82" s="81" t="n">
        <v>9743.7</v>
      </c>
      <c r="Q82" s="81" t="n">
        <v>14.54</v>
      </c>
      <c r="R82" s="67" t="n">
        <f aca="false">P82/3600</f>
        <v>2.70658333333333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6" t="n">
        <f aca="false">H83/3600</f>
        <v>1.99914444444444</v>
      </c>
      <c r="L83" s="76" t="n">
        <v>4296.7424</v>
      </c>
      <c r="M83" s="77" t="n">
        <v>40.3385</v>
      </c>
      <c r="N83" s="77" t="n">
        <v>42.5806</v>
      </c>
      <c r="O83" s="77" t="n">
        <v>43.1144</v>
      </c>
      <c r="P83" s="77" t="n">
        <v>7190.24</v>
      </c>
      <c r="Q83" s="77" t="n">
        <v>12.95</v>
      </c>
      <c r="R83" s="56" t="n">
        <f aca="false">P83/3600</f>
        <v>1.997288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61" t="n">
        <f aca="false">H84/3600</f>
        <v>1.71164444444444</v>
      </c>
      <c r="L84" s="78" t="n">
        <v>1976.26</v>
      </c>
      <c r="M84" s="79" t="n">
        <v>37.0409</v>
      </c>
      <c r="N84" s="79" t="n">
        <v>39.88</v>
      </c>
      <c r="O84" s="79" t="n">
        <v>40.1942</v>
      </c>
      <c r="P84" s="79" t="n">
        <v>6170.71</v>
      </c>
      <c r="Q84" s="79" t="n">
        <v>11.09</v>
      </c>
      <c r="R84" s="61" t="n">
        <f aca="false">P84/3600</f>
        <v>1.714086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61" t="n">
        <f aca="false">H85/3600</f>
        <v>1.49059444444444</v>
      </c>
      <c r="L85" s="78" t="n">
        <v>933.3936</v>
      </c>
      <c r="M85" s="79" t="n">
        <v>34.1231</v>
      </c>
      <c r="N85" s="79" t="n">
        <v>37.7301</v>
      </c>
      <c r="O85" s="79" t="n">
        <v>37.8989</v>
      </c>
      <c r="P85" s="79" t="n">
        <v>5324.04</v>
      </c>
      <c r="Q85" s="79" t="n">
        <v>8.8</v>
      </c>
      <c r="R85" s="61" t="n">
        <f aca="false">P85/3600</f>
        <v>1.47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7" t="n">
        <f aca="false">H86/3600</f>
        <v>1.32218888888889</v>
      </c>
      <c r="L86" s="80" t="n">
        <v>479.0192</v>
      </c>
      <c r="M86" s="81" t="n">
        <v>31.535</v>
      </c>
      <c r="N86" s="81" t="n">
        <v>36.0868</v>
      </c>
      <c r="O86" s="81" t="n">
        <v>36.2214</v>
      </c>
      <c r="P86" s="81" t="n">
        <v>4719.77</v>
      </c>
      <c r="Q86" s="81" t="n">
        <v>7.78</v>
      </c>
      <c r="R86" s="67" t="n">
        <f aca="false">P86/3600</f>
        <v>1.311047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6" t="n">
        <f aca="false">H87/3600</f>
        <v>4.39666111111111</v>
      </c>
      <c r="L87" s="76" t="n">
        <v>5864.976</v>
      </c>
      <c r="M87" s="77" t="n">
        <v>42.8194</v>
      </c>
      <c r="N87" s="77" t="n">
        <v>45.4114</v>
      </c>
      <c r="O87" s="77" t="n">
        <v>45.7458</v>
      </c>
      <c r="P87" s="77" t="n">
        <v>15907.41</v>
      </c>
      <c r="Q87" s="77" t="n">
        <v>26.06</v>
      </c>
      <c r="R87" s="56" t="n">
        <f aca="false">P87/3600</f>
        <v>4.41872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61" t="n">
        <f aca="false">H88/3600</f>
        <v>3.74251666666667</v>
      </c>
      <c r="L88" s="78" t="n">
        <v>2901.997</v>
      </c>
      <c r="M88" s="79" t="n">
        <v>38.8565</v>
      </c>
      <c r="N88" s="79" t="n">
        <v>42.5194</v>
      </c>
      <c r="O88" s="79" t="n">
        <v>42.8268</v>
      </c>
      <c r="P88" s="79" t="n">
        <v>14555.99</v>
      </c>
      <c r="Q88" s="79" t="n">
        <v>25.53</v>
      </c>
      <c r="R88" s="61" t="n">
        <f aca="false">P88/3600</f>
        <v>4.04333055555556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61" t="n">
        <f aca="false">H89/3600</f>
        <v>3.197825</v>
      </c>
      <c r="L89" s="78" t="n">
        <v>1375.3862</v>
      </c>
      <c r="M89" s="79" t="n">
        <v>35.1338</v>
      </c>
      <c r="N89" s="79" t="n">
        <v>40.3725</v>
      </c>
      <c r="O89" s="79" t="n">
        <v>40.301</v>
      </c>
      <c r="P89" s="79" t="n">
        <v>11438.54</v>
      </c>
      <c r="Q89" s="79" t="n">
        <v>19.83</v>
      </c>
      <c r="R89" s="61" t="n">
        <f aca="false">P89/3600</f>
        <v>3.177372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7" t="n">
        <f aca="false">H90/3600</f>
        <v>2.75348333333333</v>
      </c>
      <c r="L90" s="80" t="n">
        <v>622.5888</v>
      </c>
      <c r="M90" s="81" t="n">
        <v>31.8671</v>
      </c>
      <c r="N90" s="81" t="n">
        <v>38.834</v>
      </c>
      <c r="O90" s="81" t="n">
        <v>38.1441</v>
      </c>
      <c r="P90" s="81" t="n">
        <v>9825.66</v>
      </c>
      <c r="Q90" s="81" t="n">
        <v>17.72</v>
      </c>
      <c r="R90" s="67" t="n">
        <f aca="false">P90/3600</f>
        <v>2.7293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6" t="n">
        <f aca="false">H91/3600</f>
        <v>1.45235555555556</v>
      </c>
      <c r="L91" s="76" t="n">
        <v>349.7864</v>
      </c>
      <c r="M91" s="77" t="n">
        <v>46.5689</v>
      </c>
      <c r="N91" s="77" t="n">
        <v>44.7325</v>
      </c>
      <c r="O91" s="77" t="n">
        <v>44.7633</v>
      </c>
      <c r="P91" s="77" t="n">
        <v>5196.27</v>
      </c>
      <c r="Q91" s="77" t="n">
        <v>6.37</v>
      </c>
      <c r="R91" s="56" t="n">
        <f aca="false">P91/3600</f>
        <v>1.44340833333333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61" t="n">
        <f aca="false">H92/3600</f>
        <v>1.41843888888889</v>
      </c>
      <c r="L92" s="78" t="n">
        <v>254.6248</v>
      </c>
      <c r="M92" s="79" t="n">
        <v>42.4505</v>
      </c>
      <c r="N92" s="79" t="n">
        <v>41.0004</v>
      </c>
      <c r="O92" s="79" t="n">
        <v>41.1613</v>
      </c>
      <c r="P92" s="79" t="n">
        <v>4989.91</v>
      </c>
      <c r="Q92" s="79" t="n">
        <v>7.26</v>
      </c>
      <c r="R92" s="61" t="n">
        <f aca="false">P92/3600</f>
        <v>1.3860861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61" t="n">
        <f aca="false">H93/3600</f>
        <v>1.38909166666667</v>
      </c>
      <c r="L93" s="78" t="n">
        <v>188.1392</v>
      </c>
      <c r="M93" s="79" t="n">
        <v>38.008</v>
      </c>
      <c r="N93" s="79" t="n">
        <v>39.0328</v>
      </c>
      <c r="O93" s="79" t="n">
        <v>39.2477</v>
      </c>
      <c r="P93" s="79" t="n">
        <v>4911.2</v>
      </c>
      <c r="Q93" s="79" t="n">
        <v>6.33</v>
      </c>
      <c r="R93" s="61" t="n">
        <f aca="false">P93/3600</f>
        <v>1.3642222222222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7" t="n">
        <f aca="false">H94/3600</f>
        <v>1.339975</v>
      </c>
      <c r="L94" s="80" t="n">
        <v>134.2216</v>
      </c>
      <c r="M94" s="81" t="n">
        <v>33.3373</v>
      </c>
      <c r="N94" s="81" t="n">
        <v>37.8871</v>
      </c>
      <c r="O94" s="81" t="n">
        <v>37.9494</v>
      </c>
      <c r="P94" s="81" t="n">
        <v>4792.74</v>
      </c>
      <c r="Q94" s="81" t="n">
        <v>6.04</v>
      </c>
      <c r="R94" s="67" t="n">
        <f aca="false">P94/3600</f>
        <v>1.33131666666667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6" t="n">
        <f aca="false">H95/3600</f>
        <v>2.68053888888889</v>
      </c>
      <c r="L95" s="76" t="n">
        <v>719.6224</v>
      </c>
      <c r="M95" s="77" t="n">
        <v>48.8636</v>
      </c>
      <c r="N95" s="77" t="n">
        <v>52.1138</v>
      </c>
      <c r="O95" s="77" t="n">
        <v>53.1584</v>
      </c>
      <c r="P95" s="77" t="n">
        <v>9559.49</v>
      </c>
      <c r="Q95" s="77" t="n">
        <v>15.08</v>
      </c>
      <c r="R95" s="56" t="n">
        <f aca="false">P95/3600</f>
        <v>2.655413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61" t="n">
        <f aca="false">H96/3600</f>
        <v>2.62076944444444</v>
      </c>
      <c r="L96" s="78" t="n">
        <v>419.305</v>
      </c>
      <c r="M96" s="79" t="n">
        <v>45.1524</v>
      </c>
      <c r="N96" s="79" t="n">
        <v>48.9894</v>
      </c>
      <c r="O96" s="79" t="n">
        <v>50.2182</v>
      </c>
      <c r="P96" s="79" t="n">
        <v>9225.61</v>
      </c>
      <c r="Q96" s="79" t="n">
        <v>15.58</v>
      </c>
      <c r="R96" s="61" t="n">
        <f aca="false">P96/3600</f>
        <v>2.562669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61" t="n">
        <f aca="false">H97/3600</f>
        <v>2.49366388888889</v>
      </c>
      <c r="L97" s="78" t="n">
        <v>244.217</v>
      </c>
      <c r="M97" s="79" t="n">
        <v>41.494</v>
      </c>
      <c r="N97" s="79" t="n">
        <v>46.533</v>
      </c>
      <c r="O97" s="79" t="n">
        <v>47.9186</v>
      </c>
      <c r="P97" s="79" t="n">
        <v>8711.59</v>
      </c>
      <c r="Q97" s="79" t="n">
        <v>14.64</v>
      </c>
      <c r="R97" s="61" t="n">
        <f aca="false">P97/3600</f>
        <v>2.419886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7" t="n">
        <f aca="false">H98/3600</f>
        <v>2.3864</v>
      </c>
      <c r="L98" s="80" t="n">
        <v>149.3117</v>
      </c>
      <c r="M98" s="81" t="n">
        <v>37.8759</v>
      </c>
      <c r="N98" s="81" t="n">
        <v>44.7372</v>
      </c>
      <c r="O98" s="81" t="n">
        <v>46.3566</v>
      </c>
      <c r="P98" s="81" t="n">
        <v>8523.87</v>
      </c>
      <c r="Q98" s="81" t="n">
        <v>15.34</v>
      </c>
      <c r="R98" s="67" t="n">
        <f aca="false">P98/3600</f>
        <v>2.367741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8091293524443</v>
      </c>
      <c r="J106" s="85" t="n">
        <f aca="false">GEOMEAN(J3:J98)</f>
        <v>1.9946045957745</v>
      </c>
      <c r="Q106" s="85" t="n">
        <f aca="false">GEOMEAN(Q3:Q98)</f>
        <v>13.2100296571276</v>
      </c>
      <c r="R106" s="85" t="n">
        <f aca="false">GEOMEAN(R3:R98)</f>
        <v>1.98894944905513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3129801360049</v>
      </c>
      <c r="R107" s="86" t="n">
        <f aca="false">R106/J106</f>
        <v>0.997164778056089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61247222222222</v>
      </c>
      <c r="J108" s="85" t="n">
        <f aca="false">SUM(J3:J98)</f>
        <v>243.884091666667</v>
      </c>
      <c r="Q108" s="85" t="n">
        <f aca="false">SUM(Q3:Q98)/3600</f>
        <v>0.4733</v>
      </c>
      <c r="R108" s="85" t="n">
        <f aca="false">SUM(R3:R98)</f>
        <v>243.646133333333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3.1637125310159</v>
      </c>
      <c r="J113" s="85" t="n">
        <f aca="false">GEOMEAN(J3:J10,J19:J82)</f>
        <v>1.96630576423025</v>
      </c>
      <c r="Q113" s="85" t="n">
        <f aca="false">GEOMEAN(Q3:Q10,Q19:Q82)</f>
        <v>13.4998130314291</v>
      </c>
      <c r="R113" s="85" t="n">
        <f aca="false">GEOMEAN(R3:R10,R19:R82)</f>
        <v>1.96155317187214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2553234884318</v>
      </c>
      <c r="R114" s="86" t="n">
        <f aca="false">R113/J113</f>
        <v>0.9975829840686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10473.6544</v>
      </c>
      <c r="E3" s="55" t="n">
        <v>43.4054</v>
      </c>
      <c r="F3" s="55" t="n">
        <v>43.1048</v>
      </c>
      <c r="G3" s="55" t="n">
        <v>44.889</v>
      </c>
      <c r="H3" s="55" t="n">
        <v>2853.78</v>
      </c>
      <c r="I3" s="55" t="n">
        <v>66.84</v>
      </c>
      <c r="J3" s="56" t="n">
        <f aca="false">H3/3600</f>
        <v>0.792716666666667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62554.3344</v>
      </c>
      <c r="E4" s="60" t="n">
        <v>40.2405</v>
      </c>
      <c r="F4" s="60" t="n">
        <v>40.498</v>
      </c>
      <c r="G4" s="60" t="n">
        <v>42.4533</v>
      </c>
      <c r="H4" s="60" t="n">
        <v>2602.85</v>
      </c>
      <c r="I4" s="60" t="n">
        <v>58.03</v>
      </c>
      <c r="J4" s="61" t="n">
        <f aca="false">H4/3600</f>
        <v>0.7230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5663.4448</v>
      </c>
      <c r="E5" s="60" t="n">
        <v>37.2209</v>
      </c>
      <c r="F5" s="60" t="n">
        <v>38.6611</v>
      </c>
      <c r="G5" s="60" t="n">
        <v>40.6911</v>
      </c>
      <c r="H5" s="60" t="n">
        <v>2432.61</v>
      </c>
      <c r="I5" s="60" t="n">
        <v>50.44</v>
      </c>
      <c r="J5" s="61" t="n">
        <f aca="false">H5/3600</f>
        <v>0.675725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302.72</v>
      </c>
      <c r="I6" s="66" t="n">
        <v>46.87</v>
      </c>
      <c r="J6" s="67" t="n">
        <f aca="false">H6/3600</f>
        <v>0.639644444444444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12114.9488</v>
      </c>
      <c r="E7" s="55" t="n">
        <v>43.2284</v>
      </c>
      <c r="F7" s="55" t="n">
        <v>45.6737</v>
      </c>
      <c r="G7" s="55" t="n">
        <v>45.4049</v>
      </c>
      <c r="H7" s="55" t="n">
        <v>2866.46</v>
      </c>
      <c r="I7" s="55" t="n">
        <v>67.53</v>
      </c>
      <c r="J7" s="56" t="n">
        <f aca="false">H7/3600</f>
        <v>0.796238888888889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5691.2816</v>
      </c>
      <c r="E8" s="60" t="n">
        <v>39.8598</v>
      </c>
      <c r="F8" s="60" t="n">
        <v>43.2903</v>
      </c>
      <c r="G8" s="60" t="n">
        <v>43.5159</v>
      </c>
      <c r="H8" s="60" t="n">
        <v>2638.8</v>
      </c>
      <c r="I8" s="60" t="n">
        <v>59.78</v>
      </c>
      <c r="J8" s="61" t="n">
        <f aca="false">H8/3600</f>
        <v>0.733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740.9456</v>
      </c>
      <c r="E9" s="60" t="n">
        <v>36.7809</v>
      </c>
      <c r="F9" s="60" t="n">
        <v>41.3351</v>
      </c>
      <c r="G9" s="60" t="n">
        <v>41.8578</v>
      </c>
      <c r="H9" s="60" t="n">
        <v>2473.04</v>
      </c>
      <c r="I9" s="60" t="n">
        <v>55.07</v>
      </c>
      <c r="J9" s="61" t="n">
        <f aca="false">H9/3600</f>
        <v>0.686955555555556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341.9</v>
      </c>
      <c r="I10" s="66" t="n">
        <v>48.23</v>
      </c>
      <c r="J10" s="67" t="n">
        <f aca="false">H10/3600</f>
        <v>0.6505277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428009.048</v>
      </c>
      <c r="E11" s="55" t="n">
        <v>41.9559</v>
      </c>
      <c r="F11" s="55" t="n">
        <v>41.2232</v>
      </c>
      <c r="G11" s="55" t="n">
        <v>40.5384</v>
      </c>
      <c r="H11" s="55" t="n">
        <v>6428.25</v>
      </c>
      <c r="I11" s="55" t="n">
        <v>140.36</v>
      </c>
      <c r="J11" s="56" t="n">
        <f aca="false">H11/3600</f>
        <v>1.785625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62832.7264</v>
      </c>
      <c r="E12" s="60" t="n">
        <v>38.3891</v>
      </c>
      <c r="F12" s="60" t="n">
        <v>38.6279</v>
      </c>
      <c r="G12" s="60" t="n">
        <v>37.4001</v>
      </c>
      <c r="H12" s="60" t="n">
        <v>5872.49</v>
      </c>
      <c r="I12" s="60" t="n">
        <v>114.5</v>
      </c>
      <c r="J12" s="61" t="n">
        <f aca="false">H12/3600</f>
        <v>1.63124722222222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60847.3456</v>
      </c>
      <c r="E13" s="60" t="n">
        <v>34.528</v>
      </c>
      <c r="F13" s="60" t="n">
        <v>37.095</v>
      </c>
      <c r="G13" s="60" t="n">
        <v>35.8668</v>
      </c>
      <c r="H13" s="60" t="n">
        <v>5394.3</v>
      </c>
      <c r="I13" s="60" t="n">
        <v>103.39</v>
      </c>
      <c r="J13" s="61" t="n">
        <f aca="false">H13/3600</f>
        <v>1.49841666666667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9430.7104</v>
      </c>
      <c r="E14" s="66" t="n">
        <v>30.7725</v>
      </c>
      <c r="F14" s="66" t="n">
        <v>35.9461</v>
      </c>
      <c r="G14" s="66" t="n">
        <v>34.7886</v>
      </c>
      <c r="H14" s="66" t="n">
        <v>5028.07</v>
      </c>
      <c r="I14" s="66" t="n">
        <v>94.84</v>
      </c>
      <c r="J14" s="67" t="n">
        <f aca="false">H14/3600</f>
        <v>1.39668611111111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12759.0976</v>
      </c>
      <c r="E15" s="55" t="n">
        <v>43.812</v>
      </c>
      <c r="F15" s="55" t="n">
        <v>46.5512</v>
      </c>
      <c r="G15" s="55" t="n">
        <v>46.1778</v>
      </c>
      <c r="H15" s="55" t="n">
        <v>5054.93</v>
      </c>
      <c r="I15" s="55" t="n">
        <v>98.8</v>
      </c>
      <c r="J15" s="56" t="n">
        <f aca="false">H15/3600</f>
        <v>1.40414722222222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3121.6352</v>
      </c>
      <c r="E16" s="60" t="n">
        <v>41.459</v>
      </c>
      <c r="F16" s="60" t="n">
        <v>45.7099</v>
      </c>
      <c r="G16" s="60" t="n">
        <v>45.4494</v>
      </c>
      <c r="H16" s="60" t="n">
        <v>4598.97</v>
      </c>
      <c r="I16" s="60" t="n">
        <v>86.59</v>
      </c>
      <c r="J16" s="61" t="n">
        <f aca="false">H16/3600</f>
        <v>1.27749166666667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7920.304</v>
      </c>
      <c r="E17" s="60" t="n">
        <v>39.8116</v>
      </c>
      <c r="F17" s="60" t="n">
        <v>45.1113</v>
      </c>
      <c r="G17" s="60" t="n">
        <v>44.9814</v>
      </c>
      <c r="H17" s="60" t="n">
        <v>4322.28</v>
      </c>
      <c r="I17" s="60" t="n">
        <v>76.63</v>
      </c>
      <c r="J17" s="61" t="n">
        <f aca="false">H17/3600</f>
        <v>1.20063333333333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5525.7424</v>
      </c>
      <c r="E18" s="66" t="n">
        <v>38.1568</v>
      </c>
      <c r="F18" s="66" t="n">
        <v>44.573</v>
      </c>
      <c r="G18" s="66" t="n">
        <v>44.5093</v>
      </c>
      <c r="H18" s="66" t="n">
        <v>4177.38</v>
      </c>
      <c r="I18" s="66" t="n">
        <v>75.04</v>
      </c>
      <c r="J18" s="67" t="n">
        <f aca="false">H18/3600</f>
        <v>1.16038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6" t="n">
        <f aca="false">H19/3600</f>
        <v>0.5858444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61" t="n">
        <f aca="false">H20/3600</f>
        <v>0.534338888888889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61" t="n">
        <f aca="false">H21/3600</f>
        <v>0.506233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7" t="n">
        <f aca="false">H22/3600</f>
        <v>0.485822222222222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6" t="n">
        <f aca="false">H23/3600</f>
        <v>0.66645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61" t="n">
        <f aca="false">H24/3600</f>
        <v>0.592097222222222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61" t="n">
        <f aca="false">H25/3600</f>
        <v>0.54156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7" t="n">
        <f aca="false">H26/3600</f>
        <v>0.505527777777778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6" t="n">
        <f aca="false">H27/3600</f>
        <v>1.448561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61" t="n">
        <f aca="false">H28/3600</f>
        <v>1.21959166666667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61" t="n">
        <f aca="false">H29/3600</f>
        <v>1.106141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7" t="n">
        <f aca="false">H30/3600</f>
        <v>1.054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6" t="n">
        <f aca="false">H31/3600</f>
        <v>1.349363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61" t="n">
        <f aca="false">H32/3600</f>
        <v>1.154055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61" t="n">
        <f aca="false">H33/3600</f>
        <v>1.075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7" t="n">
        <f aca="false">H34/3600</f>
        <v>1.0209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6" t="n">
        <f aca="false">H35/3600</f>
        <v>1.7736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61" t="n">
        <f aca="false">H36/3600</f>
        <v>1.5677555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61" t="n">
        <f aca="false">H37/3600</f>
        <v>1.37433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7" t="n">
        <f aca="false">H38/3600</f>
        <v>1.28313055555556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6" t="n">
        <f aca="false">H39/3600</f>
        <v>0.275275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61" t="n">
        <f aca="false">H40/3600</f>
        <v>0.246411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61" t="n">
        <f aca="false">H41/3600</f>
        <v>0.2251055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7" t="n">
        <f aca="false">H42/3600</f>
        <v>0.209586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6" t="n">
        <f aca="false">H43/3600</f>
        <v>0.320383333333333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61" t="n">
        <f aca="false">H44/3600</f>
        <v>0.290766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61" t="n">
        <f aca="false">H45/3600</f>
        <v>0.27015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7" t="n">
        <f aca="false">H46/3600</f>
        <v>0.254219444444444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6" t="n">
        <f aca="false">H47/3600</f>
        <v>0.3171583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61" t="n">
        <f aca="false">H48/3600</f>
        <v>0.28667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61" t="n">
        <f aca="false">H49/3600</f>
        <v>0.258486111111111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7" t="n">
        <f aca="false">H50/3600</f>
        <v>0.235205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6" t="n">
        <f aca="false">H51/3600</f>
        <v>0.164961111111111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61" t="n">
        <f aca="false">H52/3600</f>
        <v>0.149844444444444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61" t="n">
        <f aca="false">H53/3600</f>
        <v>0.137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7" t="n">
        <f aca="false">H54/3600</f>
        <v>0.12846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6" t="n">
        <f aca="false">H55/3600</f>
        <v>0.0639361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61" t="n">
        <f aca="false">H56/3600</f>
        <v>0.0591305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61" t="n">
        <f aca="false">H57/3600</f>
        <v>0.0545861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7" t="n">
        <f aca="false">H58/3600</f>
        <v>0.050697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6" t="n">
        <f aca="false">H59/3600</f>
        <v>0.0907944444444444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61" t="n">
        <f aca="false">H60/3600</f>
        <v>0.0824722222222222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61" t="n">
        <f aca="false">H61/3600</f>
        <v>0.074377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7" t="n">
        <f aca="false">H62/3600</f>
        <v>0.0673611111111111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6" t="n">
        <f aca="false">H63/3600</f>
        <v>0.0772194444444445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61" t="n">
        <f aca="false">H64/3600</f>
        <v>0.0694277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61" t="n">
        <f aca="false">H65/3600</f>
        <v>0.0623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7" t="n">
        <f aca="false">H66/3600</f>
        <v>0.0561916666666667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6" t="n">
        <f aca="false">H67/3600</f>
        <v>0.04146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61" t="n">
        <f aca="false">H68/3600</f>
        <v>0.0372611111111111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61" t="n">
        <f aca="false">H69/3600</f>
        <v>0.034275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7" t="n">
        <f aca="false">H70/3600</f>
        <v>0.031569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6" t="n">
        <f aca="false">H71/3600</f>
        <v>0.636233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61" t="n">
        <f aca="false">H72/3600</f>
        <v>0.5942277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61" t="n">
        <f aca="false">H73/3600</f>
        <v>0.566883333333333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7" t="n">
        <f aca="false">H74/3600</f>
        <v>0.5463527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6" t="n">
        <f aca="false">H75/3600</f>
        <v>0.630666666666667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61" t="n">
        <f aca="false">H76/3600</f>
        <v>0.592602777777778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61" t="n">
        <f aca="false">H77/3600</f>
        <v>0.563475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7" t="n">
        <f aca="false">H78/3600</f>
        <v>0.542094444444444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6" t="n">
        <f aca="false">H79/3600</f>
        <v>0.6373444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61" t="n">
        <f aca="false">H80/3600</f>
        <v>0.5942638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61" t="n">
        <f aca="false">H81/3600</f>
        <v>0.5642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7" t="n">
        <f aca="false">H82/3600</f>
        <v>0.54281944444444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6" t="n">
        <f aca="false">H83/3600</f>
        <v>0.280255555555556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61" t="n">
        <f aca="false">H84/3600</f>
        <v>0.251141666666667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61" t="n">
        <f aca="false">H85/3600</f>
        <v>0.229147222222222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7" t="n">
        <f aca="false">H86/3600</f>
        <v>0.214169444444444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6" t="n">
        <f aca="false">H87/3600</f>
        <v>0.522458333333333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61" t="n">
        <f aca="false">H88/3600</f>
        <v>0.485891666666667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61" t="n">
        <f aca="false">H89/3600</f>
        <v>0.453297222222222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7" t="n">
        <f aca="false">H90/3600</f>
        <v>0.42615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6" t="n">
        <f aca="false">H91/3600</f>
        <v>0.383569444444444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61" t="n">
        <f aca="false">H92/3600</f>
        <v>0.3648833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61" t="n">
        <f aca="false">H93/3600</f>
        <v>0.346966666666667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7" t="n">
        <f aca="false">H94/3600</f>
        <v>0.328016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6" t="n">
        <f aca="false">H95/3600</f>
        <v>0.4676416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61" t="n">
        <f aca="false">H96/3600</f>
        <v>0.453538888888889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61" t="n">
        <f aca="false">H97/3600</f>
        <v>0.441127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7" t="n">
        <f aca="false">H98/3600</f>
        <v>0.430538888888889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8.7239682050087</v>
      </c>
      <c r="J106" s="85" t="n">
        <f aca="false">GEOMEAN(J3:J98)</f>
        <v>0.375507747699035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14058055555556</v>
      </c>
      <c r="J108" s="85" t="n">
        <f aca="false">SUM(J3:J98)</f>
        <v>54.7110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25.2210563202384</v>
      </c>
      <c r="J113" s="85" t="n">
        <f aca="false">GEOMEAN(J3:J10,J19:J82)</f>
        <v>0.325924390457302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conditionalFormatting sqref="W105">
    <cfRule type="cellIs" priority="218" operator="greaterThan" aboveAverage="0" equalAverage="0" bottom="0" percent="0" rank="0" text="" dxfId="1124">
      <formula>0.03</formula>
    </cfRule>
    <cfRule type="cellIs" priority="219" operator="lessThan" aboveAverage="0" equalAverage="0" bottom="0" percent="0" rank="0" text="" dxfId="1125">
      <formula>-0.03</formula>
    </cfRule>
  </conditionalFormatting>
  <conditionalFormatting sqref="X105">
    <cfRule type="cellIs" priority="220" operator="greaterThan" aboveAverage="0" equalAverage="0" bottom="0" percent="0" rank="0" text="" dxfId="1126">
      <formula>0.03</formula>
    </cfRule>
    <cfRule type="cellIs" priority="221" operator="lessThan" aboveAverage="0" equalAverage="0" bottom="0" percent="0" rank="0" text="" dxfId="1127">
      <formula>-0.03</formula>
    </cfRule>
  </conditionalFormatting>
  <conditionalFormatting sqref="Y105">
    <cfRule type="cellIs" priority="222" operator="greaterThan" aboveAverage="0" equalAverage="0" bottom="0" percent="0" rank="0" text="" dxfId="1128">
      <formula>0.03</formula>
    </cfRule>
    <cfRule type="cellIs" priority="22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2669.92</v>
      </c>
      <c r="E3" s="55" t="n">
        <v>41.3873</v>
      </c>
      <c r="F3" s="55" t="n">
        <v>41.2714</v>
      </c>
      <c r="G3" s="55" t="n">
        <v>43.8917</v>
      </c>
      <c r="H3" s="55" t="n">
        <v>12630.98</v>
      </c>
      <c r="I3" s="55" t="n">
        <v>32.67</v>
      </c>
      <c r="J3" s="56" t="n">
        <f aca="false">H3/3600</f>
        <v>3.50860555555556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264.3648</v>
      </c>
      <c r="E4" s="60" t="n">
        <v>38.9241</v>
      </c>
      <c r="F4" s="60" t="n">
        <v>39.6375</v>
      </c>
      <c r="G4" s="60" t="n">
        <v>42.0925</v>
      </c>
      <c r="H4" s="60" t="n">
        <v>11814.92</v>
      </c>
      <c r="I4" s="60" t="n">
        <v>27.22</v>
      </c>
      <c r="J4" s="61" t="n">
        <f aca="false">H4/3600</f>
        <v>3.28192222222222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3.2544</v>
      </c>
      <c r="E5" s="60" t="n">
        <v>36.4048</v>
      </c>
      <c r="F5" s="60" t="n">
        <v>38.3672</v>
      </c>
      <c r="G5" s="60" t="n">
        <v>40.6516</v>
      </c>
      <c r="H5" s="60" t="n">
        <v>11300.25</v>
      </c>
      <c r="I5" s="60" t="n">
        <v>25.51</v>
      </c>
      <c r="J5" s="61" t="n">
        <f aca="false">H5/3600</f>
        <v>3.13895833333333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31.0528</v>
      </c>
      <c r="E6" s="66" t="n">
        <v>33.8015</v>
      </c>
      <c r="F6" s="66" t="n">
        <v>37.3492</v>
      </c>
      <c r="G6" s="66" t="n">
        <v>39.5966</v>
      </c>
      <c r="H6" s="66" t="n">
        <v>10951.82</v>
      </c>
      <c r="I6" s="66" t="n">
        <v>24.02</v>
      </c>
      <c r="J6" s="67" t="n">
        <f aca="false">H6/3600</f>
        <v>3.04217222222222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2792.8144</v>
      </c>
      <c r="E7" s="55" t="n">
        <v>39.7977</v>
      </c>
      <c r="F7" s="55" t="n">
        <v>44.6167</v>
      </c>
      <c r="G7" s="55" t="n">
        <v>44.4396</v>
      </c>
      <c r="H7" s="55" t="n">
        <v>16472.01</v>
      </c>
      <c r="I7" s="55" t="n">
        <v>47.61</v>
      </c>
      <c r="J7" s="56" t="n">
        <f aca="false">H7/3600</f>
        <v>4.57555833333333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078.5424</v>
      </c>
      <c r="E8" s="60" t="n">
        <v>36.9198</v>
      </c>
      <c r="F8" s="60" t="n">
        <v>42.7161</v>
      </c>
      <c r="G8" s="60" t="n">
        <v>43.042</v>
      </c>
      <c r="H8" s="60" t="n">
        <v>14999.9</v>
      </c>
      <c r="I8" s="60" t="n">
        <v>39.33</v>
      </c>
      <c r="J8" s="61" t="n">
        <f aca="false">H8/3600</f>
        <v>4.16663888888889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472.76</v>
      </c>
      <c r="E9" s="60" t="n">
        <v>34.0259</v>
      </c>
      <c r="F9" s="60" t="n">
        <v>41.0941</v>
      </c>
      <c r="G9" s="60" t="n">
        <v>41.6832</v>
      </c>
      <c r="H9" s="60" t="n">
        <v>13980.39</v>
      </c>
      <c r="I9" s="60" t="n">
        <v>32.11</v>
      </c>
      <c r="J9" s="61" t="n">
        <f aca="false">H9/3600</f>
        <v>3.88344166666667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743.7936</v>
      </c>
      <c r="E10" s="66" t="n">
        <v>31.308</v>
      </c>
      <c r="F10" s="66" t="n">
        <v>39.8551</v>
      </c>
      <c r="G10" s="66" t="n">
        <v>40.6384</v>
      </c>
      <c r="H10" s="66" t="n">
        <v>13380.44</v>
      </c>
      <c r="I10" s="66" t="n">
        <v>30.73</v>
      </c>
      <c r="J10" s="67" t="n">
        <f aca="false">H10/3600</f>
        <v>3.71678888888889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08552.432</v>
      </c>
      <c r="E11" s="55" t="n">
        <v>38.0488</v>
      </c>
      <c r="F11" s="55" t="n">
        <v>38.9415</v>
      </c>
      <c r="G11" s="55" t="n">
        <v>37.5134</v>
      </c>
      <c r="H11" s="55" t="n">
        <v>40716.52</v>
      </c>
      <c r="I11" s="55" t="n">
        <v>117.99</v>
      </c>
      <c r="J11" s="56" t="n">
        <f aca="false">H11/3600</f>
        <v>11.3101444444444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5814.1728</v>
      </c>
      <c r="E12" s="60" t="n">
        <v>33.5335</v>
      </c>
      <c r="F12" s="60" t="n">
        <v>37.6798</v>
      </c>
      <c r="G12" s="60" t="n">
        <v>36.2689</v>
      </c>
      <c r="H12" s="60" t="n">
        <v>35549.71</v>
      </c>
      <c r="I12" s="60" t="n">
        <v>106.82</v>
      </c>
      <c r="J12" s="61" t="n">
        <f aca="false">H12/3600</f>
        <v>9.87491944444444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8610.664</v>
      </c>
      <c r="E13" s="60" t="n">
        <v>29.3165</v>
      </c>
      <c r="F13" s="60" t="n">
        <v>36.6284</v>
      </c>
      <c r="G13" s="60" t="n">
        <v>35.3176</v>
      </c>
      <c r="H13" s="60" t="n">
        <v>29896.77</v>
      </c>
      <c r="I13" s="60" t="n">
        <v>72.66</v>
      </c>
      <c r="J13" s="61" t="n">
        <f aca="false">H13/3600</f>
        <v>8.30465833333333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5938.2592</v>
      </c>
      <c r="E14" s="66" t="n">
        <v>27.7192</v>
      </c>
      <c r="F14" s="66" t="n">
        <v>35.7511</v>
      </c>
      <c r="G14" s="66" t="n">
        <v>34.505</v>
      </c>
      <c r="H14" s="66" t="n">
        <v>26475.59</v>
      </c>
      <c r="I14" s="66" t="n">
        <v>55.24</v>
      </c>
      <c r="J14" s="67" t="n">
        <f aca="false">H14/3600</f>
        <v>7.35433055555556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2055.2592</v>
      </c>
      <c r="E15" s="55" t="n">
        <v>41.1493</v>
      </c>
      <c r="F15" s="55" t="n">
        <v>46.1554</v>
      </c>
      <c r="G15" s="55" t="n">
        <v>45.8375</v>
      </c>
      <c r="H15" s="55" t="n">
        <v>32440.1</v>
      </c>
      <c r="I15" s="55" t="n">
        <v>67.54</v>
      </c>
      <c r="J15" s="56" t="n">
        <f aca="false">H15/3600</f>
        <v>9.01113888888889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05.0064</v>
      </c>
      <c r="E16" s="60" t="n">
        <v>39.8882</v>
      </c>
      <c r="F16" s="60" t="n">
        <v>45.448</v>
      </c>
      <c r="G16" s="60" t="n">
        <v>45.2685</v>
      </c>
      <c r="H16" s="60" t="n">
        <v>28641.02</v>
      </c>
      <c r="I16" s="60" t="n">
        <v>54.84</v>
      </c>
      <c r="J16" s="61" t="n">
        <f aca="false">H16/3600</f>
        <v>7.95583888888889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84.3664</v>
      </c>
      <c r="E17" s="60" t="n">
        <v>38.5977</v>
      </c>
      <c r="F17" s="60" t="n">
        <v>44.8589</v>
      </c>
      <c r="G17" s="60" t="n">
        <v>44.8011</v>
      </c>
      <c r="H17" s="60" t="n">
        <v>26680.02</v>
      </c>
      <c r="I17" s="60" t="n">
        <v>52.65</v>
      </c>
      <c r="J17" s="61" t="n">
        <f aca="false">H17/3600</f>
        <v>7.41111666666667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9.7984</v>
      </c>
      <c r="E18" s="66" t="n">
        <v>36.884</v>
      </c>
      <c r="F18" s="66" t="n">
        <v>44.3308</v>
      </c>
      <c r="G18" s="66" t="n">
        <v>44.4689</v>
      </c>
      <c r="H18" s="66" t="n">
        <v>25375.13</v>
      </c>
      <c r="I18" s="66" t="n">
        <v>45.74</v>
      </c>
      <c r="J18" s="67" t="n">
        <f aca="false">H18/3600</f>
        <v>7.04864722222222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6" t="n">
        <f aca="false">H19/3600</f>
        <v>3.239869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61" t="n">
        <f aca="false">H20/3600</f>
        <v>3.01604722222222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61" t="n">
        <f aca="false">H21/3600</f>
        <v>2.849377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7" t="n">
        <f aca="false">H22/3600</f>
        <v>2.71503611111111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6" t="n">
        <f aca="false">H23/3600</f>
        <v>2.96768611111111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61" t="n">
        <f aca="false">H24/3600</f>
        <v>2.752961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61" t="n">
        <f aca="false">H25/3600</f>
        <v>2.6282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7" t="n">
        <f aca="false">H26/3600</f>
        <v>2.53878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6" t="n">
        <f aca="false">H27/3600</f>
        <v>6.754786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61" t="n">
        <f aca="false">H28/3600</f>
        <v>5.964594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61" t="n">
        <f aca="false">H29/3600</f>
        <v>5.59715277777778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7" t="n">
        <f aca="false">H30/3600</f>
        <v>5.36572222222222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6" t="n">
        <f aca="false">H31/3600</f>
        <v>7.7954055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61" t="n">
        <f aca="false">H32/3600</f>
        <v>7.03716944444444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61" t="n">
        <f aca="false">H33/3600</f>
        <v>6.58769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7" t="n">
        <f aca="false">H34/3600</f>
        <v>6.26912222222222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6" t="n">
        <f aca="false">H35/3600</f>
        <v>8.54666111111111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61" t="n">
        <f aca="false">H36/3600</f>
        <v>7.15971944444445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61" t="n">
        <f aca="false">H37/3600</f>
        <v>6.74826944444444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7" t="n">
        <f aca="false">H38/3600</f>
        <v>6.56701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6" t="n">
        <f aca="false">H39/3600</f>
        <v>1.346563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61" t="n">
        <f aca="false">H40/3600</f>
        <v>1.240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61" t="n">
        <f aca="false">H41/3600</f>
        <v>1.15635277777778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7" t="n">
        <f aca="false">H42/3600</f>
        <v>1.096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6" t="n">
        <f aca="false">H43/3600</f>
        <v>1.5399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61" t="n">
        <f aca="false">H44/3600</f>
        <v>1.42958055555556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61" t="n">
        <f aca="false">H45/3600</f>
        <v>1.35700833333333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7" t="n">
        <f aca="false">H46/3600</f>
        <v>1.307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6" t="n">
        <f aca="false">H47/3600</f>
        <v>1.39485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61" t="n">
        <f aca="false">H48/3600</f>
        <v>1.250186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61" t="n">
        <f aca="false">H49/3600</f>
        <v>1.16024444444444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7" t="n">
        <f aca="false">H50/3600</f>
        <v>1.10220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6" t="n">
        <f aca="false">H51/3600</f>
        <v>1.02042222222222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61" t="n">
        <f aca="false">H52/3600</f>
        <v>0.9133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61" t="n">
        <f aca="false">H53/3600</f>
        <v>0.827591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7" t="n">
        <f aca="false">H54/3600</f>
        <v>0.768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6" t="n">
        <f aca="false">H55/3600</f>
        <v>0.35403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61" t="n">
        <f aca="false">H56/3600</f>
        <v>0.32582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61" t="n">
        <f aca="false">H57/3600</f>
        <v>0.30138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7" t="n">
        <f aca="false">H58/3600</f>
        <v>0.284058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6" t="n">
        <f aca="false">H59/3600</f>
        <v>0.387025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61" t="n">
        <f aca="false">H60/3600</f>
        <v>0.335688888888889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61" t="n">
        <f aca="false">H61/3600</f>
        <v>0.31512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7" t="n">
        <f aca="false">H62/3600</f>
        <v>0.305025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6" t="n">
        <f aca="false">H63/3600</f>
        <v>0.310938888888889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61" t="n">
        <f aca="false">H64/3600</f>
        <v>0.279352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61" t="n">
        <f aca="false">H65/3600</f>
        <v>0.259858333333333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7" t="n">
        <f aca="false">H66/3600</f>
        <v>0.245836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6" t="n">
        <f aca="false">H67/3600</f>
        <v>0.23058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61" t="n">
        <f aca="false">H68/3600</f>
        <v>0.208455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61" t="n">
        <f aca="false">H69/3600</f>
        <v>0.189458333333333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7" t="n">
        <f aca="false">H70/3600</f>
        <v>0.17557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6" t="n">
        <f aca="false">H83/3600</f>
        <v>1.3296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61" t="n">
        <f aca="false">H84/3600</f>
        <v>1.225719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61" t="n">
        <f aca="false">H85/3600</f>
        <v>1.1438277777777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7" t="n">
        <f aca="false">H86/3600</f>
        <v>1.0890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6" t="n">
        <f aca="false">H87/3600</f>
        <v>2.936972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61" t="n">
        <f aca="false">H88/3600</f>
        <v>2.60833055555556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61" t="n">
        <f aca="false">H89/3600</f>
        <v>2.34074166666667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7" t="n">
        <f aca="false">H90/3600</f>
        <v>2.17206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6" t="n">
        <f aca="false">H91/3600</f>
        <v>1.19973888888889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61" t="n">
        <f aca="false">H92/3600</f>
        <v>1.18635555555556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61" t="n">
        <f aca="false">H93/3600</f>
        <v>1.17848055555556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7" t="n">
        <f aca="false">H94/3600</f>
        <v>1.16925833333333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6" t="n">
        <f aca="false">H95/3600</f>
        <v>2.075591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61" t="n">
        <f aca="false">H96/3600</f>
        <v>2.02320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61" t="n">
        <f aca="false">H97/3600</f>
        <v>1.97837222222222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7" t="n">
        <f aca="false">H98/3600</f>
        <v>1.95754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4.4761184318125</v>
      </c>
      <c r="J106" s="85" t="n">
        <f aca="false">GEOMEAN(J3:J98)</f>
        <v>1.771189440014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80727777777778</v>
      </c>
      <c r="J108" s="85" t="n">
        <f aca="false">SUM(J3:J98)</f>
        <v>251.72127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94)</f>
        <v>12.1315511352803</v>
      </c>
      <c r="J113" s="85" t="n">
        <f aca="false">GEOMEAN(J3:J10,J19:J94)</f>
        <v>1.47890679505171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12T19:34:04Z</dcterms:modified>
  <cp:revision>0</cp:revision>
  <dc:subject/>
  <dc:title/>
</cp:coreProperties>
</file>