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" vbProcedure="false">Sheet1!$B$3:$G$98</definedName>
    <definedName function="false" hidden="false" localSheetId="15" name="_Summary_he_ld" vbProcedure="false">Sheet1!$P$3:$U$82</definedName>
    <definedName function="false" hidden="false" localSheetId="15" name="_Summary_he_ldp" vbProcedure="false">Sheet1!$W$3:$AB$82</definedName>
    <definedName function="false" hidden="false" localSheetId="15" name="_Summary_he_ra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ALF_St7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363163"/>
        <c:axId val="99428918"/>
      </c:scatterChart>
      <c:valAx>
        <c:axId val="6036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918"/>
        <c:crossesAt val="0"/>
        <c:crossBetween val="midCat"/>
      </c:valAx>
      <c:valAx>
        <c:axId val="994289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486934"/>
        <c:axId val="92719199"/>
      </c:scatterChart>
      <c:valAx>
        <c:axId val="3748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199"/>
        <c:crossesAt val="0"/>
        <c:crossBetween val="midCat"/>
      </c:valAx>
      <c:valAx>
        <c:axId val="927191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586231"/>
        <c:axId val="2675496"/>
      </c:scatterChart>
      <c:valAx>
        <c:axId val="1258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96"/>
        <c:crossesAt val="0"/>
        <c:crossBetween val="midCat"/>
      </c:valAx>
      <c:valAx>
        <c:axId val="26754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7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91121"/>
        <c:axId val="17025695"/>
      </c:scatterChart>
      <c:valAx>
        <c:axId val="642911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695"/>
        <c:crossesAt val="0"/>
        <c:crossBetween val="midCat"/>
      </c:valAx>
      <c:valAx>
        <c:axId val="170256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1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2052790879311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5115651287653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0814536851272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05472887094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496689046222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1289934091802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0184865580751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496802583354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0633329416025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0369289209215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86.5488</v>
      </c>
      <c r="M3" s="55" t="n">
        <v>41.9107</v>
      </c>
      <c r="N3" s="55" t="n">
        <v>41.6844</v>
      </c>
      <c r="O3" s="55" t="n">
        <v>44.4426</v>
      </c>
      <c r="P3" s="55" t="n">
        <v>18714.15</v>
      </c>
      <c r="Q3" s="55" t="n">
        <v>47.24</v>
      </c>
      <c r="R3" s="56" t="n">
        <f aca="false">P3/3600</f>
        <v>5.1983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79.5632</v>
      </c>
      <c r="M4" s="60" t="n">
        <v>39.3948</v>
      </c>
      <c r="N4" s="60" t="n">
        <v>40.0016</v>
      </c>
      <c r="O4" s="60" t="n">
        <v>42.4992</v>
      </c>
      <c r="P4" s="60" t="n">
        <v>16576.14</v>
      </c>
      <c r="Q4" s="60" t="n">
        <v>41.89</v>
      </c>
      <c r="R4" s="61" t="n">
        <f aca="false">P4/3600</f>
        <v>4.60448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4.2672</v>
      </c>
      <c r="M5" s="60" t="n">
        <v>36.8169</v>
      </c>
      <c r="N5" s="60" t="n">
        <v>38.7274</v>
      </c>
      <c r="O5" s="60" t="n">
        <v>40.968</v>
      </c>
      <c r="P5" s="60" t="n">
        <v>15465.52</v>
      </c>
      <c r="Q5" s="60" t="n">
        <v>36.31</v>
      </c>
      <c r="R5" s="61" t="n">
        <f aca="false">P5/3600</f>
        <v>4.295977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4.08</v>
      </c>
      <c r="M6" s="66" t="n">
        <v>34.1364</v>
      </c>
      <c r="N6" s="66" t="n">
        <v>37.7437</v>
      </c>
      <c r="O6" s="66" t="n">
        <v>39.881</v>
      </c>
      <c r="P6" s="66" t="n">
        <v>14726.11</v>
      </c>
      <c r="Q6" s="66" t="n">
        <v>32.81</v>
      </c>
      <c r="R6" s="67" t="n">
        <f aca="false">P6/3600</f>
        <v>4.090586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30.5392</v>
      </c>
      <c r="M7" s="55" t="n">
        <v>40.4923</v>
      </c>
      <c r="N7" s="55" t="n">
        <v>45.2798</v>
      </c>
      <c r="O7" s="55" t="n">
        <v>44.8865</v>
      </c>
      <c r="P7" s="55" t="n">
        <v>26335.44</v>
      </c>
      <c r="Q7" s="55" t="n">
        <v>62.61</v>
      </c>
      <c r="R7" s="56" t="n">
        <f aca="false">P7/3600</f>
        <v>7.315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91.9024</v>
      </c>
      <c r="M8" s="60" t="n">
        <v>37.4996</v>
      </c>
      <c r="N8" s="60" t="n">
        <v>43.3527</v>
      </c>
      <c r="O8" s="60" t="n">
        <v>43.5298</v>
      </c>
      <c r="P8" s="60" t="n">
        <v>23051.63</v>
      </c>
      <c r="Q8" s="60" t="n">
        <v>53.81</v>
      </c>
      <c r="R8" s="61" t="n">
        <f aca="false">P8/3600</f>
        <v>6.40323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2.9776</v>
      </c>
      <c r="M9" s="60" t="n">
        <v>34.5338</v>
      </c>
      <c r="N9" s="60" t="n">
        <v>41.7333</v>
      </c>
      <c r="O9" s="60" t="n">
        <v>42.2406</v>
      </c>
      <c r="P9" s="60" t="n">
        <v>20763.61</v>
      </c>
      <c r="Q9" s="60" t="n">
        <v>47.28</v>
      </c>
      <c r="R9" s="61" t="n">
        <f aca="false">P9/3600</f>
        <v>5.767669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1.4672</v>
      </c>
      <c r="M10" s="66" t="n">
        <v>31.7419</v>
      </c>
      <c r="N10" s="66" t="n">
        <v>40.4633</v>
      </c>
      <c r="O10" s="66" t="n">
        <v>41.1806</v>
      </c>
      <c r="P10" s="66" t="n">
        <v>19287.66</v>
      </c>
      <c r="Q10" s="66" t="n">
        <v>43.84</v>
      </c>
      <c r="R10" s="67" t="n">
        <f aca="false">P10/3600</f>
        <v>5.357683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33.3312</v>
      </c>
      <c r="M11" s="55" t="n">
        <v>39.6765</v>
      </c>
      <c r="N11" s="55" t="n">
        <v>39.8103</v>
      </c>
      <c r="O11" s="55" t="n">
        <v>38.1269</v>
      </c>
      <c r="P11" s="55" t="n">
        <v>70586.15</v>
      </c>
      <c r="Q11" s="55" t="n">
        <v>145.7</v>
      </c>
      <c r="R11" s="56" t="n">
        <f aca="false">P11/3600</f>
        <v>19.607263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389.744</v>
      </c>
      <c r="M12" s="60" t="n">
        <v>33.7302</v>
      </c>
      <c r="N12" s="60" t="n">
        <v>38.4193</v>
      </c>
      <c r="O12" s="60" t="n">
        <v>36.7451</v>
      </c>
      <c r="P12" s="60" t="n">
        <v>59893.43</v>
      </c>
      <c r="Q12" s="60" t="n">
        <v>137.54</v>
      </c>
      <c r="R12" s="61" t="n">
        <f aca="false">P12/3600</f>
        <v>16.637063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14.424</v>
      </c>
      <c r="M13" s="60" t="n">
        <v>29.7461</v>
      </c>
      <c r="N13" s="60" t="n">
        <v>37.4851</v>
      </c>
      <c r="O13" s="60" t="n">
        <v>35.7396</v>
      </c>
      <c r="P13" s="60" t="n">
        <v>45278.15</v>
      </c>
      <c r="Q13" s="60" t="n">
        <v>108.41</v>
      </c>
      <c r="R13" s="61" t="n">
        <f aca="false">P13/3600</f>
        <v>12.577263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5.744</v>
      </c>
      <c r="M14" s="66" t="n">
        <v>28.0811</v>
      </c>
      <c r="N14" s="66" t="n">
        <v>36.7198</v>
      </c>
      <c r="O14" s="66" t="n">
        <v>34.9006</v>
      </c>
      <c r="P14" s="66" t="n">
        <v>36520.09</v>
      </c>
      <c r="Q14" s="66" t="n">
        <v>85.22</v>
      </c>
      <c r="R14" s="67" t="n">
        <f aca="false">P14/3600</f>
        <v>10.1444694444444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299.48</v>
      </c>
      <c r="M15" s="55" t="n">
        <v>41.6556</v>
      </c>
      <c r="N15" s="55" t="n">
        <v>46.9145</v>
      </c>
      <c r="O15" s="55" t="n">
        <v>46.5322</v>
      </c>
      <c r="P15" s="55" t="n">
        <v>47133.38</v>
      </c>
      <c r="Q15" s="55" t="n">
        <v>97.77</v>
      </c>
      <c r="R15" s="56" t="n">
        <f aca="false">P15/3600</f>
        <v>13.092605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67.8384</v>
      </c>
      <c r="M16" s="60" t="n">
        <v>40.2416</v>
      </c>
      <c r="N16" s="60" t="n">
        <v>46.1554</v>
      </c>
      <c r="O16" s="60" t="n">
        <v>45.9752</v>
      </c>
      <c r="P16" s="60" t="n">
        <v>39008.72</v>
      </c>
      <c r="Q16" s="60" t="n">
        <v>82.66</v>
      </c>
      <c r="R16" s="61" t="n">
        <f aca="false">P16/3600</f>
        <v>10.83575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87.656</v>
      </c>
      <c r="M17" s="60" t="n">
        <v>38.9456</v>
      </c>
      <c r="N17" s="60" t="n">
        <v>45.5177</v>
      </c>
      <c r="O17" s="60" t="n">
        <v>45.5084</v>
      </c>
      <c r="P17" s="60" t="n">
        <v>35409.93</v>
      </c>
      <c r="Q17" s="60" t="n">
        <v>73.32</v>
      </c>
      <c r="R17" s="61" t="n">
        <f aca="false">P17/3600</f>
        <v>9.83609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4.5136</v>
      </c>
      <c r="M18" s="66" t="n">
        <v>37.2146</v>
      </c>
      <c r="N18" s="66" t="n">
        <v>45.071</v>
      </c>
      <c r="O18" s="66" t="n">
        <v>45.1689</v>
      </c>
      <c r="P18" s="66" t="n">
        <v>33244.76</v>
      </c>
      <c r="Q18" s="66" t="n">
        <v>64.77</v>
      </c>
      <c r="R18" s="67" t="n">
        <f aca="false">P18/3600</f>
        <v>9.23465555555556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1.4368</v>
      </c>
      <c r="M19" s="77" t="n">
        <v>41.8661</v>
      </c>
      <c r="N19" s="77" t="n">
        <v>43.7649</v>
      </c>
      <c r="O19" s="77" t="n">
        <v>45.5801</v>
      </c>
      <c r="P19" s="77" t="n">
        <v>17044.11</v>
      </c>
      <c r="Q19" s="77" t="n">
        <v>39.84</v>
      </c>
      <c r="R19" s="56" t="n">
        <f aca="false">P19/3600</f>
        <v>4.73447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9.5568</v>
      </c>
      <c r="M20" s="79" t="n">
        <v>39.9801</v>
      </c>
      <c r="N20" s="79" t="n">
        <v>42.4226</v>
      </c>
      <c r="O20" s="79" t="n">
        <v>43.6308</v>
      </c>
      <c r="P20" s="79" t="n">
        <v>15232.45</v>
      </c>
      <c r="Q20" s="79" t="n">
        <v>35.7</v>
      </c>
      <c r="R20" s="61" t="n">
        <f aca="false">P20/3600</f>
        <v>4.23123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80.4464</v>
      </c>
      <c r="M21" s="79" t="n">
        <v>37.6274</v>
      </c>
      <c r="N21" s="79" t="n">
        <v>41.2822</v>
      </c>
      <c r="O21" s="79" t="n">
        <v>42.2577</v>
      </c>
      <c r="P21" s="79" t="n">
        <v>14102.66</v>
      </c>
      <c r="Q21" s="79" t="n">
        <v>32.88</v>
      </c>
      <c r="R21" s="61" t="n">
        <f aca="false">P21/3600</f>
        <v>3.91740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8464</v>
      </c>
      <c r="M22" s="81" t="n">
        <v>35.1986</v>
      </c>
      <c r="N22" s="81" t="n">
        <v>40.4259</v>
      </c>
      <c r="O22" s="81" t="n">
        <v>41.4143</v>
      </c>
      <c r="P22" s="81" t="n">
        <v>12992.74</v>
      </c>
      <c r="Q22" s="81" t="n">
        <v>28.6</v>
      </c>
      <c r="R22" s="67" t="n">
        <f aca="false">P22/3600</f>
        <v>3.609094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3.2976</v>
      </c>
      <c r="M23" s="77" t="n">
        <v>40.2506</v>
      </c>
      <c r="N23" s="77" t="n">
        <v>42.6662</v>
      </c>
      <c r="O23" s="77" t="n">
        <v>44.0486</v>
      </c>
      <c r="P23" s="77" t="n">
        <v>16103.56</v>
      </c>
      <c r="Q23" s="77" t="n">
        <v>40.74</v>
      </c>
      <c r="R23" s="56" t="n">
        <f aca="false">P23/3600</f>
        <v>4.47321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5.3776</v>
      </c>
      <c r="M24" s="79" t="n">
        <v>37.7243</v>
      </c>
      <c r="N24" s="79" t="n">
        <v>40.87</v>
      </c>
      <c r="O24" s="79" t="n">
        <v>41.6751</v>
      </c>
      <c r="P24" s="79" t="n">
        <v>14082.06</v>
      </c>
      <c r="Q24" s="79" t="n">
        <v>35.66</v>
      </c>
      <c r="R24" s="61" t="n">
        <f aca="false">P24/3600</f>
        <v>3.911683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0768</v>
      </c>
      <c r="M25" s="79" t="n">
        <v>35.0929</v>
      </c>
      <c r="N25" s="79" t="n">
        <v>39.3612</v>
      </c>
      <c r="O25" s="79" t="n">
        <v>40.0656</v>
      </c>
      <c r="P25" s="79" t="n">
        <v>12904.95</v>
      </c>
      <c r="Q25" s="79" t="n">
        <v>33.58</v>
      </c>
      <c r="R25" s="61" t="n">
        <f aca="false">P25/3600</f>
        <v>3.58470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28</v>
      </c>
      <c r="M26" s="81" t="n">
        <v>32.5556</v>
      </c>
      <c r="N26" s="81" t="n">
        <v>38.2261</v>
      </c>
      <c r="O26" s="81" t="n">
        <v>39.1858</v>
      </c>
      <c r="P26" s="81" t="n">
        <v>12215.74</v>
      </c>
      <c r="Q26" s="81" t="n">
        <v>27.45</v>
      </c>
      <c r="R26" s="67" t="n">
        <f aca="false">P26/3600</f>
        <v>3.393261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0.5552</v>
      </c>
      <c r="M27" s="77" t="n">
        <v>38.6239</v>
      </c>
      <c r="N27" s="77" t="n">
        <v>40.1807</v>
      </c>
      <c r="O27" s="77" t="n">
        <v>43.8012</v>
      </c>
      <c r="P27" s="77" t="n">
        <v>36387.31</v>
      </c>
      <c r="Q27" s="77" t="n">
        <v>79.05</v>
      </c>
      <c r="R27" s="56" t="n">
        <f aca="false">P27/3600</f>
        <v>10.107586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2.2384</v>
      </c>
      <c r="M28" s="79" t="n">
        <v>37.013</v>
      </c>
      <c r="N28" s="79" t="n">
        <v>39.237</v>
      </c>
      <c r="O28" s="79" t="n">
        <v>42.0901</v>
      </c>
      <c r="P28" s="79" t="n">
        <v>29939.39</v>
      </c>
      <c r="Q28" s="79" t="n">
        <v>65.84</v>
      </c>
      <c r="R28" s="61" t="n">
        <f aca="false">P28/3600</f>
        <v>8.31649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3.0088</v>
      </c>
      <c r="M29" s="79" t="n">
        <v>35.1073</v>
      </c>
      <c r="N29" s="79" t="n">
        <v>38.423</v>
      </c>
      <c r="O29" s="79" t="n">
        <v>40.5842</v>
      </c>
      <c r="P29" s="79" t="n">
        <v>27367.34</v>
      </c>
      <c r="Q29" s="79" t="n">
        <v>61.81</v>
      </c>
      <c r="R29" s="61" t="n">
        <f aca="false">P29/3600</f>
        <v>7.602038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424</v>
      </c>
      <c r="M30" s="81" t="n">
        <v>32.9274</v>
      </c>
      <c r="N30" s="81" t="n">
        <v>37.7287</v>
      </c>
      <c r="O30" s="81" t="n">
        <v>39.44</v>
      </c>
      <c r="P30" s="81" t="n">
        <v>25746.86</v>
      </c>
      <c r="Q30" s="81" t="n">
        <v>55.99</v>
      </c>
      <c r="R30" s="67" t="n">
        <f aca="false">P30/3600</f>
        <v>7.15190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20.9136</v>
      </c>
      <c r="M31" s="77" t="n">
        <v>39.3312</v>
      </c>
      <c r="N31" s="77" t="n">
        <v>44.08</v>
      </c>
      <c r="O31" s="77" t="n">
        <v>45.4404</v>
      </c>
      <c r="P31" s="77" t="n">
        <v>42278.27</v>
      </c>
      <c r="Q31" s="77" t="n">
        <v>94.44</v>
      </c>
      <c r="R31" s="56" t="n">
        <f aca="false">P31/3600</f>
        <v>11.743963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0.9312</v>
      </c>
      <c r="M32" s="79" t="n">
        <v>37.6589</v>
      </c>
      <c r="N32" s="79" t="n">
        <v>42.8494</v>
      </c>
      <c r="O32" s="79" t="n">
        <v>43.4749</v>
      </c>
      <c r="P32" s="79" t="n">
        <v>35996.45</v>
      </c>
      <c r="Q32" s="79" t="n">
        <v>77.87</v>
      </c>
      <c r="R32" s="61" t="n">
        <f aca="false">P32/3600</f>
        <v>9.999013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4.1624</v>
      </c>
      <c r="M33" s="79" t="n">
        <v>35.8296</v>
      </c>
      <c r="N33" s="79" t="n">
        <v>41.6283</v>
      </c>
      <c r="O33" s="79" t="n">
        <v>41.6417</v>
      </c>
      <c r="P33" s="79" t="n">
        <v>32618.43</v>
      </c>
      <c r="Q33" s="79" t="n">
        <v>75.07</v>
      </c>
      <c r="R33" s="61" t="n">
        <f aca="false">P33/3600</f>
        <v>9.06067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4.3984</v>
      </c>
      <c r="M34" s="81" t="n">
        <v>33.8532</v>
      </c>
      <c r="N34" s="81" t="n">
        <v>40.6639</v>
      </c>
      <c r="O34" s="81" t="n">
        <v>40.2842</v>
      </c>
      <c r="P34" s="81" t="n">
        <v>30314.42</v>
      </c>
      <c r="Q34" s="81" t="n">
        <v>69.15</v>
      </c>
      <c r="R34" s="67" t="n">
        <f aca="false">P34/3600</f>
        <v>8.420672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57.78</v>
      </c>
      <c r="M35" s="77" t="n">
        <v>37.5783</v>
      </c>
      <c r="N35" s="77" t="n">
        <v>42.3599</v>
      </c>
      <c r="O35" s="77" t="n">
        <v>44.5065</v>
      </c>
      <c r="P35" s="77" t="n">
        <v>49119.22</v>
      </c>
      <c r="Q35" s="77" t="n">
        <v>122.97</v>
      </c>
      <c r="R35" s="56" t="n">
        <f aca="false">P35/3600</f>
        <v>13.6442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26.9864</v>
      </c>
      <c r="M36" s="79" t="n">
        <v>35.4369</v>
      </c>
      <c r="N36" s="79" t="n">
        <v>41.0786</v>
      </c>
      <c r="O36" s="79" t="n">
        <v>43.3296</v>
      </c>
      <c r="P36" s="79" t="n">
        <v>36821.75</v>
      </c>
      <c r="Q36" s="79" t="n">
        <v>87</v>
      </c>
      <c r="R36" s="61" t="n">
        <f aca="false">P36/3600</f>
        <v>10.228263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59.94</v>
      </c>
      <c r="M37" s="79" t="n">
        <v>34.0091</v>
      </c>
      <c r="N37" s="79" t="n">
        <v>39.8199</v>
      </c>
      <c r="O37" s="79" t="n">
        <v>42.2905</v>
      </c>
      <c r="P37" s="79" t="n">
        <v>32799.73</v>
      </c>
      <c r="Q37" s="79" t="n">
        <v>75.54</v>
      </c>
      <c r="R37" s="61" t="n">
        <f aca="false">P37/3600</f>
        <v>9.11103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0.404</v>
      </c>
      <c r="M38" s="81" t="n">
        <v>32.2195</v>
      </c>
      <c r="N38" s="81" t="n">
        <v>38.8575</v>
      </c>
      <c r="O38" s="81" t="n">
        <v>41.4725</v>
      </c>
      <c r="P38" s="81" t="n">
        <v>31186.29</v>
      </c>
      <c r="Q38" s="81" t="n">
        <v>69.34</v>
      </c>
      <c r="R38" s="67" t="n">
        <f aca="false">P38/3600</f>
        <v>8.662858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51.6064</v>
      </c>
      <c r="M39" s="77" t="n">
        <v>40.7113</v>
      </c>
      <c r="N39" s="77" t="n">
        <v>43.3583</v>
      </c>
      <c r="O39" s="77" t="n">
        <v>44.0325</v>
      </c>
      <c r="P39" s="77" t="n">
        <v>7458.26</v>
      </c>
      <c r="Q39" s="77" t="n">
        <v>16.33</v>
      </c>
      <c r="R39" s="56" t="n">
        <f aca="false">P39/3600</f>
        <v>2.0717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6.1672</v>
      </c>
      <c r="M40" s="79" t="n">
        <v>37.5503</v>
      </c>
      <c r="N40" s="79" t="n">
        <v>40.9984</v>
      </c>
      <c r="O40" s="79" t="n">
        <v>41.3311</v>
      </c>
      <c r="P40" s="79" t="n">
        <v>6657.88</v>
      </c>
      <c r="Q40" s="79" t="n">
        <v>14.34</v>
      </c>
      <c r="R40" s="61" t="n">
        <f aca="false">P40/3600</f>
        <v>1.849411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1.4952</v>
      </c>
      <c r="M41" s="79" t="n">
        <v>34.6097</v>
      </c>
      <c r="N41" s="79" t="n">
        <v>39.0541</v>
      </c>
      <c r="O41" s="79" t="n">
        <v>39.1713</v>
      </c>
      <c r="P41" s="79" t="n">
        <v>5971.82</v>
      </c>
      <c r="Q41" s="79" t="n">
        <v>12.14</v>
      </c>
      <c r="R41" s="61" t="n">
        <f aca="false">P41/3600</f>
        <v>1.65883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8608</v>
      </c>
      <c r="M42" s="81" t="n">
        <v>32.1038</v>
      </c>
      <c r="N42" s="81" t="n">
        <v>37.6658</v>
      </c>
      <c r="O42" s="81" t="n">
        <v>37.5799</v>
      </c>
      <c r="P42" s="81" t="n">
        <v>5490.99</v>
      </c>
      <c r="Q42" s="81" t="n">
        <v>10.04</v>
      </c>
      <c r="R42" s="67" t="n">
        <f aca="false">P42/3600</f>
        <v>1.52527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4.6432</v>
      </c>
      <c r="M43" s="77" t="n">
        <v>40.4334</v>
      </c>
      <c r="N43" s="77" t="n">
        <v>43.817</v>
      </c>
      <c r="O43" s="77" t="n">
        <v>45.4267</v>
      </c>
      <c r="P43" s="77" t="n">
        <v>8396.65</v>
      </c>
      <c r="Q43" s="77" t="n">
        <v>18.88</v>
      </c>
      <c r="R43" s="56" t="n">
        <f aca="false">P43/3600</f>
        <v>2.3324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1.3144</v>
      </c>
      <c r="M44" s="79" t="n">
        <v>37.9108</v>
      </c>
      <c r="N44" s="79" t="n">
        <v>41.8893</v>
      </c>
      <c r="O44" s="79" t="n">
        <v>43.1024</v>
      </c>
      <c r="P44" s="79" t="n">
        <v>7524.07</v>
      </c>
      <c r="Q44" s="79" t="n">
        <v>16.08</v>
      </c>
      <c r="R44" s="61" t="n">
        <f aca="false">P44/3600</f>
        <v>2.09001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064</v>
      </c>
      <c r="M45" s="79" t="n">
        <v>35.1459</v>
      </c>
      <c r="N45" s="79" t="n">
        <v>40.2233</v>
      </c>
      <c r="O45" s="79" t="n">
        <v>41.2008</v>
      </c>
      <c r="P45" s="79" t="n">
        <v>6900.65</v>
      </c>
      <c r="Q45" s="79" t="n">
        <v>13.94</v>
      </c>
      <c r="R45" s="61" t="n">
        <f aca="false">P45/3600</f>
        <v>1.916847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6.5888</v>
      </c>
      <c r="M46" s="81" t="n">
        <v>32.3708</v>
      </c>
      <c r="N46" s="81" t="n">
        <v>38.9165</v>
      </c>
      <c r="O46" s="81" t="n">
        <v>39.7872</v>
      </c>
      <c r="P46" s="81" t="n">
        <v>6502.89</v>
      </c>
      <c r="Q46" s="81" t="n">
        <v>12.75</v>
      </c>
      <c r="R46" s="67" t="n">
        <f aca="false">P46/3600</f>
        <v>1.80635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1.1</v>
      </c>
      <c r="M47" s="77" t="n">
        <v>38.5315</v>
      </c>
      <c r="N47" s="77" t="n">
        <v>41.6977</v>
      </c>
      <c r="O47" s="77" t="n">
        <v>42.7811</v>
      </c>
      <c r="P47" s="77" t="n">
        <v>8054.22</v>
      </c>
      <c r="Q47" s="77" t="n">
        <v>19.23</v>
      </c>
      <c r="R47" s="56" t="n">
        <f aca="false">P47/3600</f>
        <v>2.23728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10.0136</v>
      </c>
      <c r="M48" s="79" t="n">
        <v>34.9964</v>
      </c>
      <c r="N48" s="79" t="n">
        <v>39.1017</v>
      </c>
      <c r="O48" s="79" t="n">
        <v>40.0455</v>
      </c>
      <c r="P48" s="79" t="n">
        <v>6925.72</v>
      </c>
      <c r="Q48" s="79" t="n">
        <v>16.41</v>
      </c>
      <c r="R48" s="61" t="n">
        <f aca="false">P48/3600</f>
        <v>1.92381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.9968</v>
      </c>
      <c r="M49" s="79" t="n">
        <v>31.788</v>
      </c>
      <c r="N49" s="79" t="n">
        <v>37.2093</v>
      </c>
      <c r="O49" s="79" t="n">
        <v>38.0698</v>
      </c>
      <c r="P49" s="79" t="n">
        <v>6191.84</v>
      </c>
      <c r="Q49" s="79" t="n">
        <v>14.46</v>
      </c>
      <c r="R49" s="61" t="n">
        <f aca="false">P49/3600</f>
        <v>1.719955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1.1096</v>
      </c>
      <c r="M50" s="81" t="n">
        <v>28.8211</v>
      </c>
      <c r="N50" s="81" t="n">
        <v>35.9412</v>
      </c>
      <c r="O50" s="81" t="n">
        <v>36.6679</v>
      </c>
      <c r="P50" s="81" t="n">
        <v>5663.98</v>
      </c>
      <c r="Q50" s="81" t="n">
        <v>12.89</v>
      </c>
      <c r="R50" s="67" t="n">
        <f aca="false">P50/3600</f>
        <v>1.57332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7.632</v>
      </c>
      <c r="M51" s="77" t="n">
        <v>39.22</v>
      </c>
      <c r="N51" s="77" t="n">
        <v>41.6088</v>
      </c>
      <c r="O51" s="77" t="n">
        <v>43.1252</v>
      </c>
      <c r="P51" s="77" t="n">
        <v>5832.81</v>
      </c>
      <c r="Q51" s="77" t="n">
        <v>12.92</v>
      </c>
      <c r="R51" s="56" t="n">
        <f aca="false">P51/3600</f>
        <v>1.6202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2.8728</v>
      </c>
      <c r="M52" s="79" t="n">
        <v>35.9795</v>
      </c>
      <c r="N52" s="79" t="n">
        <v>39.3276</v>
      </c>
      <c r="O52" s="79" t="n">
        <v>40.9634</v>
      </c>
      <c r="P52" s="79" t="n">
        <v>5003.53</v>
      </c>
      <c r="Q52" s="79" t="n">
        <v>10.6</v>
      </c>
      <c r="R52" s="61" t="n">
        <f aca="false">P52/3600</f>
        <v>1.38986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9.6664</v>
      </c>
      <c r="M53" s="79" t="n">
        <v>33.1142</v>
      </c>
      <c r="N53" s="79" t="n">
        <v>37.4905</v>
      </c>
      <c r="O53" s="79" t="n">
        <v>39.2698</v>
      </c>
      <c r="P53" s="79" t="n">
        <v>4405.11</v>
      </c>
      <c r="Q53" s="79" t="n">
        <v>8.81</v>
      </c>
      <c r="R53" s="61" t="n">
        <f aca="false">P53/3600</f>
        <v>1.223641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8.8008</v>
      </c>
      <c r="M54" s="81" t="n">
        <v>30.4597</v>
      </c>
      <c r="N54" s="81" t="n">
        <v>36.1862</v>
      </c>
      <c r="O54" s="81" t="n">
        <v>37.966</v>
      </c>
      <c r="P54" s="81" t="n">
        <v>3952.25</v>
      </c>
      <c r="Q54" s="81" t="n">
        <v>7.44</v>
      </c>
      <c r="R54" s="67" t="n">
        <f aca="false">P54/3600</f>
        <v>1.097847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6.54</v>
      </c>
      <c r="M55" s="77" t="n">
        <v>40.9522</v>
      </c>
      <c r="N55" s="77" t="n">
        <v>44.3396</v>
      </c>
      <c r="O55" s="77" t="n">
        <v>43.451</v>
      </c>
      <c r="P55" s="77" t="n">
        <v>1997.01</v>
      </c>
      <c r="Q55" s="77" t="n">
        <v>4.52</v>
      </c>
      <c r="R55" s="56" t="n">
        <f aca="false">P55/3600</f>
        <v>0.55472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1.6456</v>
      </c>
      <c r="M56" s="79" t="n">
        <v>37.1289</v>
      </c>
      <c r="N56" s="79" t="n">
        <v>41.6768</v>
      </c>
      <c r="O56" s="79" t="n">
        <v>40.396</v>
      </c>
      <c r="P56" s="79" t="n">
        <v>1794.53</v>
      </c>
      <c r="Q56" s="79" t="n">
        <v>3.6</v>
      </c>
      <c r="R56" s="61" t="n">
        <f aca="false">P56/3600</f>
        <v>0.498480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1656</v>
      </c>
      <c r="M57" s="79" t="n">
        <v>33.7188</v>
      </c>
      <c r="N57" s="79" t="n">
        <v>39.6302</v>
      </c>
      <c r="O57" s="79" t="n">
        <v>38.0563</v>
      </c>
      <c r="P57" s="79" t="n">
        <v>1607.33</v>
      </c>
      <c r="Q57" s="79" t="n">
        <v>3.1</v>
      </c>
      <c r="R57" s="61" t="n">
        <f aca="false">P57/3600</f>
        <v>0.44648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7896</v>
      </c>
      <c r="M58" s="81" t="n">
        <v>30.8996</v>
      </c>
      <c r="N58" s="81" t="n">
        <v>38.184</v>
      </c>
      <c r="O58" s="81" t="n">
        <v>36.438</v>
      </c>
      <c r="P58" s="81" t="n">
        <v>1467.31</v>
      </c>
      <c r="Q58" s="81" t="n">
        <v>2.58</v>
      </c>
      <c r="R58" s="67" t="n">
        <f aca="false">P58/3600</f>
        <v>0.407586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5.7752</v>
      </c>
      <c r="M59" s="77" t="n">
        <v>38.3285</v>
      </c>
      <c r="N59" s="77" t="n">
        <v>43.427</v>
      </c>
      <c r="O59" s="77" t="n">
        <v>44.5729</v>
      </c>
      <c r="P59" s="77" t="n">
        <v>2190.74</v>
      </c>
      <c r="Q59" s="77" t="n">
        <v>5.26</v>
      </c>
      <c r="R59" s="56" t="n">
        <f aca="false">P59/3600</f>
        <v>0.6085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30.188</v>
      </c>
      <c r="M60" s="79" t="n">
        <v>35.061</v>
      </c>
      <c r="N60" s="79" t="n">
        <v>41.1559</v>
      </c>
      <c r="O60" s="79" t="n">
        <v>42.2338</v>
      </c>
      <c r="P60" s="79" t="n">
        <v>1846.95</v>
      </c>
      <c r="Q60" s="79" t="n">
        <v>4.23</v>
      </c>
      <c r="R60" s="61" t="n">
        <f aca="false">P60/3600</f>
        <v>0.51304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5.2496</v>
      </c>
      <c r="M61" s="79" t="n">
        <v>32.1763</v>
      </c>
      <c r="N61" s="79" t="n">
        <v>39.5907</v>
      </c>
      <c r="O61" s="79" t="n">
        <v>40.6121</v>
      </c>
      <c r="P61" s="79" t="n">
        <v>1646.71</v>
      </c>
      <c r="Q61" s="79" t="n">
        <v>3.74</v>
      </c>
      <c r="R61" s="61" t="n">
        <f aca="false">P61/3600</f>
        <v>0.457419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2.7512</v>
      </c>
      <c r="M62" s="81" t="n">
        <v>29.4222</v>
      </c>
      <c r="N62" s="81" t="n">
        <v>38.5491</v>
      </c>
      <c r="O62" s="81" t="n">
        <v>39.4689</v>
      </c>
      <c r="P62" s="81" t="n">
        <v>1540.28</v>
      </c>
      <c r="Q62" s="81" t="n">
        <v>3.34</v>
      </c>
      <c r="R62" s="67" t="n">
        <f aca="false">P62/3600</f>
        <v>0.4278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4.1056</v>
      </c>
      <c r="M63" s="77" t="n">
        <v>38.46</v>
      </c>
      <c r="N63" s="77" t="n">
        <v>41.5102</v>
      </c>
      <c r="O63" s="77" t="n">
        <v>42.4847</v>
      </c>
      <c r="P63" s="77" t="n">
        <v>1831.84</v>
      </c>
      <c r="Q63" s="77" t="n">
        <v>4.27</v>
      </c>
      <c r="R63" s="56" t="n">
        <f aca="false">P63/3600</f>
        <v>0.508844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1.1904</v>
      </c>
      <c r="M64" s="79" t="n">
        <v>35.0508</v>
      </c>
      <c r="N64" s="79" t="n">
        <v>38.887</v>
      </c>
      <c r="O64" s="79" t="n">
        <v>39.6555</v>
      </c>
      <c r="P64" s="79" t="n">
        <v>1569.38</v>
      </c>
      <c r="Q64" s="79" t="n">
        <v>3.61</v>
      </c>
      <c r="R64" s="61" t="n">
        <f aca="false">P64/3600</f>
        <v>0.435938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7112</v>
      </c>
      <c r="M65" s="79" t="n">
        <v>31.798</v>
      </c>
      <c r="N65" s="79" t="n">
        <v>36.8946</v>
      </c>
      <c r="O65" s="79" t="n">
        <v>37.5807</v>
      </c>
      <c r="P65" s="79" t="n">
        <v>1389.67</v>
      </c>
      <c r="Q65" s="79" t="n">
        <v>2.89</v>
      </c>
      <c r="R65" s="61" t="n">
        <f aca="false">P65/3600</f>
        <v>0.38601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4384</v>
      </c>
      <c r="M66" s="81" t="n">
        <v>28.8419</v>
      </c>
      <c r="N66" s="81" t="n">
        <v>35.5265</v>
      </c>
      <c r="O66" s="81" t="n">
        <v>36.1386</v>
      </c>
      <c r="P66" s="81" t="n">
        <v>1276.28</v>
      </c>
      <c r="Q66" s="81" t="n">
        <v>2.38</v>
      </c>
      <c r="R66" s="67" t="n">
        <f aca="false">P66/3600</f>
        <v>0.354522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2.9104</v>
      </c>
      <c r="M67" s="77" t="n">
        <v>39.6914</v>
      </c>
      <c r="N67" s="77" t="n">
        <v>41.7781</v>
      </c>
      <c r="O67" s="77" t="n">
        <v>42.8526</v>
      </c>
      <c r="P67" s="77" t="n">
        <v>1347.83</v>
      </c>
      <c r="Q67" s="77" t="n">
        <v>2.98</v>
      </c>
      <c r="R67" s="56" t="n">
        <f aca="false">P67/3600</f>
        <v>0.374397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9336</v>
      </c>
      <c r="M68" s="79" t="n">
        <v>35.8898</v>
      </c>
      <c r="N68" s="79" t="n">
        <v>39.0874</v>
      </c>
      <c r="O68" s="79" t="n">
        <v>40.2906</v>
      </c>
      <c r="P68" s="79" t="n">
        <v>1178.06</v>
      </c>
      <c r="Q68" s="79" t="n">
        <v>2.45</v>
      </c>
      <c r="R68" s="61" t="n">
        <f aca="false">P68/3600</f>
        <v>0.327238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0224</v>
      </c>
      <c r="M69" s="79" t="n">
        <v>32.451</v>
      </c>
      <c r="N69" s="79" t="n">
        <v>37.1065</v>
      </c>
      <c r="O69" s="79" t="n">
        <v>38.3413</v>
      </c>
      <c r="P69" s="79" t="n">
        <v>1038.43</v>
      </c>
      <c r="Q69" s="79" t="n">
        <v>1.99</v>
      </c>
      <c r="R69" s="61" t="n">
        <f aca="false">P69/3600</f>
        <v>0.288452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2.9776</v>
      </c>
      <c r="M70" s="81" t="n">
        <v>29.6377</v>
      </c>
      <c r="N70" s="81" t="n">
        <v>35.7007</v>
      </c>
      <c r="O70" s="81" t="n">
        <v>36.8076</v>
      </c>
      <c r="P70" s="81" t="n">
        <v>933.96</v>
      </c>
      <c r="Q70" s="81" t="n">
        <v>1.69</v>
      </c>
      <c r="R70" s="67" t="n">
        <f aca="false">P70/3600</f>
        <v>0.25943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6.2656</v>
      </c>
      <c r="M83" s="77" t="n">
        <v>40.8347</v>
      </c>
      <c r="N83" s="77" t="n">
        <v>43.2911</v>
      </c>
      <c r="O83" s="77" t="n">
        <v>43.9073</v>
      </c>
      <c r="P83" s="77" t="n">
        <v>7444.91</v>
      </c>
      <c r="Q83" s="77" t="n">
        <v>16.63</v>
      </c>
      <c r="R83" s="56" t="n">
        <f aca="false">P83/3600</f>
        <v>2.06803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2.5984</v>
      </c>
      <c r="M84" s="79" t="n">
        <v>37.5919</v>
      </c>
      <c r="N84" s="79" t="n">
        <v>40.7093</v>
      </c>
      <c r="O84" s="79" t="n">
        <v>40.9941</v>
      </c>
      <c r="P84" s="79" t="n">
        <v>6607.51</v>
      </c>
      <c r="Q84" s="79" t="n">
        <v>14.67</v>
      </c>
      <c r="R84" s="61" t="n">
        <f aca="false">P84/3600</f>
        <v>1.835419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4.1152</v>
      </c>
      <c r="M85" s="79" t="n">
        <v>34.5603</v>
      </c>
      <c r="N85" s="79" t="n">
        <v>38.5342</v>
      </c>
      <c r="O85" s="79" t="n">
        <v>38.6068</v>
      </c>
      <c r="P85" s="79" t="n">
        <v>5925.63</v>
      </c>
      <c r="Q85" s="79" t="n">
        <v>11.91</v>
      </c>
      <c r="R85" s="61" t="n">
        <f aca="false">P85/3600</f>
        <v>1.646008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4448</v>
      </c>
      <c r="M86" s="81" t="n">
        <v>31.9103</v>
      </c>
      <c r="N86" s="81" t="n">
        <v>36.9519</v>
      </c>
      <c r="O86" s="81" t="n">
        <v>36.8768</v>
      </c>
      <c r="P86" s="81" t="n">
        <v>5449.73</v>
      </c>
      <c r="Q86" s="81" t="n">
        <v>10.47</v>
      </c>
      <c r="R86" s="67" t="n">
        <f aca="false">P86/3600</f>
        <v>1.513813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8.3838</v>
      </c>
      <c r="M87" s="77" t="n">
        <v>42.5829</v>
      </c>
      <c r="N87" s="77" t="n">
        <v>46.0416</v>
      </c>
      <c r="O87" s="77" t="n">
        <v>46.112</v>
      </c>
      <c r="P87" s="77" t="n">
        <v>15655.73</v>
      </c>
      <c r="Q87" s="77" t="n">
        <v>33.15</v>
      </c>
      <c r="R87" s="56" t="n">
        <f aca="false">P87/3600</f>
        <v>4.34881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7.247</v>
      </c>
      <c r="M88" s="79" t="n">
        <v>38.5124</v>
      </c>
      <c r="N88" s="79" t="n">
        <v>43.2672</v>
      </c>
      <c r="O88" s="79" t="n">
        <v>43.2969</v>
      </c>
      <c r="P88" s="79" t="n">
        <v>13650.31</v>
      </c>
      <c r="Q88" s="79" t="n">
        <v>28.62</v>
      </c>
      <c r="R88" s="61" t="n">
        <f aca="false">P88/3600</f>
        <v>3.7917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5.3192</v>
      </c>
      <c r="M89" s="79" t="n">
        <v>34.8188</v>
      </c>
      <c r="N89" s="79" t="n">
        <v>41.1158</v>
      </c>
      <c r="O89" s="79" t="n">
        <v>40.8969</v>
      </c>
      <c r="P89" s="79" t="n">
        <v>11940.38</v>
      </c>
      <c r="Q89" s="79" t="n">
        <v>25.9</v>
      </c>
      <c r="R89" s="61" t="n">
        <f aca="false">P89/3600</f>
        <v>3.3167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8186</v>
      </c>
      <c r="M90" s="81" t="n">
        <v>31.7646</v>
      </c>
      <c r="N90" s="81" t="n">
        <v>39.6444</v>
      </c>
      <c r="O90" s="81" t="n">
        <v>38.9357</v>
      </c>
      <c r="P90" s="81" t="n">
        <v>10702.68</v>
      </c>
      <c r="Q90" s="81" t="n">
        <v>22.62</v>
      </c>
      <c r="R90" s="67" t="n">
        <f aca="false">P90/3600</f>
        <v>2.97296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6.6808</v>
      </c>
      <c r="M91" s="77" t="n">
        <v>48.0931</v>
      </c>
      <c r="N91" s="77" t="n">
        <v>45.8087</v>
      </c>
      <c r="O91" s="77" t="n">
        <v>45.9337</v>
      </c>
      <c r="P91" s="77" t="n">
        <v>6170.88</v>
      </c>
      <c r="Q91" s="77" t="n">
        <v>11.21</v>
      </c>
      <c r="R91" s="56" t="n">
        <f aca="false">P91/3600</f>
        <v>1.714133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1.9088</v>
      </c>
      <c r="M92" s="79" t="n">
        <v>43.8457</v>
      </c>
      <c r="N92" s="79" t="n">
        <v>41.7485</v>
      </c>
      <c r="O92" s="79" t="n">
        <v>42.0408</v>
      </c>
      <c r="P92" s="79" t="n">
        <v>6063.3</v>
      </c>
      <c r="Q92" s="79" t="n">
        <v>12.26</v>
      </c>
      <c r="R92" s="61" t="n">
        <f aca="false">P92/3600</f>
        <v>1.6842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2.364</v>
      </c>
      <c r="M93" s="79" t="n">
        <v>39.1741</v>
      </c>
      <c r="N93" s="79" t="n">
        <v>39.594</v>
      </c>
      <c r="O93" s="79" t="n">
        <v>40.0567</v>
      </c>
      <c r="P93" s="79" t="n">
        <v>5954.83</v>
      </c>
      <c r="Q93" s="79" t="n">
        <v>12.42</v>
      </c>
      <c r="R93" s="61" t="n">
        <f aca="false">P93/3600</f>
        <v>1.65411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20.4328</v>
      </c>
      <c r="M94" s="81" t="n">
        <v>34.297</v>
      </c>
      <c r="N94" s="81" t="n">
        <v>38.3573</v>
      </c>
      <c r="O94" s="81" t="n">
        <v>38.7179</v>
      </c>
      <c r="P94" s="81" t="n">
        <v>5813.04</v>
      </c>
      <c r="Q94" s="81" t="n">
        <v>12.67</v>
      </c>
      <c r="R94" s="67" t="n">
        <f aca="false">P94/3600</f>
        <v>1.6147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8.1427</v>
      </c>
      <c r="M95" s="77" t="n">
        <v>50.3487</v>
      </c>
      <c r="N95" s="77" t="n">
        <v>53.7648</v>
      </c>
      <c r="O95" s="77" t="n">
        <v>54.7317</v>
      </c>
      <c r="P95" s="77" t="n">
        <v>10291.27</v>
      </c>
      <c r="Q95" s="77" t="n">
        <v>23.6</v>
      </c>
      <c r="R95" s="56" t="n">
        <f aca="false">P95/3600</f>
        <v>2.858686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8.1558</v>
      </c>
      <c r="M96" s="79" t="n">
        <v>46.6767</v>
      </c>
      <c r="N96" s="79" t="n">
        <v>50.6673</v>
      </c>
      <c r="O96" s="79" t="n">
        <v>51.8195</v>
      </c>
      <c r="P96" s="79" t="n">
        <v>9761.19</v>
      </c>
      <c r="Q96" s="79" t="n">
        <v>24.23</v>
      </c>
      <c r="R96" s="61" t="n">
        <f aca="false">P96/3600</f>
        <v>2.71144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487</v>
      </c>
      <c r="M97" s="79" t="n">
        <v>43.1324</v>
      </c>
      <c r="N97" s="79" t="n">
        <v>48.2932</v>
      </c>
      <c r="O97" s="79" t="n">
        <v>49.5042</v>
      </c>
      <c r="P97" s="79" t="n">
        <v>9465.27</v>
      </c>
      <c r="Q97" s="79" t="n">
        <v>21.78</v>
      </c>
      <c r="R97" s="61" t="n">
        <f aca="false">P97/3600</f>
        <v>2.629241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5792</v>
      </c>
      <c r="M98" s="81" t="n">
        <v>39.5521</v>
      </c>
      <c r="N98" s="81" t="n">
        <v>46.5479</v>
      </c>
      <c r="O98" s="81" t="n">
        <v>47.818</v>
      </c>
      <c r="P98" s="81" t="n">
        <v>9281.66</v>
      </c>
      <c r="Q98" s="81" t="n">
        <v>22.64</v>
      </c>
      <c r="R98" s="67" t="n">
        <f aca="false">P98/3600</f>
        <v>2.5782388888888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5701198323940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1.0063593838771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17880555555556</v>
      </c>
      <c r="R108" s="85" t="n">
        <f aca="false">SUM(R3:R98)</f>
        <v>364.726638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9.5930418727929</v>
      </c>
      <c r="R113" s="85" t="n">
        <f aca="false">GEOMEAN(R3:R38)</f>
        <v>7.2389576596262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289934091802</v>
      </c>
      <c r="R114" s="86" t="n">
        <f aca="false">R113/J113</f>
        <v>1.00547288709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V75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64.6768</v>
      </c>
      <c r="C3" s="0" t="n">
        <v>43.5717</v>
      </c>
      <c r="D3" s="0" t="n">
        <v>42.9644</v>
      </c>
      <c r="E3" s="0" t="n">
        <v>44.8817</v>
      </c>
      <c r="F3" s="0" t="n">
        <v>6650.91</v>
      </c>
      <c r="G3" s="0" t="n">
        <v>77.95</v>
      </c>
      <c r="I3" s="0" t="n">
        <v>13267.3472</v>
      </c>
      <c r="J3" s="0" t="n">
        <v>41.7792</v>
      </c>
      <c r="K3" s="0" t="n">
        <v>41.5561</v>
      </c>
      <c r="L3" s="0" t="n">
        <v>44.2307</v>
      </c>
      <c r="M3" s="0" t="n">
        <v>18598.84</v>
      </c>
      <c r="N3" s="0" t="n">
        <v>39.29</v>
      </c>
      <c r="P3" s="0" t="n">
        <v>5292.2592</v>
      </c>
      <c r="Q3" s="0" t="n">
        <v>41.7978</v>
      </c>
      <c r="R3" s="0" t="n">
        <v>43.363</v>
      </c>
      <c r="S3" s="0" t="n">
        <v>44.7761</v>
      </c>
      <c r="T3" s="0" t="n">
        <v>25348.61</v>
      </c>
      <c r="U3" s="0" t="n">
        <v>38.57</v>
      </c>
      <c r="W3" s="0" t="n">
        <v>5404.072</v>
      </c>
      <c r="X3" s="0" t="n">
        <v>41.7732</v>
      </c>
      <c r="Y3" s="0" t="n">
        <v>43.3531</v>
      </c>
      <c r="Z3" s="0" t="n">
        <v>44.7639</v>
      </c>
      <c r="AA3" s="0" t="n">
        <v>18376.97</v>
      </c>
      <c r="AB3" s="0" t="n">
        <v>35.22</v>
      </c>
      <c r="AD3" s="0" t="n">
        <v>12986.5488</v>
      </c>
      <c r="AE3" s="0" t="n">
        <v>41.9107</v>
      </c>
      <c r="AF3" s="0" t="n">
        <v>41.6844</v>
      </c>
      <c r="AG3" s="0" t="n">
        <v>44.4426</v>
      </c>
      <c r="AH3" s="0" t="n">
        <v>18714.15</v>
      </c>
      <c r="AI3" s="0" t="n">
        <v>47.24</v>
      </c>
    </row>
    <row r="4" customFormat="false" ht="15.75" hidden="false" customHeight="false" outlineLevel="0" collapsed="false">
      <c r="B4" s="0" t="n">
        <v>58087.7184</v>
      </c>
      <c r="C4" s="0" t="n">
        <v>40.4077</v>
      </c>
      <c r="D4" s="0" t="n">
        <v>40.3648</v>
      </c>
      <c r="E4" s="0" t="n">
        <v>42.3633</v>
      </c>
      <c r="F4" s="0" t="n">
        <v>6233.17</v>
      </c>
      <c r="G4" s="0" t="n">
        <v>68.41</v>
      </c>
      <c r="I4" s="0" t="n">
        <v>5329.3264</v>
      </c>
      <c r="J4" s="0" t="n">
        <v>39.2966</v>
      </c>
      <c r="K4" s="0" t="n">
        <v>39.9029</v>
      </c>
      <c r="L4" s="0" t="n">
        <v>42.3672</v>
      </c>
      <c r="M4" s="0" t="n">
        <v>16533.26</v>
      </c>
      <c r="N4" s="0" t="n">
        <v>35.18</v>
      </c>
      <c r="P4" s="0" t="n">
        <v>2441.8568</v>
      </c>
      <c r="Q4" s="0" t="n">
        <v>39.7922</v>
      </c>
      <c r="R4" s="0" t="n">
        <v>41.7514</v>
      </c>
      <c r="S4" s="0" t="n">
        <v>42.8398</v>
      </c>
      <c r="T4" s="0" t="n">
        <v>22642.68</v>
      </c>
      <c r="U4" s="0" t="n">
        <v>34.87</v>
      </c>
      <c r="W4" s="0" t="n">
        <v>2465.06</v>
      </c>
      <c r="X4" s="0" t="n">
        <v>39.7807</v>
      </c>
      <c r="Y4" s="0" t="n">
        <v>41.7484</v>
      </c>
      <c r="Z4" s="0" t="n">
        <v>42.8285</v>
      </c>
      <c r="AA4" s="0" t="n">
        <v>15789.22</v>
      </c>
      <c r="AB4" s="0" t="n">
        <v>29.8</v>
      </c>
      <c r="AD4" s="0" t="n">
        <v>5279.5632</v>
      </c>
      <c r="AE4" s="0" t="n">
        <v>39.3948</v>
      </c>
      <c r="AF4" s="0" t="n">
        <v>40.0016</v>
      </c>
      <c r="AG4" s="0" t="n">
        <v>42.4992</v>
      </c>
      <c r="AH4" s="0" t="n">
        <v>16576.14</v>
      </c>
      <c r="AI4" s="0" t="n">
        <v>41.89</v>
      </c>
    </row>
    <row r="5" customFormat="false" ht="15.75" hidden="false" customHeight="false" outlineLevel="0" collapsed="false">
      <c r="B5" s="0" t="n">
        <v>32953.4672</v>
      </c>
      <c r="C5" s="0" t="n">
        <v>37.3839</v>
      </c>
      <c r="D5" s="0" t="n">
        <v>38.618</v>
      </c>
      <c r="E5" s="0" t="n">
        <v>40.5724</v>
      </c>
      <c r="F5" s="0" t="n">
        <v>5893.8</v>
      </c>
      <c r="G5" s="0" t="n">
        <v>64.12</v>
      </c>
      <c r="I5" s="0" t="n">
        <v>2553.8656</v>
      </c>
      <c r="J5" s="0" t="n">
        <v>36.7653</v>
      </c>
      <c r="K5" s="0" t="n">
        <v>38.6569</v>
      </c>
      <c r="L5" s="0" t="n">
        <v>40.8751</v>
      </c>
      <c r="M5" s="0" t="n">
        <v>15326.45</v>
      </c>
      <c r="N5" s="0" t="n">
        <v>32.98</v>
      </c>
      <c r="P5" s="0" t="n">
        <v>1169.0368</v>
      </c>
      <c r="Q5" s="0" t="n">
        <v>37.2534</v>
      </c>
      <c r="R5" s="0" t="n">
        <v>40.4892</v>
      </c>
      <c r="S5" s="0" t="n">
        <v>41.5533</v>
      </c>
      <c r="T5" s="0" t="n">
        <v>20577.84</v>
      </c>
      <c r="U5" s="0" t="n">
        <v>30.12</v>
      </c>
      <c r="W5" s="0" t="n">
        <v>1177.5544</v>
      </c>
      <c r="X5" s="0" t="n">
        <v>37.2538</v>
      </c>
      <c r="Y5" s="0" t="n">
        <v>40.5078</v>
      </c>
      <c r="Z5" s="0" t="n">
        <v>41.5612</v>
      </c>
      <c r="AA5" s="0" t="n">
        <v>13856.07</v>
      </c>
      <c r="AB5" s="0" t="n">
        <v>26.46</v>
      </c>
      <c r="AD5" s="0" t="n">
        <v>2544.2672</v>
      </c>
      <c r="AE5" s="0" t="n">
        <v>36.8169</v>
      </c>
      <c r="AF5" s="0" t="n">
        <v>38.7274</v>
      </c>
      <c r="AG5" s="0" t="n">
        <v>40.968</v>
      </c>
      <c r="AH5" s="0" t="n">
        <v>15465.52</v>
      </c>
      <c r="AI5" s="0" t="n">
        <v>36.31</v>
      </c>
    </row>
    <row r="6" customFormat="false" ht="15.75" hidden="false" customHeight="false" outlineLevel="0" collapsed="false">
      <c r="B6" s="0" t="n">
        <v>18588.608</v>
      </c>
      <c r="C6" s="0" t="n">
        <v>34.3297</v>
      </c>
      <c r="D6" s="0" t="n">
        <v>37.4267</v>
      </c>
      <c r="E6" s="0" t="n">
        <v>39.4132</v>
      </c>
      <c r="F6" s="0" t="n">
        <v>5585.98</v>
      </c>
      <c r="G6" s="0" t="n">
        <v>58.66</v>
      </c>
      <c r="I6" s="0" t="n">
        <v>1328.56</v>
      </c>
      <c r="J6" s="0" t="n">
        <v>34.1177</v>
      </c>
      <c r="K6" s="0" t="n">
        <v>37.6963</v>
      </c>
      <c r="L6" s="0" t="n">
        <v>39.8184</v>
      </c>
      <c r="M6" s="0" t="n">
        <v>14663.25</v>
      </c>
      <c r="N6" s="0" t="n">
        <v>30.34</v>
      </c>
      <c r="P6" s="0" t="n">
        <v>569.7456</v>
      </c>
      <c r="Q6" s="0" t="n">
        <v>34.6617</v>
      </c>
      <c r="R6" s="0" t="n">
        <v>39.6341</v>
      </c>
      <c r="S6" s="0" t="n">
        <v>40.8275</v>
      </c>
      <c r="T6" s="0" t="n">
        <v>18819.45</v>
      </c>
      <c r="U6" s="0" t="n">
        <v>26.79</v>
      </c>
      <c r="W6" s="0" t="n">
        <v>573.9784</v>
      </c>
      <c r="X6" s="0" t="n">
        <v>34.6655</v>
      </c>
      <c r="Y6" s="0" t="n">
        <v>39.6506</v>
      </c>
      <c r="Z6" s="0" t="n">
        <v>40.8334</v>
      </c>
      <c r="AA6" s="0" t="n">
        <v>12450.13</v>
      </c>
      <c r="AB6" s="0" t="n">
        <v>25.75</v>
      </c>
      <c r="AD6" s="0" t="n">
        <v>1324.08</v>
      </c>
      <c r="AE6" s="0" t="n">
        <v>34.1364</v>
      </c>
      <c r="AF6" s="0" t="n">
        <v>37.7437</v>
      </c>
      <c r="AG6" s="0" t="n">
        <v>39.881</v>
      </c>
      <c r="AH6" s="0" t="n">
        <v>14726.11</v>
      </c>
      <c r="AI6" s="0" t="n">
        <v>32.81</v>
      </c>
    </row>
    <row r="7" customFormat="false" ht="15.75" hidden="false" customHeight="false" outlineLevel="0" collapsed="false">
      <c r="B7" s="0" t="n">
        <v>107118.4256</v>
      </c>
      <c r="C7" s="0" t="n">
        <v>43.4916</v>
      </c>
      <c r="D7" s="0" t="n">
        <v>45.805</v>
      </c>
      <c r="E7" s="0" t="n">
        <v>45.3518</v>
      </c>
      <c r="F7" s="0" t="n">
        <v>6675.08</v>
      </c>
      <c r="G7" s="0" t="n">
        <v>76.87</v>
      </c>
      <c r="I7" s="0" t="n">
        <v>33227.6672</v>
      </c>
      <c r="J7" s="0" t="n">
        <v>40.4146</v>
      </c>
      <c r="K7" s="0" t="n">
        <v>45.0376</v>
      </c>
      <c r="L7" s="0" t="n">
        <v>44.6991</v>
      </c>
      <c r="M7" s="0" t="n">
        <v>26114.23</v>
      </c>
      <c r="N7" s="0" t="n">
        <v>57.05</v>
      </c>
      <c r="P7" s="0" t="n">
        <v>8034.8312</v>
      </c>
      <c r="Q7" s="0" t="n">
        <v>39.9624</v>
      </c>
      <c r="R7" s="0" t="n">
        <v>41.9689</v>
      </c>
      <c r="S7" s="0" t="n">
        <v>43.056</v>
      </c>
      <c r="T7" s="0" t="n">
        <v>24047.31</v>
      </c>
      <c r="U7" s="0" t="n">
        <v>39.97</v>
      </c>
      <c r="W7" s="0" t="n">
        <v>8437.9752</v>
      </c>
      <c r="X7" s="0" t="n">
        <v>39.9048</v>
      </c>
      <c r="Y7" s="0" t="n">
        <v>41.9308</v>
      </c>
      <c r="Z7" s="0" t="n">
        <v>43.0237</v>
      </c>
      <c r="AA7" s="0" t="n">
        <v>16761.88</v>
      </c>
      <c r="AB7" s="0" t="n">
        <v>36.51</v>
      </c>
      <c r="AD7" s="0" t="n">
        <v>32930.5392</v>
      </c>
      <c r="AE7" s="0" t="n">
        <v>40.4923</v>
      </c>
      <c r="AF7" s="0" t="n">
        <v>45.2798</v>
      </c>
      <c r="AG7" s="0" t="n">
        <v>44.8865</v>
      </c>
      <c r="AH7" s="0" t="n">
        <v>26335.44</v>
      </c>
      <c r="AI7" s="0" t="n">
        <v>62.61</v>
      </c>
    </row>
    <row r="8" customFormat="false" ht="15.75" hidden="false" customHeight="false" outlineLevel="0" collapsed="false">
      <c r="B8" s="0" t="n">
        <v>62102.6448</v>
      </c>
      <c r="C8" s="0" t="n">
        <v>40.0855</v>
      </c>
      <c r="D8" s="0" t="n">
        <v>43.5066</v>
      </c>
      <c r="E8" s="0" t="n">
        <v>43.594</v>
      </c>
      <c r="F8" s="0" t="n">
        <v>6285.04</v>
      </c>
      <c r="G8" s="0" t="n">
        <v>72.12</v>
      </c>
      <c r="I8" s="0" t="n">
        <v>15837.1904</v>
      </c>
      <c r="J8" s="0" t="n">
        <v>37.4505</v>
      </c>
      <c r="K8" s="0" t="n">
        <v>43.1903</v>
      </c>
      <c r="L8" s="0" t="n">
        <v>43.3669</v>
      </c>
      <c r="M8" s="0" t="n">
        <v>23004.93</v>
      </c>
      <c r="N8" s="0" t="n">
        <v>48.3</v>
      </c>
      <c r="P8" s="0" t="n">
        <v>3200.9376</v>
      </c>
      <c r="Q8" s="0" t="n">
        <v>37.0673</v>
      </c>
      <c r="R8" s="0" t="n">
        <v>39.8634</v>
      </c>
      <c r="S8" s="0" t="n">
        <v>40.8182</v>
      </c>
      <c r="T8" s="0" t="n">
        <v>20787.64</v>
      </c>
      <c r="U8" s="0" t="n">
        <v>33.13</v>
      </c>
      <c r="W8" s="0" t="n">
        <v>3263.1024</v>
      </c>
      <c r="X8" s="0" t="n">
        <v>37.0471</v>
      </c>
      <c r="Y8" s="0" t="n">
        <v>39.8459</v>
      </c>
      <c r="Z8" s="0" t="n">
        <v>40.8089</v>
      </c>
      <c r="AA8" s="0" t="n">
        <v>13869.27</v>
      </c>
      <c r="AB8" s="0" t="n">
        <v>28.05</v>
      </c>
      <c r="AD8" s="0" t="n">
        <v>15791.9024</v>
      </c>
      <c r="AE8" s="0" t="n">
        <v>37.4996</v>
      </c>
      <c r="AF8" s="0" t="n">
        <v>43.3527</v>
      </c>
      <c r="AG8" s="0" t="n">
        <v>43.5298</v>
      </c>
      <c r="AH8" s="0" t="n">
        <v>23051.63</v>
      </c>
      <c r="AI8" s="0" t="n">
        <v>53.81</v>
      </c>
    </row>
    <row r="9" customFormat="false" ht="15.75" hidden="false" customHeight="false" outlineLevel="0" collapsed="false">
      <c r="B9" s="0" t="n">
        <v>35433.9392</v>
      </c>
      <c r="C9" s="0" t="n">
        <v>37.0165</v>
      </c>
      <c r="D9" s="0" t="n">
        <v>41.4967</v>
      </c>
      <c r="E9" s="0" t="n">
        <v>41.9625</v>
      </c>
      <c r="F9" s="0" t="n">
        <v>5911.42</v>
      </c>
      <c r="G9" s="0" t="n">
        <v>66.05</v>
      </c>
      <c r="I9" s="0" t="n">
        <v>8309.56</v>
      </c>
      <c r="J9" s="0" t="n">
        <v>34.5134</v>
      </c>
      <c r="K9" s="0" t="n">
        <v>41.5996</v>
      </c>
      <c r="L9" s="0" t="n">
        <v>42.1181</v>
      </c>
      <c r="M9" s="0" t="n">
        <v>20854.57</v>
      </c>
      <c r="N9" s="0" t="n">
        <v>44.79</v>
      </c>
      <c r="P9" s="0" t="n">
        <v>1346.752</v>
      </c>
      <c r="Q9" s="0" t="n">
        <v>34.2738</v>
      </c>
      <c r="R9" s="0" t="n">
        <v>38.2563</v>
      </c>
      <c r="S9" s="0" t="n">
        <v>39.4611</v>
      </c>
      <c r="T9" s="0" t="n">
        <v>18729.2</v>
      </c>
      <c r="U9" s="0" t="n">
        <v>28.75</v>
      </c>
      <c r="W9" s="0" t="n">
        <v>1358.76</v>
      </c>
      <c r="X9" s="0" t="n">
        <v>34.2775</v>
      </c>
      <c r="Y9" s="0" t="n">
        <v>38.2519</v>
      </c>
      <c r="Z9" s="0" t="n">
        <v>39.4545</v>
      </c>
      <c r="AA9" s="0" t="n">
        <v>12567.8</v>
      </c>
      <c r="AB9" s="0" t="n">
        <v>26.99</v>
      </c>
      <c r="AD9" s="0" t="n">
        <v>8292.9776</v>
      </c>
      <c r="AE9" s="0" t="n">
        <v>34.5338</v>
      </c>
      <c r="AF9" s="0" t="n">
        <v>41.7333</v>
      </c>
      <c r="AG9" s="0" t="n">
        <v>42.2406</v>
      </c>
      <c r="AH9" s="0" t="n">
        <v>20763.61</v>
      </c>
      <c r="AI9" s="0" t="n">
        <v>47.28</v>
      </c>
    </row>
    <row r="10" customFormat="false" ht="15.75" hidden="false" customHeight="false" outlineLevel="0" collapsed="false">
      <c r="B10" s="0" t="n">
        <v>20665.656</v>
      </c>
      <c r="C10" s="0" t="n">
        <v>34.171</v>
      </c>
      <c r="D10" s="0" t="n">
        <v>39.9823</v>
      </c>
      <c r="E10" s="0" t="n">
        <v>40.7064</v>
      </c>
      <c r="F10" s="0" t="n">
        <v>5681.39</v>
      </c>
      <c r="G10" s="0" t="n">
        <v>61.99</v>
      </c>
      <c r="I10" s="0" t="n">
        <v>4649.2832</v>
      </c>
      <c r="J10" s="0" t="n">
        <v>31.7312</v>
      </c>
      <c r="K10" s="0" t="n">
        <v>40.3617</v>
      </c>
      <c r="L10" s="0" t="n">
        <v>41.0954</v>
      </c>
      <c r="M10" s="0" t="n">
        <v>19237.45</v>
      </c>
      <c r="N10" s="0" t="n">
        <v>40.14</v>
      </c>
      <c r="P10" s="0" t="n">
        <v>582.7128</v>
      </c>
      <c r="Q10" s="0" t="n">
        <v>31.6928</v>
      </c>
      <c r="R10" s="0" t="n">
        <v>37.1669</v>
      </c>
      <c r="S10" s="0" t="n">
        <v>38.7119</v>
      </c>
      <c r="T10" s="0" t="n">
        <v>17427.52</v>
      </c>
      <c r="U10" s="0" t="n">
        <v>24.69</v>
      </c>
      <c r="W10" s="0" t="n">
        <v>585.8368</v>
      </c>
      <c r="X10" s="0" t="n">
        <v>31.7016</v>
      </c>
      <c r="Y10" s="0" t="n">
        <v>37.1768</v>
      </c>
      <c r="Z10" s="0" t="n">
        <v>38.7142</v>
      </c>
      <c r="AA10" s="0" t="n">
        <v>10945.21</v>
      </c>
      <c r="AB10" s="0" t="n">
        <v>24.67</v>
      </c>
      <c r="AD10" s="0" t="n">
        <v>4641.4672</v>
      </c>
      <c r="AE10" s="0" t="n">
        <v>31.7419</v>
      </c>
      <c r="AF10" s="0" t="n">
        <v>40.4633</v>
      </c>
      <c r="AG10" s="0" t="n">
        <v>41.1806</v>
      </c>
      <c r="AH10" s="0" t="n">
        <v>19287.66</v>
      </c>
      <c r="AI10" s="0" t="n">
        <v>43.84</v>
      </c>
    </row>
    <row r="11" customFormat="false" ht="15.75" hidden="false" customHeight="false" outlineLevel="0" collapsed="false">
      <c r="B11" s="0" t="n">
        <v>381172.52</v>
      </c>
      <c r="C11" s="0" t="n">
        <v>42.5911</v>
      </c>
      <c r="D11" s="0" t="n">
        <v>42.731</v>
      </c>
      <c r="E11" s="0" t="n">
        <v>41.3822</v>
      </c>
      <c r="F11" s="0" t="n">
        <v>15559.3</v>
      </c>
      <c r="G11" s="0" t="n">
        <v>154.74</v>
      </c>
      <c r="I11" s="0" t="n">
        <v>217952.7264</v>
      </c>
      <c r="J11" s="0" t="n">
        <v>39.5609</v>
      </c>
      <c r="K11" s="0" t="n">
        <v>39.6457</v>
      </c>
      <c r="L11" s="0" t="n">
        <v>38.0334</v>
      </c>
      <c r="M11" s="0" t="n">
        <v>70773.6</v>
      </c>
      <c r="N11" s="0" t="n">
        <v>143.69</v>
      </c>
      <c r="P11" s="0" t="n">
        <v>20006.8896</v>
      </c>
      <c r="Q11" s="0" t="n">
        <v>38.7362</v>
      </c>
      <c r="R11" s="0" t="n">
        <v>40.1307</v>
      </c>
      <c r="S11" s="0" t="n">
        <v>43.3511</v>
      </c>
      <c r="T11" s="0" t="n">
        <v>49608.85</v>
      </c>
      <c r="U11" s="0" t="n">
        <v>74.99</v>
      </c>
      <c r="W11" s="0" t="n">
        <v>22198.3024</v>
      </c>
      <c r="X11" s="0" t="n">
        <v>38.6796</v>
      </c>
      <c r="Y11" s="0" t="n">
        <v>40.0926</v>
      </c>
      <c r="Z11" s="0" t="n">
        <v>43.3107</v>
      </c>
      <c r="AA11" s="0" t="n">
        <v>35714.48</v>
      </c>
      <c r="AB11" s="0" t="n">
        <v>74.56</v>
      </c>
      <c r="AD11" s="0" t="n">
        <v>217433.3312</v>
      </c>
      <c r="AE11" s="0" t="n">
        <v>39.6765</v>
      </c>
      <c r="AF11" s="0" t="n">
        <v>39.8103</v>
      </c>
      <c r="AG11" s="0" t="n">
        <v>38.1269</v>
      </c>
      <c r="AH11" s="0" t="n">
        <v>70586.15</v>
      </c>
      <c r="AI11" s="0" t="n">
        <v>145.7</v>
      </c>
    </row>
    <row r="12" customFormat="false" ht="15.75" hidden="false" customHeight="false" outlineLevel="0" collapsed="false">
      <c r="B12" s="0" t="n">
        <v>244840.3056</v>
      </c>
      <c r="C12" s="0" t="n">
        <v>39.023</v>
      </c>
      <c r="D12" s="0" t="n">
        <v>40.0713</v>
      </c>
      <c r="E12" s="0" t="n">
        <v>37.8966</v>
      </c>
      <c r="F12" s="0" t="n">
        <v>14340.12</v>
      </c>
      <c r="G12" s="0" t="n">
        <v>135.3</v>
      </c>
      <c r="I12" s="0" t="n">
        <v>94500.2256</v>
      </c>
      <c r="J12" s="0" t="n">
        <v>33.6941</v>
      </c>
      <c r="K12" s="0" t="n">
        <v>38.2606</v>
      </c>
      <c r="L12" s="0" t="n">
        <v>36.6543</v>
      </c>
      <c r="M12" s="0" t="n">
        <v>59880.03</v>
      </c>
      <c r="N12" s="0" t="n">
        <v>127.61</v>
      </c>
      <c r="P12" s="0" t="n">
        <v>5828.2184</v>
      </c>
      <c r="Q12" s="0" t="n">
        <v>36.7896</v>
      </c>
      <c r="R12" s="0" t="n">
        <v>38.9337</v>
      </c>
      <c r="S12" s="0" t="n">
        <v>41.4755</v>
      </c>
      <c r="T12" s="0" t="n">
        <v>41146.36</v>
      </c>
      <c r="U12" s="0" t="n">
        <v>60.19</v>
      </c>
      <c r="W12" s="0" t="n">
        <v>6039.0264</v>
      </c>
      <c r="X12" s="0" t="n">
        <v>36.7415</v>
      </c>
      <c r="Y12" s="0" t="n">
        <v>38.9293</v>
      </c>
      <c r="Z12" s="0" t="n">
        <v>41.4745</v>
      </c>
      <c r="AA12" s="0" t="n">
        <v>27940.07</v>
      </c>
      <c r="AB12" s="0" t="n">
        <v>52.58</v>
      </c>
      <c r="AD12" s="0" t="n">
        <v>94389.744</v>
      </c>
      <c r="AE12" s="0" t="n">
        <v>33.7302</v>
      </c>
      <c r="AF12" s="0" t="n">
        <v>38.4193</v>
      </c>
      <c r="AG12" s="0" t="n">
        <v>36.7451</v>
      </c>
      <c r="AH12" s="0" t="n">
        <v>59893.43</v>
      </c>
      <c r="AI12" s="0" t="n">
        <v>137.54</v>
      </c>
    </row>
    <row r="13" customFormat="false" ht="15.75" hidden="false" customHeight="false" outlineLevel="0" collapsed="false">
      <c r="B13" s="0" t="n">
        <v>153593.232</v>
      </c>
      <c r="C13" s="0" t="n">
        <v>35.0738</v>
      </c>
      <c r="D13" s="0" t="n">
        <v>38.4663</v>
      </c>
      <c r="E13" s="0" t="n">
        <v>36.288</v>
      </c>
      <c r="F13" s="0" t="n">
        <v>13391.38</v>
      </c>
      <c r="G13" s="0" t="n">
        <v>128.48</v>
      </c>
      <c r="I13" s="0" t="n">
        <v>29534.9248</v>
      </c>
      <c r="J13" s="0" t="n">
        <v>29.7347</v>
      </c>
      <c r="K13" s="0" t="n">
        <v>37.3022</v>
      </c>
      <c r="L13" s="0" t="n">
        <v>35.6325</v>
      </c>
      <c r="M13" s="0" t="n">
        <v>44941.64</v>
      </c>
      <c r="N13" s="0" t="n">
        <v>100.25</v>
      </c>
      <c r="P13" s="0" t="n">
        <v>2622.0008</v>
      </c>
      <c r="Q13" s="0" t="n">
        <v>34.6781</v>
      </c>
      <c r="R13" s="0" t="n">
        <v>38.0242</v>
      </c>
      <c r="S13" s="0" t="n">
        <v>39.8749</v>
      </c>
      <c r="T13" s="0" t="n">
        <v>37297.86</v>
      </c>
      <c r="U13" s="0" t="n">
        <v>57.07</v>
      </c>
      <c r="W13" s="0" t="n">
        <v>2667.5712</v>
      </c>
      <c r="X13" s="0" t="n">
        <v>34.6476</v>
      </c>
      <c r="Y13" s="0" t="n">
        <v>38.0137</v>
      </c>
      <c r="Z13" s="0" t="n">
        <v>39.8617</v>
      </c>
      <c r="AA13" s="0" t="n">
        <v>24441.42</v>
      </c>
      <c r="AB13" s="0" t="n">
        <v>45.1</v>
      </c>
      <c r="AD13" s="0" t="n">
        <v>29514.424</v>
      </c>
      <c r="AE13" s="0" t="n">
        <v>29.7461</v>
      </c>
      <c r="AF13" s="0" t="n">
        <v>37.4851</v>
      </c>
      <c r="AG13" s="0" t="n">
        <v>35.7396</v>
      </c>
      <c r="AH13" s="0" t="n">
        <v>45278.15</v>
      </c>
      <c r="AI13" s="0" t="n">
        <v>108.41</v>
      </c>
    </row>
    <row r="14" customFormat="false" ht="15.75" hidden="false" customHeight="false" outlineLevel="0" collapsed="false">
      <c r="B14" s="0" t="n">
        <v>82589.1008</v>
      </c>
      <c r="C14" s="0" t="n">
        <v>30.9232</v>
      </c>
      <c r="D14" s="0" t="n">
        <v>37.1672</v>
      </c>
      <c r="E14" s="0" t="n">
        <v>35.0137</v>
      </c>
      <c r="F14" s="0" t="n">
        <v>12244.2</v>
      </c>
      <c r="G14" s="0" t="n">
        <v>121.48</v>
      </c>
      <c r="I14" s="0" t="n">
        <v>7186.2304</v>
      </c>
      <c r="J14" s="0" t="n">
        <v>28.076</v>
      </c>
      <c r="K14" s="0" t="n">
        <v>36.5572</v>
      </c>
      <c r="L14" s="0" t="n">
        <v>34.8018</v>
      </c>
      <c r="M14" s="0" t="n">
        <v>36244.27</v>
      </c>
      <c r="N14" s="0" t="n">
        <v>76.26</v>
      </c>
      <c r="P14" s="0" t="n">
        <v>1299.2208</v>
      </c>
      <c r="Q14" s="0" t="n">
        <v>32.4154</v>
      </c>
      <c r="R14" s="0" t="n">
        <v>37.2808</v>
      </c>
      <c r="S14" s="0" t="n">
        <v>38.6995</v>
      </c>
      <c r="T14" s="0" t="n">
        <v>34893.43</v>
      </c>
      <c r="U14" s="0" t="n">
        <v>49.13</v>
      </c>
      <c r="W14" s="0" t="n">
        <v>1311.62</v>
      </c>
      <c r="X14" s="0" t="n">
        <v>32.3888</v>
      </c>
      <c r="Y14" s="0" t="n">
        <v>37.268</v>
      </c>
      <c r="Z14" s="0" t="n">
        <v>38.6916</v>
      </c>
      <c r="AA14" s="0" t="n">
        <v>22450.44</v>
      </c>
      <c r="AB14" s="0" t="n">
        <v>44.57</v>
      </c>
      <c r="AD14" s="0" t="n">
        <v>7175.744</v>
      </c>
      <c r="AE14" s="0" t="n">
        <v>28.0811</v>
      </c>
      <c r="AF14" s="0" t="n">
        <v>36.7198</v>
      </c>
      <c r="AG14" s="0" t="n">
        <v>34.9006</v>
      </c>
      <c r="AH14" s="0" t="n">
        <v>36520.09</v>
      </c>
      <c r="AI14" s="0" t="n">
        <v>85.22</v>
      </c>
    </row>
    <row r="15" customFormat="false" ht="15.75" hidden="false" customHeight="false" outlineLevel="0" collapsed="false">
      <c r="B15" s="0" t="n">
        <v>100157.128</v>
      </c>
      <c r="C15" s="0" t="n">
        <v>43.7767</v>
      </c>
      <c r="D15" s="0" t="n">
        <v>46.6816</v>
      </c>
      <c r="E15" s="0" t="n">
        <v>46.2397</v>
      </c>
      <c r="F15" s="0" t="n">
        <v>11781.5</v>
      </c>
      <c r="G15" s="0" t="n">
        <v>113.66</v>
      </c>
      <c r="I15" s="0" t="n">
        <v>23768.1024</v>
      </c>
      <c r="J15" s="0" t="n">
        <v>41.4801</v>
      </c>
      <c r="K15" s="0" t="n">
        <v>46.3578</v>
      </c>
      <c r="L15" s="0" t="n">
        <v>45.9766</v>
      </c>
      <c r="M15" s="0" t="n">
        <v>46735</v>
      </c>
      <c r="N15" s="0" t="n">
        <v>89.42</v>
      </c>
      <c r="P15" s="0" t="n">
        <v>19989.7088</v>
      </c>
      <c r="Q15" s="0" t="n">
        <v>39.4666</v>
      </c>
      <c r="R15" s="0" t="n">
        <v>43.7221</v>
      </c>
      <c r="S15" s="0" t="n">
        <v>44.9801</v>
      </c>
      <c r="T15" s="0" t="n">
        <v>58606.83</v>
      </c>
      <c r="U15" s="0" t="n">
        <v>83.19</v>
      </c>
      <c r="W15" s="0" t="n">
        <v>21156.4544</v>
      </c>
      <c r="X15" s="0" t="n">
        <v>39.4392</v>
      </c>
      <c r="Y15" s="0" t="n">
        <v>43.6729</v>
      </c>
      <c r="Z15" s="0" t="n">
        <v>44.9165</v>
      </c>
      <c r="AA15" s="0" t="n">
        <v>43933.65</v>
      </c>
      <c r="AB15" s="0" t="n">
        <v>77.59</v>
      </c>
      <c r="AD15" s="0" t="n">
        <v>23299.48</v>
      </c>
      <c r="AE15" s="0" t="n">
        <v>41.6556</v>
      </c>
      <c r="AF15" s="0" t="n">
        <v>46.9145</v>
      </c>
      <c r="AG15" s="0" t="n">
        <v>46.5322</v>
      </c>
      <c r="AH15" s="0" t="n">
        <v>47133.38</v>
      </c>
      <c r="AI15" s="0" t="n">
        <v>97.77</v>
      </c>
    </row>
    <row r="16" customFormat="false" ht="15.75" hidden="false" customHeight="false" outlineLevel="0" collapsed="false">
      <c r="B16" s="0" t="n">
        <v>47145.1984</v>
      </c>
      <c r="C16" s="0" t="n">
        <v>41.409</v>
      </c>
      <c r="D16" s="0" t="n">
        <v>45.8601</v>
      </c>
      <c r="E16" s="0" t="n">
        <v>45.5909</v>
      </c>
      <c r="F16" s="0" t="n">
        <v>10446.54</v>
      </c>
      <c r="G16" s="0" t="n">
        <v>103.23</v>
      </c>
      <c r="I16" s="0" t="n">
        <v>6061.6176</v>
      </c>
      <c r="J16" s="0" t="n">
        <v>40.0937</v>
      </c>
      <c r="K16" s="0" t="n">
        <v>45.6847</v>
      </c>
      <c r="L16" s="0" t="n">
        <v>45.4601</v>
      </c>
      <c r="M16" s="0" t="n">
        <v>38847.98</v>
      </c>
      <c r="N16" s="0" t="n">
        <v>72.91</v>
      </c>
      <c r="P16" s="0" t="n">
        <v>6819.984</v>
      </c>
      <c r="Q16" s="0" t="n">
        <v>37.5981</v>
      </c>
      <c r="R16" s="0" t="n">
        <v>42.3763</v>
      </c>
      <c r="S16" s="0" t="n">
        <v>42.9414</v>
      </c>
      <c r="T16" s="0" t="n">
        <v>50082.83</v>
      </c>
      <c r="U16" s="0" t="n">
        <v>75.51</v>
      </c>
      <c r="W16" s="0" t="n">
        <v>7059.1064</v>
      </c>
      <c r="X16" s="0" t="n">
        <v>37.5596</v>
      </c>
      <c r="Y16" s="0" t="n">
        <v>42.3432</v>
      </c>
      <c r="Z16" s="0" t="n">
        <v>42.8915</v>
      </c>
      <c r="AA16" s="0" t="n">
        <v>35840.85</v>
      </c>
      <c r="AB16" s="0" t="n">
        <v>68.91</v>
      </c>
      <c r="AD16" s="0" t="n">
        <v>5967.8384</v>
      </c>
      <c r="AE16" s="0" t="n">
        <v>40.2416</v>
      </c>
      <c r="AF16" s="0" t="n">
        <v>46.1554</v>
      </c>
      <c r="AG16" s="0" t="n">
        <v>45.9752</v>
      </c>
      <c r="AH16" s="0" t="n">
        <v>39008.72</v>
      </c>
      <c r="AI16" s="0" t="n">
        <v>82.66</v>
      </c>
    </row>
    <row r="17" customFormat="false" ht="15.75" hidden="false" customHeight="false" outlineLevel="0" collapsed="false">
      <c r="B17" s="0" t="n">
        <v>26564.7984</v>
      </c>
      <c r="C17" s="0" t="n">
        <v>39.8795</v>
      </c>
      <c r="D17" s="0" t="n">
        <v>45.1641</v>
      </c>
      <c r="E17" s="0" t="n">
        <v>45.0756</v>
      </c>
      <c r="F17" s="0" t="n">
        <v>10155.66</v>
      </c>
      <c r="G17" s="0" t="n">
        <v>97.63</v>
      </c>
      <c r="I17" s="0" t="n">
        <v>2507.4272</v>
      </c>
      <c r="J17" s="0" t="n">
        <v>38.824</v>
      </c>
      <c r="K17" s="0" t="n">
        <v>45.0974</v>
      </c>
      <c r="L17" s="0" t="n">
        <v>45.0321</v>
      </c>
      <c r="M17" s="0" t="n">
        <v>35118.63</v>
      </c>
      <c r="N17" s="0" t="n">
        <v>66.63</v>
      </c>
      <c r="P17" s="0" t="n">
        <v>3150.1904</v>
      </c>
      <c r="Q17" s="0" t="n">
        <v>35.6709</v>
      </c>
      <c r="R17" s="0" t="n">
        <v>41.0979</v>
      </c>
      <c r="S17" s="0" t="n">
        <v>41.1134</v>
      </c>
      <c r="T17" s="0" t="n">
        <v>44769.75</v>
      </c>
      <c r="U17" s="0" t="n">
        <v>70.28</v>
      </c>
      <c r="W17" s="0" t="n">
        <v>3216.2904</v>
      </c>
      <c r="X17" s="0" t="n">
        <v>35.6283</v>
      </c>
      <c r="Y17" s="0" t="n">
        <v>41.074</v>
      </c>
      <c r="Z17" s="0" t="n">
        <v>41.0661</v>
      </c>
      <c r="AA17" s="0" t="n">
        <v>30959.23</v>
      </c>
      <c r="AB17" s="0" t="n">
        <v>61.49</v>
      </c>
      <c r="AD17" s="0" t="n">
        <v>2487.656</v>
      </c>
      <c r="AE17" s="0" t="n">
        <v>38.9456</v>
      </c>
      <c r="AF17" s="0" t="n">
        <v>45.5177</v>
      </c>
      <c r="AG17" s="0" t="n">
        <v>45.5084</v>
      </c>
      <c r="AH17" s="0" t="n">
        <v>35409.93</v>
      </c>
      <c r="AI17" s="0" t="n">
        <v>73.32</v>
      </c>
    </row>
    <row r="18" customFormat="false" ht="15.75" hidden="false" customHeight="false" outlineLevel="0" collapsed="false">
      <c r="B18" s="0" t="n">
        <v>14825.1088</v>
      </c>
      <c r="C18" s="0" t="n">
        <v>38.1925</v>
      </c>
      <c r="D18" s="0" t="n">
        <v>44.7038</v>
      </c>
      <c r="E18" s="0" t="n">
        <v>44.6788</v>
      </c>
      <c r="F18" s="0" t="n">
        <v>9760.76</v>
      </c>
      <c r="G18" s="0" t="n">
        <v>97.31</v>
      </c>
      <c r="I18" s="0" t="n">
        <v>1200.6976</v>
      </c>
      <c r="J18" s="0" t="n">
        <v>37.1234</v>
      </c>
      <c r="K18" s="0" t="n">
        <v>44.6217</v>
      </c>
      <c r="L18" s="0" t="n">
        <v>44.6883</v>
      </c>
      <c r="M18" s="0" t="n">
        <v>32952.2</v>
      </c>
      <c r="N18" s="0" t="n">
        <v>62.98</v>
      </c>
      <c r="P18" s="0" t="n">
        <v>1609.6752</v>
      </c>
      <c r="Q18" s="0" t="n">
        <v>33.6082</v>
      </c>
      <c r="R18" s="0" t="n">
        <v>40.1327</v>
      </c>
      <c r="S18" s="0" t="n">
        <v>39.7655</v>
      </c>
      <c r="T18" s="0" t="n">
        <v>41059.7</v>
      </c>
      <c r="U18" s="0" t="n">
        <v>62.48</v>
      </c>
      <c r="W18" s="0" t="n">
        <v>1631.4848</v>
      </c>
      <c r="X18" s="0" t="n">
        <v>33.575</v>
      </c>
      <c r="Y18" s="0" t="n">
        <v>40.1044</v>
      </c>
      <c r="Z18" s="0" t="n">
        <v>39.7191</v>
      </c>
      <c r="AA18" s="0" t="n">
        <v>27700.3</v>
      </c>
      <c r="AB18" s="0" t="n">
        <v>59.12</v>
      </c>
      <c r="AD18" s="0" t="n">
        <v>1194.5136</v>
      </c>
      <c r="AE18" s="0" t="n">
        <v>37.2146</v>
      </c>
      <c r="AF18" s="0" t="n">
        <v>45.071</v>
      </c>
      <c r="AG18" s="0" t="n">
        <v>45.1689</v>
      </c>
      <c r="AH18" s="0" t="n">
        <v>33244.76</v>
      </c>
      <c r="AI18" s="0" t="n">
        <v>64.77</v>
      </c>
    </row>
    <row r="19" customFormat="false" ht="15.75" hidden="false" customHeight="false" outlineLevel="0" collapsed="false">
      <c r="B19" s="0" t="n">
        <v>22605.544</v>
      </c>
      <c r="C19" s="0" t="n">
        <v>42.802</v>
      </c>
      <c r="D19" s="0" t="n">
        <v>44.5741</v>
      </c>
      <c r="E19" s="0" t="n">
        <v>46.0314</v>
      </c>
      <c r="F19" s="0" t="n">
        <v>4930.18</v>
      </c>
      <c r="G19" s="0" t="n">
        <v>48.93</v>
      </c>
      <c r="I19" s="0" t="n">
        <v>4860.3736</v>
      </c>
      <c r="J19" s="0" t="n">
        <v>41.7355</v>
      </c>
      <c r="K19" s="0" t="n">
        <v>43.5866</v>
      </c>
      <c r="L19" s="0" t="n">
        <v>45.2937</v>
      </c>
      <c r="M19" s="0" t="n">
        <v>17105.49</v>
      </c>
      <c r="N19" s="0" t="n">
        <v>37.38</v>
      </c>
      <c r="P19" s="0" t="n">
        <v>52974.3024</v>
      </c>
      <c r="Q19" s="0" t="n">
        <v>38.274</v>
      </c>
      <c r="R19" s="0" t="n">
        <v>41.9558</v>
      </c>
      <c r="S19" s="0" t="n">
        <v>44.0547</v>
      </c>
      <c r="T19" s="0" t="n">
        <v>66772.97</v>
      </c>
      <c r="U19" s="0" t="n">
        <v>122.46</v>
      </c>
      <c r="W19" s="0" t="n">
        <v>63580.2232</v>
      </c>
      <c r="X19" s="0" t="n">
        <v>38.3555</v>
      </c>
      <c r="Y19" s="0" t="n">
        <v>41.8173</v>
      </c>
      <c r="Z19" s="0" t="n">
        <v>43.9343</v>
      </c>
      <c r="AA19" s="0" t="n">
        <v>49037.37</v>
      </c>
      <c r="AB19" s="0" t="n">
        <v>120.74</v>
      </c>
      <c r="AD19" s="0" t="n">
        <v>4761.4368</v>
      </c>
      <c r="AE19" s="0" t="n">
        <v>41.8661</v>
      </c>
      <c r="AF19" s="0" t="n">
        <v>43.7649</v>
      </c>
      <c r="AG19" s="0" t="n">
        <v>45.5801</v>
      </c>
      <c r="AH19" s="0" t="n">
        <v>17044.11</v>
      </c>
      <c r="AI19" s="0" t="n">
        <v>39.84</v>
      </c>
    </row>
    <row r="20" customFormat="false" ht="15.75" hidden="false" customHeight="false" outlineLevel="0" collapsed="false">
      <c r="B20" s="0" t="n">
        <v>12266.9528</v>
      </c>
      <c r="C20" s="0" t="n">
        <v>41.1363</v>
      </c>
      <c r="D20" s="0" t="n">
        <v>42.8284</v>
      </c>
      <c r="E20" s="0" t="n">
        <v>43.7283</v>
      </c>
      <c r="F20" s="0" t="n">
        <v>4583.9</v>
      </c>
      <c r="G20" s="0" t="n">
        <v>46.29</v>
      </c>
      <c r="I20" s="0" t="n">
        <v>2211.7872</v>
      </c>
      <c r="J20" s="0" t="n">
        <v>39.8808</v>
      </c>
      <c r="K20" s="0" t="n">
        <v>42.2878</v>
      </c>
      <c r="L20" s="0" t="n">
        <v>43.4636</v>
      </c>
      <c r="M20" s="0" t="n">
        <v>15200.95</v>
      </c>
      <c r="N20" s="0" t="n">
        <v>30.87</v>
      </c>
      <c r="P20" s="0" t="n">
        <v>7419.2512</v>
      </c>
      <c r="Q20" s="0" t="n">
        <v>35.464</v>
      </c>
      <c r="R20" s="0" t="n">
        <v>40.5418</v>
      </c>
      <c r="S20" s="0" t="n">
        <v>42.8729</v>
      </c>
      <c r="T20" s="0" t="n">
        <v>49286.79</v>
      </c>
      <c r="U20" s="0" t="n">
        <v>78.05</v>
      </c>
      <c r="W20" s="0" t="n">
        <v>9256.8016</v>
      </c>
      <c r="X20" s="0" t="n">
        <v>35.2594</v>
      </c>
      <c r="Y20" s="0" t="n">
        <v>40.4759</v>
      </c>
      <c r="Z20" s="0" t="n">
        <v>42.8137</v>
      </c>
      <c r="AA20" s="0" t="n">
        <v>33591.49</v>
      </c>
      <c r="AB20" s="0" t="n">
        <v>78.46</v>
      </c>
      <c r="AD20" s="0" t="n">
        <v>2199.5568</v>
      </c>
      <c r="AE20" s="0" t="n">
        <v>39.9801</v>
      </c>
      <c r="AF20" s="0" t="n">
        <v>42.4226</v>
      </c>
      <c r="AG20" s="0" t="n">
        <v>43.6308</v>
      </c>
      <c r="AH20" s="0" t="n">
        <v>15232.45</v>
      </c>
      <c r="AI20" s="0" t="n">
        <v>35.7</v>
      </c>
    </row>
    <row r="21" customFormat="false" ht="15.75" hidden="false" customHeight="false" outlineLevel="0" collapsed="false">
      <c r="B21" s="0" t="n">
        <v>6905.6376</v>
      </c>
      <c r="C21" s="0" t="n">
        <v>39.1002</v>
      </c>
      <c r="D21" s="0" t="n">
        <v>41.4433</v>
      </c>
      <c r="E21" s="0" t="n">
        <v>42.1598</v>
      </c>
      <c r="F21" s="0" t="n">
        <v>4403.31</v>
      </c>
      <c r="G21" s="0" t="n">
        <v>43.35</v>
      </c>
      <c r="I21" s="0" t="n">
        <v>1084.4112</v>
      </c>
      <c r="J21" s="0" t="n">
        <v>37.5663</v>
      </c>
      <c r="K21" s="0" t="n">
        <v>41.1708</v>
      </c>
      <c r="L21" s="0" t="n">
        <v>42.15</v>
      </c>
      <c r="M21" s="0" t="n">
        <v>14019.64</v>
      </c>
      <c r="N21" s="0" t="n">
        <v>28.57</v>
      </c>
      <c r="P21" s="0" t="n">
        <v>1973.7976</v>
      </c>
      <c r="Q21" s="0" t="n">
        <v>33.7021</v>
      </c>
      <c r="R21" s="0" t="n">
        <v>39.305</v>
      </c>
      <c r="S21" s="0" t="n">
        <v>41.8796</v>
      </c>
      <c r="T21" s="0" t="n">
        <v>43343.07</v>
      </c>
      <c r="U21" s="0" t="n">
        <v>63.75</v>
      </c>
      <c r="W21" s="0" t="n">
        <v>2272.7816</v>
      </c>
      <c r="X21" s="0" t="n">
        <v>33.5942</v>
      </c>
      <c r="Y21" s="0" t="n">
        <v>39.2975</v>
      </c>
      <c r="Z21" s="0" t="n">
        <v>41.8536</v>
      </c>
      <c r="AA21" s="0" t="n">
        <v>27675.43</v>
      </c>
      <c r="AB21" s="0" t="n">
        <v>55.83</v>
      </c>
      <c r="AD21" s="0" t="n">
        <v>1080.4464</v>
      </c>
      <c r="AE21" s="0" t="n">
        <v>37.6274</v>
      </c>
      <c r="AF21" s="0" t="n">
        <v>41.2822</v>
      </c>
      <c r="AG21" s="0" t="n">
        <v>42.2577</v>
      </c>
      <c r="AH21" s="0" t="n">
        <v>14102.66</v>
      </c>
      <c r="AI21" s="0" t="n">
        <v>32.88</v>
      </c>
    </row>
    <row r="22" customFormat="false" ht="15.75" hidden="false" customHeight="false" outlineLevel="0" collapsed="false">
      <c r="B22" s="0" t="n">
        <v>3856.736</v>
      </c>
      <c r="C22" s="0" t="n">
        <v>36.6676</v>
      </c>
      <c r="D22" s="0" t="n">
        <v>40.4559</v>
      </c>
      <c r="E22" s="0" t="n">
        <v>41.2612</v>
      </c>
      <c r="F22" s="0" t="n">
        <v>4313.51</v>
      </c>
      <c r="G22" s="0" t="n">
        <v>41.81</v>
      </c>
      <c r="I22" s="0" t="n">
        <v>548.688</v>
      </c>
      <c r="J22" s="0" t="n">
        <v>35.1715</v>
      </c>
      <c r="K22" s="0" t="n">
        <v>40.3319</v>
      </c>
      <c r="L22" s="0" t="n">
        <v>41.3292</v>
      </c>
      <c r="M22" s="0" t="n">
        <v>13069.47</v>
      </c>
      <c r="N22" s="0" t="n">
        <v>27.05</v>
      </c>
      <c r="P22" s="0" t="n">
        <v>768.368</v>
      </c>
      <c r="Q22" s="0" t="n">
        <v>31.6491</v>
      </c>
      <c r="R22" s="0" t="n">
        <v>38.435</v>
      </c>
      <c r="S22" s="0" t="n">
        <v>41.1238</v>
      </c>
      <c r="T22" s="0" t="n">
        <v>41085.93</v>
      </c>
      <c r="U22" s="0" t="n">
        <v>57.08</v>
      </c>
      <c r="W22" s="0" t="n">
        <v>831.184</v>
      </c>
      <c r="X22" s="0" t="n">
        <v>31.6071</v>
      </c>
      <c r="Y22" s="0" t="n">
        <v>38.4361</v>
      </c>
      <c r="Z22" s="0" t="n">
        <v>41.1539</v>
      </c>
      <c r="AA22" s="0" t="n">
        <v>25159.16</v>
      </c>
      <c r="AB22" s="0" t="n">
        <v>48.52</v>
      </c>
      <c r="AD22" s="0" t="n">
        <v>546.8464</v>
      </c>
      <c r="AE22" s="0" t="n">
        <v>35.1986</v>
      </c>
      <c r="AF22" s="0" t="n">
        <v>40.4259</v>
      </c>
      <c r="AG22" s="0" t="n">
        <v>41.4143</v>
      </c>
      <c r="AH22" s="0" t="n">
        <v>12992.74</v>
      </c>
      <c r="AI22" s="0" t="n">
        <v>28.6</v>
      </c>
    </row>
    <row r="23" customFormat="false" ht="15.75" hidden="false" customHeight="false" outlineLevel="0" collapsed="false">
      <c r="B23" s="0" t="n">
        <v>53547.8064</v>
      </c>
      <c r="C23" s="0" t="n">
        <v>41.8462</v>
      </c>
      <c r="D23" s="0" t="n">
        <v>43.5133</v>
      </c>
      <c r="E23" s="0" t="n">
        <v>44.1818</v>
      </c>
      <c r="F23" s="0" t="n">
        <v>5460.23</v>
      </c>
      <c r="G23" s="0" t="n">
        <v>65.66</v>
      </c>
      <c r="I23" s="0" t="n">
        <v>7768.932</v>
      </c>
      <c r="J23" s="0" t="n">
        <v>40.1571</v>
      </c>
      <c r="K23" s="0" t="n">
        <v>42.5014</v>
      </c>
      <c r="L23" s="0" t="n">
        <v>43.8166</v>
      </c>
      <c r="M23" s="0" t="n">
        <v>15964.55</v>
      </c>
      <c r="N23" s="0" t="n">
        <v>35.67</v>
      </c>
      <c r="P23" s="0" t="n">
        <v>3722.5272</v>
      </c>
      <c r="Q23" s="0" t="n">
        <v>40.3235</v>
      </c>
      <c r="R23" s="0" t="n">
        <v>42.7385</v>
      </c>
      <c r="S23" s="0" t="n">
        <v>43.326</v>
      </c>
      <c r="T23" s="0" t="n">
        <v>10043.84</v>
      </c>
      <c r="U23" s="0" t="n">
        <v>14.39</v>
      </c>
      <c r="W23" s="0" t="n">
        <v>3956.5224</v>
      </c>
      <c r="X23" s="0" t="n">
        <v>40.2413</v>
      </c>
      <c r="Y23" s="0" t="n">
        <v>42.752</v>
      </c>
      <c r="Z23" s="0" t="n">
        <v>43.3216</v>
      </c>
      <c r="AA23" s="0" t="n">
        <v>7265.09</v>
      </c>
      <c r="AB23" s="0" t="n">
        <v>13.45</v>
      </c>
      <c r="AD23" s="0" t="n">
        <v>7643.2976</v>
      </c>
      <c r="AE23" s="0" t="n">
        <v>40.2506</v>
      </c>
      <c r="AF23" s="0" t="n">
        <v>42.6662</v>
      </c>
      <c r="AG23" s="0" t="n">
        <v>44.0486</v>
      </c>
      <c r="AH23" s="0" t="n">
        <v>16103.56</v>
      </c>
      <c r="AI23" s="0" t="n">
        <v>40.74</v>
      </c>
    </row>
    <row r="24" customFormat="false" ht="15.75" hidden="false" customHeight="false" outlineLevel="0" collapsed="false">
      <c r="B24" s="0" t="n">
        <v>28877.3712</v>
      </c>
      <c r="C24" s="0" t="n">
        <v>38.7871</v>
      </c>
      <c r="D24" s="0" t="n">
        <v>41.063</v>
      </c>
      <c r="E24" s="0" t="n">
        <v>41.3748</v>
      </c>
      <c r="F24" s="0" t="n">
        <v>4978.44</v>
      </c>
      <c r="G24" s="0" t="n">
        <v>57.8</v>
      </c>
      <c r="I24" s="0" t="n">
        <v>3369.4744</v>
      </c>
      <c r="J24" s="0" t="n">
        <v>37.6562</v>
      </c>
      <c r="K24" s="0" t="n">
        <v>40.7598</v>
      </c>
      <c r="L24" s="0" t="n">
        <v>41.5661</v>
      </c>
      <c r="M24" s="0" t="n">
        <v>14054.63</v>
      </c>
      <c r="N24" s="0" t="n">
        <v>31.29</v>
      </c>
      <c r="P24" s="0" t="n">
        <v>1745.672</v>
      </c>
      <c r="Q24" s="0" t="n">
        <v>37.1572</v>
      </c>
      <c r="R24" s="0" t="n">
        <v>40.2631</v>
      </c>
      <c r="S24" s="0" t="n">
        <v>40.665</v>
      </c>
      <c r="T24" s="0" t="n">
        <v>8962.53</v>
      </c>
      <c r="U24" s="0" t="n">
        <v>12.52</v>
      </c>
      <c r="W24" s="0" t="n">
        <v>1816.6984</v>
      </c>
      <c r="X24" s="0" t="n">
        <v>37.0836</v>
      </c>
      <c r="Y24" s="0" t="n">
        <v>40.2707</v>
      </c>
      <c r="Z24" s="0" t="n">
        <v>40.6167</v>
      </c>
      <c r="AA24" s="0" t="n">
        <v>6300.81</v>
      </c>
      <c r="AB24" s="0" t="n">
        <v>10.89</v>
      </c>
      <c r="AD24" s="0" t="n">
        <v>3345.3776</v>
      </c>
      <c r="AE24" s="0" t="n">
        <v>37.7243</v>
      </c>
      <c r="AF24" s="0" t="n">
        <v>40.87</v>
      </c>
      <c r="AG24" s="0" t="n">
        <v>41.6751</v>
      </c>
      <c r="AH24" s="0" t="n">
        <v>14082.06</v>
      </c>
      <c r="AI24" s="0" t="n">
        <v>35.66</v>
      </c>
    </row>
    <row r="25" customFormat="false" ht="15.75" hidden="false" customHeight="false" outlineLevel="0" collapsed="false">
      <c r="B25" s="0" t="n">
        <v>14971.248</v>
      </c>
      <c r="C25" s="0" t="n">
        <v>35.7759</v>
      </c>
      <c r="D25" s="0" t="n">
        <v>39.2399</v>
      </c>
      <c r="E25" s="0" t="n">
        <v>39.7406</v>
      </c>
      <c r="F25" s="0" t="n">
        <v>4601.66</v>
      </c>
      <c r="G25" s="0" t="n">
        <v>52.74</v>
      </c>
      <c r="I25" s="0" t="n">
        <v>1556.2176</v>
      </c>
      <c r="J25" s="0" t="n">
        <v>35.0655</v>
      </c>
      <c r="K25" s="0" t="n">
        <v>39.2695</v>
      </c>
      <c r="L25" s="0" t="n">
        <v>40.0189</v>
      </c>
      <c r="M25" s="0" t="n">
        <v>12835.48</v>
      </c>
      <c r="N25" s="0" t="n">
        <v>25.59</v>
      </c>
      <c r="P25" s="0" t="n">
        <v>833.724</v>
      </c>
      <c r="Q25" s="0" t="n">
        <v>34.3488</v>
      </c>
      <c r="R25" s="0" t="n">
        <v>38.2898</v>
      </c>
      <c r="S25" s="0" t="n">
        <v>38.5579</v>
      </c>
      <c r="T25" s="0" t="n">
        <v>8081.03</v>
      </c>
      <c r="U25" s="0" t="n">
        <v>10.98</v>
      </c>
      <c r="W25" s="0" t="n">
        <v>858.5816</v>
      </c>
      <c r="X25" s="0" t="n">
        <v>34.2854</v>
      </c>
      <c r="Y25" s="0" t="n">
        <v>38.2845</v>
      </c>
      <c r="Z25" s="0" t="n">
        <v>38.4711</v>
      </c>
      <c r="AA25" s="0" t="n">
        <v>5452.38</v>
      </c>
      <c r="AB25" s="0" t="n">
        <v>9.9</v>
      </c>
      <c r="AD25" s="0" t="n">
        <v>1547.0768</v>
      </c>
      <c r="AE25" s="0" t="n">
        <v>35.0929</v>
      </c>
      <c r="AF25" s="0" t="n">
        <v>39.3612</v>
      </c>
      <c r="AG25" s="0" t="n">
        <v>40.0656</v>
      </c>
      <c r="AH25" s="0" t="n">
        <v>12904.95</v>
      </c>
      <c r="AI25" s="0" t="n">
        <v>33.58</v>
      </c>
    </row>
    <row r="26" customFormat="false" ht="15.75" hidden="false" customHeight="false" outlineLevel="0" collapsed="false">
      <c r="B26" s="0" t="n">
        <v>7362.2008</v>
      </c>
      <c r="C26" s="0" t="n">
        <v>32.9059</v>
      </c>
      <c r="D26" s="0" t="n">
        <v>37.9927</v>
      </c>
      <c r="E26" s="0" t="n">
        <v>38.912</v>
      </c>
      <c r="F26" s="0" t="n">
        <v>4296.5</v>
      </c>
      <c r="G26" s="0" t="n">
        <v>46.2</v>
      </c>
      <c r="I26" s="0" t="n">
        <v>725.372</v>
      </c>
      <c r="J26" s="0" t="n">
        <v>32.5404</v>
      </c>
      <c r="K26" s="0" t="n">
        <v>38.1557</v>
      </c>
      <c r="L26" s="0" t="n">
        <v>39.1472</v>
      </c>
      <c r="M26" s="0" t="n">
        <v>12193.94</v>
      </c>
      <c r="N26" s="0" t="n">
        <v>24.85</v>
      </c>
      <c r="P26" s="0" t="n">
        <v>430.428</v>
      </c>
      <c r="Q26" s="0" t="n">
        <v>31.9556</v>
      </c>
      <c r="R26" s="0" t="n">
        <v>36.845</v>
      </c>
      <c r="S26" s="0" t="n">
        <v>37.0269</v>
      </c>
      <c r="T26" s="0" t="n">
        <v>7354.75</v>
      </c>
      <c r="U26" s="0" t="n">
        <v>9.69</v>
      </c>
      <c r="W26" s="0" t="n">
        <v>439.3136</v>
      </c>
      <c r="X26" s="0" t="n">
        <v>31.8807</v>
      </c>
      <c r="Y26" s="0" t="n">
        <v>36.8559</v>
      </c>
      <c r="Z26" s="0" t="n">
        <v>36.9365</v>
      </c>
      <c r="AA26" s="0" t="n">
        <v>4865.8</v>
      </c>
      <c r="AB26" s="0" t="n">
        <v>7.99</v>
      </c>
      <c r="AD26" s="0" t="n">
        <v>722.28</v>
      </c>
      <c r="AE26" s="0" t="n">
        <v>32.5556</v>
      </c>
      <c r="AF26" s="0" t="n">
        <v>38.2261</v>
      </c>
      <c r="AG26" s="0" t="n">
        <v>39.1858</v>
      </c>
      <c r="AH26" s="0" t="n">
        <v>12215.74</v>
      </c>
      <c r="AI26" s="0" t="n">
        <v>27.45</v>
      </c>
    </row>
    <row r="27" customFormat="false" ht="15.75" hidden="false" customHeight="false" outlineLevel="0" collapsed="false">
      <c r="B27" s="0" t="n">
        <v>108525.6864</v>
      </c>
      <c r="C27" s="0" t="n">
        <v>40.7008</v>
      </c>
      <c r="D27" s="0" t="n">
        <v>41.7742</v>
      </c>
      <c r="E27" s="0" t="n">
        <v>44.2497</v>
      </c>
      <c r="F27" s="0" t="n">
        <v>11355.18</v>
      </c>
      <c r="G27" s="0" t="n">
        <v>133.58</v>
      </c>
      <c r="I27" s="0" t="n">
        <v>18523.636</v>
      </c>
      <c r="J27" s="0" t="n">
        <v>38.5622</v>
      </c>
      <c r="K27" s="0" t="n">
        <v>40.1198</v>
      </c>
      <c r="L27" s="0" t="n">
        <v>43.6417</v>
      </c>
      <c r="M27" s="0" t="n">
        <v>36666.8</v>
      </c>
      <c r="N27" s="0" t="n">
        <v>73.63</v>
      </c>
      <c r="P27" s="0" t="n">
        <v>4226.9296</v>
      </c>
      <c r="Q27" s="0" t="n">
        <v>40.1853</v>
      </c>
      <c r="R27" s="0" t="n">
        <v>43.1048</v>
      </c>
      <c r="S27" s="0" t="n">
        <v>44.478</v>
      </c>
      <c r="T27" s="0" t="n">
        <v>11709.65</v>
      </c>
      <c r="U27" s="0" t="n">
        <v>17.48</v>
      </c>
      <c r="W27" s="0" t="n">
        <v>4590.5912</v>
      </c>
      <c r="X27" s="0" t="n">
        <v>40.1042</v>
      </c>
      <c r="Y27" s="0" t="n">
        <v>43.0633</v>
      </c>
      <c r="Z27" s="0" t="n">
        <v>44.4493</v>
      </c>
      <c r="AA27" s="0" t="n">
        <v>8417.69</v>
      </c>
      <c r="AB27" s="0" t="n">
        <v>14.77</v>
      </c>
      <c r="AD27" s="0" t="n">
        <v>18080.5552</v>
      </c>
      <c r="AE27" s="0" t="n">
        <v>38.6239</v>
      </c>
      <c r="AF27" s="0" t="n">
        <v>40.1807</v>
      </c>
      <c r="AG27" s="0" t="n">
        <v>43.8012</v>
      </c>
      <c r="AH27" s="0" t="n">
        <v>36387.31</v>
      </c>
      <c r="AI27" s="0" t="n">
        <v>79.05</v>
      </c>
    </row>
    <row r="28" customFormat="false" ht="15.75" hidden="false" customHeight="false" outlineLevel="0" collapsed="false">
      <c r="B28" s="0" t="n">
        <v>49525.324</v>
      </c>
      <c r="C28" s="0" t="n">
        <v>38.0364</v>
      </c>
      <c r="D28" s="0" t="n">
        <v>39.5497</v>
      </c>
      <c r="E28" s="0" t="n">
        <v>42.2082</v>
      </c>
      <c r="F28" s="0" t="n">
        <v>10227.21</v>
      </c>
      <c r="G28" s="0" t="n">
        <v>116.7</v>
      </c>
      <c r="I28" s="0" t="n">
        <v>5819.984</v>
      </c>
      <c r="J28" s="0" t="n">
        <v>36.9593</v>
      </c>
      <c r="K28" s="0" t="n">
        <v>39.1713</v>
      </c>
      <c r="L28" s="0" t="n">
        <v>41.9852</v>
      </c>
      <c r="M28" s="0" t="n">
        <v>29759.07</v>
      </c>
      <c r="N28" s="0" t="n">
        <v>53.8</v>
      </c>
      <c r="P28" s="0" t="n">
        <v>1886.9384</v>
      </c>
      <c r="Q28" s="0" t="n">
        <v>37.3819</v>
      </c>
      <c r="R28" s="0" t="n">
        <v>41.0479</v>
      </c>
      <c r="S28" s="0" t="n">
        <v>42.1591</v>
      </c>
      <c r="T28" s="0" t="n">
        <v>10315.36</v>
      </c>
      <c r="U28" s="0" t="n">
        <v>14.93</v>
      </c>
      <c r="W28" s="0" t="n">
        <v>1975.7568</v>
      </c>
      <c r="X28" s="0" t="n">
        <v>37.2983</v>
      </c>
      <c r="Y28" s="0" t="n">
        <v>41.0471</v>
      </c>
      <c r="Z28" s="0" t="n">
        <v>42.1376</v>
      </c>
      <c r="AA28" s="0" t="n">
        <v>7130.99</v>
      </c>
      <c r="AB28" s="0" t="n">
        <v>12.49</v>
      </c>
      <c r="AD28" s="0" t="n">
        <v>5752.2384</v>
      </c>
      <c r="AE28" s="0" t="n">
        <v>37.013</v>
      </c>
      <c r="AF28" s="0" t="n">
        <v>39.237</v>
      </c>
      <c r="AG28" s="0" t="n">
        <v>42.0901</v>
      </c>
      <c r="AH28" s="0" t="n">
        <v>29939.39</v>
      </c>
      <c r="AI28" s="0" t="n">
        <v>65.84</v>
      </c>
    </row>
    <row r="29" customFormat="false" ht="15.75" hidden="false" customHeight="false" outlineLevel="0" collapsed="false">
      <c r="B29" s="0" t="n">
        <v>26756.716</v>
      </c>
      <c r="C29" s="0" t="n">
        <v>35.8404</v>
      </c>
      <c r="D29" s="0" t="n">
        <v>38.4924</v>
      </c>
      <c r="E29" s="0" t="n">
        <v>40.5728</v>
      </c>
      <c r="F29" s="0" t="n">
        <v>9403</v>
      </c>
      <c r="G29" s="0" t="n">
        <v>106.91</v>
      </c>
      <c r="I29" s="0" t="n">
        <v>2719.5976</v>
      </c>
      <c r="J29" s="0" t="n">
        <v>35.078</v>
      </c>
      <c r="K29" s="0" t="n">
        <v>38.3688</v>
      </c>
      <c r="L29" s="0" t="n">
        <v>40.5092</v>
      </c>
      <c r="M29" s="0" t="n">
        <v>26962.99</v>
      </c>
      <c r="N29" s="0" t="n">
        <v>50.46</v>
      </c>
      <c r="P29" s="0" t="n">
        <v>913.0536</v>
      </c>
      <c r="Q29" s="0" t="n">
        <v>34.4779</v>
      </c>
      <c r="R29" s="0" t="n">
        <v>39.352</v>
      </c>
      <c r="S29" s="0" t="n">
        <v>40.2933</v>
      </c>
      <c r="T29" s="0" t="n">
        <v>9419.13</v>
      </c>
      <c r="U29" s="0" t="n">
        <v>12.4</v>
      </c>
      <c r="W29" s="0" t="n">
        <v>935.7864</v>
      </c>
      <c r="X29" s="0" t="n">
        <v>34.4264</v>
      </c>
      <c r="Y29" s="0" t="n">
        <v>39.3627</v>
      </c>
      <c r="Z29" s="0" t="n">
        <v>40.2969</v>
      </c>
      <c r="AA29" s="0" t="n">
        <v>6284.27</v>
      </c>
      <c r="AB29" s="0" t="n">
        <v>10.82</v>
      </c>
      <c r="AD29" s="0" t="n">
        <v>2703.0088</v>
      </c>
      <c r="AE29" s="0" t="n">
        <v>35.1073</v>
      </c>
      <c r="AF29" s="0" t="n">
        <v>38.423</v>
      </c>
      <c r="AG29" s="0" t="n">
        <v>40.5842</v>
      </c>
      <c r="AH29" s="0" t="n">
        <v>27367.34</v>
      </c>
      <c r="AI29" s="0" t="n">
        <v>61.81</v>
      </c>
    </row>
    <row r="30" customFormat="false" ht="15.75" hidden="false" customHeight="false" outlineLevel="0" collapsed="false">
      <c r="B30" s="0" t="n">
        <v>14468.4544</v>
      </c>
      <c r="C30" s="0" t="n">
        <v>33.4314</v>
      </c>
      <c r="D30" s="0" t="n">
        <v>37.6894</v>
      </c>
      <c r="E30" s="0" t="n">
        <v>39.3436</v>
      </c>
      <c r="F30" s="0" t="n">
        <v>8818.88</v>
      </c>
      <c r="G30" s="0" t="n">
        <v>97.13</v>
      </c>
      <c r="I30" s="0" t="n">
        <v>1389.4728</v>
      </c>
      <c r="J30" s="0" t="n">
        <v>32.9176</v>
      </c>
      <c r="K30" s="0" t="n">
        <v>37.6875</v>
      </c>
      <c r="L30" s="0" t="n">
        <v>39.3846</v>
      </c>
      <c r="M30" s="0" t="n">
        <v>25493.12</v>
      </c>
      <c r="N30" s="0" t="n">
        <v>45.86</v>
      </c>
      <c r="P30" s="0" t="n">
        <v>465.8968</v>
      </c>
      <c r="Q30" s="0" t="n">
        <v>31.6363</v>
      </c>
      <c r="R30" s="0" t="n">
        <v>38.0436</v>
      </c>
      <c r="S30" s="0" t="n">
        <v>38.9079</v>
      </c>
      <c r="T30" s="0" t="n">
        <v>8793.43</v>
      </c>
      <c r="U30" s="0" t="n">
        <v>11.41</v>
      </c>
      <c r="W30" s="0" t="n">
        <v>471.2808</v>
      </c>
      <c r="X30" s="0" t="n">
        <v>31.6024</v>
      </c>
      <c r="Y30" s="0" t="n">
        <v>38.0932</v>
      </c>
      <c r="Z30" s="0" t="n">
        <v>38.888</v>
      </c>
      <c r="AA30" s="0" t="n">
        <v>5698.6</v>
      </c>
      <c r="AB30" s="0" t="n">
        <v>9.89</v>
      </c>
      <c r="AD30" s="0" t="n">
        <v>1383.424</v>
      </c>
      <c r="AE30" s="0" t="n">
        <v>32.9274</v>
      </c>
      <c r="AF30" s="0" t="n">
        <v>37.7287</v>
      </c>
      <c r="AG30" s="0" t="n">
        <v>39.44</v>
      </c>
      <c r="AH30" s="0" t="n">
        <v>25746.86</v>
      </c>
      <c r="AI30" s="0" t="n">
        <v>55.99</v>
      </c>
    </row>
    <row r="31" customFormat="false" ht="15.75" hidden="false" customHeight="false" outlineLevel="0" collapsed="false">
      <c r="B31" s="0" t="n">
        <v>73091.1832</v>
      </c>
      <c r="C31" s="0" t="n">
        <v>41.3484</v>
      </c>
      <c r="D31" s="0" t="n">
        <v>44.4309</v>
      </c>
      <c r="E31" s="0" t="n">
        <v>46.0608</v>
      </c>
      <c r="F31" s="0" t="n">
        <v>9737.07</v>
      </c>
      <c r="G31" s="0" t="n">
        <v>117.26</v>
      </c>
      <c r="I31" s="0" t="n">
        <v>17579.748</v>
      </c>
      <c r="J31" s="0" t="n">
        <v>39.2508</v>
      </c>
      <c r="K31" s="0" t="n">
        <v>43.8691</v>
      </c>
      <c r="L31" s="0" t="n">
        <v>45.1502</v>
      </c>
      <c r="M31" s="0" t="n">
        <v>41816.64</v>
      </c>
      <c r="N31" s="0" t="n">
        <v>84.04</v>
      </c>
      <c r="P31" s="0" t="n">
        <v>8072.3224</v>
      </c>
      <c r="Q31" s="0" t="n">
        <v>38.4139</v>
      </c>
      <c r="R31" s="0" t="n">
        <v>40.9987</v>
      </c>
      <c r="S31" s="0" t="n">
        <v>41.9107</v>
      </c>
      <c r="T31" s="0" t="n">
        <v>11386.33</v>
      </c>
      <c r="U31" s="0" t="n">
        <v>18.48</v>
      </c>
      <c r="W31" s="0" t="n">
        <v>9348.7984</v>
      </c>
      <c r="X31" s="0" t="n">
        <v>38.2251</v>
      </c>
      <c r="Y31" s="0" t="n">
        <v>40.9361</v>
      </c>
      <c r="Z31" s="0" t="n">
        <v>41.8536</v>
      </c>
      <c r="AA31" s="0" t="n">
        <v>8273.07</v>
      </c>
      <c r="AB31" s="0" t="n">
        <v>17.55</v>
      </c>
      <c r="AD31" s="0" t="n">
        <v>17220.9136</v>
      </c>
      <c r="AE31" s="0" t="n">
        <v>39.3312</v>
      </c>
      <c r="AF31" s="0" t="n">
        <v>44.08</v>
      </c>
      <c r="AG31" s="0" t="n">
        <v>45.4404</v>
      </c>
      <c r="AH31" s="0" t="n">
        <v>42278.27</v>
      </c>
      <c r="AI31" s="0" t="n">
        <v>94.44</v>
      </c>
    </row>
    <row r="32" customFormat="false" ht="15.75" hidden="false" customHeight="false" outlineLevel="0" collapsed="false">
      <c r="B32" s="0" t="n">
        <v>29677.8208</v>
      </c>
      <c r="C32" s="0" t="n">
        <v>38.7768</v>
      </c>
      <c r="D32" s="0" t="n">
        <v>42.9794</v>
      </c>
      <c r="E32" s="0" t="n">
        <v>43.9819</v>
      </c>
      <c r="F32" s="0" t="n">
        <v>9132.11</v>
      </c>
      <c r="G32" s="0" t="n">
        <v>102.03</v>
      </c>
      <c r="I32" s="0" t="n">
        <v>6112.2</v>
      </c>
      <c r="J32" s="0" t="n">
        <v>37.5973</v>
      </c>
      <c r="K32" s="0" t="n">
        <v>42.6844</v>
      </c>
      <c r="L32" s="0" t="n">
        <v>43.2828</v>
      </c>
      <c r="M32" s="0" t="n">
        <v>35895.21</v>
      </c>
      <c r="N32" s="0" t="n">
        <v>70.38</v>
      </c>
      <c r="P32" s="0" t="n">
        <v>3451.4952</v>
      </c>
      <c r="Q32" s="0" t="n">
        <v>34.589</v>
      </c>
      <c r="R32" s="0" t="n">
        <v>38.3228</v>
      </c>
      <c r="S32" s="0" t="n">
        <v>39.131</v>
      </c>
      <c r="T32" s="0" t="n">
        <v>9859.12</v>
      </c>
      <c r="U32" s="0" t="n">
        <v>14.8</v>
      </c>
      <c r="W32" s="0" t="n">
        <v>3719.0008</v>
      </c>
      <c r="X32" s="0" t="n">
        <v>34.3842</v>
      </c>
      <c r="Y32" s="0" t="n">
        <v>38.3077</v>
      </c>
      <c r="Z32" s="0" t="n">
        <v>39.1396</v>
      </c>
      <c r="AA32" s="0" t="n">
        <v>6755.46</v>
      </c>
      <c r="AB32" s="0" t="n">
        <v>13.03</v>
      </c>
      <c r="AD32" s="0" t="n">
        <v>6040.9312</v>
      </c>
      <c r="AE32" s="0" t="n">
        <v>37.6589</v>
      </c>
      <c r="AF32" s="0" t="n">
        <v>42.8494</v>
      </c>
      <c r="AG32" s="0" t="n">
        <v>43.4749</v>
      </c>
      <c r="AH32" s="0" t="n">
        <v>35996.45</v>
      </c>
      <c r="AI32" s="0" t="n">
        <v>77.87</v>
      </c>
    </row>
    <row r="33" customFormat="false" ht="15.75" hidden="false" customHeight="false" outlineLevel="0" collapsed="false">
      <c r="B33" s="0" t="n">
        <v>15381.5328</v>
      </c>
      <c r="C33" s="0" t="n">
        <v>37.0431</v>
      </c>
      <c r="D33" s="0" t="n">
        <v>41.6697</v>
      </c>
      <c r="E33" s="0" t="n">
        <v>42.1706</v>
      </c>
      <c r="F33" s="0" t="n">
        <v>8887.7</v>
      </c>
      <c r="G33" s="0" t="n">
        <v>95.35</v>
      </c>
      <c r="I33" s="0" t="n">
        <v>2863.4048</v>
      </c>
      <c r="J33" s="0" t="n">
        <v>35.7877</v>
      </c>
      <c r="K33" s="0" t="n">
        <v>41.5055</v>
      </c>
      <c r="L33" s="0" t="n">
        <v>41.5145</v>
      </c>
      <c r="M33" s="0" t="n">
        <v>32532.47</v>
      </c>
      <c r="N33" s="0" t="n">
        <v>65.97</v>
      </c>
      <c r="P33" s="0" t="n">
        <v>1506.1848</v>
      </c>
      <c r="Q33" s="0" t="n">
        <v>31.1244</v>
      </c>
      <c r="R33" s="0" t="n">
        <v>36.4069</v>
      </c>
      <c r="S33" s="0" t="n">
        <v>37.1833</v>
      </c>
      <c r="T33" s="0" t="n">
        <v>8639.04</v>
      </c>
      <c r="U33" s="0" t="n">
        <v>12.95</v>
      </c>
      <c r="W33" s="0" t="n">
        <v>1563.5536</v>
      </c>
      <c r="X33" s="0" t="n">
        <v>31.0623</v>
      </c>
      <c r="Y33" s="0" t="n">
        <v>36.4082</v>
      </c>
      <c r="Z33" s="0" t="n">
        <v>37.1645</v>
      </c>
      <c r="AA33" s="0" t="n">
        <v>5711.14</v>
      </c>
      <c r="AB33" s="0" t="n">
        <v>10.97</v>
      </c>
      <c r="AD33" s="0" t="n">
        <v>2844.1624</v>
      </c>
      <c r="AE33" s="0" t="n">
        <v>35.8296</v>
      </c>
      <c r="AF33" s="0" t="n">
        <v>41.6283</v>
      </c>
      <c r="AG33" s="0" t="n">
        <v>41.6417</v>
      </c>
      <c r="AH33" s="0" t="n">
        <v>32618.43</v>
      </c>
      <c r="AI33" s="0" t="n">
        <v>75.07</v>
      </c>
    </row>
    <row r="34" customFormat="false" ht="15.75" hidden="false" customHeight="false" outlineLevel="0" collapsed="false">
      <c r="B34" s="0" t="n">
        <v>8568.4464</v>
      </c>
      <c r="C34" s="0" t="n">
        <v>35.1067</v>
      </c>
      <c r="D34" s="0" t="n">
        <v>40.6368</v>
      </c>
      <c r="E34" s="0" t="n">
        <v>40.7905</v>
      </c>
      <c r="F34" s="0" t="n">
        <v>8545.32</v>
      </c>
      <c r="G34" s="0" t="n">
        <v>87.71</v>
      </c>
      <c r="I34" s="0" t="n">
        <v>1500.0864</v>
      </c>
      <c r="J34" s="0" t="n">
        <v>33.8314</v>
      </c>
      <c r="K34" s="0" t="n">
        <v>40.5731</v>
      </c>
      <c r="L34" s="0" t="n">
        <v>40.1984</v>
      </c>
      <c r="M34" s="0" t="n">
        <v>30189.22</v>
      </c>
      <c r="N34" s="0" t="n">
        <v>63.36</v>
      </c>
      <c r="P34" s="0" t="n">
        <v>656.0352</v>
      </c>
      <c r="Q34" s="0" t="n">
        <v>27.9619</v>
      </c>
      <c r="R34" s="0" t="n">
        <v>35.0788</v>
      </c>
      <c r="S34" s="0" t="n">
        <v>35.8051</v>
      </c>
      <c r="T34" s="0" t="n">
        <v>7736.97</v>
      </c>
      <c r="U34" s="0" t="n">
        <v>10.91</v>
      </c>
      <c r="W34" s="0" t="n">
        <v>661.912</v>
      </c>
      <c r="X34" s="0" t="n">
        <v>27.9439</v>
      </c>
      <c r="Y34" s="0" t="n">
        <v>35.0875</v>
      </c>
      <c r="Z34" s="0" t="n">
        <v>35.7987</v>
      </c>
      <c r="AA34" s="0" t="n">
        <v>4935.95</v>
      </c>
      <c r="AB34" s="0" t="n">
        <v>8.65</v>
      </c>
      <c r="AD34" s="0" t="n">
        <v>1494.3984</v>
      </c>
      <c r="AE34" s="0" t="n">
        <v>33.8532</v>
      </c>
      <c r="AF34" s="0" t="n">
        <v>40.6639</v>
      </c>
      <c r="AG34" s="0" t="n">
        <v>40.2842</v>
      </c>
      <c r="AH34" s="0" t="n">
        <v>30314.42</v>
      </c>
      <c r="AI34" s="0" t="n">
        <v>69.15</v>
      </c>
    </row>
    <row r="35" customFormat="false" ht="15.75" hidden="false" customHeight="false" outlineLevel="0" collapsed="false">
      <c r="B35" s="0" t="n">
        <v>184856.6464</v>
      </c>
      <c r="C35" s="0" t="n">
        <v>42.5753</v>
      </c>
      <c r="D35" s="0" t="n">
        <v>42.7634</v>
      </c>
      <c r="E35" s="0" t="n">
        <v>44.474</v>
      </c>
      <c r="F35" s="0" t="n">
        <v>12598.51</v>
      </c>
      <c r="G35" s="0" t="n">
        <v>168.91</v>
      </c>
      <c r="I35" s="0" t="n">
        <v>40157.8864</v>
      </c>
      <c r="J35" s="0" t="n">
        <v>37.52</v>
      </c>
      <c r="K35" s="0" t="n">
        <v>42.1701</v>
      </c>
      <c r="L35" s="0" t="n">
        <v>44.2962</v>
      </c>
      <c r="M35" s="0" t="n">
        <v>48958.81</v>
      </c>
      <c r="N35" s="0" t="n">
        <v>115.58</v>
      </c>
      <c r="P35" s="0" t="n">
        <v>5824.1992</v>
      </c>
      <c r="Q35" s="0" t="n">
        <v>39.9833</v>
      </c>
      <c r="R35" s="0" t="n">
        <v>41.4802</v>
      </c>
      <c r="S35" s="0" t="n">
        <v>42.8121</v>
      </c>
      <c r="T35" s="0" t="n">
        <v>8224.59</v>
      </c>
      <c r="U35" s="0" t="n">
        <v>12.5</v>
      </c>
      <c r="W35" s="0" t="n">
        <v>6134.476</v>
      </c>
      <c r="X35" s="0" t="n">
        <v>39.9859</v>
      </c>
      <c r="Y35" s="0" t="n">
        <v>41.3955</v>
      </c>
      <c r="Z35" s="0" t="n">
        <v>42.7461</v>
      </c>
      <c r="AA35" s="0" t="n">
        <v>6410.55</v>
      </c>
      <c r="AB35" s="0" t="n">
        <v>11.77</v>
      </c>
      <c r="AD35" s="0" t="n">
        <v>39557.78</v>
      </c>
      <c r="AE35" s="0" t="n">
        <v>37.5783</v>
      </c>
      <c r="AF35" s="0" t="n">
        <v>42.3599</v>
      </c>
      <c r="AG35" s="0" t="n">
        <v>44.5065</v>
      </c>
      <c r="AH35" s="0" t="n">
        <v>49119.22</v>
      </c>
      <c r="AI35" s="0" t="n">
        <v>122.97</v>
      </c>
    </row>
    <row r="36" customFormat="false" ht="15.75" hidden="false" customHeight="false" outlineLevel="0" collapsed="false">
      <c r="B36" s="0" t="n">
        <v>81055.2344</v>
      </c>
      <c r="C36" s="0" t="n">
        <v>37.1781</v>
      </c>
      <c r="D36" s="0" t="n">
        <v>40.8429</v>
      </c>
      <c r="E36" s="0" t="n">
        <v>42.9757</v>
      </c>
      <c r="F36" s="0" t="n">
        <v>12255.51</v>
      </c>
      <c r="G36" s="0" t="n">
        <v>142.86</v>
      </c>
      <c r="I36" s="0" t="n">
        <v>7333.5408</v>
      </c>
      <c r="J36" s="0" t="n">
        <v>35.4003</v>
      </c>
      <c r="K36" s="0" t="n">
        <v>40.9344</v>
      </c>
      <c r="L36" s="0" t="n">
        <v>43.1783</v>
      </c>
      <c r="M36" s="0" t="n">
        <v>36468.67</v>
      </c>
      <c r="N36" s="0" t="n">
        <v>75.98</v>
      </c>
      <c r="P36" s="0" t="n">
        <v>2298.5744</v>
      </c>
      <c r="Q36" s="0" t="n">
        <v>36.2969</v>
      </c>
      <c r="R36" s="0" t="n">
        <v>38.8676</v>
      </c>
      <c r="S36" s="0" t="n">
        <v>40.465</v>
      </c>
      <c r="T36" s="0" t="n">
        <v>7172.21</v>
      </c>
      <c r="U36" s="0" t="n">
        <v>10.41</v>
      </c>
      <c r="W36" s="0" t="n">
        <v>2377.8744</v>
      </c>
      <c r="X36" s="0" t="n">
        <v>36.2056</v>
      </c>
      <c r="Y36" s="0" t="n">
        <v>38.8071</v>
      </c>
      <c r="Z36" s="0" t="n">
        <v>40.4365</v>
      </c>
      <c r="AA36" s="0" t="n">
        <v>5392.8</v>
      </c>
      <c r="AB36" s="0" t="n">
        <v>9.72</v>
      </c>
      <c r="AD36" s="0" t="n">
        <v>7226.9864</v>
      </c>
      <c r="AE36" s="0" t="n">
        <v>35.4369</v>
      </c>
      <c r="AF36" s="0" t="n">
        <v>41.0786</v>
      </c>
      <c r="AG36" s="0" t="n">
        <v>43.3296</v>
      </c>
      <c r="AH36" s="0" t="n">
        <v>36821.75</v>
      </c>
      <c r="AI36" s="0" t="n">
        <v>87</v>
      </c>
    </row>
    <row r="37" customFormat="false" ht="15.75" hidden="false" customHeight="false" outlineLevel="0" collapsed="false">
      <c r="B37" s="0" t="n">
        <v>41212.4248</v>
      </c>
      <c r="C37" s="0" t="n">
        <v>34.6576</v>
      </c>
      <c r="D37" s="0" t="n">
        <v>39.3786</v>
      </c>
      <c r="E37" s="0" t="n">
        <v>41.7726</v>
      </c>
      <c r="F37" s="0" t="n">
        <v>11494.76</v>
      </c>
      <c r="G37" s="0" t="n">
        <v>129.94</v>
      </c>
      <c r="I37" s="0" t="n">
        <v>2277.668</v>
      </c>
      <c r="J37" s="0" t="n">
        <v>33.9828</v>
      </c>
      <c r="K37" s="0" t="n">
        <v>39.7301</v>
      </c>
      <c r="L37" s="0" t="n">
        <v>42.1848</v>
      </c>
      <c r="M37" s="0" t="n">
        <v>32464.56</v>
      </c>
      <c r="N37" s="0" t="n">
        <v>68.84</v>
      </c>
      <c r="P37" s="0" t="n">
        <v>1008.4288</v>
      </c>
      <c r="Q37" s="0" t="n">
        <v>33.1292</v>
      </c>
      <c r="R37" s="0" t="n">
        <v>36.9887</v>
      </c>
      <c r="S37" s="0" t="n">
        <v>38.7621</v>
      </c>
      <c r="T37" s="0" t="n">
        <v>6268.06</v>
      </c>
      <c r="U37" s="0" t="n">
        <v>8.6</v>
      </c>
      <c r="W37" s="0" t="n">
        <v>1023.064</v>
      </c>
      <c r="X37" s="0" t="n">
        <v>33.064</v>
      </c>
      <c r="Y37" s="0" t="n">
        <v>36.9771</v>
      </c>
      <c r="Z37" s="0" t="n">
        <v>38.7285</v>
      </c>
      <c r="AA37" s="0" t="n">
        <v>4543.18</v>
      </c>
      <c r="AB37" s="0" t="n">
        <v>8.31</v>
      </c>
      <c r="AD37" s="0" t="n">
        <v>2259.94</v>
      </c>
      <c r="AE37" s="0" t="n">
        <v>34.0091</v>
      </c>
      <c r="AF37" s="0" t="n">
        <v>39.8199</v>
      </c>
      <c r="AG37" s="0" t="n">
        <v>42.2905</v>
      </c>
      <c r="AH37" s="0" t="n">
        <v>32799.73</v>
      </c>
      <c r="AI37" s="0" t="n">
        <v>75.54</v>
      </c>
    </row>
    <row r="38" customFormat="false" ht="15.75" hidden="false" customHeight="false" outlineLevel="0" collapsed="false">
      <c r="B38" s="0" t="n">
        <v>22183.464</v>
      </c>
      <c r="C38" s="0" t="n">
        <v>32.2671</v>
      </c>
      <c r="D38" s="0" t="n">
        <v>38.3787</v>
      </c>
      <c r="E38" s="0" t="n">
        <v>40.8969</v>
      </c>
      <c r="F38" s="0" t="n">
        <v>10879.26</v>
      </c>
      <c r="G38" s="0" t="n">
        <v>120.89</v>
      </c>
      <c r="I38" s="0" t="n">
        <v>986.5904</v>
      </c>
      <c r="J38" s="0" t="n">
        <v>32.2063</v>
      </c>
      <c r="K38" s="0" t="n">
        <v>38.815</v>
      </c>
      <c r="L38" s="0" t="n">
        <v>41.4113</v>
      </c>
      <c r="M38" s="0" t="n">
        <v>30883.7</v>
      </c>
      <c r="N38" s="0" t="n">
        <v>62.72</v>
      </c>
      <c r="P38" s="0" t="n">
        <v>462.9464</v>
      </c>
      <c r="Q38" s="0" t="n">
        <v>30.267</v>
      </c>
      <c r="R38" s="0" t="n">
        <v>35.7429</v>
      </c>
      <c r="S38" s="0" t="n">
        <v>37.4847</v>
      </c>
      <c r="T38" s="0" t="n">
        <v>5596.34</v>
      </c>
      <c r="U38" s="0" t="n">
        <v>7.1</v>
      </c>
      <c r="W38" s="0" t="n">
        <v>463.124</v>
      </c>
      <c r="X38" s="0" t="n">
        <v>30.2456</v>
      </c>
      <c r="Y38" s="0" t="n">
        <v>35.7242</v>
      </c>
      <c r="Z38" s="0" t="n">
        <v>37.4686</v>
      </c>
      <c r="AA38" s="0" t="n">
        <v>3926.19</v>
      </c>
      <c r="AB38" s="0" t="n">
        <v>6.71</v>
      </c>
      <c r="AD38" s="0" t="n">
        <v>980.404</v>
      </c>
      <c r="AE38" s="0" t="n">
        <v>32.2195</v>
      </c>
      <c r="AF38" s="0" t="n">
        <v>38.8575</v>
      </c>
      <c r="AG38" s="0" t="n">
        <v>41.4725</v>
      </c>
      <c r="AH38" s="0" t="n">
        <v>31186.29</v>
      </c>
      <c r="AI38" s="0" t="n">
        <v>69.34</v>
      </c>
    </row>
    <row r="39" customFormat="false" ht="15.75" hidden="false" customHeight="false" outlineLevel="0" collapsed="false">
      <c r="B39" s="0" t="n">
        <v>21136.4504</v>
      </c>
      <c r="C39" s="0" t="n">
        <v>41.8997</v>
      </c>
      <c r="D39" s="0" t="n">
        <v>43.9723</v>
      </c>
      <c r="E39" s="0" t="n">
        <v>44.6523</v>
      </c>
      <c r="F39" s="0" t="n">
        <v>2129.59</v>
      </c>
      <c r="G39" s="0" t="n">
        <v>27.92</v>
      </c>
      <c r="I39" s="0" t="n">
        <v>3494.436</v>
      </c>
      <c r="J39" s="0" t="n">
        <v>40.5463</v>
      </c>
      <c r="K39" s="0" t="n">
        <v>43.1595</v>
      </c>
      <c r="L39" s="0" t="n">
        <v>43.7799</v>
      </c>
      <c r="M39" s="0" t="n">
        <v>7315.86</v>
      </c>
      <c r="N39" s="0" t="n">
        <v>13.24</v>
      </c>
      <c r="P39" s="0" t="n">
        <v>1760.5344</v>
      </c>
      <c r="Q39" s="0" t="n">
        <v>40.9861</v>
      </c>
      <c r="R39" s="0" t="n">
        <v>43.6072</v>
      </c>
      <c r="S39" s="0" t="n">
        <v>43.0342</v>
      </c>
      <c r="T39" s="0" t="n">
        <v>2705.78</v>
      </c>
      <c r="U39" s="0" t="n">
        <v>4.01</v>
      </c>
      <c r="W39" s="0" t="n">
        <v>1791.2832</v>
      </c>
      <c r="X39" s="0" t="n">
        <v>40.9415</v>
      </c>
      <c r="Y39" s="0" t="n">
        <v>43.6003</v>
      </c>
      <c r="Z39" s="0" t="n">
        <v>43.0199</v>
      </c>
      <c r="AA39" s="0" t="n">
        <v>2014.72</v>
      </c>
      <c r="AB39" s="0" t="n">
        <v>3.63</v>
      </c>
      <c r="AD39" s="0" t="n">
        <v>3451.6064</v>
      </c>
      <c r="AE39" s="0" t="n">
        <v>40.7113</v>
      </c>
      <c r="AF39" s="0" t="n">
        <v>43.3583</v>
      </c>
      <c r="AG39" s="0" t="n">
        <v>44.0325</v>
      </c>
      <c r="AH39" s="0" t="n">
        <v>7458.26</v>
      </c>
      <c r="AI39" s="0" t="n">
        <v>16.33</v>
      </c>
    </row>
    <row r="40" customFormat="false" ht="15.75" hidden="false" customHeight="false" outlineLevel="0" collapsed="false">
      <c r="B40" s="0" t="n">
        <v>11361.4912</v>
      </c>
      <c r="C40" s="0" t="n">
        <v>38.534</v>
      </c>
      <c r="D40" s="0" t="n">
        <v>41.3682</v>
      </c>
      <c r="E40" s="0" t="n">
        <v>41.798</v>
      </c>
      <c r="F40" s="0" t="n">
        <v>2009.81</v>
      </c>
      <c r="G40" s="0" t="n">
        <v>24</v>
      </c>
      <c r="I40" s="0" t="n">
        <v>1677.4008</v>
      </c>
      <c r="J40" s="0" t="n">
        <v>37.4779</v>
      </c>
      <c r="K40" s="0" t="n">
        <v>40.8942</v>
      </c>
      <c r="L40" s="0" t="n">
        <v>41.222</v>
      </c>
      <c r="M40" s="0" t="n">
        <v>6512.3</v>
      </c>
      <c r="N40" s="0" t="n">
        <v>12.02</v>
      </c>
      <c r="P40" s="0" t="n">
        <v>871.716</v>
      </c>
      <c r="Q40" s="0" t="n">
        <v>37.1271</v>
      </c>
      <c r="R40" s="0" t="n">
        <v>40.9308</v>
      </c>
      <c r="S40" s="0" t="n">
        <v>39.898</v>
      </c>
      <c r="T40" s="0" t="n">
        <v>2441.39</v>
      </c>
      <c r="U40" s="0" t="n">
        <v>3.5</v>
      </c>
      <c r="W40" s="0" t="n">
        <v>882.2776</v>
      </c>
      <c r="X40" s="0" t="n">
        <v>37.0944</v>
      </c>
      <c r="Y40" s="0" t="n">
        <v>40.9008</v>
      </c>
      <c r="Z40" s="0" t="n">
        <v>39.8679</v>
      </c>
      <c r="AA40" s="0" t="n">
        <v>1769.06</v>
      </c>
      <c r="AB40" s="0" t="n">
        <v>3.16</v>
      </c>
      <c r="AD40" s="0" t="n">
        <v>1666.1672</v>
      </c>
      <c r="AE40" s="0" t="n">
        <v>37.5503</v>
      </c>
      <c r="AF40" s="0" t="n">
        <v>40.9984</v>
      </c>
      <c r="AG40" s="0" t="n">
        <v>41.3311</v>
      </c>
      <c r="AH40" s="0" t="n">
        <v>6657.88</v>
      </c>
      <c r="AI40" s="0" t="n">
        <v>14.34</v>
      </c>
    </row>
    <row r="41" customFormat="false" ht="15.75" hidden="false" customHeight="false" outlineLevel="0" collapsed="false">
      <c r="B41" s="0" t="n">
        <v>6047.5504</v>
      </c>
      <c r="C41" s="0" t="n">
        <v>35.5746</v>
      </c>
      <c r="D41" s="0" t="n">
        <v>39.4713</v>
      </c>
      <c r="E41" s="0" t="n">
        <v>39.6955</v>
      </c>
      <c r="F41" s="0" t="n">
        <v>1884.74</v>
      </c>
      <c r="G41" s="0" t="n">
        <v>20.89</v>
      </c>
      <c r="I41" s="0" t="n">
        <v>825.2952</v>
      </c>
      <c r="J41" s="0" t="n">
        <v>34.5887</v>
      </c>
      <c r="K41" s="0" t="n">
        <v>39.0253</v>
      </c>
      <c r="L41" s="0" t="n">
        <v>39.1173</v>
      </c>
      <c r="M41" s="0" t="n">
        <v>5887.86</v>
      </c>
      <c r="N41" s="0" t="n">
        <v>10.36</v>
      </c>
      <c r="P41" s="0" t="n">
        <v>425.4968</v>
      </c>
      <c r="Q41" s="0" t="n">
        <v>33.6642</v>
      </c>
      <c r="R41" s="0" t="n">
        <v>38.872</v>
      </c>
      <c r="S41" s="0" t="n">
        <v>37.5702</v>
      </c>
      <c r="T41" s="0" t="n">
        <v>2208.12</v>
      </c>
      <c r="U41" s="0" t="n">
        <v>2.96</v>
      </c>
      <c r="W41" s="0" t="n">
        <v>427.4624</v>
      </c>
      <c r="X41" s="0" t="n">
        <v>33.6341</v>
      </c>
      <c r="Y41" s="0" t="n">
        <v>38.8778</v>
      </c>
      <c r="Z41" s="0" t="n">
        <v>37.5671</v>
      </c>
      <c r="AA41" s="0" t="n">
        <v>1552.84</v>
      </c>
      <c r="AB41" s="0" t="n">
        <v>2.64</v>
      </c>
      <c r="AD41" s="0" t="n">
        <v>821.4952</v>
      </c>
      <c r="AE41" s="0" t="n">
        <v>34.6097</v>
      </c>
      <c r="AF41" s="0" t="n">
        <v>39.0541</v>
      </c>
      <c r="AG41" s="0" t="n">
        <v>39.1713</v>
      </c>
      <c r="AH41" s="0" t="n">
        <v>5971.82</v>
      </c>
      <c r="AI41" s="0" t="n">
        <v>12.14</v>
      </c>
    </row>
    <row r="42" customFormat="false" ht="15.75" hidden="false" customHeight="false" outlineLevel="0" collapsed="false">
      <c r="B42" s="0" t="n">
        <v>3359.724</v>
      </c>
      <c r="C42" s="0" t="n">
        <v>32.9691</v>
      </c>
      <c r="D42" s="0" t="n">
        <v>38.0125</v>
      </c>
      <c r="E42" s="0" t="n">
        <v>38.0508</v>
      </c>
      <c r="F42" s="0" t="n">
        <v>1763.73</v>
      </c>
      <c r="G42" s="0" t="n">
        <v>18.3</v>
      </c>
      <c r="I42" s="0" t="n">
        <v>436.8864</v>
      </c>
      <c r="J42" s="0" t="n">
        <v>32.1164</v>
      </c>
      <c r="K42" s="0" t="n">
        <v>37.6863</v>
      </c>
      <c r="L42" s="0" t="n">
        <v>37.5695</v>
      </c>
      <c r="M42" s="0" t="n">
        <v>5418.46</v>
      </c>
      <c r="N42" s="0" t="n">
        <v>8.53</v>
      </c>
      <c r="P42" s="0" t="n">
        <v>216.2176</v>
      </c>
      <c r="Q42" s="0" t="n">
        <v>30.7215</v>
      </c>
      <c r="R42" s="0" t="n">
        <v>37.5004</v>
      </c>
      <c r="S42" s="0" t="n">
        <v>35.9342</v>
      </c>
      <c r="T42" s="0" t="n">
        <v>2007.73</v>
      </c>
      <c r="U42" s="0" t="n">
        <v>2.48</v>
      </c>
      <c r="W42" s="0" t="n">
        <v>216.7592</v>
      </c>
      <c r="X42" s="0" t="n">
        <v>30.7252</v>
      </c>
      <c r="Y42" s="0" t="n">
        <v>37.4865</v>
      </c>
      <c r="Z42" s="0" t="n">
        <v>35.937</v>
      </c>
      <c r="AA42" s="0" t="n">
        <v>1368.95</v>
      </c>
      <c r="AB42" s="0" t="n">
        <v>2.24</v>
      </c>
      <c r="AD42" s="0" t="n">
        <v>434.8608</v>
      </c>
      <c r="AE42" s="0" t="n">
        <v>32.1038</v>
      </c>
      <c r="AF42" s="0" t="n">
        <v>37.6658</v>
      </c>
      <c r="AG42" s="0" t="n">
        <v>37.5799</v>
      </c>
      <c r="AH42" s="0" t="n">
        <v>5490.99</v>
      </c>
      <c r="AI42" s="0" t="n">
        <v>10.04</v>
      </c>
    </row>
    <row r="43" customFormat="false" ht="15.75" hidden="false" customHeight="false" outlineLevel="0" collapsed="false">
      <c r="B43" s="0" t="n">
        <v>23734.3032</v>
      </c>
      <c r="C43" s="0" t="n">
        <v>42.0204</v>
      </c>
      <c r="D43" s="0" t="n">
        <v>44.1505</v>
      </c>
      <c r="E43" s="0" t="n">
        <v>45.6159</v>
      </c>
      <c r="F43" s="0" t="n">
        <v>2382.12</v>
      </c>
      <c r="G43" s="0" t="n">
        <v>30.21</v>
      </c>
      <c r="I43" s="0" t="n">
        <v>3683.5048</v>
      </c>
      <c r="J43" s="0" t="n">
        <v>40.3002</v>
      </c>
      <c r="K43" s="0" t="n">
        <v>43.6166</v>
      </c>
      <c r="L43" s="0" t="n">
        <v>45.1549</v>
      </c>
      <c r="M43" s="0" t="n">
        <v>8311.63</v>
      </c>
      <c r="N43" s="0" t="n">
        <v>15.15</v>
      </c>
      <c r="P43" s="0" t="n">
        <v>2198.9752</v>
      </c>
      <c r="Q43" s="0" t="n">
        <v>38.3861</v>
      </c>
      <c r="R43" s="0" t="n">
        <v>42.5877</v>
      </c>
      <c r="S43" s="0" t="n">
        <v>43.5765</v>
      </c>
      <c r="T43" s="0" t="n">
        <v>3094.13</v>
      </c>
      <c r="U43" s="0" t="n">
        <v>5.34</v>
      </c>
      <c r="W43" s="0" t="n">
        <v>2761.1648</v>
      </c>
      <c r="X43" s="0" t="n">
        <v>38.2478</v>
      </c>
      <c r="Y43" s="0" t="n">
        <v>42.51</v>
      </c>
      <c r="Z43" s="0" t="n">
        <v>43.4915</v>
      </c>
      <c r="AA43" s="0" t="n">
        <v>2177.3</v>
      </c>
      <c r="AB43" s="0" t="n">
        <v>4.49</v>
      </c>
      <c r="AD43" s="0" t="n">
        <v>3624.6432</v>
      </c>
      <c r="AE43" s="0" t="n">
        <v>40.4334</v>
      </c>
      <c r="AF43" s="0" t="n">
        <v>43.817</v>
      </c>
      <c r="AG43" s="0" t="n">
        <v>45.4267</v>
      </c>
      <c r="AH43" s="0" t="n">
        <v>8396.65</v>
      </c>
      <c r="AI43" s="0" t="n">
        <v>18.88</v>
      </c>
    </row>
    <row r="44" customFormat="false" ht="15.75" hidden="false" customHeight="false" outlineLevel="0" collapsed="false">
      <c r="B44" s="0" t="n">
        <v>14157.3496</v>
      </c>
      <c r="C44" s="0" t="n">
        <v>39.1665</v>
      </c>
      <c r="D44" s="0" t="n">
        <v>41.8423</v>
      </c>
      <c r="E44" s="0" t="n">
        <v>43.0659</v>
      </c>
      <c r="F44" s="0" t="n">
        <v>2305.67</v>
      </c>
      <c r="G44" s="0" t="n">
        <v>27.77</v>
      </c>
      <c r="I44" s="0" t="n">
        <v>1725.84</v>
      </c>
      <c r="J44" s="0" t="n">
        <v>37.8309</v>
      </c>
      <c r="K44" s="0" t="n">
        <v>41.756</v>
      </c>
      <c r="L44" s="0" t="n">
        <v>42.9437</v>
      </c>
      <c r="M44" s="0" t="n">
        <v>7422.28</v>
      </c>
      <c r="N44" s="0" t="n">
        <v>13.08</v>
      </c>
      <c r="P44" s="0" t="n">
        <v>763.248</v>
      </c>
      <c r="Q44" s="0" t="n">
        <v>34.6281</v>
      </c>
      <c r="R44" s="0" t="n">
        <v>40.6392</v>
      </c>
      <c r="S44" s="0" t="n">
        <v>41.5544</v>
      </c>
      <c r="T44" s="0" t="n">
        <v>2648.49</v>
      </c>
      <c r="U44" s="0" t="n">
        <v>4.13</v>
      </c>
      <c r="W44" s="0" t="n">
        <v>909.3272</v>
      </c>
      <c r="X44" s="0" t="n">
        <v>34.2699</v>
      </c>
      <c r="Y44" s="0" t="n">
        <v>40.6261</v>
      </c>
      <c r="Z44" s="0" t="n">
        <v>41.4902</v>
      </c>
      <c r="AA44" s="0" t="n">
        <v>1753.36</v>
      </c>
      <c r="AB44" s="0" t="n">
        <v>3.35</v>
      </c>
      <c r="AD44" s="0" t="n">
        <v>1711.3144</v>
      </c>
      <c r="AE44" s="0" t="n">
        <v>37.9108</v>
      </c>
      <c r="AF44" s="0" t="n">
        <v>41.8893</v>
      </c>
      <c r="AG44" s="0" t="n">
        <v>43.1024</v>
      </c>
      <c r="AH44" s="0" t="n">
        <v>7524.07</v>
      </c>
      <c r="AI44" s="0" t="n">
        <v>16.08</v>
      </c>
    </row>
    <row r="45" customFormat="false" ht="15.75" hidden="false" customHeight="false" outlineLevel="0" collapsed="false">
      <c r="B45" s="0" t="n">
        <v>8325.3168</v>
      </c>
      <c r="C45" s="0" t="n">
        <v>36.1444</v>
      </c>
      <c r="D45" s="0" t="n">
        <v>39.9975</v>
      </c>
      <c r="E45" s="0" t="n">
        <v>41.0406</v>
      </c>
      <c r="F45" s="0" t="n">
        <v>2217.75</v>
      </c>
      <c r="G45" s="0" t="n">
        <v>25.55</v>
      </c>
      <c r="I45" s="0" t="n">
        <v>868.6008</v>
      </c>
      <c r="J45" s="0" t="n">
        <v>35.106</v>
      </c>
      <c r="K45" s="0" t="n">
        <v>40.1494</v>
      </c>
      <c r="L45" s="0" t="n">
        <v>41.1041</v>
      </c>
      <c r="M45" s="0" t="n">
        <v>6843.25</v>
      </c>
      <c r="N45" s="0" t="n">
        <v>12.25</v>
      </c>
      <c r="P45" s="0" t="n">
        <v>302.5848</v>
      </c>
      <c r="Q45" s="0" t="n">
        <v>31.4299</v>
      </c>
      <c r="R45" s="0" t="n">
        <v>39.2206</v>
      </c>
      <c r="S45" s="0" t="n">
        <v>40.0882</v>
      </c>
      <c r="T45" s="0" t="n">
        <v>2318.47</v>
      </c>
      <c r="U45" s="0" t="n">
        <v>3.51</v>
      </c>
      <c r="W45" s="0" t="n">
        <v>333.1632</v>
      </c>
      <c r="X45" s="0" t="n">
        <v>31.2341</v>
      </c>
      <c r="Y45" s="0" t="n">
        <v>39.2218</v>
      </c>
      <c r="Z45" s="0" t="n">
        <v>40.08</v>
      </c>
      <c r="AA45" s="0" t="n">
        <v>1465.32</v>
      </c>
      <c r="AB45" s="0" t="n">
        <v>2.61</v>
      </c>
      <c r="AD45" s="0" t="n">
        <v>864.064</v>
      </c>
      <c r="AE45" s="0" t="n">
        <v>35.1459</v>
      </c>
      <c r="AF45" s="0" t="n">
        <v>40.2233</v>
      </c>
      <c r="AG45" s="0" t="n">
        <v>41.2008</v>
      </c>
      <c r="AH45" s="0" t="n">
        <v>6900.65</v>
      </c>
      <c r="AI45" s="0" t="n">
        <v>13.94</v>
      </c>
    </row>
    <row r="46" customFormat="false" ht="15.75" hidden="false" customHeight="false" outlineLevel="0" collapsed="false">
      <c r="B46" s="0" t="n">
        <v>4749.148</v>
      </c>
      <c r="C46" s="0" t="n">
        <v>33.0658</v>
      </c>
      <c r="D46" s="0" t="n">
        <v>38.6046</v>
      </c>
      <c r="E46" s="0" t="n">
        <v>39.5438</v>
      </c>
      <c r="F46" s="0" t="n">
        <v>2116.77</v>
      </c>
      <c r="G46" s="0" t="n">
        <v>22.99</v>
      </c>
      <c r="I46" s="0" t="n">
        <v>458.836</v>
      </c>
      <c r="J46" s="0" t="n">
        <v>32.3655</v>
      </c>
      <c r="K46" s="0" t="n">
        <v>38.8643</v>
      </c>
      <c r="L46" s="0" t="n">
        <v>39.7165</v>
      </c>
      <c r="M46" s="0" t="n">
        <v>6494.38</v>
      </c>
      <c r="N46" s="0" t="n">
        <v>10.41</v>
      </c>
      <c r="P46" s="0" t="n">
        <v>129.9576</v>
      </c>
      <c r="Q46" s="0" t="n">
        <v>28.4453</v>
      </c>
      <c r="R46" s="0" t="n">
        <v>38.1978</v>
      </c>
      <c r="S46" s="0" t="n">
        <v>39.0388</v>
      </c>
      <c r="T46" s="0" t="n">
        <v>2091.91</v>
      </c>
      <c r="U46" s="0" t="n">
        <v>2.87</v>
      </c>
      <c r="W46" s="0" t="n">
        <v>132.2544</v>
      </c>
      <c r="X46" s="0" t="n">
        <v>28.3978</v>
      </c>
      <c r="Y46" s="0" t="n">
        <v>38.2532</v>
      </c>
      <c r="Z46" s="0" t="n">
        <v>39.0619</v>
      </c>
      <c r="AA46" s="0" t="n">
        <v>1308.54</v>
      </c>
      <c r="AB46" s="0" t="n">
        <v>2.18</v>
      </c>
      <c r="AD46" s="0" t="n">
        <v>456.5888</v>
      </c>
      <c r="AE46" s="0" t="n">
        <v>32.3708</v>
      </c>
      <c r="AF46" s="0" t="n">
        <v>38.9165</v>
      </c>
      <c r="AG46" s="0" t="n">
        <v>39.7872</v>
      </c>
      <c r="AH46" s="0" t="n">
        <v>6502.89</v>
      </c>
      <c r="AI46" s="0" t="n">
        <v>12.75</v>
      </c>
    </row>
    <row r="47" customFormat="false" ht="15.75" hidden="false" customHeight="false" outlineLevel="0" collapsed="false">
      <c r="B47" s="0" t="n">
        <v>44446.0816</v>
      </c>
      <c r="C47" s="0" t="n">
        <v>41.165</v>
      </c>
      <c r="D47" s="0" t="n">
        <v>42.5968</v>
      </c>
      <c r="E47" s="0" t="n">
        <v>43.4756</v>
      </c>
      <c r="F47" s="0" t="n">
        <v>2167.97</v>
      </c>
      <c r="G47" s="0" t="n">
        <v>31.41</v>
      </c>
      <c r="I47" s="0" t="n">
        <v>6871.8816</v>
      </c>
      <c r="J47" s="0" t="n">
        <v>38.4501</v>
      </c>
      <c r="K47" s="0" t="n">
        <v>41.5178</v>
      </c>
      <c r="L47" s="0" t="n">
        <v>42.5631</v>
      </c>
      <c r="M47" s="0" t="n">
        <v>8009.22</v>
      </c>
      <c r="N47" s="0" t="n">
        <v>16.53</v>
      </c>
      <c r="P47" s="0" t="n">
        <v>1943.3496</v>
      </c>
      <c r="Q47" s="0" t="n">
        <v>38.0961</v>
      </c>
      <c r="R47" s="0" t="n">
        <v>40.6653</v>
      </c>
      <c r="S47" s="0" t="n">
        <v>41.3477</v>
      </c>
      <c r="T47" s="0" t="n">
        <v>2583.33</v>
      </c>
      <c r="U47" s="0" t="n">
        <v>4.25</v>
      </c>
      <c r="W47" s="0" t="n">
        <v>2154.6216</v>
      </c>
      <c r="X47" s="0" t="n">
        <v>37.9482</v>
      </c>
      <c r="Y47" s="0" t="n">
        <v>40.6206</v>
      </c>
      <c r="Z47" s="0" t="n">
        <v>41.3212</v>
      </c>
      <c r="AA47" s="0" t="n">
        <v>1838.46</v>
      </c>
      <c r="AB47" s="0" t="n">
        <v>3.62</v>
      </c>
      <c r="AD47" s="0" t="n">
        <v>6821.1</v>
      </c>
      <c r="AE47" s="0" t="n">
        <v>38.5315</v>
      </c>
      <c r="AF47" s="0" t="n">
        <v>41.6977</v>
      </c>
      <c r="AG47" s="0" t="n">
        <v>42.7811</v>
      </c>
      <c r="AH47" s="0" t="n">
        <v>8054.22</v>
      </c>
      <c r="AI47" s="0" t="n">
        <v>19.23</v>
      </c>
    </row>
    <row r="48" customFormat="false" ht="15.75" hidden="false" customHeight="false" outlineLevel="0" collapsed="false">
      <c r="B48" s="0" t="n">
        <v>27531.72</v>
      </c>
      <c r="C48" s="0" t="n">
        <v>36.9675</v>
      </c>
      <c r="D48" s="0" t="n">
        <v>39.4659</v>
      </c>
      <c r="E48" s="0" t="n">
        <v>40.2919</v>
      </c>
      <c r="F48" s="0" t="n">
        <v>2143.45</v>
      </c>
      <c r="G48" s="0" t="n">
        <v>29.83</v>
      </c>
      <c r="I48" s="0" t="n">
        <v>3125.1696</v>
      </c>
      <c r="J48" s="0" t="n">
        <v>34.9559</v>
      </c>
      <c r="K48" s="0" t="n">
        <v>38.998</v>
      </c>
      <c r="L48" s="0" t="n">
        <v>39.9444</v>
      </c>
      <c r="M48" s="0" t="n">
        <v>6929.37</v>
      </c>
      <c r="N48" s="0" t="n">
        <v>14.55</v>
      </c>
      <c r="P48" s="0" t="n">
        <v>826.5168</v>
      </c>
      <c r="Q48" s="0" t="n">
        <v>34.358</v>
      </c>
      <c r="R48" s="0" t="n">
        <v>37.9964</v>
      </c>
      <c r="S48" s="0" t="n">
        <v>38.5599</v>
      </c>
      <c r="T48" s="0" t="n">
        <v>2215.86</v>
      </c>
      <c r="U48" s="0" t="n">
        <v>3.38</v>
      </c>
      <c r="W48" s="0" t="n">
        <v>862.8224</v>
      </c>
      <c r="X48" s="0" t="n">
        <v>34.2376</v>
      </c>
      <c r="Y48" s="0" t="n">
        <v>38.0071</v>
      </c>
      <c r="Z48" s="0" t="n">
        <v>38.5663</v>
      </c>
      <c r="AA48" s="0" t="n">
        <v>1500.57</v>
      </c>
      <c r="AB48" s="0" t="n">
        <v>2.72</v>
      </c>
      <c r="AD48" s="0" t="n">
        <v>3110.0136</v>
      </c>
      <c r="AE48" s="0" t="n">
        <v>34.9964</v>
      </c>
      <c r="AF48" s="0" t="n">
        <v>39.1017</v>
      </c>
      <c r="AG48" s="0" t="n">
        <v>40.0455</v>
      </c>
      <c r="AH48" s="0" t="n">
        <v>6925.72</v>
      </c>
      <c r="AI48" s="0" t="n">
        <v>16.41</v>
      </c>
    </row>
    <row r="49" customFormat="false" ht="15.75" hidden="false" customHeight="false" outlineLevel="0" collapsed="false">
      <c r="B49" s="0" t="n">
        <v>16435.5536</v>
      </c>
      <c r="C49" s="0" t="n">
        <v>33.1849</v>
      </c>
      <c r="D49" s="0" t="n">
        <v>37.3855</v>
      </c>
      <c r="E49" s="0" t="n">
        <v>38.1093</v>
      </c>
      <c r="F49" s="0" t="n">
        <v>2070.33</v>
      </c>
      <c r="G49" s="0" t="n">
        <v>26.25</v>
      </c>
      <c r="I49" s="0" t="n">
        <v>1481.1704</v>
      </c>
      <c r="J49" s="0" t="n">
        <v>31.7733</v>
      </c>
      <c r="K49" s="0" t="n">
        <v>37.1616</v>
      </c>
      <c r="L49" s="0" t="n">
        <v>38.0205</v>
      </c>
      <c r="M49" s="0" t="n">
        <v>6156.42</v>
      </c>
      <c r="N49" s="0" t="n">
        <v>11.88</v>
      </c>
      <c r="P49" s="0" t="n">
        <v>353.9472</v>
      </c>
      <c r="Q49" s="0" t="n">
        <v>30.922</v>
      </c>
      <c r="R49" s="0" t="n">
        <v>36.0452</v>
      </c>
      <c r="S49" s="0" t="n">
        <v>36.5994</v>
      </c>
      <c r="T49" s="0" t="n">
        <v>1942.32</v>
      </c>
      <c r="U49" s="0" t="n">
        <v>2.61</v>
      </c>
      <c r="W49" s="0" t="n">
        <v>360.9544</v>
      </c>
      <c r="X49" s="0" t="n">
        <v>30.8805</v>
      </c>
      <c r="Y49" s="0" t="n">
        <v>36.0661</v>
      </c>
      <c r="Z49" s="0" t="n">
        <v>36.5657</v>
      </c>
      <c r="AA49" s="0" t="n">
        <v>1262.19</v>
      </c>
      <c r="AB49" s="0" t="n">
        <v>2.18</v>
      </c>
      <c r="AD49" s="0" t="n">
        <v>1474.9968</v>
      </c>
      <c r="AE49" s="0" t="n">
        <v>31.788</v>
      </c>
      <c r="AF49" s="0" t="n">
        <v>37.2093</v>
      </c>
      <c r="AG49" s="0" t="n">
        <v>38.0698</v>
      </c>
      <c r="AH49" s="0" t="n">
        <v>6191.84</v>
      </c>
      <c r="AI49" s="0" t="n">
        <v>14.46</v>
      </c>
    </row>
    <row r="50" customFormat="false" ht="15.75" hidden="false" customHeight="false" outlineLevel="0" collapsed="false">
      <c r="B50" s="0" t="n">
        <v>8927.0208</v>
      </c>
      <c r="C50" s="0" t="n">
        <v>29.5028</v>
      </c>
      <c r="D50" s="0" t="n">
        <v>35.9652</v>
      </c>
      <c r="E50" s="0" t="n">
        <v>36.6048</v>
      </c>
      <c r="F50" s="0" t="n">
        <v>1937.95</v>
      </c>
      <c r="G50" s="0" t="n">
        <v>23.88</v>
      </c>
      <c r="I50" s="0" t="n">
        <v>703.92</v>
      </c>
      <c r="J50" s="0" t="n">
        <v>28.8206</v>
      </c>
      <c r="K50" s="0" t="n">
        <v>35.9056</v>
      </c>
      <c r="L50" s="0" t="n">
        <v>36.6496</v>
      </c>
      <c r="M50" s="0" t="n">
        <v>5633.64</v>
      </c>
      <c r="N50" s="0" t="n">
        <v>11.36</v>
      </c>
      <c r="P50" s="0" t="n">
        <v>152.5856</v>
      </c>
      <c r="Q50" s="0" t="n">
        <v>27.9124</v>
      </c>
      <c r="R50" s="0" t="n">
        <v>34.6836</v>
      </c>
      <c r="S50" s="0" t="n">
        <v>35.1377</v>
      </c>
      <c r="T50" s="0" t="n">
        <v>1733.5</v>
      </c>
      <c r="U50" s="0" t="n">
        <v>2.27</v>
      </c>
      <c r="W50" s="0" t="n">
        <v>152.9</v>
      </c>
      <c r="X50" s="0" t="n">
        <v>27.9082</v>
      </c>
      <c r="Y50" s="0" t="n">
        <v>34.6876</v>
      </c>
      <c r="Z50" s="0" t="n">
        <v>35.1509</v>
      </c>
      <c r="AA50" s="0" t="n">
        <v>1102.55</v>
      </c>
      <c r="AB50" s="0" t="n">
        <v>1.77</v>
      </c>
      <c r="AD50" s="0" t="n">
        <v>701.1096</v>
      </c>
      <c r="AE50" s="0" t="n">
        <v>28.8211</v>
      </c>
      <c r="AF50" s="0" t="n">
        <v>35.9412</v>
      </c>
      <c r="AG50" s="0" t="n">
        <v>36.6679</v>
      </c>
      <c r="AH50" s="0" t="n">
        <v>5663.98</v>
      </c>
      <c r="AI50" s="0" t="n">
        <v>12.89</v>
      </c>
    </row>
    <row r="51" customFormat="false" ht="15.75" hidden="false" customHeight="false" outlineLevel="0" collapsed="false">
      <c r="B51" s="0" t="n">
        <v>15306.5224</v>
      </c>
      <c r="C51" s="0" t="n">
        <v>42.4369</v>
      </c>
      <c r="D51" s="0" t="n">
        <v>43.7841</v>
      </c>
      <c r="E51" s="0" t="n">
        <v>44.5743</v>
      </c>
      <c r="F51" s="0" t="n">
        <v>1320.55</v>
      </c>
      <c r="G51" s="0" t="n">
        <v>15.27</v>
      </c>
      <c r="I51" s="0" t="n">
        <v>4873.5424</v>
      </c>
      <c r="J51" s="0" t="n">
        <v>39.1486</v>
      </c>
      <c r="K51" s="0" t="n">
        <v>41.4953</v>
      </c>
      <c r="L51" s="0" t="n">
        <v>42.965</v>
      </c>
      <c r="M51" s="0" t="n">
        <v>5795.97</v>
      </c>
      <c r="N51" s="0" t="n">
        <v>11.39</v>
      </c>
      <c r="P51" s="0" t="n">
        <v>1366.8408</v>
      </c>
      <c r="Q51" s="0" t="n">
        <v>39.9837</v>
      </c>
      <c r="R51" s="0" t="n">
        <v>41.2678</v>
      </c>
      <c r="S51" s="0" t="n">
        <v>42.2817</v>
      </c>
      <c r="T51" s="0" t="n">
        <v>1915.89</v>
      </c>
      <c r="U51" s="0" t="n">
        <v>2.99</v>
      </c>
      <c r="W51" s="0" t="n">
        <v>1399.82</v>
      </c>
      <c r="X51" s="0" t="n">
        <v>39.8836</v>
      </c>
      <c r="Y51" s="0" t="n">
        <v>41.2147</v>
      </c>
      <c r="Z51" s="0" t="n">
        <v>42.2384</v>
      </c>
      <c r="AA51" s="0" t="n">
        <v>1472.62</v>
      </c>
      <c r="AB51" s="0" t="n">
        <v>2.82</v>
      </c>
      <c r="AD51" s="0" t="n">
        <v>4827.632</v>
      </c>
      <c r="AE51" s="0" t="n">
        <v>39.22</v>
      </c>
      <c r="AF51" s="0" t="n">
        <v>41.6088</v>
      </c>
      <c r="AG51" s="0" t="n">
        <v>43.1252</v>
      </c>
      <c r="AH51" s="0" t="n">
        <v>5832.81</v>
      </c>
      <c r="AI51" s="0" t="n">
        <v>12.92</v>
      </c>
    </row>
    <row r="52" customFormat="false" ht="15.75" hidden="false" customHeight="false" outlineLevel="0" collapsed="false">
      <c r="B52" s="0" t="n">
        <v>9128.9872</v>
      </c>
      <c r="C52" s="0" t="n">
        <v>39.0764</v>
      </c>
      <c r="D52" s="0" t="n">
        <v>40.5105</v>
      </c>
      <c r="E52" s="0" t="n">
        <v>41.8834</v>
      </c>
      <c r="F52" s="0" t="n">
        <v>1231.02</v>
      </c>
      <c r="G52" s="0" t="n">
        <v>13.94</v>
      </c>
      <c r="I52" s="0" t="n">
        <v>2053.2056</v>
      </c>
      <c r="J52" s="0" t="n">
        <v>35.9425</v>
      </c>
      <c r="K52" s="0" t="n">
        <v>39.2654</v>
      </c>
      <c r="L52" s="0" t="n">
        <v>40.8696</v>
      </c>
      <c r="M52" s="0" t="n">
        <v>4954.85</v>
      </c>
      <c r="N52" s="0" t="n">
        <v>9.28</v>
      </c>
      <c r="P52" s="0" t="n">
        <v>647.576</v>
      </c>
      <c r="Q52" s="0" t="n">
        <v>35.9135</v>
      </c>
      <c r="R52" s="0" t="n">
        <v>38.4311</v>
      </c>
      <c r="S52" s="0" t="n">
        <v>39.6172</v>
      </c>
      <c r="T52" s="0" t="n">
        <v>1709.49</v>
      </c>
      <c r="U52" s="0" t="n">
        <v>2.49</v>
      </c>
      <c r="W52" s="0" t="n">
        <v>652.4584</v>
      </c>
      <c r="X52" s="0" t="n">
        <v>35.8582</v>
      </c>
      <c r="Y52" s="0" t="n">
        <v>38.4098</v>
      </c>
      <c r="Z52" s="0" t="n">
        <v>39.5974</v>
      </c>
      <c r="AA52" s="0" t="n">
        <v>1267.14</v>
      </c>
      <c r="AB52" s="0" t="n">
        <v>2.33</v>
      </c>
      <c r="AD52" s="0" t="n">
        <v>2042.8728</v>
      </c>
      <c r="AE52" s="0" t="n">
        <v>35.9795</v>
      </c>
      <c r="AF52" s="0" t="n">
        <v>39.3276</v>
      </c>
      <c r="AG52" s="0" t="n">
        <v>40.9634</v>
      </c>
      <c r="AH52" s="0" t="n">
        <v>5003.53</v>
      </c>
      <c r="AI52" s="0" t="n">
        <v>10.6</v>
      </c>
    </row>
    <row r="53" customFormat="false" ht="15.75" hidden="false" customHeight="false" outlineLevel="0" collapsed="false">
      <c r="B53" s="0" t="n">
        <v>5200.5632</v>
      </c>
      <c r="C53" s="0" t="n">
        <v>35.7057</v>
      </c>
      <c r="D53" s="0" t="n">
        <v>38.1847</v>
      </c>
      <c r="E53" s="0" t="n">
        <v>40.0077</v>
      </c>
      <c r="F53" s="0" t="n">
        <v>1157.46</v>
      </c>
      <c r="G53" s="0" t="n">
        <v>12.51</v>
      </c>
      <c r="I53" s="0" t="n">
        <v>961.608</v>
      </c>
      <c r="J53" s="0" t="n">
        <v>33.0972</v>
      </c>
      <c r="K53" s="0" t="n">
        <v>37.4617</v>
      </c>
      <c r="L53" s="0" t="n">
        <v>39.2099</v>
      </c>
      <c r="M53" s="0" t="n">
        <v>4350.3</v>
      </c>
      <c r="N53" s="0" t="n">
        <v>8.02</v>
      </c>
      <c r="P53" s="0" t="n">
        <v>304.0784</v>
      </c>
      <c r="Q53" s="0" t="n">
        <v>32.2913</v>
      </c>
      <c r="R53" s="0" t="n">
        <v>36.4697</v>
      </c>
      <c r="S53" s="0" t="n">
        <v>37.6171</v>
      </c>
      <c r="T53" s="0" t="n">
        <v>1516.23</v>
      </c>
      <c r="U53" s="0" t="n">
        <v>2.03</v>
      </c>
      <c r="W53" s="0" t="n">
        <v>304.0144</v>
      </c>
      <c r="X53" s="0" t="n">
        <v>32.2777</v>
      </c>
      <c r="Y53" s="0" t="n">
        <v>36.4752</v>
      </c>
      <c r="Z53" s="0" t="n">
        <v>37.6287</v>
      </c>
      <c r="AA53" s="0" t="n">
        <v>1078.84</v>
      </c>
      <c r="AB53" s="0" t="n">
        <v>1.88</v>
      </c>
      <c r="AD53" s="0" t="n">
        <v>959.6664</v>
      </c>
      <c r="AE53" s="0" t="n">
        <v>33.1142</v>
      </c>
      <c r="AF53" s="0" t="n">
        <v>37.4905</v>
      </c>
      <c r="AG53" s="0" t="n">
        <v>39.2698</v>
      </c>
      <c r="AH53" s="0" t="n">
        <v>4405.11</v>
      </c>
      <c r="AI53" s="0" t="n">
        <v>8.81</v>
      </c>
    </row>
    <row r="54" customFormat="false" ht="15.75" hidden="false" customHeight="false" outlineLevel="0" collapsed="false">
      <c r="B54" s="0" t="n">
        <v>2620.4336</v>
      </c>
      <c r="C54" s="0" t="n">
        <v>32.2908</v>
      </c>
      <c r="D54" s="0" t="n">
        <v>36.7522</v>
      </c>
      <c r="E54" s="0" t="n">
        <v>38.5823</v>
      </c>
      <c r="F54" s="0" t="n">
        <v>1069.16</v>
      </c>
      <c r="G54" s="0" t="n">
        <v>11.46</v>
      </c>
      <c r="I54" s="0" t="n">
        <v>470.4336</v>
      </c>
      <c r="J54" s="0" t="n">
        <v>30.4556</v>
      </c>
      <c r="K54" s="0" t="n">
        <v>36.1654</v>
      </c>
      <c r="L54" s="0" t="n">
        <v>37.9324</v>
      </c>
      <c r="M54" s="0" t="n">
        <v>3920.76</v>
      </c>
      <c r="N54" s="0" t="n">
        <v>6.52</v>
      </c>
      <c r="P54" s="0" t="n">
        <v>146.1672</v>
      </c>
      <c r="Q54" s="0" t="n">
        <v>29.4605</v>
      </c>
      <c r="R54" s="0" t="n">
        <v>35.0658</v>
      </c>
      <c r="S54" s="0" t="n">
        <v>36.1482</v>
      </c>
      <c r="T54" s="0" t="n">
        <v>1345.96</v>
      </c>
      <c r="U54" s="0" t="n">
        <v>1.68</v>
      </c>
      <c r="W54" s="0" t="n">
        <v>145.688</v>
      </c>
      <c r="X54" s="0" t="n">
        <v>29.4387</v>
      </c>
      <c r="Y54" s="0" t="n">
        <v>35.0512</v>
      </c>
      <c r="Z54" s="0" t="n">
        <v>36.1313</v>
      </c>
      <c r="AA54" s="0" t="n">
        <v>936.74</v>
      </c>
      <c r="AB54" s="0" t="n">
        <v>1.49</v>
      </c>
      <c r="AD54" s="0" t="n">
        <v>468.8008</v>
      </c>
      <c r="AE54" s="0" t="n">
        <v>30.4597</v>
      </c>
      <c r="AF54" s="0" t="n">
        <v>36.1862</v>
      </c>
      <c r="AG54" s="0" t="n">
        <v>37.966</v>
      </c>
      <c r="AH54" s="0" t="n">
        <v>3952.25</v>
      </c>
      <c r="AI54" s="0" t="n">
        <v>7.44</v>
      </c>
    </row>
    <row r="55" customFormat="false" ht="15.75" hidden="false" customHeight="false" outlineLevel="0" collapsed="false">
      <c r="B55" s="0" t="n">
        <v>5384.88</v>
      </c>
      <c r="C55" s="0" t="n">
        <v>43.1044</v>
      </c>
      <c r="D55" s="0" t="n">
        <v>45.2749</v>
      </c>
      <c r="E55" s="0" t="n">
        <v>45.0914</v>
      </c>
      <c r="F55" s="0" t="n">
        <v>488.1</v>
      </c>
      <c r="G55" s="0" t="n">
        <v>6.02</v>
      </c>
      <c r="I55" s="0" t="n">
        <v>1526.2896</v>
      </c>
      <c r="J55" s="0" t="n">
        <v>40.8132</v>
      </c>
      <c r="K55" s="0" t="n">
        <v>44.0928</v>
      </c>
      <c r="L55" s="0" t="n">
        <v>43.2716</v>
      </c>
      <c r="M55" s="0" t="n">
        <v>1971.57</v>
      </c>
      <c r="N55" s="0" t="n">
        <v>3.95</v>
      </c>
      <c r="P55" s="0" t="n">
        <v>2102.6592</v>
      </c>
      <c r="Q55" s="0" t="n">
        <v>43.4879</v>
      </c>
      <c r="R55" s="0" t="n">
        <v>46.7455</v>
      </c>
      <c r="S55" s="0" t="n">
        <v>47.7102</v>
      </c>
      <c r="T55" s="0" t="n">
        <v>19165.48</v>
      </c>
      <c r="U55" s="0" t="n">
        <v>28.93</v>
      </c>
      <c r="W55" s="0" t="n">
        <v>2310.8544</v>
      </c>
      <c r="X55" s="0" t="n">
        <v>43.4411</v>
      </c>
      <c r="Y55" s="0" t="n">
        <v>46.736</v>
      </c>
      <c r="Z55" s="0" t="n">
        <v>47.6943</v>
      </c>
      <c r="AA55" s="0" t="n">
        <v>12253.82</v>
      </c>
      <c r="AB55" s="0" t="n">
        <v>24.05</v>
      </c>
      <c r="AD55" s="0" t="n">
        <v>1516.54</v>
      </c>
      <c r="AE55" s="0" t="n">
        <v>40.9522</v>
      </c>
      <c r="AF55" s="0" t="n">
        <v>44.3396</v>
      </c>
      <c r="AG55" s="0" t="n">
        <v>43.451</v>
      </c>
      <c r="AH55" s="0" t="n">
        <v>1997.01</v>
      </c>
      <c r="AI55" s="0" t="n">
        <v>4.52</v>
      </c>
    </row>
    <row r="56" customFormat="false" ht="15.75" hidden="false" customHeight="false" outlineLevel="0" collapsed="false">
      <c r="B56" s="0" t="n">
        <v>3203.824</v>
      </c>
      <c r="C56" s="0" t="n">
        <v>39.5413</v>
      </c>
      <c r="D56" s="0" t="n">
        <v>42.3463</v>
      </c>
      <c r="E56" s="0" t="n">
        <v>41.9012</v>
      </c>
      <c r="F56" s="0" t="n">
        <v>473.37</v>
      </c>
      <c r="G56" s="0" t="n">
        <v>5.59</v>
      </c>
      <c r="I56" s="0" t="n">
        <v>764.0848</v>
      </c>
      <c r="J56" s="0" t="n">
        <v>37.0679</v>
      </c>
      <c r="K56" s="0" t="n">
        <v>41.5552</v>
      </c>
      <c r="L56" s="0" t="n">
        <v>40.3212</v>
      </c>
      <c r="M56" s="0" t="n">
        <v>1773.4</v>
      </c>
      <c r="N56" s="0" t="n">
        <v>3.32</v>
      </c>
      <c r="P56" s="0" t="n">
        <v>755.7816</v>
      </c>
      <c r="Q56" s="0" t="n">
        <v>41.26</v>
      </c>
      <c r="R56" s="0" t="n">
        <v>45.394</v>
      </c>
      <c r="S56" s="0" t="n">
        <v>46.0962</v>
      </c>
      <c r="T56" s="0" t="n">
        <v>17588.22</v>
      </c>
      <c r="U56" s="0" t="n">
        <v>24.8</v>
      </c>
      <c r="W56" s="0" t="n">
        <v>790.176</v>
      </c>
      <c r="X56" s="0" t="n">
        <v>41.2145</v>
      </c>
      <c r="Y56" s="0" t="n">
        <v>45.3959</v>
      </c>
      <c r="Z56" s="0" t="n">
        <v>46.0888</v>
      </c>
      <c r="AA56" s="0" t="n">
        <v>10899.34</v>
      </c>
      <c r="AB56" s="0" t="n">
        <v>19.74</v>
      </c>
      <c r="AD56" s="0" t="n">
        <v>761.6456</v>
      </c>
      <c r="AE56" s="0" t="n">
        <v>37.1289</v>
      </c>
      <c r="AF56" s="0" t="n">
        <v>41.6768</v>
      </c>
      <c r="AG56" s="0" t="n">
        <v>40.396</v>
      </c>
      <c r="AH56" s="0" t="n">
        <v>1794.53</v>
      </c>
      <c r="AI56" s="0" t="n">
        <v>3.6</v>
      </c>
    </row>
    <row r="57" customFormat="false" ht="15.75" hidden="false" customHeight="false" outlineLevel="0" collapsed="false">
      <c r="B57" s="0" t="n">
        <v>1830.2896</v>
      </c>
      <c r="C57" s="0" t="n">
        <v>36.1305</v>
      </c>
      <c r="D57" s="0" t="n">
        <v>40.0863</v>
      </c>
      <c r="E57" s="0" t="n">
        <v>39.4773</v>
      </c>
      <c r="F57" s="0" t="n">
        <v>449.57</v>
      </c>
      <c r="G57" s="0" t="n">
        <v>5.11</v>
      </c>
      <c r="I57" s="0" t="n">
        <v>379.6504</v>
      </c>
      <c r="J57" s="0" t="n">
        <v>33.7105</v>
      </c>
      <c r="K57" s="0" t="n">
        <v>39.5608</v>
      </c>
      <c r="L57" s="0" t="n">
        <v>38.0276</v>
      </c>
      <c r="M57" s="0" t="n">
        <v>1591.68</v>
      </c>
      <c r="N57" s="0" t="n">
        <v>2.72</v>
      </c>
      <c r="P57" s="0" t="n">
        <v>358.2352</v>
      </c>
      <c r="Q57" s="0" t="n">
        <v>38.806</v>
      </c>
      <c r="R57" s="0" t="n">
        <v>44.0772</v>
      </c>
      <c r="S57" s="0" t="n">
        <v>44.5274</v>
      </c>
      <c r="T57" s="0" t="n">
        <v>16827.27</v>
      </c>
      <c r="U57" s="0" t="n">
        <v>20.41</v>
      </c>
      <c r="W57" s="0" t="n">
        <v>363.2208</v>
      </c>
      <c r="X57" s="0" t="n">
        <v>38.77</v>
      </c>
      <c r="Y57" s="0" t="n">
        <v>44.0676</v>
      </c>
      <c r="Z57" s="0" t="n">
        <v>44.5075</v>
      </c>
      <c r="AA57" s="0" t="n">
        <v>10214.38</v>
      </c>
      <c r="AB57" s="0" t="n">
        <v>16.13</v>
      </c>
      <c r="AD57" s="0" t="n">
        <v>378.1656</v>
      </c>
      <c r="AE57" s="0" t="n">
        <v>33.7188</v>
      </c>
      <c r="AF57" s="0" t="n">
        <v>39.6302</v>
      </c>
      <c r="AG57" s="0" t="n">
        <v>38.0563</v>
      </c>
      <c r="AH57" s="0" t="n">
        <v>1607.33</v>
      </c>
      <c r="AI57" s="0" t="n">
        <v>3.1</v>
      </c>
    </row>
    <row r="58" customFormat="false" ht="15.75" hidden="false" customHeight="false" outlineLevel="0" collapsed="false">
      <c r="B58" s="0" t="n">
        <v>1019.6024</v>
      </c>
      <c r="C58" s="0" t="n">
        <v>32.942</v>
      </c>
      <c r="D58" s="0" t="n">
        <v>38.5001</v>
      </c>
      <c r="E58" s="0" t="n">
        <v>37.7164</v>
      </c>
      <c r="F58" s="0" t="n">
        <v>421.53</v>
      </c>
      <c r="G58" s="0" t="n">
        <v>4.63</v>
      </c>
      <c r="I58" s="0" t="n">
        <v>197.3</v>
      </c>
      <c r="J58" s="0" t="n">
        <v>30.8948</v>
      </c>
      <c r="K58" s="0" t="n">
        <v>38.1557</v>
      </c>
      <c r="L58" s="0" t="n">
        <v>36.4253</v>
      </c>
      <c r="M58" s="0" t="n">
        <v>1459.51</v>
      </c>
      <c r="N58" s="0" t="n">
        <v>2.36</v>
      </c>
      <c r="P58" s="0" t="n">
        <v>190.0816</v>
      </c>
      <c r="Q58" s="0" t="n">
        <v>36.1206</v>
      </c>
      <c r="R58" s="0" t="n">
        <v>43.0446</v>
      </c>
      <c r="S58" s="0" t="n">
        <v>43.3352</v>
      </c>
      <c r="T58" s="0" t="n">
        <v>16413.55</v>
      </c>
      <c r="U58" s="0" t="n">
        <v>19.23</v>
      </c>
      <c r="W58" s="0" t="n">
        <v>189.8552</v>
      </c>
      <c r="X58" s="0" t="n">
        <v>36.0946</v>
      </c>
      <c r="Y58" s="0" t="n">
        <v>43.0426</v>
      </c>
      <c r="Z58" s="0" t="n">
        <v>43.3031</v>
      </c>
      <c r="AA58" s="0" t="n">
        <v>9890.69</v>
      </c>
      <c r="AB58" s="0" t="n">
        <v>15.94</v>
      </c>
      <c r="AD58" s="0" t="n">
        <v>196.7896</v>
      </c>
      <c r="AE58" s="0" t="n">
        <v>30.8996</v>
      </c>
      <c r="AF58" s="0" t="n">
        <v>38.184</v>
      </c>
      <c r="AG58" s="0" t="n">
        <v>36.438</v>
      </c>
      <c r="AH58" s="0" t="n">
        <v>1467.31</v>
      </c>
      <c r="AI58" s="0" t="n">
        <v>2.58</v>
      </c>
    </row>
    <row r="59" customFormat="false" ht="15.75" hidden="false" customHeight="false" outlineLevel="0" collapsed="false">
      <c r="B59" s="0" t="n">
        <v>13253.6624</v>
      </c>
      <c r="C59" s="0" t="n">
        <v>41.2604</v>
      </c>
      <c r="D59" s="0" t="n">
        <v>43.3445</v>
      </c>
      <c r="E59" s="0" t="n">
        <v>44.3232</v>
      </c>
      <c r="F59" s="0" t="n">
        <v>641.99</v>
      </c>
      <c r="G59" s="0" t="n">
        <v>8.98</v>
      </c>
      <c r="I59" s="0" t="n">
        <v>1626.9312</v>
      </c>
      <c r="J59" s="0" t="n">
        <v>38.2438</v>
      </c>
      <c r="K59" s="0" t="n">
        <v>43.1882</v>
      </c>
      <c r="L59" s="0" t="n">
        <v>44.2348</v>
      </c>
      <c r="M59" s="0" t="n">
        <v>2171.95</v>
      </c>
      <c r="N59" s="0" t="n">
        <v>4.71</v>
      </c>
      <c r="P59" s="0" t="n">
        <v>2775.5696</v>
      </c>
      <c r="Q59" s="0" t="n">
        <v>43.344</v>
      </c>
      <c r="R59" s="0" t="n">
        <v>48.3247</v>
      </c>
      <c r="S59" s="0" t="n">
        <v>47.8472</v>
      </c>
      <c r="T59" s="0" t="n">
        <v>19441.83</v>
      </c>
      <c r="U59" s="0" t="n">
        <v>28.16</v>
      </c>
      <c r="W59" s="0" t="n">
        <v>3206.8648</v>
      </c>
      <c r="X59" s="0" t="n">
        <v>43.2991</v>
      </c>
      <c r="Y59" s="0" t="n">
        <v>48.2989</v>
      </c>
      <c r="Z59" s="0" t="n">
        <v>47.8201</v>
      </c>
      <c r="AA59" s="0" t="n">
        <v>12584.23</v>
      </c>
      <c r="AB59" s="0" t="n">
        <v>23.88</v>
      </c>
      <c r="AD59" s="0" t="n">
        <v>1615.7752</v>
      </c>
      <c r="AE59" s="0" t="n">
        <v>38.3285</v>
      </c>
      <c r="AF59" s="0" t="n">
        <v>43.427</v>
      </c>
      <c r="AG59" s="0" t="n">
        <v>44.5729</v>
      </c>
      <c r="AH59" s="0" t="n">
        <v>2190.74</v>
      </c>
      <c r="AI59" s="0" t="n">
        <v>5.26</v>
      </c>
    </row>
    <row r="60" customFormat="false" ht="15.75" hidden="false" customHeight="false" outlineLevel="0" collapsed="false">
      <c r="B60" s="0" t="n">
        <v>8428.2448</v>
      </c>
      <c r="C60" s="0" t="n">
        <v>36.8933</v>
      </c>
      <c r="D60" s="0" t="n">
        <v>40.7091</v>
      </c>
      <c r="E60" s="0" t="n">
        <v>41.8003</v>
      </c>
      <c r="F60" s="0" t="n">
        <v>622.28</v>
      </c>
      <c r="G60" s="0" t="n">
        <v>8.19</v>
      </c>
      <c r="I60" s="0" t="n">
        <v>631.1856</v>
      </c>
      <c r="J60" s="0" t="n">
        <v>35.0209</v>
      </c>
      <c r="K60" s="0" t="n">
        <v>41.0528</v>
      </c>
      <c r="L60" s="0" t="n">
        <v>42.0976</v>
      </c>
      <c r="M60" s="0" t="n">
        <v>1830.87</v>
      </c>
      <c r="N60" s="0" t="n">
        <v>3.92</v>
      </c>
      <c r="P60" s="0" t="n">
        <v>902.0808</v>
      </c>
      <c r="Q60" s="0" t="n">
        <v>41.0802</v>
      </c>
      <c r="R60" s="0" t="n">
        <v>46.9391</v>
      </c>
      <c r="S60" s="0" t="n">
        <v>46.0002</v>
      </c>
      <c r="T60" s="0" t="n">
        <v>17656.52</v>
      </c>
      <c r="U60" s="0" t="n">
        <v>23.58</v>
      </c>
      <c r="W60" s="0" t="n">
        <v>983.1464</v>
      </c>
      <c r="X60" s="0" t="n">
        <v>41.0122</v>
      </c>
      <c r="Y60" s="0" t="n">
        <v>46.9366</v>
      </c>
      <c r="Z60" s="0" t="n">
        <v>45.9785</v>
      </c>
      <c r="AA60" s="0" t="n">
        <v>11062.61</v>
      </c>
      <c r="AB60" s="0" t="n">
        <v>20.8</v>
      </c>
      <c r="AD60" s="0" t="n">
        <v>630.188</v>
      </c>
      <c r="AE60" s="0" t="n">
        <v>35.061</v>
      </c>
      <c r="AF60" s="0" t="n">
        <v>41.1559</v>
      </c>
      <c r="AG60" s="0" t="n">
        <v>42.2338</v>
      </c>
      <c r="AH60" s="0" t="n">
        <v>1846.95</v>
      </c>
      <c r="AI60" s="0" t="n">
        <v>4.23</v>
      </c>
    </row>
    <row r="61" customFormat="false" ht="15.75" hidden="false" customHeight="false" outlineLevel="0" collapsed="false">
      <c r="B61" s="0" t="n">
        <v>5184.784</v>
      </c>
      <c r="C61" s="0" t="n">
        <v>33.1373</v>
      </c>
      <c r="D61" s="0" t="n">
        <v>39.1075</v>
      </c>
      <c r="E61" s="0" t="n">
        <v>40.0546</v>
      </c>
      <c r="F61" s="0" t="n">
        <v>607.06</v>
      </c>
      <c r="G61" s="0" t="n">
        <v>7.41</v>
      </c>
      <c r="I61" s="0" t="n">
        <v>285.6968</v>
      </c>
      <c r="J61" s="0" t="n">
        <v>32.1687</v>
      </c>
      <c r="K61" s="0" t="n">
        <v>39.5838</v>
      </c>
      <c r="L61" s="0" t="n">
        <v>40.5295</v>
      </c>
      <c r="M61" s="0" t="n">
        <v>1646.04</v>
      </c>
      <c r="N61" s="0" t="n">
        <v>3.44</v>
      </c>
      <c r="P61" s="0" t="n">
        <v>419.7016</v>
      </c>
      <c r="Q61" s="0" t="n">
        <v>38.5914</v>
      </c>
      <c r="R61" s="0" t="n">
        <v>45.7533</v>
      </c>
      <c r="S61" s="0" t="n">
        <v>44.2547</v>
      </c>
      <c r="T61" s="0" t="n">
        <v>16892.81</v>
      </c>
      <c r="U61" s="0" t="n">
        <v>21.55</v>
      </c>
      <c r="W61" s="0" t="n">
        <v>431.8072</v>
      </c>
      <c r="X61" s="0" t="n">
        <v>38.5769</v>
      </c>
      <c r="Y61" s="0" t="n">
        <v>45.7424</v>
      </c>
      <c r="Z61" s="0" t="n">
        <v>44.2564</v>
      </c>
      <c r="AA61" s="0" t="n">
        <v>10336.05</v>
      </c>
      <c r="AB61" s="0" t="n">
        <v>19.41</v>
      </c>
      <c r="AD61" s="0" t="n">
        <v>285.2496</v>
      </c>
      <c r="AE61" s="0" t="n">
        <v>32.1763</v>
      </c>
      <c r="AF61" s="0" t="n">
        <v>39.5907</v>
      </c>
      <c r="AG61" s="0" t="n">
        <v>40.6121</v>
      </c>
      <c r="AH61" s="0" t="n">
        <v>1646.71</v>
      </c>
      <c r="AI61" s="0" t="n">
        <v>3.74</v>
      </c>
    </row>
    <row r="62" customFormat="false" ht="15.75" hidden="false" customHeight="false" outlineLevel="0" collapsed="false">
      <c r="B62" s="0" t="n">
        <v>3074.1544</v>
      </c>
      <c r="C62" s="0" t="n">
        <v>29.6533</v>
      </c>
      <c r="D62" s="0" t="n">
        <v>38.0405</v>
      </c>
      <c r="E62" s="0" t="n">
        <v>38.8396</v>
      </c>
      <c r="F62" s="0" t="n">
        <v>564.47</v>
      </c>
      <c r="G62" s="0" t="n">
        <v>6.64</v>
      </c>
      <c r="I62" s="0" t="n">
        <v>143.2944</v>
      </c>
      <c r="J62" s="0" t="n">
        <v>29.4305</v>
      </c>
      <c r="K62" s="0" t="n">
        <v>38.5226</v>
      </c>
      <c r="L62" s="0" t="n">
        <v>39.4157</v>
      </c>
      <c r="M62" s="0" t="n">
        <v>1542.74</v>
      </c>
      <c r="N62" s="0" t="n">
        <v>3.12</v>
      </c>
      <c r="P62" s="0" t="n">
        <v>222.1736</v>
      </c>
      <c r="Q62" s="0" t="n">
        <v>35.6822</v>
      </c>
      <c r="R62" s="0" t="n">
        <v>44.9112</v>
      </c>
      <c r="S62" s="0" t="n">
        <v>42.8754</v>
      </c>
      <c r="T62" s="0" t="n">
        <v>16351.38</v>
      </c>
      <c r="U62" s="0" t="n">
        <v>21.6</v>
      </c>
      <c r="W62" s="0" t="n">
        <v>223.9248</v>
      </c>
      <c r="X62" s="0" t="n">
        <v>35.6795</v>
      </c>
      <c r="Y62" s="0" t="n">
        <v>44.807</v>
      </c>
      <c r="Z62" s="0" t="n">
        <v>42.8865</v>
      </c>
      <c r="AA62" s="0" t="n">
        <v>9898.81</v>
      </c>
      <c r="AB62" s="0" t="n">
        <v>15.84</v>
      </c>
      <c r="AD62" s="0" t="n">
        <v>142.7512</v>
      </c>
      <c r="AE62" s="0" t="n">
        <v>29.4222</v>
      </c>
      <c r="AF62" s="0" t="n">
        <v>38.5491</v>
      </c>
      <c r="AG62" s="0" t="n">
        <v>39.4689</v>
      </c>
      <c r="AH62" s="0" t="n">
        <v>1540.28</v>
      </c>
      <c r="AI62" s="0" t="n">
        <v>3.34</v>
      </c>
    </row>
    <row r="63" customFormat="false" ht="15.75" hidden="false" customHeight="false" outlineLevel="0" collapsed="false">
      <c r="B63" s="0" t="n">
        <v>11649.4912</v>
      </c>
      <c r="C63" s="0" t="n">
        <v>41.125</v>
      </c>
      <c r="D63" s="0" t="n">
        <v>42.2624</v>
      </c>
      <c r="E63" s="0" t="n">
        <v>42.9758</v>
      </c>
      <c r="F63" s="0" t="n">
        <v>537.74</v>
      </c>
      <c r="G63" s="0" t="n">
        <v>7.83</v>
      </c>
      <c r="I63" s="0" t="n">
        <v>1662.9104</v>
      </c>
      <c r="J63" s="0" t="n">
        <v>38.3752</v>
      </c>
      <c r="K63" s="0" t="n">
        <v>41.36</v>
      </c>
      <c r="L63" s="0" t="n">
        <v>42.3048</v>
      </c>
      <c r="M63" s="0" t="n">
        <v>1799.48</v>
      </c>
      <c r="N63" s="0" t="n">
        <v>3.87</v>
      </c>
      <c r="P63" s="0" t="n">
        <v>2385.1168</v>
      </c>
      <c r="Q63" s="0" t="n">
        <v>43.2466</v>
      </c>
      <c r="R63" s="0" t="n">
        <v>48.1216</v>
      </c>
      <c r="S63" s="0" t="n">
        <v>48.3476</v>
      </c>
      <c r="T63" s="0" t="n">
        <v>20910.44</v>
      </c>
      <c r="U63" s="0" t="n">
        <v>37.48</v>
      </c>
      <c r="W63" s="0" t="n">
        <v>2682.0488</v>
      </c>
      <c r="X63" s="0" t="n">
        <v>43.1947</v>
      </c>
      <c r="Y63" s="0" t="n">
        <v>48.1007</v>
      </c>
      <c r="Z63" s="0" t="n">
        <v>48.3167</v>
      </c>
      <c r="AA63" s="0" t="n">
        <v>12496.33</v>
      </c>
      <c r="AB63" s="0" t="n">
        <v>23.21</v>
      </c>
      <c r="AD63" s="0" t="n">
        <v>1654.1056</v>
      </c>
      <c r="AE63" s="0" t="n">
        <v>38.46</v>
      </c>
      <c r="AF63" s="0" t="n">
        <v>41.5102</v>
      </c>
      <c r="AG63" s="0" t="n">
        <v>42.4847</v>
      </c>
      <c r="AH63" s="0" t="n">
        <v>1831.84</v>
      </c>
      <c r="AI63" s="0" t="n">
        <v>4.27</v>
      </c>
    </row>
    <row r="64" customFormat="false" ht="15.75" hidden="false" customHeight="false" outlineLevel="0" collapsed="false">
      <c r="B64" s="0" t="n">
        <v>7191.0208</v>
      </c>
      <c r="C64" s="0" t="n">
        <v>36.8364</v>
      </c>
      <c r="D64" s="0" t="n">
        <v>39.2135</v>
      </c>
      <c r="E64" s="0" t="n">
        <v>39.7543</v>
      </c>
      <c r="F64" s="0" t="n">
        <v>546.52</v>
      </c>
      <c r="G64" s="0" t="n">
        <v>7.58</v>
      </c>
      <c r="I64" s="0" t="n">
        <v>764.5728</v>
      </c>
      <c r="J64" s="0" t="n">
        <v>35.0089</v>
      </c>
      <c r="K64" s="0" t="n">
        <v>38.7899</v>
      </c>
      <c r="L64" s="0" t="n">
        <v>39.5523</v>
      </c>
      <c r="M64" s="0" t="n">
        <v>1559.17</v>
      </c>
      <c r="N64" s="0" t="n">
        <v>3.27</v>
      </c>
      <c r="P64" s="0" t="n">
        <v>750.6448</v>
      </c>
      <c r="Q64" s="0" t="n">
        <v>40.8844</v>
      </c>
      <c r="R64" s="0" t="n">
        <v>46.4093</v>
      </c>
      <c r="S64" s="0" t="n">
        <v>46.5086</v>
      </c>
      <c r="T64" s="0" t="n">
        <v>17701.23</v>
      </c>
      <c r="U64" s="0" t="n">
        <v>25.52</v>
      </c>
      <c r="W64" s="0" t="n">
        <v>792.056</v>
      </c>
      <c r="X64" s="0" t="n">
        <v>40.8288</v>
      </c>
      <c r="Y64" s="0" t="n">
        <v>46.4169</v>
      </c>
      <c r="Z64" s="0" t="n">
        <v>46.4932</v>
      </c>
      <c r="AA64" s="0" t="n">
        <v>11012.38</v>
      </c>
      <c r="AB64" s="0" t="n">
        <v>19.39</v>
      </c>
      <c r="AD64" s="0" t="n">
        <v>761.1904</v>
      </c>
      <c r="AE64" s="0" t="n">
        <v>35.0508</v>
      </c>
      <c r="AF64" s="0" t="n">
        <v>38.887</v>
      </c>
      <c r="AG64" s="0" t="n">
        <v>39.6555</v>
      </c>
      <c r="AH64" s="0" t="n">
        <v>1569.38</v>
      </c>
      <c r="AI64" s="0" t="n">
        <v>3.61</v>
      </c>
    </row>
    <row r="65" customFormat="false" ht="15.75" hidden="false" customHeight="false" outlineLevel="0" collapsed="false">
      <c r="B65" s="0" t="n">
        <v>4087.7312</v>
      </c>
      <c r="C65" s="0" t="n">
        <v>32.8734</v>
      </c>
      <c r="D65" s="0" t="n">
        <v>37.0051</v>
      </c>
      <c r="E65" s="0" t="n">
        <v>37.4697</v>
      </c>
      <c r="F65" s="0" t="n">
        <v>520.06</v>
      </c>
      <c r="G65" s="0" t="n">
        <v>6.7</v>
      </c>
      <c r="I65" s="0" t="n">
        <v>357.424</v>
      </c>
      <c r="J65" s="0" t="n">
        <v>31.784</v>
      </c>
      <c r="K65" s="0" t="n">
        <v>36.8634</v>
      </c>
      <c r="L65" s="0" t="n">
        <v>37.5467</v>
      </c>
      <c r="M65" s="0" t="n">
        <v>1397.21</v>
      </c>
      <c r="N65" s="0" t="n">
        <v>2.58</v>
      </c>
      <c r="P65" s="0" t="n">
        <v>325.9736</v>
      </c>
      <c r="Q65" s="0" t="n">
        <v>38.3876</v>
      </c>
      <c r="R65" s="0" t="n">
        <v>44.7266</v>
      </c>
      <c r="S65" s="0" t="n">
        <v>44.7551</v>
      </c>
      <c r="T65" s="0" t="n">
        <v>16834.94</v>
      </c>
      <c r="U65" s="0" t="n">
        <v>22.63</v>
      </c>
      <c r="W65" s="0" t="n">
        <v>331.1568</v>
      </c>
      <c r="X65" s="0" t="n">
        <v>38.3568</v>
      </c>
      <c r="Y65" s="0" t="n">
        <v>44.7631</v>
      </c>
      <c r="Z65" s="0" t="n">
        <v>44.7641</v>
      </c>
      <c r="AA65" s="0" t="n">
        <v>10306.03</v>
      </c>
      <c r="AB65" s="0" t="n">
        <v>17.43</v>
      </c>
      <c r="AD65" s="0" t="n">
        <v>356.7112</v>
      </c>
      <c r="AE65" s="0" t="n">
        <v>31.798</v>
      </c>
      <c r="AF65" s="0" t="n">
        <v>36.8946</v>
      </c>
      <c r="AG65" s="0" t="n">
        <v>37.5807</v>
      </c>
      <c r="AH65" s="0" t="n">
        <v>1389.67</v>
      </c>
      <c r="AI65" s="0" t="n">
        <v>2.89</v>
      </c>
    </row>
    <row r="66" customFormat="false" ht="15.75" hidden="false" customHeight="false" outlineLevel="0" collapsed="false">
      <c r="B66" s="0" t="n">
        <v>2106.0784</v>
      </c>
      <c r="C66" s="0" t="n">
        <v>29.3305</v>
      </c>
      <c r="D66" s="0" t="n">
        <v>35.5001</v>
      </c>
      <c r="E66" s="0" t="n">
        <v>35.9374</v>
      </c>
      <c r="F66" s="0" t="n">
        <v>477.49</v>
      </c>
      <c r="G66" s="0" t="n">
        <v>5.75</v>
      </c>
      <c r="I66" s="0" t="n">
        <v>167.3464</v>
      </c>
      <c r="J66" s="0" t="n">
        <v>28.8496</v>
      </c>
      <c r="K66" s="0" t="n">
        <v>35.5118</v>
      </c>
      <c r="L66" s="0" t="n">
        <v>36.1321</v>
      </c>
      <c r="M66" s="0" t="n">
        <v>1271.73</v>
      </c>
      <c r="N66" s="0" t="n">
        <v>2.18</v>
      </c>
      <c r="P66" s="0" t="n">
        <v>168.344</v>
      </c>
      <c r="Q66" s="0" t="n">
        <v>35.7589</v>
      </c>
      <c r="R66" s="0" t="n">
        <v>43.5554</v>
      </c>
      <c r="S66" s="0" t="n">
        <v>43.4773</v>
      </c>
      <c r="T66" s="0" t="n">
        <v>16333.87</v>
      </c>
      <c r="U66" s="0" t="n">
        <v>19.16</v>
      </c>
      <c r="W66" s="0" t="n">
        <v>169.0888</v>
      </c>
      <c r="X66" s="0" t="n">
        <v>35.7313</v>
      </c>
      <c r="Y66" s="0" t="n">
        <v>43.5593</v>
      </c>
      <c r="Z66" s="0" t="n">
        <v>43.4238</v>
      </c>
      <c r="AA66" s="0" t="n">
        <v>9917.1</v>
      </c>
      <c r="AB66" s="0" t="n">
        <v>15.35</v>
      </c>
      <c r="AD66" s="0" t="n">
        <v>166.4384</v>
      </c>
      <c r="AE66" s="0" t="n">
        <v>28.8419</v>
      </c>
      <c r="AF66" s="0" t="n">
        <v>35.5265</v>
      </c>
      <c r="AG66" s="0" t="n">
        <v>36.1386</v>
      </c>
      <c r="AH66" s="0" t="n">
        <v>1276.28</v>
      </c>
      <c r="AI66" s="0" t="n">
        <v>2.38</v>
      </c>
    </row>
    <row r="67" customFormat="false" ht="15.75" hidden="false" customHeight="false" outlineLevel="0" collapsed="false">
      <c r="B67" s="0" t="n">
        <v>4564.936</v>
      </c>
      <c r="C67" s="0" t="n">
        <v>42.629</v>
      </c>
      <c r="D67" s="0" t="n">
        <v>43.3271</v>
      </c>
      <c r="E67" s="0" t="n">
        <v>44.145</v>
      </c>
      <c r="F67" s="0" t="n">
        <v>343.57</v>
      </c>
      <c r="G67" s="0" t="n">
        <v>4.22</v>
      </c>
      <c r="I67" s="0" t="n">
        <v>1221.5488</v>
      </c>
      <c r="J67" s="0" t="n">
        <v>39.5996</v>
      </c>
      <c r="K67" s="0" t="n">
        <v>41.6299</v>
      </c>
      <c r="L67" s="0" t="n">
        <v>42.678</v>
      </c>
      <c r="M67" s="0" t="n">
        <v>1341.62</v>
      </c>
      <c r="N67" s="0" t="n">
        <v>2.74</v>
      </c>
      <c r="P67" s="0" t="n">
        <v>3908.4976</v>
      </c>
      <c r="Q67" s="0" t="n">
        <v>40.4368</v>
      </c>
      <c r="R67" s="0" t="n">
        <v>42.5833</v>
      </c>
      <c r="S67" s="0" t="n">
        <v>43.1222</v>
      </c>
      <c r="T67" s="0" t="n">
        <v>9923.26</v>
      </c>
      <c r="U67" s="0" t="n">
        <v>14.36</v>
      </c>
      <c r="W67" s="0" t="n">
        <v>4298.6952</v>
      </c>
      <c r="X67" s="0" t="n">
        <v>40.3331</v>
      </c>
      <c r="Y67" s="0" t="n">
        <v>42.5871</v>
      </c>
      <c r="Z67" s="0" t="n">
        <v>43.131</v>
      </c>
      <c r="AA67" s="0" t="n">
        <v>7176.54</v>
      </c>
      <c r="AB67" s="0" t="n">
        <v>13.13</v>
      </c>
      <c r="AD67" s="0" t="n">
        <v>1212.9104</v>
      </c>
      <c r="AE67" s="0" t="n">
        <v>39.6914</v>
      </c>
      <c r="AF67" s="0" t="n">
        <v>41.7781</v>
      </c>
      <c r="AG67" s="0" t="n">
        <v>42.8526</v>
      </c>
      <c r="AH67" s="0" t="n">
        <v>1347.83</v>
      </c>
      <c r="AI67" s="0" t="n">
        <v>2.98</v>
      </c>
    </row>
    <row r="68" customFormat="false" ht="15.75" hidden="false" customHeight="false" outlineLevel="0" collapsed="false">
      <c r="B68" s="0" t="n">
        <v>2734.8984</v>
      </c>
      <c r="C68" s="0" t="n">
        <v>38.6143</v>
      </c>
      <c r="D68" s="0" t="n">
        <v>40.0235</v>
      </c>
      <c r="E68" s="0" t="n">
        <v>41.2911</v>
      </c>
      <c r="F68" s="0" t="n">
        <v>324.86</v>
      </c>
      <c r="G68" s="0" t="n">
        <v>3.81</v>
      </c>
      <c r="I68" s="0" t="n">
        <v>598.0152</v>
      </c>
      <c r="J68" s="0" t="n">
        <v>35.8525</v>
      </c>
      <c r="K68" s="0" t="n">
        <v>39.0104</v>
      </c>
      <c r="L68" s="0" t="n">
        <v>40.2257</v>
      </c>
      <c r="M68" s="0" t="n">
        <v>1173.88</v>
      </c>
      <c r="N68" s="0" t="n">
        <v>2.26</v>
      </c>
      <c r="P68" s="0" t="n">
        <v>1835.5984</v>
      </c>
      <c r="Q68" s="0" t="n">
        <v>37.175</v>
      </c>
      <c r="R68" s="0" t="n">
        <v>39.8451</v>
      </c>
      <c r="S68" s="0" t="n">
        <v>40.2102</v>
      </c>
      <c r="T68" s="0" t="n">
        <v>8885.96</v>
      </c>
      <c r="U68" s="0" t="n">
        <v>12.55</v>
      </c>
      <c r="W68" s="0" t="n">
        <v>1977.2824</v>
      </c>
      <c r="X68" s="0" t="n">
        <v>37.04</v>
      </c>
      <c r="Y68" s="0" t="n">
        <v>39.8859</v>
      </c>
      <c r="Z68" s="0" t="n">
        <v>40.2038</v>
      </c>
      <c r="AA68" s="0" t="n">
        <v>6165.72</v>
      </c>
      <c r="AB68" s="0" t="n">
        <v>10.8</v>
      </c>
      <c r="AD68" s="0" t="n">
        <v>595.9336</v>
      </c>
      <c r="AE68" s="0" t="n">
        <v>35.8898</v>
      </c>
      <c r="AF68" s="0" t="n">
        <v>39.0874</v>
      </c>
      <c r="AG68" s="0" t="n">
        <v>40.2906</v>
      </c>
      <c r="AH68" s="0" t="n">
        <v>1178.06</v>
      </c>
      <c r="AI68" s="0" t="n">
        <v>2.45</v>
      </c>
    </row>
    <row r="69" customFormat="false" ht="15.75" hidden="false" customHeight="false" outlineLevel="0" collapsed="false">
      <c r="B69" s="0" t="n">
        <v>1504.184</v>
      </c>
      <c r="C69" s="0" t="n">
        <v>34.7861</v>
      </c>
      <c r="D69" s="0" t="n">
        <v>37.8547</v>
      </c>
      <c r="E69" s="0" t="n">
        <v>39.0626</v>
      </c>
      <c r="F69" s="0" t="n">
        <v>303.29</v>
      </c>
      <c r="G69" s="0" t="n">
        <v>3.44</v>
      </c>
      <c r="I69" s="0" t="n">
        <v>290.9392</v>
      </c>
      <c r="J69" s="0" t="n">
        <v>32.4444</v>
      </c>
      <c r="K69" s="0" t="n">
        <v>37.0814</v>
      </c>
      <c r="L69" s="0" t="n">
        <v>38.2896</v>
      </c>
      <c r="M69" s="0" t="n">
        <v>1035.29</v>
      </c>
      <c r="N69" s="0" t="n">
        <v>1.9</v>
      </c>
      <c r="P69" s="0" t="n">
        <v>888.136</v>
      </c>
      <c r="Q69" s="0" t="n">
        <v>34.2346</v>
      </c>
      <c r="R69" s="0" t="n">
        <v>37.7067</v>
      </c>
      <c r="S69" s="0" t="n">
        <v>37.9164</v>
      </c>
      <c r="T69" s="0" t="n">
        <v>7940.85</v>
      </c>
      <c r="U69" s="0" t="n">
        <v>10.88</v>
      </c>
      <c r="W69" s="0" t="n">
        <v>933.8584</v>
      </c>
      <c r="X69" s="0" t="n">
        <v>34.1233</v>
      </c>
      <c r="Y69" s="0" t="n">
        <v>37.7354</v>
      </c>
      <c r="Z69" s="0" t="n">
        <v>37.8815</v>
      </c>
      <c r="AA69" s="0" t="n">
        <v>5360.78</v>
      </c>
      <c r="AB69" s="0" t="n">
        <v>8.79</v>
      </c>
      <c r="AD69" s="0" t="n">
        <v>290.0224</v>
      </c>
      <c r="AE69" s="0" t="n">
        <v>32.451</v>
      </c>
      <c r="AF69" s="0" t="n">
        <v>37.1065</v>
      </c>
      <c r="AG69" s="0" t="n">
        <v>38.3413</v>
      </c>
      <c r="AH69" s="0" t="n">
        <v>1038.43</v>
      </c>
      <c r="AI69" s="0" t="n">
        <v>1.99</v>
      </c>
    </row>
    <row r="70" customFormat="false" ht="15.75" hidden="false" customHeight="false" outlineLevel="0" collapsed="false">
      <c r="B70" s="0" t="n">
        <v>756.2528</v>
      </c>
      <c r="C70" s="0" t="n">
        <v>31.4451</v>
      </c>
      <c r="D70" s="0" t="n">
        <v>36.3225</v>
      </c>
      <c r="E70" s="0" t="n">
        <v>37.3644</v>
      </c>
      <c r="F70" s="0" t="n">
        <v>274.06</v>
      </c>
      <c r="G70" s="0" t="n">
        <v>3</v>
      </c>
      <c r="I70" s="0" t="n">
        <v>143.4136</v>
      </c>
      <c r="J70" s="0" t="n">
        <v>29.6417</v>
      </c>
      <c r="K70" s="0" t="n">
        <v>35.6966</v>
      </c>
      <c r="L70" s="0" t="n">
        <v>36.7878</v>
      </c>
      <c r="M70" s="0" t="n">
        <v>928.03</v>
      </c>
      <c r="N70" s="0" t="n">
        <v>1.55</v>
      </c>
      <c r="P70" s="0" t="n">
        <v>464.0016</v>
      </c>
      <c r="Q70" s="0" t="n">
        <v>31.6278</v>
      </c>
      <c r="R70" s="0" t="n">
        <v>36.1371</v>
      </c>
      <c r="S70" s="0" t="n">
        <v>36.286</v>
      </c>
      <c r="T70" s="0" t="n">
        <v>7312.08</v>
      </c>
      <c r="U70" s="0" t="n">
        <v>9.14</v>
      </c>
      <c r="W70" s="0" t="n">
        <v>478.596</v>
      </c>
      <c r="X70" s="0" t="n">
        <v>31.5411</v>
      </c>
      <c r="Y70" s="0" t="n">
        <v>36.0839</v>
      </c>
      <c r="Z70" s="0" t="n">
        <v>36.2119</v>
      </c>
      <c r="AA70" s="0" t="n">
        <v>4744.76</v>
      </c>
      <c r="AB70" s="0" t="n">
        <v>7.91</v>
      </c>
      <c r="AD70" s="0" t="n">
        <v>142.9776</v>
      </c>
      <c r="AE70" s="0" t="n">
        <v>29.6377</v>
      </c>
      <c r="AF70" s="0" t="n">
        <v>35.7007</v>
      </c>
      <c r="AG70" s="0" t="n">
        <v>36.8076</v>
      </c>
      <c r="AH70" s="0" t="n">
        <v>933.96</v>
      </c>
      <c r="AI70" s="0" t="n">
        <v>1.69</v>
      </c>
    </row>
    <row r="71" s="130" customFormat="true" ht="15.75" hidden="false" customHeight="false" outlineLevel="0" collapsed="false">
      <c r="B71" s="130" t="n">
        <v>21757.312</v>
      </c>
      <c r="C71" s="130" t="n">
        <v>44.7481</v>
      </c>
      <c r="D71" s="130" t="n">
        <v>47.4251</v>
      </c>
      <c r="E71" s="130" t="n">
        <v>48.3336</v>
      </c>
      <c r="F71" s="130" t="n">
        <v>5253.99</v>
      </c>
      <c r="G71" s="130" t="n">
        <v>58.48</v>
      </c>
      <c r="P71" s="130" t="n">
        <v>5822.5402</v>
      </c>
      <c r="Q71" s="130" t="n">
        <v>42.8798</v>
      </c>
      <c r="R71" s="130" t="n">
        <v>45.5206</v>
      </c>
      <c r="S71" s="130" t="n">
        <v>45.8076</v>
      </c>
      <c r="T71" s="130" t="n">
        <v>21376.21</v>
      </c>
      <c r="U71" s="130" t="n">
        <v>28.19</v>
      </c>
      <c r="W71" s="130" t="n">
        <v>5865.9005</v>
      </c>
      <c r="X71" s="130" t="n">
        <v>42.8242</v>
      </c>
      <c r="Y71" s="130" t="n">
        <v>45.4211</v>
      </c>
      <c r="Z71" s="130" t="n">
        <v>45.7587</v>
      </c>
      <c r="AA71" s="130" t="n">
        <v>15780.21</v>
      </c>
      <c r="AB71" s="130" t="n">
        <v>26.48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3.376</v>
      </c>
      <c r="C72" s="0" t="n">
        <v>42.395</v>
      </c>
      <c r="D72" s="0" t="n">
        <v>45.7731</v>
      </c>
      <c r="E72" s="0" t="n">
        <v>46.4663</v>
      </c>
      <c r="F72" s="0" t="n">
        <v>5054</v>
      </c>
      <c r="G72" s="0" t="n">
        <v>55.99</v>
      </c>
      <c r="P72" s="0" t="n">
        <v>2892.6778</v>
      </c>
      <c r="Q72" s="0" t="n">
        <v>38.8922</v>
      </c>
      <c r="R72" s="0" t="n">
        <v>42.6501</v>
      </c>
      <c r="S72" s="0" t="n">
        <v>42.8836</v>
      </c>
      <c r="T72" s="0" t="n">
        <v>18862.03</v>
      </c>
      <c r="U72" s="0" t="n">
        <v>26.07</v>
      </c>
      <c r="W72" s="0" t="n">
        <v>2902.3046</v>
      </c>
      <c r="X72" s="0" t="n">
        <v>38.8614</v>
      </c>
      <c r="Y72" s="0" t="n">
        <v>42.5406</v>
      </c>
      <c r="Z72" s="0" t="n">
        <v>42.8148</v>
      </c>
      <c r="AA72" s="0" t="n">
        <v>13480.52</v>
      </c>
      <c r="AB72" s="0" t="n">
        <v>22.54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9.1984</v>
      </c>
      <c r="C73" s="0" t="n">
        <v>39.772</v>
      </c>
      <c r="D73" s="0" t="n">
        <v>44.1412</v>
      </c>
      <c r="E73" s="0" t="n">
        <v>44.6657</v>
      </c>
      <c r="F73" s="0" t="n">
        <v>4824.82</v>
      </c>
      <c r="G73" s="0" t="n">
        <v>51.54</v>
      </c>
      <c r="P73" s="0" t="n">
        <v>1376.8253</v>
      </c>
      <c r="Q73" s="0" t="n">
        <v>35.1563</v>
      </c>
      <c r="R73" s="0" t="n">
        <v>40.4766</v>
      </c>
      <c r="S73" s="0" t="n">
        <v>40.3485</v>
      </c>
      <c r="T73" s="0" t="n">
        <v>16718.82</v>
      </c>
      <c r="U73" s="0" t="n">
        <v>23.18</v>
      </c>
      <c r="W73" s="0" t="n">
        <v>1375.3642</v>
      </c>
      <c r="X73" s="0" t="n">
        <v>35.1324</v>
      </c>
      <c r="Y73" s="0" t="n">
        <v>40.3733</v>
      </c>
      <c r="Z73" s="0" t="n">
        <v>40.279</v>
      </c>
      <c r="AA73" s="0" t="n">
        <v>11594.27</v>
      </c>
      <c r="AB73" s="0" t="n">
        <v>19.03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7.7216</v>
      </c>
      <c r="C74" s="0" t="n">
        <v>36.8883</v>
      </c>
      <c r="D74" s="0" t="n">
        <v>42.951</v>
      </c>
      <c r="E74" s="0" t="n">
        <v>43.3326</v>
      </c>
      <c r="F74" s="0" t="n">
        <v>4594.18</v>
      </c>
      <c r="G74" s="0" t="n">
        <v>50.11</v>
      </c>
      <c r="P74" s="0" t="n">
        <v>631.0373</v>
      </c>
      <c r="Q74" s="0" t="n">
        <v>31.8772</v>
      </c>
      <c r="R74" s="0" t="n">
        <v>38.9349</v>
      </c>
      <c r="S74" s="0" t="n">
        <v>38.2492</v>
      </c>
      <c r="T74" s="0" t="n">
        <v>14977.81</v>
      </c>
      <c r="U74" s="0" t="n">
        <v>19.36</v>
      </c>
      <c r="W74" s="0" t="n">
        <v>622.1203</v>
      </c>
      <c r="X74" s="0" t="n">
        <v>31.8672</v>
      </c>
      <c r="Y74" s="0" t="n">
        <v>38.832</v>
      </c>
      <c r="Z74" s="0" t="n">
        <v>38.1506</v>
      </c>
      <c r="AA74" s="0" t="n">
        <v>9924</v>
      </c>
      <c r="AB74" s="0" t="n">
        <v>15.85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44.9088</v>
      </c>
      <c r="C75" s="0" t="n">
        <v>44.7054</v>
      </c>
      <c r="D75" s="0" t="n">
        <v>48.6911</v>
      </c>
      <c r="E75" s="0" t="n">
        <v>48.4992</v>
      </c>
      <c r="F75" s="0" t="n">
        <v>5050.04</v>
      </c>
      <c r="G75" s="0" t="n">
        <v>58.68</v>
      </c>
      <c r="P75" s="0" t="n">
        <v>351.876</v>
      </c>
      <c r="Q75" s="0" t="n">
        <v>46.5976</v>
      </c>
      <c r="R75" s="0" t="n">
        <v>44.728</v>
      </c>
      <c r="S75" s="0" t="n">
        <v>44.7561</v>
      </c>
      <c r="T75" s="0" t="n">
        <v>8354.89</v>
      </c>
      <c r="U75" s="0" t="n">
        <v>9.07</v>
      </c>
      <c r="W75" s="0" t="n">
        <v>351.3144</v>
      </c>
      <c r="X75" s="0" t="n">
        <v>46.5478</v>
      </c>
      <c r="Y75" s="0" t="n">
        <v>44.7204</v>
      </c>
      <c r="Z75" s="0" t="n">
        <v>44.7724</v>
      </c>
      <c r="AA75" s="0" t="n">
        <v>5335.7</v>
      </c>
      <c r="AB75" s="0" t="n">
        <v>6.26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03.1544</v>
      </c>
      <c r="C76" s="0" t="n">
        <v>42.3721</v>
      </c>
      <c r="D76" s="0" t="n">
        <v>46.9928</v>
      </c>
      <c r="E76" s="0" t="n">
        <v>46.2208</v>
      </c>
      <c r="F76" s="0" t="n">
        <v>4819.1</v>
      </c>
      <c r="G76" s="0" t="n">
        <v>54.45</v>
      </c>
      <c r="P76" s="0" t="n">
        <v>256.108</v>
      </c>
      <c r="Q76" s="0" t="n">
        <v>42.522</v>
      </c>
      <c r="R76" s="0" t="n">
        <v>41.0079</v>
      </c>
      <c r="S76" s="0" t="n">
        <v>41.1689</v>
      </c>
      <c r="T76" s="0" t="n">
        <v>8172.84</v>
      </c>
      <c r="U76" s="0" t="n">
        <v>8.89</v>
      </c>
      <c r="W76" s="0" t="n">
        <v>254.7352</v>
      </c>
      <c r="X76" s="0" t="n">
        <v>42.4968</v>
      </c>
      <c r="Y76" s="0" t="n">
        <v>41.0406</v>
      </c>
      <c r="Z76" s="0" t="n">
        <v>41.1697</v>
      </c>
      <c r="AA76" s="0" t="n">
        <v>5204.03</v>
      </c>
      <c r="AB76" s="0" t="n">
        <v>5.98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4.192</v>
      </c>
      <c r="C77" s="0" t="n">
        <v>39.6745</v>
      </c>
      <c r="D77" s="0" t="n">
        <v>45.6501</v>
      </c>
      <c r="E77" s="0" t="n">
        <v>44.0955</v>
      </c>
      <c r="F77" s="0" t="n">
        <v>4687.33</v>
      </c>
      <c r="G77" s="0" t="n">
        <v>50.37</v>
      </c>
      <c r="P77" s="0" t="n">
        <v>190.2072</v>
      </c>
      <c r="Q77" s="0" t="n">
        <v>38.0387</v>
      </c>
      <c r="R77" s="0" t="n">
        <v>39.0192</v>
      </c>
      <c r="S77" s="0" t="n">
        <v>39.2538</v>
      </c>
      <c r="T77" s="0" t="n">
        <v>8087.68</v>
      </c>
      <c r="U77" s="0" t="n">
        <v>8.53</v>
      </c>
      <c r="W77" s="0" t="n">
        <v>186.9288</v>
      </c>
      <c r="X77" s="0" t="n">
        <v>38.0248</v>
      </c>
      <c r="Y77" s="0" t="n">
        <v>39.0205</v>
      </c>
      <c r="Z77" s="0" t="n">
        <v>39.2433</v>
      </c>
      <c r="AA77" s="0" t="n">
        <v>5062.68</v>
      </c>
      <c r="AB77" s="0" t="n">
        <v>6.8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30.0472</v>
      </c>
      <c r="C78" s="0" t="n">
        <v>36.6009</v>
      </c>
      <c r="D78" s="0" t="n">
        <v>44.6779</v>
      </c>
      <c r="E78" s="0" t="n">
        <v>42.6555</v>
      </c>
      <c r="F78" s="0" t="n">
        <v>4602.09</v>
      </c>
      <c r="G78" s="0" t="n">
        <v>49.01</v>
      </c>
      <c r="P78" s="0" t="n">
        <v>135.1696</v>
      </c>
      <c r="Q78" s="0" t="n">
        <v>33.3741</v>
      </c>
      <c r="R78" s="0" t="n">
        <v>37.8941</v>
      </c>
      <c r="S78" s="0" t="n">
        <v>37.9728</v>
      </c>
      <c r="T78" s="0" t="n">
        <v>8031.25</v>
      </c>
      <c r="U78" s="0" t="n">
        <v>8.61</v>
      </c>
      <c r="W78" s="0" t="n">
        <v>133.8776</v>
      </c>
      <c r="X78" s="0" t="n">
        <v>33.3616</v>
      </c>
      <c r="Y78" s="0" t="n">
        <v>37.8514</v>
      </c>
      <c r="Z78" s="0" t="n">
        <v>37.9171</v>
      </c>
      <c r="AA78" s="0" t="n">
        <v>4954.39</v>
      </c>
      <c r="AB78" s="0" t="n">
        <v>6.64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69.0504</v>
      </c>
      <c r="C79" s="0" t="n">
        <v>44.715</v>
      </c>
      <c r="D79" s="0" t="n">
        <v>48.6496</v>
      </c>
      <c r="E79" s="0" t="n">
        <v>48.839</v>
      </c>
      <c r="F79" s="0" t="n">
        <v>5111.55</v>
      </c>
      <c r="G79" s="0" t="n">
        <v>57.92</v>
      </c>
      <c r="P79" s="0" t="n">
        <v>706.4835</v>
      </c>
      <c r="Q79" s="0" t="n">
        <v>48.8607</v>
      </c>
      <c r="R79" s="0" t="n">
        <v>52.1765</v>
      </c>
      <c r="S79" s="0" t="n">
        <v>53.2363</v>
      </c>
      <c r="T79" s="0" t="n">
        <v>14974.63</v>
      </c>
      <c r="U79" s="0" t="n">
        <v>19.22</v>
      </c>
      <c r="W79" s="0" t="n">
        <v>720.1773</v>
      </c>
      <c r="X79" s="0" t="n">
        <v>48.8613</v>
      </c>
      <c r="Y79" s="0" t="n">
        <v>52.1384</v>
      </c>
      <c r="Z79" s="0" t="n">
        <v>53.2053</v>
      </c>
      <c r="AA79" s="0" t="n">
        <v>9617.54</v>
      </c>
      <c r="AB79" s="0" t="n">
        <v>16.44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51.3392</v>
      </c>
      <c r="C80" s="0" t="n">
        <v>42.0266</v>
      </c>
      <c r="D80" s="0" t="n">
        <v>46.7215</v>
      </c>
      <c r="E80" s="0" t="n">
        <v>46.8994</v>
      </c>
      <c r="F80" s="0" t="n">
        <v>4871.5</v>
      </c>
      <c r="G80" s="0" t="n">
        <v>54.21</v>
      </c>
      <c r="P80" s="0" t="n">
        <v>414.8858</v>
      </c>
      <c r="Q80" s="0" t="n">
        <v>45.1977</v>
      </c>
      <c r="R80" s="0" t="n">
        <v>49</v>
      </c>
      <c r="S80" s="0" t="n">
        <v>50.281</v>
      </c>
      <c r="T80" s="0" t="n">
        <v>14559.27</v>
      </c>
      <c r="U80" s="0" t="n">
        <v>18.42</v>
      </c>
      <c r="W80" s="0" t="n">
        <v>419.2822</v>
      </c>
      <c r="X80" s="0" t="n">
        <v>45.1705</v>
      </c>
      <c r="Y80" s="0" t="n">
        <v>49.0133</v>
      </c>
      <c r="Z80" s="0" t="n">
        <v>50.2479</v>
      </c>
      <c r="AA80" s="0" t="n">
        <v>9261.27</v>
      </c>
      <c r="AB80" s="0" t="n">
        <v>15.5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9.5912</v>
      </c>
      <c r="C81" s="0" t="n">
        <v>39.2677</v>
      </c>
      <c r="D81" s="0" t="n">
        <v>44.9307</v>
      </c>
      <c r="E81" s="0" t="n">
        <v>45.0639</v>
      </c>
      <c r="F81" s="0" t="n">
        <v>4622.98</v>
      </c>
      <c r="G81" s="0" t="n">
        <v>52.12</v>
      </c>
      <c r="P81" s="0" t="n">
        <v>245.7309</v>
      </c>
      <c r="Q81" s="0" t="n">
        <v>41.5624</v>
      </c>
      <c r="R81" s="0" t="n">
        <v>46.6296</v>
      </c>
      <c r="S81" s="0" t="n">
        <v>47.9645</v>
      </c>
      <c r="T81" s="0" t="n">
        <v>14141.22</v>
      </c>
      <c r="U81" s="0" t="n">
        <v>19.09</v>
      </c>
      <c r="W81" s="0" t="n">
        <v>244.6176</v>
      </c>
      <c r="X81" s="0" t="n">
        <v>41.4783</v>
      </c>
      <c r="Y81" s="0" t="n">
        <v>46.6109</v>
      </c>
      <c r="Z81" s="0" t="n">
        <v>47.9071</v>
      </c>
      <c r="AA81" s="0" t="n">
        <v>8831.02</v>
      </c>
      <c r="AB81" s="0" t="n">
        <v>14.55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5.4008</v>
      </c>
      <c r="C82" s="0" t="n">
        <v>36.4866</v>
      </c>
      <c r="D82" s="0" t="n">
        <v>43.5832</v>
      </c>
      <c r="E82" s="0" t="n">
        <v>43.7101</v>
      </c>
      <c r="F82" s="0" t="n">
        <v>4563.36</v>
      </c>
      <c r="G82" s="0" t="n">
        <v>47.75</v>
      </c>
      <c r="P82" s="0" t="n">
        <v>152.3027</v>
      </c>
      <c r="Q82" s="0" t="n">
        <v>37.9521</v>
      </c>
      <c r="R82" s="0" t="n">
        <v>44.787</v>
      </c>
      <c r="S82" s="0" t="n">
        <v>46.346</v>
      </c>
      <c r="T82" s="0" t="n">
        <v>13838.83</v>
      </c>
      <c r="U82" s="0" t="n">
        <v>17.95</v>
      </c>
      <c r="W82" s="0" t="n">
        <v>148.5664</v>
      </c>
      <c r="X82" s="0" t="n">
        <v>37.8895</v>
      </c>
      <c r="Y82" s="0" t="n">
        <v>44.8637</v>
      </c>
      <c r="Z82" s="0" t="n">
        <v>46.3607</v>
      </c>
      <c r="AA82" s="0" t="n">
        <v>8621.54</v>
      </c>
      <c r="AB82" s="0" t="n">
        <v>14.91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8.9384</v>
      </c>
      <c r="C83" s="0" t="n">
        <v>42.0775</v>
      </c>
      <c r="D83" s="0" t="n">
        <v>43.8968</v>
      </c>
      <c r="E83" s="0" t="n">
        <v>44.52</v>
      </c>
      <c r="F83" s="0" t="n">
        <v>2096.28</v>
      </c>
      <c r="G83" s="0" t="n">
        <v>27.69</v>
      </c>
      <c r="I83" s="130" t="n">
        <v>3627.9856</v>
      </c>
      <c r="J83" s="130" t="n">
        <v>40.6787</v>
      </c>
      <c r="K83" s="130" t="n">
        <v>43.1132</v>
      </c>
      <c r="L83" s="130" t="n">
        <v>43.6742</v>
      </c>
      <c r="M83" s="130" t="n">
        <v>7323.65</v>
      </c>
      <c r="N83" s="130" t="n">
        <v>13.16</v>
      </c>
      <c r="AD83" s="0" t="n">
        <v>3586.2656</v>
      </c>
      <c r="AE83" s="0" t="n">
        <v>40.8347</v>
      </c>
      <c r="AF83" s="0" t="n">
        <v>43.2911</v>
      </c>
      <c r="AG83" s="0" t="n">
        <v>43.9073</v>
      </c>
      <c r="AH83" s="0" t="n">
        <v>7444.91</v>
      </c>
      <c r="AI83" s="0" t="n">
        <v>16.63</v>
      </c>
    </row>
    <row r="84" customFormat="false" ht="15.75" hidden="false" customHeight="false" outlineLevel="0" collapsed="false">
      <c r="B84" s="0" t="n">
        <v>13112.9568</v>
      </c>
      <c r="C84" s="0" t="n">
        <v>38.6372</v>
      </c>
      <c r="D84" s="0" t="n">
        <v>40.9904</v>
      </c>
      <c r="E84" s="0" t="n">
        <v>41.4023</v>
      </c>
      <c r="F84" s="0" t="n">
        <v>1998.43</v>
      </c>
      <c r="G84" s="0" t="n">
        <v>24.92</v>
      </c>
      <c r="I84" s="0" t="n">
        <v>1783.0992</v>
      </c>
      <c r="J84" s="0" t="n">
        <v>37.5295</v>
      </c>
      <c r="K84" s="0" t="n">
        <v>40.6167</v>
      </c>
      <c r="L84" s="0" t="n">
        <v>40.899</v>
      </c>
      <c r="M84" s="0" t="n">
        <v>6470.69</v>
      </c>
      <c r="N84" s="0" t="n">
        <v>11.72</v>
      </c>
      <c r="AD84" s="0" t="n">
        <v>1772.5984</v>
      </c>
      <c r="AE84" s="0" t="n">
        <v>37.5919</v>
      </c>
      <c r="AF84" s="0" t="n">
        <v>40.7093</v>
      </c>
      <c r="AG84" s="0" t="n">
        <v>40.9941</v>
      </c>
      <c r="AH84" s="0" t="n">
        <v>6607.51</v>
      </c>
      <c r="AI84" s="0" t="n">
        <v>14.67</v>
      </c>
    </row>
    <row r="85" customFormat="false" ht="15.75" hidden="false" customHeight="false" outlineLevel="0" collapsed="false">
      <c r="B85" s="0" t="n">
        <v>7461.7752</v>
      </c>
      <c r="C85" s="0" t="n">
        <v>35.5501</v>
      </c>
      <c r="D85" s="0" t="n">
        <v>38.8062</v>
      </c>
      <c r="E85" s="0" t="n">
        <v>39.0372</v>
      </c>
      <c r="F85" s="0" t="n">
        <v>1885.49</v>
      </c>
      <c r="G85" s="0" t="n">
        <v>21.67</v>
      </c>
      <c r="I85" s="0" t="n">
        <v>897.0888</v>
      </c>
      <c r="J85" s="0" t="n">
        <v>34.5476</v>
      </c>
      <c r="K85" s="0" t="n">
        <v>38.5309</v>
      </c>
      <c r="L85" s="0" t="n">
        <v>38.5833</v>
      </c>
      <c r="M85" s="0" t="n">
        <v>5836.13</v>
      </c>
      <c r="N85" s="0" t="n">
        <v>9.93</v>
      </c>
      <c r="AD85" s="0" t="n">
        <v>894.1152</v>
      </c>
      <c r="AE85" s="0" t="n">
        <v>34.5603</v>
      </c>
      <c r="AF85" s="0" t="n">
        <v>38.5342</v>
      </c>
      <c r="AG85" s="0" t="n">
        <v>38.6068</v>
      </c>
      <c r="AH85" s="0" t="n">
        <v>5925.63</v>
      </c>
      <c r="AI85" s="0" t="n">
        <v>11.91</v>
      </c>
    </row>
    <row r="86" customFormat="false" ht="15.75" hidden="false" customHeight="false" outlineLevel="0" collapsed="false">
      <c r="B86" s="0" t="n">
        <v>4379.8568</v>
      </c>
      <c r="C86" s="0" t="n">
        <v>32.7062</v>
      </c>
      <c r="D86" s="0" t="n">
        <v>37.1557</v>
      </c>
      <c r="E86" s="0" t="n">
        <v>37.237</v>
      </c>
      <c r="F86" s="0" t="n">
        <v>1789.9</v>
      </c>
      <c r="G86" s="0" t="n">
        <v>19.58</v>
      </c>
      <c r="I86" s="0" t="n">
        <v>484.1048</v>
      </c>
      <c r="J86" s="0" t="n">
        <v>31.9222</v>
      </c>
      <c r="K86" s="0" t="n">
        <v>36.9766</v>
      </c>
      <c r="L86" s="0" t="n">
        <v>36.92</v>
      </c>
      <c r="M86" s="0" t="n">
        <v>5373.47</v>
      </c>
      <c r="N86" s="0" t="n">
        <v>9.15</v>
      </c>
      <c r="AD86" s="0" t="n">
        <v>482.4448</v>
      </c>
      <c r="AE86" s="0" t="n">
        <v>31.9103</v>
      </c>
      <c r="AF86" s="0" t="n">
        <v>36.9519</v>
      </c>
      <c r="AG86" s="0" t="n">
        <v>36.8768</v>
      </c>
      <c r="AH86" s="0" t="n">
        <v>5449.73</v>
      </c>
      <c r="AI86" s="0" t="n">
        <v>10.47</v>
      </c>
    </row>
    <row r="87" customFormat="false" ht="15.75" hidden="false" customHeight="false" outlineLevel="0" collapsed="false">
      <c r="B87" s="0" t="n">
        <v>24568.7573</v>
      </c>
      <c r="C87" s="0" t="n">
        <v>44.7693</v>
      </c>
      <c r="D87" s="0" t="n">
        <v>46.6525</v>
      </c>
      <c r="E87" s="0" t="n">
        <v>46.9657</v>
      </c>
      <c r="F87" s="0" t="n">
        <v>3544.97</v>
      </c>
      <c r="G87" s="0" t="n">
        <v>47.76</v>
      </c>
      <c r="I87" s="0" t="n">
        <v>5547.2755</v>
      </c>
      <c r="J87" s="0" t="n">
        <v>42.4469</v>
      </c>
      <c r="K87" s="0" t="n">
        <v>45.8818</v>
      </c>
      <c r="L87" s="0" t="n">
        <v>45.9383</v>
      </c>
      <c r="M87" s="0" t="n">
        <v>15457.04</v>
      </c>
      <c r="N87" s="0" t="n">
        <v>28.04</v>
      </c>
      <c r="AD87" s="0" t="n">
        <v>5518.3838</v>
      </c>
      <c r="AE87" s="0" t="n">
        <v>42.5829</v>
      </c>
      <c r="AF87" s="0" t="n">
        <v>46.0416</v>
      </c>
      <c r="AG87" s="0" t="n">
        <v>46.112</v>
      </c>
      <c r="AH87" s="0" t="n">
        <v>15655.73</v>
      </c>
      <c r="AI87" s="0" t="n">
        <v>33.15</v>
      </c>
    </row>
    <row r="88" customFormat="false" ht="15.75" hidden="false" customHeight="false" outlineLevel="0" collapsed="false">
      <c r="B88" s="0" t="n">
        <v>16499.1869</v>
      </c>
      <c r="C88" s="0" t="n">
        <v>40.8216</v>
      </c>
      <c r="D88" s="0" t="n">
        <v>43.4459</v>
      </c>
      <c r="E88" s="0" t="n">
        <v>43.7222</v>
      </c>
      <c r="F88" s="0" t="n">
        <v>3394.47</v>
      </c>
      <c r="G88" s="0" t="n">
        <v>44.26</v>
      </c>
      <c r="I88" s="0" t="n">
        <v>2837.7744</v>
      </c>
      <c r="J88" s="0" t="n">
        <v>38.4684</v>
      </c>
      <c r="K88" s="0" t="n">
        <v>43.1717</v>
      </c>
      <c r="L88" s="0" t="n">
        <v>43.2175</v>
      </c>
      <c r="M88" s="0" t="n">
        <v>13475.04</v>
      </c>
      <c r="N88" s="0" t="n">
        <v>25.8</v>
      </c>
      <c r="AD88" s="0" t="n">
        <v>2827.247</v>
      </c>
      <c r="AE88" s="0" t="n">
        <v>38.5124</v>
      </c>
      <c r="AF88" s="0" t="n">
        <v>43.2672</v>
      </c>
      <c r="AG88" s="0" t="n">
        <v>43.2969</v>
      </c>
      <c r="AH88" s="0" t="n">
        <v>13650.31</v>
      </c>
      <c r="AI88" s="0" t="n">
        <v>28.62</v>
      </c>
    </row>
    <row r="89" customFormat="false" ht="15.75" hidden="false" customHeight="false" outlineLevel="0" collapsed="false">
      <c r="B89" s="0" t="n">
        <v>10798.3829</v>
      </c>
      <c r="C89" s="0" t="n">
        <v>37.0614</v>
      </c>
      <c r="D89" s="0" t="n">
        <v>41.0407</v>
      </c>
      <c r="E89" s="0" t="n">
        <v>40.9851</v>
      </c>
      <c r="F89" s="0" t="n">
        <v>3186.74</v>
      </c>
      <c r="G89" s="0" t="n">
        <v>40.63</v>
      </c>
      <c r="I89" s="0" t="n">
        <v>1398.8477</v>
      </c>
      <c r="J89" s="0" t="n">
        <v>34.809</v>
      </c>
      <c r="K89" s="0" t="n">
        <v>41.0889</v>
      </c>
      <c r="L89" s="0" t="n">
        <v>40.8723</v>
      </c>
      <c r="M89" s="0" t="n">
        <v>11761.57</v>
      </c>
      <c r="N89" s="0" t="n">
        <v>21.31</v>
      </c>
      <c r="AD89" s="0" t="n">
        <v>1395.3192</v>
      </c>
      <c r="AE89" s="0" t="n">
        <v>34.8188</v>
      </c>
      <c r="AF89" s="0" t="n">
        <v>41.1158</v>
      </c>
      <c r="AG89" s="0" t="n">
        <v>40.8969</v>
      </c>
      <c r="AH89" s="0" t="n">
        <v>11940.38</v>
      </c>
      <c r="AI89" s="0" t="n">
        <v>25.9</v>
      </c>
    </row>
    <row r="90" customFormat="false" ht="15.75" hidden="false" customHeight="false" outlineLevel="0" collapsed="false">
      <c r="B90" s="0" t="n">
        <v>6943.2187</v>
      </c>
      <c r="C90" s="0" t="n">
        <v>33.4491</v>
      </c>
      <c r="D90" s="0" t="n">
        <v>39.3529</v>
      </c>
      <c r="E90" s="0" t="n">
        <v>38.77</v>
      </c>
      <c r="F90" s="0" t="n">
        <v>3048.25</v>
      </c>
      <c r="G90" s="0" t="n">
        <v>39.36</v>
      </c>
      <c r="I90" s="0" t="n">
        <v>705.3998</v>
      </c>
      <c r="J90" s="0" t="n">
        <v>31.7772</v>
      </c>
      <c r="K90" s="0" t="n">
        <v>39.6265</v>
      </c>
      <c r="L90" s="0" t="n">
        <v>38.9419</v>
      </c>
      <c r="M90" s="0" t="n">
        <v>10572.63</v>
      </c>
      <c r="N90" s="0" t="n">
        <v>18.89</v>
      </c>
      <c r="AD90" s="0" t="n">
        <v>704.8186</v>
      </c>
      <c r="AE90" s="0" t="n">
        <v>31.7646</v>
      </c>
      <c r="AF90" s="0" t="n">
        <v>39.6444</v>
      </c>
      <c r="AG90" s="0" t="n">
        <v>38.9357</v>
      </c>
      <c r="AH90" s="0" t="n">
        <v>10702.68</v>
      </c>
      <c r="AI90" s="0" t="n">
        <v>22.62</v>
      </c>
    </row>
    <row r="91" customFormat="false" ht="15.75" hidden="false" customHeight="false" outlineLevel="0" collapsed="false">
      <c r="B91" s="0" t="n">
        <v>38044.2648</v>
      </c>
      <c r="C91" s="0" t="n">
        <v>46.2812</v>
      </c>
      <c r="D91" s="0" t="n">
        <v>44.8577</v>
      </c>
      <c r="E91" s="0" t="n">
        <v>44.9852</v>
      </c>
      <c r="F91" s="0" t="n">
        <v>2694.75</v>
      </c>
      <c r="G91" s="0" t="n">
        <v>36.04</v>
      </c>
      <c r="I91" s="0" t="n">
        <v>1510.416</v>
      </c>
      <c r="J91" s="0" t="n">
        <v>47.7073</v>
      </c>
      <c r="K91" s="0" t="n">
        <v>45.6467</v>
      </c>
      <c r="L91" s="0" t="n">
        <v>45.7454</v>
      </c>
      <c r="M91" s="0" t="n">
        <v>6050.4</v>
      </c>
      <c r="N91" s="0" t="n">
        <v>8.96</v>
      </c>
      <c r="AD91" s="0" t="n">
        <v>1506.6808</v>
      </c>
      <c r="AE91" s="0" t="n">
        <v>48.0931</v>
      </c>
      <c r="AF91" s="0" t="n">
        <v>45.8087</v>
      </c>
      <c r="AG91" s="0" t="n">
        <v>45.9337</v>
      </c>
      <c r="AH91" s="0" t="n">
        <v>6170.88</v>
      </c>
      <c r="AI91" s="0" t="n">
        <v>11.21</v>
      </c>
    </row>
    <row r="92" customFormat="false" ht="15.75" hidden="false" customHeight="false" outlineLevel="0" collapsed="false">
      <c r="B92" s="0" t="n">
        <v>28572.3456</v>
      </c>
      <c r="C92" s="0" t="n">
        <v>41.9629</v>
      </c>
      <c r="D92" s="0" t="n">
        <v>40.9262</v>
      </c>
      <c r="E92" s="0" t="n">
        <v>41.3063</v>
      </c>
      <c r="F92" s="0" t="n">
        <v>2679.36</v>
      </c>
      <c r="G92" s="0" t="n">
        <v>34.5</v>
      </c>
      <c r="I92" s="0" t="n">
        <v>1134.5168</v>
      </c>
      <c r="J92" s="0" t="n">
        <v>43.6859</v>
      </c>
      <c r="K92" s="0" t="n">
        <v>41.6841</v>
      </c>
      <c r="L92" s="0" t="n">
        <v>41.9626</v>
      </c>
      <c r="M92" s="0" t="n">
        <v>5885.38</v>
      </c>
      <c r="N92" s="0" t="n">
        <v>9.66</v>
      </c>
      <c r="AD92" s="0" t="n">
        <v>1131.9088</v>
      </c>
      <c r="AE92" s="0" t="n">
        <v>43.8457</v>
      </c>
      <c r="AF92" s="0" t="n">
        <v>41.7485</v>
      </c>
      <c r="AG92" s="0" t="n">
        <v>42.0408</v>
      </c>
      <c r="AH92" s="0" t="n">
        <v>6063.3</v>
      </c>
      <c r="AI92" s="0" t="n">
        <v>12.26</v>
      </c>
    </row>
    <row r="93" customFormat="false" ht="15.75" hidden="false" customHeight="false" outlineLevel="0" collapsed="false">
      <c r="B93" s="0" t="n">
        <v>21473.3832</v>
      </c>
      <c r="C93" s="0" t="n">
        <v>37.3877</v>
      </c>
      <c r="D93" s="0" t="n">
        <v>38.8904</v>
      </c>
      <c r="E93" s="0" t="n">
        <v>39.4009</v>
      </c>
      <c r="F93" s="0" t="n">
        <v>2646.42</v>
      </c>
      <c r="G93" s="0" t="n">
        <v>33.17</v>
      </c>
      <c r="I93" s="0" t="n">
        <v>853.0584</v>
      </c>
      <c r="J93" s="0" t="n">
        <v>39.1338</v>
      </c>
      <c r="K93" s="0" t="n">
        <v>39.5587</v>
      </c>
      <c r="L93" s="0" t="n">
        <v>39.99</v>
      </c>
      <c r="M93" s="0" t="n">
        <v>5696.95</v>
      </c>
      <c r="N93" s="0" t="n">
        <v>9.86</v>
      </c>
      <c r="AD93" s="0" t="n">
        <v>852.364</v>
      </c>
      <c r="AE93" s="0" t="n">
        <v>39.1741</v>
      </c>
      <c r="AF93" s="0" t="n">
        <v>39.594</v>
      </c>
      <c r="AG93" s="0" t="n">
        <v>40.0567</v>
      </c>
      <c r="AH93" s="0" t="n">
        <v>5954.83</v>
      </c>
      <c r="AI93" s="0" t="n">
        <v>12.42</v>
      </c>
    </row>
    <row r="94" customFormat="false" ht="15.75" hidden="false" customHeight="false" outlineLevel="0" collapsed="false">
      <c r="B94" s="0" t="n">
        <v>15424.48</v>
      </c>
      <c r="C94" s="0" t="n">
        <v>32.5782</v>
      </c>
      <c r="D94" s="0" t="n">
        <v>37.7654</v>
      </c>
      <c r="E94" s="0" t="n">
        <v>38.016</v>
      </c>
      <c r="F94" s="0" t="n">
        <v>2563.07</v>
      </c>
      <c r="G94" s="0" t="n">
        <v>32.64</v>
      </c>
      <c r="I94" s="0" t="n">
        <v>619.6456</v>
      </c>
      <c r="J94" s="0" t="n">
        <v>34.3577</v>
      </c>
      <c r="K94" s="0" t="n">
        <v>38.3747</v>
      </c>
      <c r="L94" s="0" t="n">
        <v>38.6814</v>
      </c>
      <c r="M94" s="0" t="n">
        <v>5679.27</v>
      </c>
      <c r="N94" s="0" t="n">
        <v>10.84</v>
      </c>
      <c r="AD94" s="0" t="n">
        <v>620.4328</v>
      </c>
      <c r="AE94" s="0" t="n">
        <v>34.297</v>
      </c>
      <c r="AF94" s="0" t="n">
        <v>38.3573</v>
      </c>
      <c r="AG94" s="0" t="n">
        <v>38.7179</v>
      </c>
      <c r="AH94" s="0" t="n">
        <v>5813.04</v>
      </c>
      <c r="AI94" s="0" t="n">
        <v>12.67</v>
      </c>
    </row>
    <row r="95" customFormat="false" ht="15.75" hidden="false" customHeight="false" outlineLevel="0" collapsed="false">
      <c r="B95" s="0" t="n">
        <v>5395.4035</v>
      </c>
      <c r="C95" s="0" t="n">
        <v>50.457</v>
      </c>
      <c r="D95" s="0" t="n">
        <v>53.5685</v>
      </c>
      <c r="E95" s="0" t="n">
        <v>54.4191</v>
      </c>
      <c r="F95" s="0" t="n">
        <v>3130.57</v>
      </c>
      <c r="G95" s="0" t="n">
        <v>39.27</v>
      </c>
      <c r="I95" s="0" t="n">
        <v>850.9952</v>
      </c>
      <c r="J95" s="0" t="n">
        <v>50.2584</v>
      </c>
      <c r="K95" s="0" t="n">
        <v>53.6081</v>
      </c>
      <c r="L95" s="0" t="n">
        <v>54.5771</v>
      </c>
      <c r="M95" s="0" t="n">
        <v>9837.82</v>
      </c>
      <c r="N95" s="0" t="n">
        <v>19.79</v>
      </c>
      <c r="AD95" s="0" t="n">
        <v>848.1427</v>
      </c>
      <c r="AE95" s="0" t="n">
        <v>50.3487</v>
      </c>
      <c r="AF95" s="0" t="n">
        <v>53.7648</v>
      </c>
      <c r="AG95" s="0" t="n">
        <v>54.7317</v>
      </c>
      <c r="AH95" s="0" t="n">
        <v>10291.27</v>
      </c>
      <c r="AI95" s="0" t="n">
        <v>23.6</v>
      </c>
    </row>
    <row r="96" customFormat="false" ht="15.75" hidden="false" customHeight="false" outlineLevel="0" collapsed="false">
      <c r="B96" s="0" t="n">
        <v>3629.8637</v>
      </c>
      <c r="C96" s="0" t="n">
        <v>47.0073</v>
      </c>
      <c r="D96" s="0" t="n">
        <v>50.2781</v>
      </c>
      <c r="E96" s="0" t="n">
        <v>51.3486</v>
      </c>
      <c r="F96" s="0" t="n">
        <v>3139.52</v>
      </c>
      <c r="G96" s="0" t="n">
        <v>40.45</v>
      </c>
      <c r="I96" s="0" t="n">
        <v>528.1818</v>
      </c>
      <c r="J96" s="0" t="n">
        <v>46.6515</v>
      </c>
      <c r="K96" s="0" t="n">
        <v>50.5642</v>
      </c>
      <c r="L96" s="0" t="n">
        <v>51.7026</v>
      </c>
      <c r="M96" s="0" t="n">
        <v>9512.23</v>
      </c>
      <c r="N96" s="0" t="n">
        <v>18.71</v>
      </c>
      <c r="AD96" s="0" t="n">
        <v>528.1558</v>
      </c>
      <c r="AE96" s="0" t="n">
        <v>46.6767</v>
      </c>
      <c r="AF96" s="0" t="n">
        <v>50.6673</v>
      </c>
      <c r="AG96" s="0" t="n">
        <v>51.8195</v>
      </c>
      <c r="AH96" s="0" t="n">
        <v>9761.19</v>
      </c>
      <c r="AI96" s="0" t="n">
        <v>24.23</v>
      </c>
    </row>
    <row r="97" customFormat="false" ht="15.75" hidden="false" customHeight="false" outlineLevel="0" collapsed="false">
      <c r="B97" s="0" t="n">
        <v>2447.3622</v>
      </c>
      <c r="C97" s="0" t="n">
        <v>43.4666</v>
      </c>
      <c r="D97" s="0" t="n">
        <v>47.8156</v>
      </c>
      <c r="E97" s="0" t="n">
        <v>49.0451</v>
      </c>
      <c r="F97" s="0" t="n">
        <v>3096.99</v>
      </c>
      <c r="G97" s="0" t="n">
        <v>39.82</v>
      </c>
      <c r="I97" s="0" t="n">
        <v>336.7018</v>
      </c>
      <c r="J97" s="0" t="n">
        <v>43.1433</v>
      </c>
      <c r="K97" s="0" t="n">
        <v>48.2055</v>
      </c>
      <c r="L97" s="0" t="n">
        <v>49.3941</v>
      </c>
      <c r="M97" s="0" t="n">
        <v>9305.7</v>
      </c>
      <c r="N97" s="0" t="n">
        <v>19.71</v>
      </c>
      <c r="AD97" s="0" t="n">
        <v>336.487</v>
      </c>
      <c r="AE97" s="0" t="n">
        <v>43.1324</v>
      </c>
      <c r="AF97" s="0" t="n">
        <v>48.2932</v>
      </c>
      <c r="AG97" s="0" t="n">
        <v>49.5042</v>
      </c>
      <c r="AH97" s="0" t="n">
        <v>9465.27</v>
      </c>
      <c r="AI97" s="0" t="n">
        <v>21.78</v>
      </c>
    </row>
    <row r="98" customFormat="false" ht="15.75" hidden="false" customHeight="false" outlineLevel="0" collapsed="false">
      <c r="B98" s="0" t="n">
        <v>1621.9424</v>
      </c>
      <c r="C98" s="0" t="n">
        <v>39.7118</v>
      </c>
      <c r="D98" s="0" t="n">
        <v>46.016</v>
      </c>
      <c r="E98" s="0" t="n">
        <v>47.3358</v>
      </c>
      <c r="F98" s="0" t="n">
        <v>3047.56</v>
      </c>
      <c r="G98" s="0" t="n">
        <v>38</v>
      </c>
      <c r="I98" s="0" t="n">
        <v>220.457</v>
      </c>
      <c r="J98" s="0" t="n">
        <v>39.6141</v>
      </c>
      <c r="K98" s="0" t="n">
        <v>46.465</v>
      </c>
      <c r="L98" s="0" t="n">
        <v>47.7764</v>
      </c>
      <c r="M98" s="0" t="n">
        <v>9165.59</v>
      </c>
      <c r="N98" s="0" t="n">
        <v>18.98</v>
      </c>
      <c r="AD98" s="0" t="n">
        <v>220.5792</v>
      </c>
      <c r="AE98" s="0" t="n">
        <v>39.5521</v>
      </c>
      <c r="AF98" s="0" t="n">
        <v>46.5479</v>
      </c>
      <c r="AG98" s="0" t="n">
        <v>47.818</v>
      </c>
      <c r="AH98" s="0" t="n">
        <v>9281.66</v>
      </c>
      <c r="AI98" s="0" t="n">
        <v>22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1925156481355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8415004225327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3693213380714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635938387716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266651267458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128047163106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526679947713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560178412183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1043942896622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4.6768</v>
      </c>
      <c r="M3" s="55" t="n">
        <v>43.5717</v>
      </c>
      <c r="N3" s="55" t="n">
        <v>42.9644</v>
      </c>
      <c r="O3" s="55" t="n">
        <v>44.8817</v>
      </c>
      <c r="P3" s="55" t="n">
        <v>6650.91</v>
      </c>
      <c r="Q3" s="55" t="n">
        <v>77.95</v>
      </c>
      <c r="R3" s="57" t="n">
        <f aca="false">P3/3600</f>
        <v>1.8474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7.7184</v>
      </c>
      <c r="M4" s="60" t="n">
        <v>40.4077</v>
      </c>
      <c r="N4" s="60" t="n">
        <v>40.3648</v>
      </c>
      <c r="O4" s="60" t="n">
        <v>42.3633</v>
      </c>
      <c r="P4" s="60" t="n">
        <v>6233.17</v>
      </c>
      <c r="Q4" s="60" t="n">
        <v>68.41</v>
      </c>
      <c r="R4" s="62" t="n">
        <f aca="false">P4/3600</f>
        <v>1.731436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3.4672</v>
      </c>
      <c r="M5" s="60" t="n">
        <v>37.3839</v>
      </c>
      <c r="N5" s="60" t="n">
        <v>38.618</v>
      </c>
      <c r="O5" s="60" t="n">
        <v>40.5724</v>
      </c>
      <c r="P5" s="60" t="n">
        <v>5893.8</v>
      </c>
      <c r="Q5" s="60" t="n">
        <v>64.12</v>
      </c>
      <c r="R5" s="62" t="n">
        <f aca="false">P5/3600</f>
        <v>1.637166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8.608</v>
      </c>
      <c r="M6" s="66" t="n">
        <v>34.3297</v>
      </c>
      <c r="N6" s="66" t="n">
        <v>37.4267</v>
      </c>
      <c r="O6" s="66" t="n">
        <v>39.4132</v>
      </c>
      <c r="P6" s="66" t="n">
        <v>5585.98</v>
      </c>
      <c r="Q6" s="66" t="n">
        <v>58.66</v>
      </c>
      <c r="R6" s="68" t="n">
        <f aca="false">P6/3600</f>
        <v>1.55166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8.4256</v>
      </c>
      <c r="M7" s="55" t="n">
        <v>43.4916</v>
      </c>
      <c r="N7" s="55" t="n">
        <v>45.805</v>
      </c>
      <c r="O7" s="55" t="n">
        <v>45.3518</v>
      </c>
      <c r="P7" s="55" t="n">
        <v>6675.08</v>
      </c>
      <c r="Q7" s="55" t="n">
        <v>76.87</v>
      </c>
      <c r="R7" s="57" t="n">
        <f aca="false">P7/3600</f>
        <v>1.85418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2.6448</v>
      </c>
      <c r="M8" s="60" t="n">
        <v>40.0855</v>
      </c>
      <c r="N8" s="60" t="n">
        <v>43.5066</v>
      </c>
      <c r="O8" s="60" t="n">
        <v>43.594</v>
      </c>
      <c r="P8" s="60" t="n">
        <v>6285.04</v>
      </c>
      <c r="Q8" s="60" t="n">
        <v>72.12</v>
      </c>
      <c r="R8" s="62" t="n">
        <f aca="false">P8/3600</f>
        <v>1.745844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3.9392</v>
      </c>
      <c r="M9" s="60" t="n">
        <v>37.0165</v>
      </c>
      <c r="N9" s="60" t="n">
        <v>41.4967</v>
      </c>
      <c r="O9" s="60" t="n">
        <v>41.9625</v>
      </c>
      <c r="P9" s="60" t="n">
        <v>5911.42</v>
      </c>
      <c r="Q9" s="60" t="n">
        <v>66.05</v>
      </c>
      <c r="R9" s="62" t="n">
        <f aca="false">P9/3600</f>
        <v>1.642061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5.656</v>
      </c>
      <c r="M10" s="66" t="n">
        <v>34.171</v>
      </c>
      <c r="N10" s="66" t="n">
        <v>39.9823</v>
      </c>
      <c r="O10" s="66" t="n">
        <v>40.7064</v>
      </c>
      <c r="P10" s="66" t="n">
        <v>5681.39</v>
      </c>
      <c r="Q10" s="66" t="n">
        <v>61.99</v>
      </c>
      <c r="R10" s="68" t="n">
        <f aca="false">P10/3600</f>
        <v>1.578163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2.52</v>
      </c>
      <c r="M11" s="55" t="n">
        <v>42.5911</v>
      </c>
      <c r="N11" s="55" t="n">
        <v>42.731</v>
      </c>
      <c r="O11" s="55" t="n">
        <v>41.3822</v>
      </c>
      <c r="P11" s="55" t="n">
        <v>15559.3</v>
      </c>
      <c r="Q11" s="55" t="n">
        <v>154.74</v>
      </c>
      <c r="R11" s="57" t="n">
        <f aca="false">P11/3600</f>
        <v>4.322027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840.3056</v>
      </c>
      <c r="M12" s="60" t="n">
        <v>39.023</v>
      </c>
      <c r="N12" s="60" t="n">
        <v>40.0713</v>
      </c>
      <c r="O12" s="60" t="n">
        <v>37.8966</v>
      </c>
      <c r="P12" s="60" t="n">
        <v>14340.12</v>
      </c>
      <c r="Q12" s="60" t="n">
        <v>135.3</v>
      </c>
      <c r="R12" s="62" t="n">
        <f aca="false">P12/3600</f>
        <v>3.983366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3.232</v>
      </c>
      <c r="M13" s="60" t="n">
        <v>35.0738</v>
      </c>
      <c r="N13" s="60" t="n">
        <v>38.4663</v>
      </c>
      <c r="O13" s="60" t="n">
        <v>36.288</v>
      </c>
      <c r="P13" s="60" t="n">
        <v>13391.38</v>
      </c>
      <c r="Q13" s="60" t="n">
        <v>128.48</v>
      </c>
      <c r="R13" s="62" t="n">
        <f aca="false">P13/3600</f>
        <v>3.719827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89.1008</v>
      </c>
      <c r="M14" s="66" t="n">
        <v>30.9232</v>
      </c>
      <c r="N14" s="66" t="n">
        <v>37.1672</v>
      </c>
      <c r="O14" s="66" t="n">
        <v>35.0137</v>
      </c>
      <c r="P14" s="66" t="n">
        <v>12244.2</v>
      </c>
      <c r="Q14" s="66" t="n">
        <v>121.48</v>
      </c>
      <c r="R14" s="68" t="n">
        <f aca="false">P14/3600</f>
        <v>3.401166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7.128</v>
      </c>
      <c r="M15" s="55" t="n">
        <v>43.7767</v>
      </c>
      <c r="N15" s="55" t="n">
        <v>46.6816</v>
      </c>
      <c r="O15" s="55" t="n">
        <v>46.2397</v>
      </c>
      <c r="P15" s="55" t="n">
        <v>11781.5</v>
      </c>
      <c r="Q15" s="55" t="n">
        <v>113.66</v>
      </c>
      <c r="R15" s="57" t="n">
        <f aca="false">P15/3600</f>
        <v>3.272638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45.1984</v>
      </c>
      <c r="M16" s="60" t="n">
        <v>41.409</v>
      </c>
      <c r="N16" s="60" t="n">
        <v>45.8601</v>
      </c>
      <c r="O16" s="60" t="n">
        <v>45.5909</v>
      </c>
      <c r="P16" s="60" t="n">
        <v>10446.54</v>
      </c>
      <c r="Q16" s="60" t="n">
        <v>103.23</v>
      </c>
      <c r="R16" s="62" t="n">
        <f aca="false">P16/3600</f>
        <v>2.901816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64.7984</v>
      </c>
      <c r="M17" s="60" t="n">
        <v>39.8795</v>
      </c>
      <c r="N17" s="60" t="n">
        <v>45.1641</v>
      </c>
      <c r="O17" s="60" t="n">
        <v>45.0756</v>
      </c>
      <c r="P17" s="60" t="n">
        <v>10155.66</v>
      </c>
      <c r="Q17" s="60" t="n">
        <v>97.63</v>
      </c>
      <c r="R17" s="62" t="n">
        <f aca="false">P17/3600</f>
        <v>2.821016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5.1088</v>
      </c>
      <c r="M18" s="66" t="n">
        <v>38.1925</v>
      </c>
      <c r="N18" s="66" t="n">
        <v>44.7038</v>
      </c>
      <c r="O18" s="66" t="n">
        <v>44.6788</v>
      </c>
      <c r="P18" s="66" t="n">
        <v>9760.76</v>
      </c>
      <c r="Q18" s="66" t="n">
        <v>97.31</v>
      </c>
      <c r="R18" s="68" t="n">
        <f aca="false">P18/3600</f>
        <v>2.711322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05.544</v>
      </c>
      <c r="M19" s="77" t="n">
        <v>42.802</v>
      </c>
      <c r="N19" s="77" t="n">
        <v>44.5741</v>
      </c>
      <c r="O19" s="77" t="n">
        <v>46.0314</v>
      </c>
      <c r="P19" s="77" t="n">
        <v>4930.18</v>
      </c>
      <c r="Q19" s="77" t="n">
        <v>48.93</v>
      </c>
      <c r="R19" s="56" t="n">
        <f aca="false">P19/3600</f>
        <v>1.3694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6.9528</v>
      </c>
      <c r="M20" s="79" t="n">
        <v>41.1363</v>
      </c>
      <c r="N20" s="79" t="n">
        <v>42.8284</v>
      </c>
      <c r="O20" s="79" t="n">
        <v>43.7283</v>
      </c>
      <c r="P20" s="79" t="n">
        <v>4583.9</v>
      </c>
      <c r="Q20" s="79" t="n">
        <v>46.29</v>
      </c>
      <c r="R20" s="61" t="n">
        <f aca="false">P20/3600</f>
        <v>1.2733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5.6376</v>
      </c>
      <c r="M21" s="79" t="n">
        <v>39.1002</v>
      </c>
      <c r="N21" s="79" t="n">
        <v>41.4433</v>
      </c>
      <c r="O21" s="79" t="n">
        <v>42.1598</v>
      </c>
      <c r="P21" s="79" t="n">
        <v>4403.31</v>
      </c>
      <c r="Q21" s="79" t="n">
        <v>43.35</v>
      </c>
      <c r="R21" s="61" t="n">
        <f aca="false">P21/3600</f>
        <v>1.22314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6.736</v>
      </c>
      <c r="M22" s="81" t="n">
        <v>36.6676</v>
      </c>
      <c r="N22" s="81" t="n">
        <v>40.4559</v>
      </c>
      <c r="O22" s="81" t="n">
        <v>41.2612</v>
      </c>
      <c r="P22" s="81" t="n">
        <v>4313.51</v>
      </c>
      <c r="Q22" s="81" t="n">
        <v>41.81</v>
      </c>
      <c r="R22" s="67" t="n">
        <f aca="false">P22/3600</f>
        <v>1.19819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47.8064</v>
      </c>
      <c r="M23" s="77" t="n">
        <v>41.8462</v>
      </c>
      <c r="N23" s="77" t="n">
        <v>43.5133</v>
      </c>
      <c r="O23" s="77" t="n">
        <v>44.1818</v>
      </c>
      <c r="P23" s="77" t="n">
        <v>5460.23</v>
      </c>
      <c r="Q23" s="77" t="n">
        <v>65.66</v>
      </c>
      <c r="R23" s="56" t="n">
        <f aca="false">P23/3600</f>
        <v>1.51673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7.3712</v>
      </c>
      <c r="M24" s="79" t="n">
        <v>38.7871</v>
      </c>
      <c r="N24" s="79" t="n">
        <v>41.063</v>
      </c>
      <c r="O24" s="79" t="n">
        <v>41.3748</v>
      </c>
      <c r="P24" s="79" t="n">
        <v>4978.44</v>
      </c>
      <c r="Q24" s="79" t="n">
        <v>57.8</v>
      </c>
      <c r="R24" s="61" t="n">
        <f aca="false">P24/3600</f>
        <v>1.382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1.248</v>
      </c>
      <c r="M25" s="79" t="n">
        <v>35.7759</v>
      </c>
      <c r="N25" s="79" t="n">
        <v>39.2399</v>
      </c>
      <c r="O25" s="79" t="n">
        <v>39.7406</v>
      </c>
      <c r="P25" s="79" t="n">
        <v>4601.66</v>
      </c>
      <c r="Q25" s="79" t="n">
        <v>52.74</v>
      </c>
      <c r="R25" s="61" t="n">
        <f aca="false">P25/3600</f>
        <v>1.27823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2.2008</v>
      </c>
      <c r="M26" s="81" t="n">
        <v>32.9059</v>
      </c>
      <c r="N26" s="81" t="n">
        <v>37.9927</v>
      </c>
      <c r="O26" s="81" t="n">
        <v>38.912</v>
      </c>
      <c r="P26" s="81" t="n">
        <v>4296.5</v>
      </c>
      <c r="Q26" s="81" t="n">
        <v>46.2</v>
      </c>
      <c r="R26" s="67" t="n">
        <f aca="false">P26/3600</f>
        <v>1.193472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25.6864</v>
      </c>
      <c r="M27" s="77" t="n">
        <v>40.7008</v>
      </c>
      <c r="N27" s="77" t="n">
        <v>41.7742</v>
      </c>
      <c r="O27" s="77" t="n">
        <v>44.2497</v>
      </c>
      <c r="P27" s="77" t="n">
        <v>11355.18</v>
      </c>
      <c r="Q27" s="77" t="n">
        <v>133.58</v>
      </c>
      <c r="R27" s="56" t="n">
        <f aca="false">P27/3600</f>
        <v>3.15421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5.324</v>
      </c>
      <c r="M28" s="79" t="n">
        <v>38.0364</v>
      </c>
      <c r="N28" s="79" t="n">
        <v>39.5497</v>
      </c>
      <c r="O28" s="79" t="n">
        <v>42.2082</v>
      </c>
      <c r="P28" s="79" t="n">
        <v>10227.21</v>
      </c>
      <c r="Q28" s="79" t="n">
        <v>116.7</v>
      </c>
      <c r="R28" s="61" t="n">
        <f aca="false">P28/3600</f>
        <v>2.84089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6.716</v>
      </c>
      <c r="M29" s="79" t="n">
        <v>35.8404</v>
      </c>
      <c r="N29" s="79" t="n">
        <v>38.4924</v>
      </c>
      <c r="O29" s="79" t="n">
        <v>40.5728</v>
      </c>
      <c r="P29" s="79" t="n">
        <v>9403</v>
      </c>
      <c r="Q29" s="79" t="n">
        <v>106.91</v>
      </c>
      <c r="R29" s="61" t="n">
        <f aca="false">P29/3600</f>
        <v>2.61194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68.4544</v>
      </c>
      <c r="M30" s="81" t="n">
        <v>33.4314</v>
      </c>
      <c r="N30" s="81" t="n">
        <v>37.6894</v>
      </c>
      <c r="O30" s="81" t="n">
        <v>39.3436</v>
      </c>
      <c r="P30" s="81" t="n">
        <v>8818.88</v>
      </c>
      <c r="Q30" s="81" t="n">
        <v>97.13</v>
      </c>
      <c r="R30" s="67" t="n">
        <f aca="false">P30/3600</f>
        <v>2.44968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91.1832</v>
      </c>
      <c r="M31" s="77" t="n">
        <v>41.3484</v>
      </c>
      <c r="N31" s="77" t="n">
        <v>44.4309</v>
      </c>
      <c r="O31" s="77" t="n">
        <v>46.0608</v>
      </c>
      <c r="P31" s="77" t="n">
        <v>9737.07</v>
      </c>
      <c r="Q31" s="77" t="n">
        <v>117.26</v>
      </c>
      <c r="R31" s="56" t="n">
        <f aca="false">P31/3600</f>
        <v>2.704741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77.8208</v>
      </c>
      <c r="M32" s="79" t="n">
        <v>38.7768</v>
      </c>
      <c r="N32" s="79" t="n">
        <v>42.9794</v>
      </c>
      <c r="O32" s="79" t="n">
        <v>43.9819</v>
      </c>
      <c r="P32" s="79" t="n">
        <v>9132.11</v>
      </c>
      <c r="Q32" s="79" t="n">
        <v>102.03</v>
      </c>
      <c r="R32" s="61" t="n">
        <f aca="false">P32/3600</f>
        <v>2.53669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81.5328</v>
      </c>
      <c r="M33" s="79" t="n">
        <v>37.0431</v>
      </c>
      <c r="N33" s="79" t="n">
        <v>41.6697</v>
      </c>
      <c r="O33" s="79" t="n">
        <v>42.1706</v>
      </c>
      <c r="P33" s="79" t="n">
        <v>8887.7</v>
      </c>
      <c r="Q33" s="79" t="n">
        <v>95.35</v>
      </c>
      <c r="R33" s="61" t="n">
        <f aca="false">P33/3600</f>
        <v>2.46880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8.4464</v>
      </c>
      <c r="M34" s="81" t="n">
        <v>35.1067</v>
      </c>
      <c r="N34" s="81" t="n">
        <v>40.6368</v>
      </c>
      <c r="O34" s="81" t="n">
        <v>40.7905</v>
      </c>
      <c r="P34" s="81" t="n">
        <v>8545.32</v>
      </c>
      <c r="Q34" s="81" t="n">
        <v>87.71</v>
      </c>
      <c r="R34" s="67" t="n">
        <f aca="false">P34/3600</f>
        <v>2.373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56.6464</v>
      </c>
      <c r="M35" s="77" t="n">
        <v>42.5753</v>
      </c>
      <c r="N35" s="77" t="n">
        <v>42.7634</v>
      </c>
      <c r="O35" s="77" t="n">
        <v>44.474</v>
      </c>
      <c r="P35" s="77" t="n">
        <v>12598.51</v>
      </c>
      <c r="Q35" s="77" t="n">
        <v>168.91</v>
      </c>
      <c r="R35" s="56" t="n">
        <f aca="false">P35/3600</f>
        <v>3.49958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55.2344</v>
      </c>
      <c r="M36" s="79" t="n">
        <v>37.1781</v>
      </c>
      <c r="N36" s="79" t="n">
        <v>40.8429</v>
      </c>
      <c r="O36" s="79" t="n">
        <v>42.9757</v>
      </c>
      <c r="P36" s="79" t="n">
        <v>12255.51</v>
      </c>
      <c r="Q36" s="79" t="n">
        <v>142.86</v>
      </c>
      <c r="R36" s="61" t="n">
        <f aca="false">P36/3600</f>
        <v>3.404308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12.4248</v>
      </c>
      <c r="M37" s="79" t="n">
        <v>34.6576</v>
      </c>
      <c r="N37" s="79" t="n">
        <v>39.3786</v>
      </c>
      <c r="O37" s="79" t="n">
        <v>41.7726</v>
      </c>
      <c r="P37" s="79" t="n">
        <v>11494.76</v>
      </c>
      <c r="Q37" s="79" t="n">
        <v>129.94</v>
      </c>
      <c r="R37" s="61" t="n">
        <f aca="false">P37/3600</f>
        <v>3.19298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3.464</v>
      </c>
      <c r="M38" s="81" t="n">
        <v>32.2671</v>
      </c>
      <c r="N38" s="81" t="n">
        <v>38.3787</v>
      </c>
      <c r="O38" s="81" t="n">
        <v>40.8969</v>
      </c>
      <c r="P38" s="81" t="n">
        <v>10879.26</v>
      </c>
      <c r="Q38" s="81" t="n">
        <v>120.89</v>
      </c>
      <c r="R38" s="67" t="n">
        <f aca="false">P38/3600</f>
        <v>3.0220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36.4504</v>
      </c>
      <c r="M39" s="77" t="n">
        <v>41.8997</v>
      </c>
      <c r="N39" s="77" t="n">
        <v>43.9723</v>
      </c>
      <c r="O39" s="77" t="n">
        <v>44.6523</v>
      </c>
      <c r="P39" s="77" t="n">
        <v>2129.59</v>
      </c>
      <c r="Q39" s="77" t="n">
        <v>27.92</v>
      </c>
      <c r="R39" s="56" t="n">
        <f aca="false">P39/3600</f>
        <v>0.591552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61.4912</v>
      </c>
      <c r="M40" s="79" t="n">
        <v>38.534</v>
      </c>
      <c r="N40" s="79" t="n">
        <v>41.3682</v>
      </c>
      <c r="O40" s="79" t="n">
        <v>41.798</v>
      </c>
      <c r="P40" s="79" t="n">
        <v>2009.81</v>
      </c>
      <c r="Q40" s="79" t="n">
        <v>24</v>
      </c>
      <c r="R40" s="61" t="n">
        <f aca="false">P40/3600</f>
        <v>0.558280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47.5504</v>
      </c>
      <c r="M41" s="79" t="n">
        <v>35.5746</v>
      </c>
      <c r="N41" s="79" t="n">
        <v>39.4713</v>
      </c>
      <c r="O41" s="79" t="n">
        <v>39.6955</v>
      </c>
      <c r="P41" s="79" t="n">
        <v>1884.74</v>
      </c>
      <c r="Q41" s="79" t="n">
        <v>20.89</v>
      </c>
      <c r="R41" s="61" t="n">
        <f aca="false">P41/3600</f>
        <v>0.523538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9.724</v>
      </c>
      <c r="M42" s="81" t="n">
        <v>32.9691</v>
      </c>
      <c r="N42" s="81" t="n">
        <v>38.0125</v>
      </c>
      <c r="O42" s="81" t="n">
        <v>38.0508</v>
      </c>
      <c r="P42" s="81" t="n">
        <v>1763.73</v>
      </c>
      <c r="Q42" s="81" t="n">
        <v>18.3</v>
      </c>
      <c r="R42" s="67" t="n">
        <f aca="false">P42/3600</f>
        <v>0.48992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34.3032</v>
      </c>
      <c r="M43" s="77" t="n">
        <v>42.0204</v>
      </c>
      <c r="N43" s="77" t="n">
        <v>44.1505</v>
      </c>
      <c r="O43" s="77" t="n">
        <v>45.6159</v>
      </c>
      <c r="P43" s="77" t="n">
        <v>2382.12</v>
      </c>
      <c r="Q43" s="77" t="n">
        <v>30.21</v>
      </c>
      <c r="R43" s="56" t="n">
        <f aca="false">P43/3600</f>
        <v>0.661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7.3496</v>
      </c>
      <c r="M44" s="79" t="n">
        <v>39.1665</v>
      </c>
      <c r="N44" s="79" t="n">
        <v>41.8423</v>
      </c>
      <c r="O44" s="79" t="n">
        <v>43.0659</v>
      </c>
      <c r="P44" s="79" t="n">
        <v>2305.67</v>
      </c>
      <c r="Q44" s="79" t="n">
        <v>27.77</v>
      </c>
      <c r="R44" s="61" t="n">
        <f aca="false">P44/3600</f>
        <v>0.640463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5.3168</v>
      </c>
      <c r="M45" s="79" t="n">
        <v>36.1444</v>
      </c>
      <c r="N45" s="79" t="n">
        <v>39.9975</v>
      </c>
      <c r="O45" s="79" t="n">
        <v>41.0406</v>
      </c>
      <c r="P45" s="79" t="n">
        <v>2217.75</v>
      </c>
      <c r="Q45" s="79" t="n">
        <v>25.55</v>
      </c>
      <c r="R45" s="61" t="n">
        <f aca="false">P45/3600</f>
        <v>0.616041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9.148</v>
      </c>
      <c r="M46" s="81" t="n">
        <v>33.0658</v>
      </c>
      <c r="N46" s="81" t="n">
        <v>38.6046</v>
      </c>
      <c r="O46" s="81" t="n">
        <v>39.5438</v>
      </c>
      <c r="P46" s="81" t="n">
        <v>2116.77</v>
      </c>
      <c r="Q46" s="81" t="n">
        <v>22.99</v>
      </c>
      <c r="R46" s="67" t="n">
        <f aca="false">P46/3600</f>
        <v>0.587991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6.0816</v>
      </c>
      <c r="M47" s="77" t="n">
        <v>41.165</v>
      </c>
      <c r="N47" s="77" t="n">
        <v>42.5968</v>
      </c>
      <c r="O47" s="77" t="n">
        <v>43.4756</v>
      </c>
      <c r="P47" s="77" t="n">
        <v>2167.97</v>
      </c>
      <c r="Q47" s="77" t="n">
        <v>31.41</v>
      </c>
      <c r="R47" s="56" t="n">
        <f aca="false">P47/3600</f>
        <v>0.60221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1.72</v>
      </c>
      <c r="M48" s="79" t="n">
        <v>36.9675</v>
      </c>
      <c r="N48" s="79" t="n">
        <v>39.4659</v>
      </c>
      <c r="O48" s="79" t="n">
        <v>40.2919</v>
      </c>
      <c r="P48" s="79" t="n">
        <v>2143.45</v>
      </c>
      <c r="Q48" s="79" t="n">
        <v>29.83</v>
      </c>
      <c r="R48" s="61" t="n">
        <f aca="false">P48/3600</f>
        <v>0.5954027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35.5536</v>
      </c>
      <c r="M49" s="79" t="n">
        <v>33.1849</v>
      </c>
      <c r="N49" s="79" t="n">
        <v>37.3855</v>
      </c>
      <c r="O49" s="79" t="n">
        <v>38.1093</v>
      </c>
      <c r="P49" s="79" t="n">
        <v>2070.33</v>
      </c>
      <c r="Q49" s="79" t="n">
        <v>26.25</v>
      </c>
      <c r="R49" s="61" t="n">
        <f aca="false">P49/3600</f>
        <v>0.57509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7.0208</v>
      </c>
      <c r="M50" s="81" t="n">
        <v>29.5028</v>
      </c>
      <c r="N50" s="81" t="n">
        <v>35.9652</v>
      </c>
      <c r="O50" s="81" t="n">
        <v>36.6048</v>
      </c>
      <c r="P50" s="81" t="n">
        <v>1937.95</v>
      </c>
      <c r="Q50" s="81" t="n">
        <v>23.88</v>
      </c>
      <c r="R50" s="67" t="n">
        <f aca="false">P50/3600</f>
        <v>0.53831944444444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306.5224</v>
      </c>
      <c r="M51" s="77" t="n">
        <v>42.4369</v>
      </c>
      <c r="N51" s="77" t="n">
        <v>43.7841</v>
      </c>
      <c r="O51" s="77" t="n">
        <v>44.5743</v>
      </c>
      <c r="P51" s="77" t="n">
        <v>1320.55</v>
      </c>
      <c r="Q51" s="77" t="n">
        <v>15.27</v>
      </c>
      <c r="R51" s="56" t="n">
        <f aca="false">P51/3600</f>
        <v>0.366819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8.9872</v>
      </c>
      <c r="M52" s="79" t="n">
        <v>39.0764</v>
      </c>
      <c r="N52" s="79" t="n">
        <v>40.5105</v>
      </c>
      <c r="O52" s="79" t="n">
        <v>41.8834</v>
      </c>
      <c r="P52" s="79" t="n">
        <v>1231.02</v>
      </c>
      <c r="Q52" s="79" t="n">
        <v>13.94</v>
      </c>
      <c r="R52" s="61" t="n">
        <f aca="false">P52/3600</f>
        <v>0.3419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00.5632</v>
      </c>
      <c r="M53" s="79" t="n">
        <v>35.7057</v>
      </c>
      <c r="N53" s="79" t="n">
        <v>38.1847</v>
      </c>
      <c r="O53" s="79" t="n">
        <v>40.0077</v>
      </c>
      <c r="P53" s="79" t="n">
        <v>1157.46</v>
      </c>
      <c r="Q53" s="79" t="n">
        <v>12.51</v>
      </c>
      <c r="R53" s="61" t="n">
        <f aca="false">P53/3600</f>
        <v>0.321516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20.4336</v>
      </c>
      <c r="M54" s="81" t="n">
        <v>32.2908</v>
      </c>
      <c r="N54" s="81" t="n">
        <v>36.7522</v>
      </c>
      <c r="O54" s="81" t="n">
        <v>38.5823</v>
      </c>
      <c r="P54" s="81" t="n">
        <v>1069.16</v>
      </c>
      <c r="Q54" s="81" t="n">
        <v>11.46</v>
      </c>
      <c r="R54" s="67" t="n">
        <f aca="false">P54/3600</f>
        <v>0.29698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4.88</v>
      </c>
      <c r="M55" s="77" t="n">
        <v>43.1044</v>
      </c>
      <c r="N55" s="77" t="n">
        <v>45.2749</v>
      </c>
      <c r="O55" s="77" t="n">
        <v>45.0914</v>
      </c>
      <c r="P55" s="77" t="n">
        <v>488.1</v>
      </c>
      <c r="Q55" s="77" t="n">
        <v>6.02</v>
      </c>
      <c r="R55" s="56" t="n">
        <f aca="false">P55/3600</f>
        <v>0.1355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3.824</v>
      </c>
      <c r="M56" s="79" t="n">
        <v>39.5413</v>
      </c>
      <c r="N56" s="79" t="n">
        <v>42.3463</v>
      </c>
      <c r="O56" s="79" t="n">
        <v>41.9012</v>
      </c>
      <c r="P56" s="79" t="n">
        <v>473.37</v>
      </c>
      <c r="Q56" s="79" t="n">
        <v>5.59</v>
      </c>
      <c r="R56" s="61" t="n">
        <f aca="false">P56/3600</f>
        <v>0.131491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30.2896</v>
      </c>
      <c r="M57" s="79" t="n">
        <v>36.1305</v>
      </c>
      <c r="N57" s="79" t="n">
        <v>40.0863</v>
      </c>
      <c r="O57" s="79" t="n">
        <v>39.4773</v>
      </c>
      <c r="P57" s="79" t="n">
        <v>449.57</v>
      </c>
      <c r="Q57" s="79" t="n">
        <v>5.11</v>
      </c>
      <c r="R57" s="61" t="n">
        <f aca="false">P57/3600</f>
        <v>0.12488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9.6024</v>
      </c>
      <c r="M58" s="81" t="n">
        <v>32.942</v>
      </c>
      <c r="N58" s="81" t="n">
        <v>38.5001</v>
      </c>
      <c r="O58" s="81" t="n">
        <v>37.7164</v>
      </c>
      <c r="P58" s="81" t="n">
        <v>421.53</v>
      </c>
      <c r="Q58" s="81" t="n">
        <v>4.63</v>
      </c>
      <c r="R58" s="67" t="n">
        <f aca="false">P58/3600</f>
        <v>0.117091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3.6624</v>
      </c>
      <c r="M59" s="77" t="n">
        <v>41.2604</v>
      </c>
      <c r="N59" s="77" t="n">
        <v>43.3445</v>
      </c>
      <c r="O59" s="77" t="n">
        <v>44.3232</v>
      </c>
      <c r="P59" s="77" t="n">
        <v>641.99</v>
      </c>
      <c r="Q59" s="77" t="n">
        <v>8.98</v>
      </c>
      <c r="R59" s="56" t="n">
        <f aca="false">P59/3600</f>
        <v>0.17833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8.2448</v>
      </c>
      <c r="M60" s="79" t="n">
        <v>36.8933</v>
      </c>
      <c r="N60" s="79" t="n">
        <v>40.7091</v>
      </c>
      <c r="O60" s="79" t="n">
        <v>41.8003</v>
      </c>
      <c r="P60" s="79" t="n">
        <v>622.28</v>
      </c>
      <c r="Q60" s="79" t="n">
        <v>8.19</v>
      </c>
      <c r="R60" s="61" t="n">
        <f aca="false">P60/3600</f>
        <v>0.17285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4.784</v>
      </c>
      <c r="M61" s="79" t="n">
        <v>33.1373</v>
      </c>
      <c r="N61" s="79" t="n">
        <v>39.1075</v>
      </c>
      <c r="O61" s="79" t="n">
        <v>40.0546</v>
      </c>
      <c r="P61" s="79" t="n">
        <v>607.06</v>
      </c>
      <c r="Q61" s="79" t="n">
        <v>7.41</v>
      </c>
      <c r="R61" s="61" t="n">
        <f aca="false">P61/3600</f>
        <v>0.1686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4.1544</v>
      </c>
      <c r="M62" s="81" t="n">
        <v>29.6533</v>
      </c>
      <c r="N62" s="81" t="n">
        <v>38.0405</v>
      </c>
      <c r="O62" s="81" t="n">
        <v>38.8396</v>
      </c>
      <c r="P62" s="81" t="n">
        <v>564.47</v>
      </c>
      <c r="Q62" s="81" t="n">
        <v>6.64</v>
      </c>
      <c r="R62" s="67" t="n">
        <f aca="false">P62/3600</f>
        <v>0.15679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9.4912</v>
      </c>
      <c r="M63" s="77" t="n">
        <v>41.125</v>
      </c>
      <c r="N63" s="77" t="n">
        <v>42.2624</v>
      </c>
      <c r="O63" s="77" t="n">
        <v>42.9758</v>
      </c>
      <c r="P63" s="77" t="n">
        <v>537.74</v>
      </c>
      <c r="Q63" s="77" t="n">
        <v>7.83</v>
      </c>
      <c r="R63" s="56" t="n">
        <f aca="false">P63/3600</f>
        <v>0.14937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1.0208</v>
      </c>
      <c r="M64" s="79" t="n">
        <v>36.8364</v>
      </c>
      <c r="N64" s="79" t="n">
        <v>39.2135</v>
      </c>
      <c r="O64" s="79" t="n">
        <v>39.7543</v>
      </c>
      <c r="P64" s="79" t="n">
        <v>546.52</v>
      </c>
      <c r="Q64" s="79" t="n">
        <v>7.58</v>
      </c>
      <c r="R64" s="61" t="n">
        <f aca="false">P64/3600</f>
        <v>0.15181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7.7312</v>
      </c>
      <c r="M65" s="79" t="n">
        <v>32.8734</v>
      </c>
      <c r="N65" s="79" t="n">
        <v>37.0051</v>
      </c>
      <c r="O65" s="79" t="n">
        <v>37.4697</v>
      </c>
      <c r="P65" s="79" t="n">
        <v>520.06</v>
      </c>
      <c r="Q65" s="79" t="n">
        <v>6.7</v>
      </c>
      <c r="R65" s="61" t="n">
        <f aca="false">P65/3600</f>
        <v>0.14446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6.0784</v>
      </c>
      <c r="M66" s="81" t="n">
        <v>29.3305</v>
      </c>
      <c r="N66" s="81" t="n">
        <v>35.5001</v>
      </c>
      <c r="O66" s="81" t="n">
        <v>35.9374</v>
      </c>
      <c r="P66" s="81" t="n">
        <v>477.49</v>
      </c>
      <c r="Q66" s="81" t="n">
        <v>5.75</v>
      </c>
      <c r="R66" s="67" t="n">
        <f aca="false">P66/3600</f>
        <v>0.13263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4.936</v>
      </c>
      <c r="M67" s="77" t="n">
        <v>42.629</v>
      </c>
      <c r="N67" s="77" t="n">
        <v>43.3271</v>
      </c>
      <c r="O67" s="77" t="n">
        <v>44.145</v>
      </c>
      <c r="P67" s="77" t="n">
        <v>343.57</v>
      </c>
      <c r="Q67" s="77" t="n">
        <v>4.22</v>
      </c>
      <c r="R67" s="56" t="n">
        <f aca="false">P67/3600</f>
        <v>0.0954361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8984</v>
      </c>
      <c r="M68" s="79" t="n">
        <v>38.6143</v>
      </c>
      <c r="N68" s="79" t="n">
        <v>40.0235</v>
      </c>
      <c r="O68" s="79" t="n">
        <v>41.2911</v>
      </c>
      <c r="P68" s="79" t="n">
        <v>324.86</v>
      </c>
      <c r="Q68" s="79" t="n">
        <v>3.81</v>
      </c>
      <c r="R68" s="61" t="n">
        <f aca="false">P68/3600</f>
        <v>0.0902388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4.184</v>
      </c>
      <c r="M69" s="79" t="n">
        <v>34.7861</v>
      </c>
      <c r="N69" s="79" t="n">
        <v>37.8547</v>
      </c>
      <c r="O69" s="79" t="n">
        <v>39.0626</v>
      </c>
      <c r="P69" s="79" t="n">
        <v>303.29</v>
      </c>
      <c r="Q69" s="79" t="n">
        <v>3.44</v>
      </c>
      <c r="R69" s="61" t="n">
        <f aca="false">P69/3600</f>
        <v>0.08424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6.2528</v>
      </c>
      <c r="M70" s="81" t="n">
        <v>31.4451</v>
      </c>
      <c r="N70" s="81" t="n">
        <v>36.3225</v>
      </c>
      <c r="O70" s="81" t="n">
        <v>37.3644</v>
      </c>
      <c r="P70" s="81" t="n">
        <v>274.06</v>
      </c>
      <c r="Q70" s="81" t="n">
        <v>3</v>
      </c>
      <c r="R70" s="67" t="n">
        <f aca="false">P70/3600</f>
        <v>0.07612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57.312</v>
      </c>
      <c r="M71" s="77" t="n">
        <v>44.7481</v>
      </c>
      <c r="N71" s="77" t="n">
        <v>47.4251</v>
      </c>
      <c r="O71" s="77" t="n">
        <v>48.3336</v>
      </c>
      <c r="P71" s="77" t="n">
        <v>5253.99</v>
      </c>
      <c r="Q71" s="77" t="n">
        <v>58.48</v>
      </c>
      <c r="R71" s="56" t="n">
        <f aca="false">P71/3600</f>
        <v>1.45944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3.376</v>
      </c>
      <c r="M72" s="79" t="n">
        <v>42.395</v>
      </c>
      <c r="N72" s="79" t="n">
        <v>45.7731</v>
      </c>
      <c r="O72" s="79" t="n">
        <v>46.4663</v>
      </c>
      <c r="P72" s="79" t="n">
        <v>5054</v>
      </c>
      <c r="Q72" s="79" t="n">
        <v>55.99</v>
      </c>
      <c r="R72" s="61" t="n">
        <f aca="false">P72/3600</f>
        <v>1.403888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9.1984</v>
      </c>
      <c r="M73" s="79" t="n">
        <v>39.772</v>
      </c>
      <c r="N73" s="79" t="n">
        <v>44.1412</v>
      </c>
      <c r="O73" s="79" t="n">
        <v>44.6657</v>
      </c>
      <c r="P73" s="79" t="n">
        <v>4824.82</v>
      </c>
      <c r="Q73" s="79" t="n">
        <v>51.54</v>
      </c>
      <c r="R73" s="61" t="n">
        <f aca="false">P73/3600</f>
        <v>1.34022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7.7216</v>
      </c>
      <c r="M74" s="81" t="n">
        <v>36.8883</v>
      </c>
      <c r="N74" s="81" t="n">
        <v>42.951</v>
      </c>
      <c r="O74" s="81" t="n">
        <v>43.3326</v>
      </c>
      <c r="P74" s="81" t="n">
        <v>4594.18</v>
      </c>
      <c r="Q74" s="81" t="n">
        <v>50.11</v>
      </c>
      <c r="R74" s="67" t="n">
        <f aca="false">P74/3600</f>
        <v>1.276161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44.9088</v>
      </c>
      <c r="M75" s="77" t="n">
        <v>44.7054</v>
      </c>
      <c r="N75" s="77" t="n">
        <v>48.6911</v>
      </c>
      <c r="O75" s="77" t="n">
        <v>48.4992</v>
      </c>
      <c r="P75" s="77" t="n">
        <v>5050.04</v>
      </c>
      <c r="Q75" s="77" t="n">
        <v>58.68</v>
      </c>
      <c r="R75" s="56" t="n">
        <f aca="false">P75/3600</f>
        <v>1.402788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03.1544</v>
      </c>
      <c r="M76" s="79" t="n">
        <v>42.3721</v>
      </c>
      <c r="N76" s="79" t="n">
        <v>46.9928</v>
      </c>
      <c r="O76" s="79" t="n">
        <v>46.2208</v>
      </c>
      <c r="P76" s="79" t="n">
        <v>4819.1</v>
      </c>
      <c r="Q76" s="79" t="n">
        <v>54.45</v>
      </c>
      <c r="R76" s="61" t="n">
        <f aca="false">P76/3600</f>
        <v>1.338638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4.192</v>
      </c>
      <c r="M77" s="79" t="n">
        <v>39.6745</v>
      </c>
      <c r="N77" s="79" t="n">
        <v>45.6501</v>
      </c>
      <c r="O77" s="79" t="n">
        <v>44.0955</v>
      </c>
      <c r="P77" s="79" t="n">
        <v>4687.33</v>
      </c>
      <c r="Q77" s="79" t="n">
        <v>50.37</v>
      </c>
      <c r="R77" s="61" t="n">
        <f aca="false">P77/3600</f>
        <v>1.302036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30.0472</v>
      </c>
      <c r="M78" s="81" t="n">
        <v>36.6009</v>
      </c>
      <c r="N78" s="81" t="n">
        <v>44.6779</v>
      </c>
      <c r="O78" s="81" t="n">
        <v>42.6555</v>
      </c>
      <c r="P78" s="81" t="n">
        <v>4602.09</v>
      </c>
      <c r="Q78" s="81" t="n">
        <v>49.01</v>
      </c>
      <c r="R78" s="67" t="n">
        <f aca="false">P78/3600</f>
        <v>1.278358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69.0504</v>
      </c>
      <c r="M79" s="77" t="n">
        <v>44.715</v>
      </c>
      <c r="N79" s="77" t="n">
        <v>48.6496</v>
      </c>
      <c r="O79" s="77" t="n">
        <v>48.839</v>
      </c>
      <c r="P79" s="77" t="n">
        <v>5111.55</v>
      </c>
      <c r="Q79" s="77" t="n">
        <v>57.92</v>
      </c>
      <c r="R79" s="56" t="n">
        <f aca="false">P79/3600</f>
        <v>1.41987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51.3392</v>
      </c>
      <c r="M80" s="79" t="n">
        <v>42.0266</v>
      </c>
      <c r="N80" s="79" t="n">
        <v>46.7215</v>
      </c>
      <c r="O80" s="79" t="n">
        <v>46.8994</v>
      </c>
      <c r="P80" s="79" t="n">
        <v>4871.5</v>
      </c>
      <c r="Q80" s="79" t="n">
        <v>54.21</v>
      </c>
      <c r="R80" s="61" t="n">
        <f aca="false">P80/3600</f>
        <v>1.35319444444444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09.5912</v>
      </c>
      <c r="M81" s="79" t="n">
        <v>39.2677</v>
      </c>
      <c r="N81" s="79" t="n">
        <v>44.9307</v>
      </c>
      <c r="O81" s="79" t="n">
        <v>45.0639</v>
      </c>
      <c r="P81" s="79" t="n">
        <v>4622.98</v>
      </c>
      <c r="Q81" s="79" t="n">
        <v>52.12</v>
      </c>
      <c r="R81" s="61" t="n">
        <f aca="false">P81/3600</f>
        <v>1.28416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5.4008</v>
      </c>
      <c r="M82" s="81" t="n">
        <v>36.4866</v>
      </c>
      <c r="N82" s="81" t="n">
        <v>43.5832</v>
      </c>
      <c r="O82" s="81" t="n">
        <v>43.7101</v>
      </c>
      <c r="P82" s="81" t="n">
        <v>4563.36</v>
      </c>
      <c r="Q82" s="81" t="n">
        <v>47.75</v>
      </c>
      <c r="R82" s="67" t="n">
        <f aca="false">P82/3600</f>
        <v>1.267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8.9384</v>
      </c>
      <c r="M83" s="77" t="n">
        <v>42.0775</v>
      </c>
      <c r="N83" s="77" t="n">
        <v>43.8968</v>
      </c>
      <c r="O83" s="77" t="n">
        <v>44.52</v>
      </c>
      <c r="P83" s="77" t="n">
        <v>2096.28</v>
      </c>
      <c r="Q83" s="77" t="n">
        <v>27.69</v>
      </c>
      <c r="R83" s="56" t="n">
        <f aca="false">P83/3600</f>
        <v>0.582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2.9568</v>
      </c>
      <c r="M84" s="79" t="n">
        <v>38.6372</v>
      </c>
      <c r="N84" s="79" t="n">
        <v>40.9904</v>
      </c>
      <c r="O84" s="79" t="n">
        <v>41.4023</v>
      </c>
      <c r="P84" s="79" t="n">
        <v>1998.43</v>
      </c>
      <c r="Q84" s="79" t="n">
        <v>24.92</v>
      </c>
      <c r="R84" s="61" t="n">
        <f aca="false">P84/3600</f>
        <v>0.55511944444444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61.7752</v>
      </c>
      <c r="M85" s="79" t="n">
        <v>35.5501</v>
      </c>
      <c r="N85" s="79" t="n">
        <v>38.8062</v>
      </c>
      <c r="O85" s="79" t="n">
        <v>39.0372</v>
      </c>
      <c r="P85" s="79" t="n">
        <v>1885.49</v>
      </c>
      <c r="Q85" s="79" t="n">
        <v>21.67</v>
      </c>
      <c r="R85" s="61" t="n">
        <f aca="false">P85/3600</f>
        <v>0.52374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9.8568</v>
      </c>
      <c r="M86" s="81" t="n">
        <v>32.7062</v>
      </c>
      <c r="N86" s="81" t="n">
        <v>37.1557</v>
      </c>
      <c r="O86" s="81" t="n">
        <v>37.237</v>
      </c>
      <c r="P86" s="81" t="n">
        <v>1789.9</v>
      </c>
      <c r="Q86" s="81" t="n">
        <v>19.58</v>
      </c>
      <c r="R86" s="67" t="n">
        <f aca="false">P86/3600</f>
        <v>0.49719444444444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8.7573</v>
      </c>
      <c r="M87" s="77" t="n">
        <v>44.7693</v>
      </c>
      <c r="N87" s="77" t="n">
        <v>46.6525</v>
      </c>
      <c r="O87" s="77" t="n">
        <v>46.9657</v>
      </c>
      <c r="P87" s="77" t="n">
        <v>3544.97</v>
      </c>
      <c r="Q87" s="77" t="n">
        <v>47.76</v>
      </c>
      <c r="R87" s="56" t="n">
        <f aca="false">P87/3600</f>
        <v>0.984713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9.1869</v>
      </c>
      <c r="M88" s="79" t="n">
        <v>40.8216</v>
      </c>
      <c r="N88" s="79" t="n">
        <v>43.4459</v>
      </c>
      <c r="O88" s="79" t="n">
        <v>43.7222</v>
      </c>
      <c r="P88" s="79" t="n">
        <v>3394.47</v>
      </c>
      <c r="Q88" s="79" t="n">
        <v>44.26</v>
      </c>
      <c r="R88" s="61" t="n">
        <f aca="false">P88/3600</f>
        <v>0.942908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8.3829</v>
      </c>
      <c r="M89" s="79" t="n">
        <v>37.0614</v>
      </c>
      <c r="N89" s="79" t="n">
        <v>41.0407</v>
      </c>
      <c r="O89" s="79" t="n">
        <v>40.9851</v>
      </c>
      <c r="P89" s="79" t="n">
        <v>3186.74</v>
      </c>
      <c r="Q89" s="79" t="n">
        <v>40.63</v>
      </c>
      <c r="R89" s="61" t="n">
        <f aca="false">P89/3600</f>
        <v>0.885205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3.2187</v>
      </c>
      <c r="M90" s="81" t="n">
        <v>33.4491</v>
      </c>
      <c r="N90" s="81" t="n">
        <v>39.3529</v>
      </c>
      <c r="O90" s="81" t="n">
        <v>38.77</v>
      </c>
      <c r="P90" s="81" t="n">
        <v>3048.25</v>
      </c>
      <c r="Q90" s="81" t="n">
        <v>39.36</v>
      </c>
      <c r="R90" s="67" t="n">
        <f aca="false">P90/3600</f>
        <v>0.84673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4.2648</v>
      </c>
      <c r="M91" s="77" t="n">
        <v>46.2812</v>
      </c>
      <c r="N91" s="77" t="n">
        <v>44.8577</v>
      </c>
      <c r="O91" s="77" t="n">
        <v>44.9852</v>
      </c>
      <c r="P91" s="77" t="n">
        <v>2694.75</v>
      </c>
      <c r="Q91" s="77" t="n">
        <v>36.04</v>
      </c>
      <c r="R91" s="56" t="n">
        <f aca="false">P91/3600</f>
        <v>0.748541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2.3456</v>
      </c>
      <c r="M92" s="79" t="n">
        <v>41.9629</v>
      </c>
      <c r="N92" s="79" t="n">
        <v>40.9262</v>
      </c>
      <c r="O92" s="79" t="n">
        <v>41.3063</v>
      </c>
      <c r="P92" s="79" t="n">
        <v>2679.36</v>
      </c>
      <c r="Q92" s="79" t="n">
        <v>34.5</v>
      </c>
      <c r="R92" s="61" t="n">
        <f aca="false">P92/3600</f>
        <v>0.744266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73.3832</v>
      </c>
      <c r="M93" s="79" t="n">
        <v>37.3877</v>
      </c>
      <c r="N93" s="79" t="n">
        <v>38.8904</v>
      </c>
      <c r="O93" s="79" t="n">
        <v>39.4009</v>
      </c>
      <c r="P93" s="79" t="n">
        <v>2646.42</v>
      </c>
      <c r="Q93" s="79" t="n">
        <v>33.17</v>
      </c>
      <c r="R93" s="61" t="n">
        <f aca="false">P93/3600</f>
        <v>0.735116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4.48</v>
      </c>
      <c r="M94" s="81" t="n">
        <v>32.5782</v>
      </c>
      <c r="N94" s="81" t="n">
        <v>37.7654</v>
      </c>
      <c r="O94" s="81" t="n">
        <v>38.016</v>
      </c>
      <c r="P94" s="81" t="n">
        <v>2563.07</v>
      </c>
      <c r="Q94" s="81" t="n">
        <v>32.64</v>
      </c>
      <c r="R94" s="67" t="n">
        <f aca="false">P94/3600</f>
        <v>0.71196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5.4035</v>
      </c>
      <c r="M95" s="77" t="n">
        <v>50.457</v>
      </c>
      <c r="N95" s="77" t="n">
        <v>53.5685</v>
      </c>
      <c r="O95" s="77" t="n">
        <v>54.4191</v>
      </c>
      <c r="P95" s="77" t="n">
        <v>3130.57</v>
      </c>
      <c r="Q95" s="77" t="n">
        <v>39.27</v>
      </c>
      <c r="R95" s="56" t="n">
        <f aca="false">P95/3600</f>
        <v>0.86960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9.8637</v>
      </c>
      <c r="M96" s="79" t="n">
        <v>47.0073</v>
      </c>
      <c r="N96" s="79" t="n">
        <v>50.2781</v>
      </c>
      <c r="O96" s="79" t="n">
        <v>51.3486</v>
      </c>
      <c r="P96" s="79" t="n">
        <v>3139.52</v>
      </c>
      <c r="Q96" s="79" t="n">
        <v>40.45</v>
      </c>
      <c r="R96" s="61" t="n">
        <f aca="false">P96/3600</f>
        <v>0.872088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7.3622</v>
      </c>
      <c r="M97" s="79" t="n">
        <v>43.4666</v>
      </c>
      <c r="N97" s="79" t="n">
        <v>47.8156</v>
      </c>
      <c r="O97" s="79" t="n">
        <v>49.0451</v>
      </c>
      <c r="P97" s="79" t="n">
        <v>3096.99</v>
      </c>
      <c r="Q97" s="79" t="n">
        <v>39.82</v>
      </c>
      <c r="R97" s="61" t="n">
        <f aca="false">P97/3600</f>
        <v>0.86027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1.9424</v>
      </c>
      <c r="M98" s="81" t="n">
        <v>39.7118</v>
      </c>
      <c r="N98" s="81" t="n">
        <v>46.016</v>
      </c>
      <c r="O98" s="81" t="n">
        <v>47.3358</v>
      </c>
      <c r="P98" s="81" t="n">
        <v>3047.56</v>
      </c>
      <c r="Q98" s="81" t="n">
        <v>38</v>
      </c>
      <c r="R98" s="67" t="n">
        <f aca="false">P98/3600</f>
        <v>0.846544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4.9768078525874</v>
      </c>
      <c r="R106" s="85" t="n">
        <f aca="false">GEOMEAN(R3:R98)</f>
        <v>0.84186728106198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98415004225327</v>
      </c>
      <c r="R107" s="86" t="n">
        <f aca="false">R106/J106</f>
        <v>1.01925156481355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8264444444444</v>
      </c>
      <c r="R108" s="85" t="n">
        <f aca="false">SUM(R3:R98)</f>
        <v>124.166730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76098524816</v>
      </c>
      <c r="R113" s="85" t="n">
        <f aca="false">GEOMEAN(R3:R10,R19:R82)</f>
        <v>0.741534657259099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5115651287653</v>
      </c>
      <c r="R114" s="86" t="n">
        <f aca="false">R113/J113</f>
        <v>1.02052790879311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7.3472</v>
      </c>
      <c r="M3" s="55" t="n">
        <v>41.7792</v>
      </c>
      <c r="N3" s="55" t="n">
        <v>41.5561</v>
      </c>
      <c r="O3" s="55" t="n">
        <v>44.2307</v>
      </c>
      <c r="P3" s="55" t="n">
        <v>18598.84</v>
      </c>
      <c r="Q3" s="55" t="n">
        <v>39.29</v>
      </c>
      <c r="R3" s="57" t="n">
        <f aca="false">P3/3600</f>
        <v>5.166344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29.3264</v>
      </c>
      <c r="M4" s="60" t="n">
        <v>39.2966</v>
      </c>
      <c r="N4" s="60" t="n">
        <v>39.9029</v>
      </c>
      <c r="O4" s="60" t="n">
        <v>42.3672</v>
      </c>
      <c r="P4" s="60" t="n">
        <v>16533.26</v>
      </c>
      <c r="Q4" s="60" t="n">
        <v>35.18</v>
      </c>
      <c r="R4" s="62" t="n">
        <f aca="false">P4/3600</f>
        <v>4.5925722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3.8656</v>
      </c>
      <c r="M5" s="60" t="n">
        <v>36.7653</v>
      </c>
      <c r="N5" s="60" t="n">
        <v>38.6569</v>
      </c>
      <c r="O5" s="60" t="n">
        <v>40.8751</v>
      </c>
      <c r="P5" s="60" t="n">
        <v>15326.45</v>
      </c>
      <c r="Q5" s="60" t="n">
        <v>32.98</v>
      </c>
      <c r="R5" s="62" t="n">
        <f aca="false">P5/3600</f>
        <v>4.25734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56</v>
      </c>
      <c r="M6" s="66" t="n">
        <v>34.1177</v>
      </c>
      <c r="N6" s="66" t="n">
        <v>37.6963</v>
      </c>
      <c r="O6" s="66" t="n">
        <v>39.8184</v>
      </c>
      <c r="P6" s="66" t="n">
        <v>14663.25</v>
      </c>
      <c r="Q6" s="66" t="n">
        <v>30.34</v>
      </c>
      <c r="R6" s="68" t="n">
        <f aca="false">P6/3600</f>
        <v>4.07312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27.6672</v>
      </c>
      <c r="M7" s="55" t="n">
        <v>40.4146</v>
      </c>
      <c r="N7" s="55" t="n">
        <v>45.0376</v>
      </c>
      <c r="O7" s="55" t="n">
        <v>44.6991</v>
      </c>
      <c r="P7" s="55" t="n">
        <v>26114.23</v>
      </c>
      <c r="Q7" s="55" t="n">
        <v>57.05</v>
      </c>
      <c r="R7" s="57" t="n">
        <f aca="false">P7/3600</f>
        <v>7.253952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7.1904</v>
      </c>
      <c r="M8" s="60" t="n">
        <v>37.4505</v>
      </c>
      <c r="N8" s="60" t="n">
        <v>43.1903</v>
      </c>
      <c r="O8" s="60" t="n">
        <v>43.3669</v>
      </c>
      <c r="P8" s="60" t="n">
        <v>23004.93</v>
      </c>
      <c r="Q8" s="60" t="n">
        <v>48.3</v>
      </c>
      <c r="R8" s="62" t="n">
        <f aca="false">P8/3600</f>
        <v>6.390258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09.56</v>
      </c>
      <c r="M9" s="60" t="n">
        <v>34.5134</v>
      </c>
      <c r="N9" s="60" t="n">
        <v>41.5996</v>
      </c>
      <c r="O9" s="60" t="n">
        <v>42.1181</v>
      </c>
      <c r="P9" s="60" t="n">
        <v>20854.57</v>
      </c>
      <c r="Q9" s="60" t="n">
        <v>44.79</v>
      </c>
      <c r="R9" s="62" t="n">
        <f aca="false">P9/3600</f>
        <v>5.792936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9.2832</v>
      </c>
      <c r="M10" s="66" t="n">
        <v>31.7312</v>
      </c>
      <c r="N10" s="66" t="n">
        <v>40.3617</v>
      </c>
      <c r="O10" s="66" t="n">
        <v>41.0954</v>
      </c>
      <c r="P10" s="66" t="n">
        <v>19237.45</v>
      </c>
      <c r="Q10" s="66" t="n">
        <v>40.14</v>
      </c>
      <c r="R10" s="68" t="n">
        <f aca="false">P10/3600</f>
        <v>5.343736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7952.7264</v>
      </c>
      <c r="M11" s="55" t="n">
        <v>39.5609</v>
      </c>
      <c r="N11" s="55" t="n">
        <v>39.6457</v>
      </c>
      <c r="O11" s="55" t="n">
        <v>38.0334</v>
      </c>
      <c r="P11" s="55" t="n">
        <v>70773.6</v>
      </c>
      <c r="Q11" s="55" t="n">
        <v>143.69</v>
      </c>
      <c r="R11" s="57" t="n">
        <f aca="false">P11/3600</f>
        <v>19.65933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00.2256</v>
      </c>
      <c r="M12" s="60" t="n">
        <v>33.6941</v>
      </c>
      <c r="N12" s="60" t="n">
        <v>38.2606</v>
      </c>
      <c r="O12" s="60" t="n">
        <v>36.6543</v>
      </c>
      <c r="P12" s="60" t="n">
        <v>59880.03</v>
      </c>
      <c r="Q12" s="60" t="n">
        <v>127.61</v>
      </c>
      <c r="R12" s="62" t="n">
        <f aca="false">P12/3600</f>
        <v>16.633341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34.9248</v>
      </c>
      <c r="M13" s="60" t="n">
        <v>29.7347</v>
      </c>
      <c r="N13" s="60" t="n">
        <v>37.3022</v>
      </c>
      <c r="O13" s="60" t="n">
        <v>35.6325</v>
      </c>
      <c r="P13" s="60" t="n">
        <v>44941.64</v>
      </c>
      <c r="Q13" s="60" t="n">
        <v>100.25</v>
      </c>
      <c r="R13" s="62" t="n">
        <f aca="false">P13/3600</f>
        <v>12.48378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86.2304</v>
      </c>
      <c r="M14" s="66" t="n">
        <v>28.076</v>
      </c>
      <c r="N14" s="66" t="n">
        <v>36.5572</v>
      </c>
      <c r="O14" s="66" t="n">
        <v>34.8018</v>
      </c>
      <c r="P14" s="66" t="n">
        <v>36244.27</v>
      </c>
      <c r="Q14" s="66" t="n">
        <v>76.26</v>
      </c>
      <c r="R14" s="68" t="n">
        <f aca="false">P14/3600</f>
        <v>10.067852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68.1024</v>
      </c>
      <c r="M15" s="55" t="n">
        <v>41.4801</v>
      </c>
      <c r="N15" s="55" t="n">
        <v>46.3578</v>
      </c>
      <c r="O15" s="55" t="n">
        <v>45.9766</v>
      </c>
      <c r="P15" s="55" t="n">
        <v>46735</v>
      </c>
      <c r="Q15" s="55" t="n">
        <v>89.42</v>
      </c>
      <c r="R15" s="57" t="n">
        <f aca="false">P15/3600</f>
        <v>12.98194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61.6176</v>
      </c>
      <c r="M16" s="60" t="n">
        <v>40.0937</v>
      </c>
      <c r="N16" s="60" t="n">
        <v>45.6847</v>
      </c>
      <c r="O16" s="60" t="n">
        <v>45.4601</v>
      </c>
      <c r="P16" s="60" t="n">
        <v>38847.98</v>
      </c>
      <c r="Q16" s="60" t="n">
        <v>72.91</v>
      </c>
      <c r="R16" s="62" t="n">
        <f aca="false">P16/3600</f>
        <v>10.7911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7.4272</v>
      </c>
      <c r="M17" s="60" t="n">
        <v>38.824</v>
      </c>
      <c r="N17" s="60" t="n">
        <v>45.0974</v>
      </c>
      <c r="O17" s="60" t="n">
        <v>45.0321</v>
      </c>
      <c r="P17" s="60" t="n">
        <v>35118.63</v>
      </c>
      <c r="Q17" s="60" t="n">
        <v>66.63</v>
      </c>
      <c r="R17" s="62" t="n">
        <f aca="false">P17/3600</f>
        <v>9.755175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0.6976</v>
      </c>
      <c r="M18" s="66" t="n">
        <v>37.1234</v>
      </c>
      <c r="N18" s="66" t="n">
        <v>44.6217</v>
      </c>
      <c r="O18" s="66" t="n">
        <v>44.6883</v>
      </c>
      <c r="P18" s="66" t="n">
        <v>32952.2</v>
      </c>
      <c r="Q18" s="66" t="n">
        <v>62.98</v>
      </c>
      <c r="R18" s="68" t="n">
        <f aca="false">P18/3600</f>
        <v>9.1533888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60.3736</v>
      </c>
      <c r="M19" s="77" t="n">
        <v>41.7355</v>
      </c>
      <c r="N19" s="77" t="n">
        <v>43.5866</v>
      </c>
      <c r="O19" s="77" t="n">
        <v>45.2937</v>
      </c>
      <c r="P19" s="77" t="n">
        <v>17105.49</v>
      </c>
      <c r="Q19" s="77" t="n">
        <v>37.38</v>
      </c>
      <c r="R19" s="56" t="n">
        <f aca="false">P19/3600</f>
        <v>4.7515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1.7872</v>
      </c>
      <c r="M20" s="79" t="n">
        <v>39.8808</v>
      </c>
      <c r="N20" s="79" t="n">
        <v>42.2878</v>
      </c>
      <c r="O20" s="79" t="n">
        <v>43.4636</v>
      </c>
      <c r="P20" s="79" t="n">
        <v>15200.95</v>
      </c>
      <c r="Q20" s="79" t="n">
        <v>30.87</v>
      </c>
      <c r="R20" s="61" t="n">
        <f aca="false">P20/3600</f>
        <v>4.2224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4112</v>
      </c>
      <c r="M21" s="79" t="n">
        <v>37.5663</v>
      </c>
      <c r="N21" s="79" t="n">
        <v>41.1708</v>
      </c>
      <c r="O21" s="79" t="n">
        <v>42.15</v>
      </c>
      <c r="P21" s="79" t="n">
        <v>14019.64</v>
      </c>
      <c r="Q21" s="79" t="n">
        <v>28.57</v>
      </c>
      <c r="R21" s="61" t="n">
        <f aca="false">P21/3600</f>
        <v>3.89434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688</v>
      </c>
      <c r="M22" s="81" t="n">
        <v>35.1715</v>
      </c>
      <c r="N22" s="81" t="n">
        <v>40.3319</v>
      </c>
      <c r="O22" s="81" t="n">
        <v>41.3292</v>
      </c>
      <c r="P22" s="81" t="n">
        <v>13069.47</v>
      </c>
      <c r="Q22" s="81" t="n">
        <v>27.05</v>
      </c>
      <c r="R22" s="67" t="n">
        <f aca="false">P22/3600</f>
        <v>3.63040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8.932</v>
      </c>
      <c r="M23" s="77" t="n">
        <v>40.1571</v>
      </c>
      <c r="N23" s="77" t="n">
        <v>42.5014</v>
      </c>
      <c r="O23" s="77" t="n">
        <v>43.8166</v>
      </c>
      <c r="P23" s="77" t="n">
        <v>15964.55</v>
      </c>
      <c r="Q23" s="77" t="n">
        <v>35.67</v>
      </c>
      <c r="R23" s="56" t="n">
        <f aca="false">P23/3600</f>
        <v>4.43459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69.4744</v>
      </c>
      <c r="M24" s="79" t="n">
        <v>37.6562</v>
      </c>
      <c r="N24" s="79" t="n">
        <v>40.7598</v>
      </c>
      <c r="O24" s="79" t="n">
        <v>41.5661</v>
      </c>
      <c r="P24" s="79" t="n">
        <v>14054.63</v>
      </c>
      <c r="Q24" s="79" t="n">
        <v>31.29</v>
      </c>
      <c r="R24" s="61" t="n">
        <f aca="false">P24/3600</f>
        <v>3.90406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6.2176</v>
      </c>
      <c r="M25" s="79" t="n">
        <v>35.0655</v>
      </c>
      <c r="N25" s="79" t="n">
        <v>39.2695</v>
      </c>
      <c r="O25" s="79" t="n">
        <v>40.0189</v>
      </c>
      <c r="P25" s="79" t="n">
        <v>12835.48</v>
      </c>
      <c r="Q25" s="79" t="n">
        <v>25.59</v>
      </c>
      <c r="R25" s="61" t="n">
        <f aca="false">P25/3600</f>
        <v>3.56541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372</v>
      </c>
      <c r="M26" s="81" t="n">
        <v>32.5404</v>
      </c>
      <c r="N26" s="81" t="n">
        <v>38.1557</v>
      </c>
      <c r="O26" s="81" t="n">
        <v>39.1472</v>
      </c>
      <c r="P26" s="81" t="n">
        <v>12193.94</v>
      </c>
      <c r="Q26" s="81" t="n">
        <v>24.85</v>
      </c>
      <c r="R26" s="67" t="n">
        <f aca="false">P26/3600</f>
        <v>3.38720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23.636</v>
      </c>
      <c r="M27" s="77" t="n">
        <v>38.5622</v>
      </c>
      <c r="N27" s="77" t="n">
        <v>40.1198</v>
      </c>
      <c r="O27" s="77" t="n">
        <v>43.6417</v>
      </c>
      <c r="P27" s="77" t="n">
        <v>36666.8</v>
      </c>
      <c r="Q27" s="77" t="n">
        <v>73.63</v>
      </c>
      <c r="R27" s="56" t="n">
        <f aca="false">P27/3600</f>
        <v>10.18522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9.984</v>
      </c>
      <c r="M28" s="79" t="n">
        <v>36.9593</v>
      </c>
      <c r="N28" s="79" t="n">
        <v>39.1713</v>
      </c>
      <c r="O28" s="79" t="n">
        <v>41.9852</v>
      </c>
      <c r="P28" s="79" t="n">
        <v>29759.07</v>
      </c>
      <c r="Q28" s="79" t="n">
        <v>53.8</v>
      </c>
      <c r="R28" s="61" t="n">
        <f aca="false">P28/3600</f>
        <v>8.2664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19.5976</v>
      </c>
      <c r="M29" s="79" t="n">
        <v>35.078</v>
      </c>
      <c r="N29" s="79" t="n">
        <v>38.3688</v>
      </c>
      <c r="O29" s="79" t="n">
        <v>40.5092</v>
      </c>
      <c r="P29" s="79" t="n">
        <v>26962.99</v>
      </c>
      <c r="Q29" s="79" t="n">
        <v>50.46</v>
      </c>
      <c r="R29" s="61" t="n">
        <f aca="false">P29/3600</f>
        <v>7.4897194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9.4728</v>
      </c>
      <c r="M30" s="81" t="n">
        <v>32.9176</v>
      </c>
      <c r="N30" s="81" t="n">
        <v>37.6875</v>
      </c>
      <c r="O30" s="81" t="n">
        <v>39.3846</v>
      </c>
      <c r="P30" s="81" t="n">
        <v>25493.12</v>
      </c>
      <c r="Q30" s="81" t="n">
        <v>45.86</v>
      </c>
      <c r="R30" s="67" t="n">
        <f aca="false">P30/3600</f>
        <v>7.08142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79.748</v>
      </c>
      <c r="M31" s="77" t="n">
        <v>39.2508</v>
      </c>
      <c r="N31" s="77" t="n">
        <v>43.8691</v>
      </c>
      <c r="O31" s="77" t="n">
        <v>45.1502</v>
      </c>
      <c r="P31" s="77" t="n">
        <v>41816.64</v>
      </c>
      <c r="Q31" s="77" t="n">
        <v>84.04</v>
      </c>
      <c r="R31" s="56" t="n">
        <f aca="false">P31/3600</f>
        <v>11.6157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2.2</v>
      </c>
      <c r="M32" s="79" t="n">
        <v>37.5973</v>
      </c>
      <c r="N32" s="79" t="n">
        <v>42.6844</v>
      </c>
      <c r="O32" s="79" t="n">
        <v>43.2828</v>
      </c>
      <c r="P32" s="79" t="n">
        <v>35895.21</v>
      </c>
      <c r="Q32" s="79" t="n">
        <v>70.38</v>
      </c>
      <c r="R32" s="61" t="n">
        <f aca="false">P32/3600</f>
        <v>9.970891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3.4048</v>
      </c>
      <c r="M33" s="79" t="n">
        <v>35.7877</v>
      </c>
      <c r="N33" s="79" t="n">
        <v>41.5055</v>
      </c>
      <c r="O33" s="79" t="n">
        <v>41.5145</v>
      </c>
      <c r="P33" s="79" t="n">
        <v>32532.47</v>
      </c>
      <c r="Q33" s="79" t="n">
        <v>65.97</v>
      </c>
      <c r="R33" s="61" t="n">
        <f aca="false">P33/3600</f>
        <v>9.03679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500.0864</v>
      </c>
      <c r="M34" s="81" t="n">
        <v>33.8314</v>
      </c>
      <c r="N34" s="81" t="n">
        <v>40.5731</v>
      </c>
      <c r="O34" s="81" t="n">
        <v>40.1984</v>
      </c>
      <c r="P34" s="81" t="n">
        <v>30189.22</v>
      </c>
      <c r="Q34" s="81" t="n">
        <v>63.36</v>
      </c>
      <c r="R34" s="67" t="n">
        <f aca="false">P34/3600</f>
        <v>8.38589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57.8864</v>
      </c>
      <c r="M35" s="77" t="n">
        <v>37.52</v>
      </c>
      <c r="N35" s="77" t="n">
        <v>42.1701</v>
      </c>
      <c r="O35" s="77" t="n">
        <v>44.2962</v>
      </c>
      <c r="P35" s="77" t="n">
        <v>48958.81</v>
      </c>
      <c r="Q35" s="77" t="n">
        <v>115.58</v>
      </c>
      <c r="R35" s="56" t="n">
        <f aca="false">P35/3600</f>
        <v>13.5996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3.5408</v>
      </c>
      <c r="M36" s="79" t="n">
        <v>35.4003</v>
      </c>
      <c r="N36" s="79" t="n">
        <v>40.9344</v>
      </c>
      <c r="O36" s="79" t="n">
        <v>43.1783</v>
      </c>
      <c r="P36" s="79" t="n">
        <v>36468.67</v>
      </c>
      <c r="Q36" s="79" t="n">
        <v>75.98</v>
      </c>
      <c r="R36" s="61" t="n">
        <f aca="false">P36/3600</f>
        <v>10.13018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7.668</v>
      </c>
      <c r="M37" s="79" t="n">
        <v>33.9828</v>
      </c>
      <c r="N37" s="79" t="n">
        <v>39.7301</v>
      </c>
      <c r="O37" s="79" t="n">
        <v>42.1848</v>
      </c>
      <c r="P37" s="79" t="n">
        <v>32464.56</v>
      </c>
      <c r="Q37" s="79" t="n">
        <v>68.84</v>
      </c>
      <c r="R37" s="61" t="n">
        <f aca="false">P37/3600</f>
        <v>9.017933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6.5904</v>
      </c>
      <c r="M38" s="81" t="n">
        <v>32.2063</v>
      </c>
      <c r="N38" s="81" t="n">
        <v>38.815</v>
      </c>
      <c r="O38" s="81" t="n">
        <v>41.4113</v>
      </c>
      <c r="P38" s="81" t="n">
        <v>30883.7</v>
      </c>
      <c r="Q38" s="81" t="n">
        <v>62.72</v>
      </c>
      <c r="R38" s="67" t="n">
        <f aca="false">P38/3600</f>
        <v>8.57880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4.436</v>
      </c>
      <c r="M39" s="77" t="n">
        <v>40.5463</v>
      </c>
      <c r="N39" s="77" t="n">
        <v>43.1595</v>
      </c>
      <c r="O39" s="77" t="n">
        <v>43.7799</v>
      </c>
      <c r="P39" s="77" t="n">
        <v>7315.86</v>
      </c>
      <c r="Q39" s="77" t="n">
        <v>13.24</v>
      </c>
      <c r="R39" s="56" t="n">
        <f aca="false">P39/3600</f>
        <v>2.0321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7.4008</v>
      </c>
      <c r="M40" s="79" t="n">
        <v>37.4779</v>
      </c>
      <c r="N40" s="79" t="n">
        <v>40.8942</v>
      </c>
      <c r="O40" s="79" t="n">
        <v>41.222</v>
      </c>
      <c r="P40" s="79" t="n">
        <v>6512.3</v>
      </c>
      <c r="Q40" s="79" t="n">
        <v>12.02</v>
      </c>
      <c r="R40" s="61" t="n">
        <f aca="false">P40/3600</f>
        <v>1.8089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2952</v>
      </c>
      <c r="M41" s="79" t="n">
        <v>34.5887</v>
      </c>
      <c r="N41" s="79" t="n">
        <v>39.0253</v>
      </c>
      <c r="O41" s="79" t="n">
        <v>39.1173</v>
      </c>
      <c r="P41" s="79" t="n">
        <v>5887.86</v>
      </c>
      <c r="Q41" s="79" t="n">
        <v>10.36</v>
      </c>
      <c r="R41" s="61" t="n">
        <f aca="false">P41/3600</f>
        <v>1.63551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6.8864</v>
      </c>
      <c r="M42" s="81" t="n">
        <v>32.1164</v>
      </c>
      <c r="N42" s="81" t="n">
        <v>37.6863</v>
      </c>
      <c r="O42" s="81" t="n">
        <v>37.5695</v>
      </c>
      <c r="P42" s="81" t="n">
        <v>5418.46</v>
      </c>
      <c r="Q42" s="81" t="n">
        <v>8.53</v>
      </c>
      <c r="R42" s="67" t="n">
        <f aca="false">P42/3600</f>
        <v>1.505127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3.5048</v>
      </c>
      <c r="M43" s="77" t="n">
        <v>40.3002</v>
      </c>
      <c r="N43" s="77" t="n">
        <v>43.6166</v>
      </c>
      <c r="O43" s="77" t="n">
        <v>45.1549</v>
      </c>
      <c r="P43" s="77" t="n">
        <v>8311.63</v>
      </c>
      <c r="Q43" s="77" t="n">
        <v>15.15</v>
      </c>
      <c r="R43" s="56" t="n">
        <f aca="false">P43/3600</f>
        <v>2.3087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5.84</v>
      </c>
      <c r="M44" s="79" t="n">
        <v>37.8309</v>
      </c>
      <c r="N44" s="79" t="n">
        <v>41.756</v>
      </c>
      <c r="O44" s="79" t="n">
        <v>42.9437</v>
      </c>
      <c r="P44" s="79" t="n">
        <v>7422.28</v>
      </c>
      <c r="Q44" s="79" t="n">
        <v>13.08</v>
      </c>
      <c r="R44" s="61" t="n">
        <f aca="false">P44/3600</f>
        <v>2.061744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6008</v>
      </c>
      <c r="M45" s="79" t="n">
        <v>35.106</v>
      </c>
      <c r="N45" s="79" t="n">
        <v>40.1494</v>
      </c>
      <c r="O45" s="79" t="n">
        <v>41.1041</v>
      </c>
      <c r="P45" s="79" t="n">
        <v>6843.25</v>
      </c>
      <c r="Q45" s="79" t="n">
        <v>12.25</v>
      </c>
      <c r="R45" s="61" t="n">
        <f aca="false">P45/3600</f>
        <v>1.900902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836</v>
      </c>
      <c r="M46" s="81" t="n">
        <v>32.3655</v>
      </c>
      <c r="N46" s="81" t="n">
        <v>38.8643</v>
      </c>
      <c r="O46" s="81" t="n">
        <v>39.7165</v>
      </c>
      <c r="P46" s="81" t="n">
        <v>6494.38</v>
      </c>
      <c r="Q46" s="81" t="n">
        <v>10.41</v>
      </c>
      <c r="R46" s="67" t="n">
        <f aca="false">P46/3600</f>
        <v>1.80399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1.8816</v>
      </c>
      <c r="M47" s="77" t="n">
        <v>38.4501</v>
      </c>
      <c r="N47" s="77" t="n">
        <v>41.5178</v>
      </c>
      <c r="O47" s="77" t="n">
        <v>42.5631</v>
      </c>
      <c r="P47" s="77" t="n">
        <v>8009.22</v>
      </c>
      <c r="Q47" s="77" t="n">
        <v>16.53</v>
      </c>
      <c r="R47" s="56" t="n">
        <f aca="false">P47/3600</f>
        <v>2.22478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5.1696</v>
      </c>
      <c r="M48" s="79" t="n">
        <v>34.9559</v>
      </c>
      <c r="N48" s="79" t="n">
        <v>38.998</v>
      </c>
      <c r="O48" s="79" t="n">
        <v>39.9444</v>
      </c>
      <c r="P48" s="79" t="n">
        <v>6929.37</v>
      </c>
      <c r="Q48" s="79" t="n">
        <v>14.55</v>
      </c>
      <c r="R48" s="61" t="n">
        <f aca="false">P48/3600</f>
        <v>1.92482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1.1704</v>
      </c>
      <c r="M49" s="79" t="n">
        <v>31.7733</v>
      </c>
      <c r="N49" s="79" t="n">
        <v>37.1616</v>
      </c>
      <c r="O49" s="79" t="n">
        <v>38.0205</v>
      </c>
      <c r="P49" s="79" t="n">
        <v>6156.42</v>
      </c>
      <c r="Q49" s="79" t="n">
        <v>11.88</v>
      </c>
      <c r="R49" s="61" t="n">
        <f aca="false">P49/3600</f>
        <v>1.7101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3.92</v>
      </c>
      <c r="M50" s="81" t="n">
        <v>28.8206</v>
      </c>
      <c r="N50" s="81" t="n">
        <v>35.9056</v>
      </c>
      <c r="O50" s="81" t="n">
        <v>36.6496</v>
      </c>
      <c r="P50" s="81" t="n">
        <v>5633.64</v>
      </c>
      <c r="Q50" s="81" t="n">
        <v>11.36</v>
      </c>
      <c r="R50" s="67" t="n">
        <f aca="false">P50/3600</f>
        <v>1.564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73.5424</v>
      </c>
      <c r="M51" s="77" t="n">
        <v>39.1486</v>
      </c>
      <c r="N51" s="77" t="n">
        <v>41.4953</v>
      </c>
      <c r="O51" s="77" t="n">
        <v>42.965</v>
      </c>
      <c r="P51" s="77" t="n">
        <v>5795.97</v>
      </c>
      <c r="Q51" s="77" t="n">
        <v>11.39</v>
      </c>
      <c r="R51" s="56" t="n">
        <f aca="false">P51/3600</f>
        <v>1.60999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3.2056</v>
      </c>
      <c r="M52" s="79" t="n">
        <v>35.9425</v>
      </c>
      <c r="N52" s="79" t="n">
        <v>39.2654</v>
      </c>
      <c r="O52" s="79" t="n">
        <v>40.8696</v>
      </c>
      <c r="P52" s="79" t="n">
        <v>4954.85</v>
      </c>
      <c r="Q52" s="79" t="n">
        <v>9.28</v>
      </c>
      <c r="R52" s="61" t="n">
        <f aca="false">P52/3600</f>
        <v>1.376347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1.608</v>
      </c>
      <c r="M53" s="79" t="n">
        <v>33.0972</v>
      </c>
      <c r="N53" s="79" t="n">
        <v>37.4617</v>
      </c>
      <c r="O53" s="79" t="n">
        <v>39.2099</v>
      </c>
      <c r="P53" s="79" t="n">
        <v>4350.3</v>
      </c>
      <c r="Q53" s="79" t="n">
        <v>8.02</v>
      </c>
      <c r="R53" s="61" t="n">
        <f aca="false">P53/3600</f>
        <v>1.20841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4336</v>
      </c>
      <c r="M54" s="81" t="n">
        <v>30.4556</v>
      </c>
      <c r="N54" s="81" t="n">
        <v>36.1654</v>
      </c>
      <c r="O54" s="81" t="n">
        <v>37.9324</v>
      </c>
      <c r="P54" s="81" t="n">
        <v>3920.76</v>
      </c>
      <c r="Q54" s="81" t="n">
        <v>6.52</v>
      </c>
      <c r="R54" s="67" t="n">
        <f aca="false">P54/3600</f>
        <v>1.089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6.2896</v>
      </c>
      <c r="M55" s="77" t="n">
        <v>40.8132</v>
      </c>
      <c r="N55" s="77" t="n">
        <v>44.0928</v>
      </c>
      <c r="O55" s="77" t="n">
        <v>43.2716</v>
      </c>
      <c r="P55" s="77" t="n">
        <v>1971.57</v>
      </c>
      <c r="Q55" s="77" t="n">
        <v>3.95</v>
      </c>
      <c r="R55" s="56" t="n">
        <f aca="false">P55/3600</f>
        <v>0.5476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4.0848</v>
      </c>
      <c r="M56" s="79" t="n">
        <v>37.0679</v>
      </c>
      <c r="N56" s="79" t="n">
        <v>41.5552</v>
      </c>
      <c r="O56" s="79" t="n">
        <v>40.3212</v>
      </c>
      <c r="P56" s="79" t="n">
        <v>1773.4</v>
      </c>
      <c r="Q56" s="79" t="n">
        <v>3.32</v>
      </c>
      <c r="R56" s="61" t="n">
        <f aca="false">P56/3600</f>
        <v>0.49261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6504</v>
      </c>
      <c r="M57" s="79" t="n">
        <v>33.7105</v>
      </c>
      <c r="N57" s="79" t="n">
        <v>39.5608</v>
      </c>
      <c r="O57" s="79" t="n">
        <v>38.0276</v>
      </c>
      <c r="P57" s="79" t="n">
        <v>1591.68</v>
      </c>
      <c r="Q57" s="79" t="n">
        <v>2.72</v>
      </c>
      <c r="R57" s="61" t="n">
        <f aca="false">P57/3600</f>
        <v>0.44213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3</v>
      </c>
      <c r="M58" s="81" t="n">
        <v>30.8948</v>
      </c>
      <c r="N58" s="81" t="n">
        <v>38.1557</v>
      </c>
      <c r="O58" s="81" t="n">
        <v>36.4253</v>
      </c>
      <c r="P58" s="81" t="n">
        <v>1459.51</v>
      </c>
      <c r="Q58" s="81" t="n">
        <v>2.36</v>
      </c>
      <c r="R58" s="67" t="n">
        <f aca="false">P58/3600</f>
        <v>0.40541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6.9312</v>
      </c>
      <c r="M59" s="77" t="n">
        <v>38.2438</v>
      </c>
      <c r="N59" s="77" t="n">
        <v>43.1882</v>
      </c>
      <c r="O59" s="77" t="n">
        <v>44.2348</v>
      </c>
      <c r="P59" s="77" t="n">
        <v>2171.95</v>
      </c>
      <c r="Q59" s="77" t="n">
        <v>4.71</v>
      </c>
      <c r="R59" s="56" t="n">
        <f aca="false">P59/3600</f>
        <v>0.60331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1.1856</v>
      </c>
      <c r="M60" s="79" t="n">
        <v>35.0209</v>
      </c>
      <c r="N60" s="79" t="n">
        <v>41.0528</v>
      </c>
      <c r="O60" s="79" t="n">
        <v>42.0976</v>
      </c>
      <c r="P60" s="79" t="n">
        <v>1830.87</v>
      </c>
      <c r="Q60" s="79" t="n">
        <v>3.92</v>
      </c>
      <c r="R60" s="61" t="n">
        <f aca="false">P60/3600</f>
        <v>0.50857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6968</v>
      </c>
      <c r="M61" s="79" t="n">
        <v>32.1687</v>
      </c>
      <c r="N61" s="79" t="n">
        <v>39.5838</v>
      </c>
      <c r="O61" s="79" t="n">
        <v>40.5295</v>
      </c>
      <c r="P61" s="79" t="n">
        <v>1646.04</v>
      </c>
      <c r="Q61" s="79" t="n">
        <v>3.44</v>
      </c>
      <c r="R61" s="61" t="n">
        <f aca="false">P61/3600</f>
        <v>0.4572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2944</v>
      </c>
      <c r="M62" s="81" t="n">
        <v>29.4305</v>
      </c>
      <c r="N62" s="81" t="n">
        <v>38.5226</v>
      </c>
      <c r="O62" s="81" t="n">
        <v>39.4157</v>
      </c>
      <c r="P62" s="81" t="n">
        <v>1542.74</v>
      </c>
      <c r="Q62" s="81" t="n">
        <v>3.12</v>
      </c>
      <c r="R62" s="67" t="n">
        <f aca="false">P62/3600</f>
        <v>0.42853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2.9104</v>
      </c>
      <c r="M63" s="77" t="n">
        <v>38.3752</v>
      </c>
      <c r="N63" s="77" t="n">
        <v>41.36</v>
      </c>
      <c r="O63" s="77" t="n">
        <v>42.3048</v>
      </c>
      <c r="P63" s="77" t="n">
        <v>1799.48</v>
      </c>
      <c r="Q63" s="77" t="n">
        <v>3.87</v>
      </c>
      <c r="R63" s="56" t="n">
        <f aca="false">P63/3600</f>
        <v>0.49985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5728</v>
      </c>
      <c r="M64" s="79" t="n">
        <v>35.0089</v>
      </c>
      <c r="N64" s="79" t="n">
        <v>38.7899</v>
      </c>
      <c r="O64" s="79" t="n">
        <v>39.5523</v>
      </c>
      <c r="P64" s="79" t="n">
        <v>1559.17</v>
      </c>
      <c r="Q64" s="79" t="n">
        <v>3.27</v>
      </c>
      <c r="R64" s="61" t="n">
        <f aca="false">P64/3600</f>
        <v>0.433102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424</v>
      </c>
      <c r="M65" s="79" t="n">
        <v>31.784</v>
      </c>
      <c r="N65" s="79" t="n">
        <v>36.8634</v>
      </c>
      <c r="O65" s="79" t="n">
        <v>37.5467</v>
      </c>
      <c r="P65" s="79" t="n">
        <v>1397.21</v>
      </c>
      <c r="Q65" s="79" t="n">
        <v>2.58</v>
      </c>
      <c r="R65" s="61" t="n">
        <f aca="false">P65/3600</f>
        <v>0.3881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3464</v>
      </c>
      <c r="M66" s="81" t="n">
        <v>28.8496</v>
      </c>
      <c r="N66" s="81" t="n">
        <v>35.5118</v>
      </c>
      <c r="O66" s="81" t="n">
        <v>36.1321</v>
      </c>
      <c r="P66" s="81" t="n">
        <v>1271.73</v>
      </c>
      <c r="Q66" s="81" t="n">
        <v>2.18</v>
      </c>
      <c r="R66" s="67" t="n">
        <f aca="false">P66/3600</f>
        <v>0.353258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1.5488</v>
      </c>
      <c r="M67" s="77" t="n">
        <v>39.5996</v>
      </c>
      <c r="N67" s="77" t="n">
        <v>41.6299</v>
      </c>
      <c r="O67" s="77" t="n">
        <v>42.678</v>
      </c>
      <c r="P67" s="77" t="n">
        <v>1341.62</v>
      </c>
      <c r="Q67" s="77" t="n">
        <v>2.74</v>
      </c>
      <c r="R67" s="56" t="n">
        <f aca="false">P67/3600</f>
        <v>0.3726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8.0152</v>
      </c>
      <c r="M68" s="79" t="n">
        <v>35.8525</v>
      </c>
      <c r="N68" s="79" t="n">
        <v>39.0104</v>
      </c>
      <c r="O68" s="79" t="n">
        <v>40.2257</v>
      </c>
      <c r="P68" s="79" t="n">
        <v>1173.88</v>
      </c>
      <c r="Q68" s="79" t="n">
        <v>2.26</v>
      </c>
      <c r="R68" s="61" t="n">
        <f aca="false">P68/3600</f>
        <v>0.32607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0.9392</v>
      </c>
      <c r="M69" s="79" t="n">
        <v>32.4444</v>
      </c>
      <c r="N69" s="79" t="n">
        <v>37.0814</v>
      </c>
      <c r="O69" s="79" t="n">
        <v>38.2896</v>
      </c>
      <c r="P69" s="79" t="n">
        <v>1035.29</v>
      </c>
      <c r="Q69" s="79" t="n">
        <v>1.9</v>
      </c>
      <c r="R69" s="61" t="n">
        <f aca="false">P69/3600</f>
        <v>0.28758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4136</v>
      </c>
      <c r="M70" s="81" t="n">
        <v>29.6417</v>
      </c>
      <c r="N70" s="81" t="n">
        <v>35.6966</v>
      </c>
      <c r="O70" s="81" t="n">
        <v>36.7878</v>
      </c>
      <c r="P70" s="81" t="n">
        <v>928.03</v>
      </c>
      <c r="Q70" s="81" t="n">
        <v>1.55</v>
      </c>
      <c r="R70" s="67" t="n">
        <f aca="false">P70/3600</f>
        <v>0.257786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7.9856</v>
      </c>
      <c r="M83" s="77" t="n">
        <v>40.6787</v>
      </c>
      <c r="N83" s="77" t="n">
        <v>43.1132</v>
      </c>
      <c r="O83" s="77" t="n">
        <v>43.6742</v>
      </c>
      <c r="P83" s="77" t="n">
        <v>7323.65</v>
      </c>
      <c r="Q83" s="77" t="n">
        <v>13.16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3.0992</v>
      </c>
      <c r="M84" s="79" t="n">
        <v>37.5295</v>
      </c>
      <c r="N84" s="79" t="n">
        <v>40.6167</v>
      </c>
      <c r="O84" s="79" t="n">
        <v>40.899</v>
      </c>
      <c r="P84" s="79" t="n">
        <v>6470.69</v>
      </c>
      <c r="Q84" s="79" t="n">
        <v>11.72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7.0888</v>
      </c>
      <c r="M85" s="79" t="n">
        <v>34.5476</v>
      </c>
      <c r="N85" s="79" t="n">
        <v>38.5309</v>
      </c>
      <c r="O85" s="79" t="n">
        <v>38.5833</v>
      </c>
      <c r="P85" s="79" t="n">
        <v>5836.13</v>
      </c>
      <c r="Q85" s="79" t="n">
        <v>9.93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4.1048</v>
      </c>
      <c r="M86" s="81" t="n">
        <v>31.9222</v>
      </c>
      <c r="N86" s="81" t="n">
        <v>36.9766</v>
      </c>
      <c r="O86" s="81" t="n">
        <v>36.92</v>
      </c>
      <c r="P86" s="81" t="n">
        <v>5373.47</v>
      </c>
      <c r="Q86" s="81" t="n">
        <v>9.15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7.2755</v>
      </c>
      <c r="M87" s="77" t="n">
        <v>42.4469</v>
      </c>
      <c r="N87" s="77" t="n">
        <v>45.8818</v>
      </c>
      <c r="O87" s="77" t="n">
        <v>45.9383</v>
      </c>
      <c r="P87" s="77" t="n">
        <v>15457.04</v>
      </c>
      <c r="Q87" s="77" t="n">
        <v>28.04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7.7744</v>
      </c>
      <c r="M88" s="79" t="n">
        <v>38.4684</v>
      </c>
      <c r="N88" s="79" t="n">
        <v>43.1717</v>
      </c>
      <c r="O88" s="79" t="n">
        <v>43.2175</v>
      </c>
      <c r="P88" s="79" t="n">
        <v>13475.04</v>
      </c>
      <c r="Q88" s="79" t="n">
        <v>25.8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8.8477</v>
      </c>
      <c r="M89" s="79" t="n">
        <v>34.809</v>
      </c>
      <c r="N89" s="79" t="n">
        <v>41.0889</v>
      </c>
      <c r="O89" s="79" t="n">
        <v>40.8723</v>
      </c>
      <c r="P89" s="79" t="n">
        <v>11761.57</v>
      </c>
      <c r="Q89" s="79" t="n">
        <v>21.31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3998</v>
      </c>
      <c r="M90" s="81" t="n">
        <v>31.7772</v>
      </c>
      <c r="N90" s="81" t="n">
        <v>39.6265</v>
      </c>
      <c r="O90" s="81" t="n">
        <v>38.9419</v>
      </c>
      <c r="P90" s="81" t="n">
        <v>10572.63</v>
      </c>
      <c r="Q90" s="81" t="n">
        <v>18.89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0.416</v>
      </c>
      <c r="M91" s="77" t="n">
        <v>47.7073</v>
      </c>
      <c r="N91" s="77" t="n">
        <v>45.6467</v>
      </c>
      <c r="O91" s="77" t="n">
        <v>45.7454</v>
      </c>
      <c r="P91" s="77" t="n">
        <v>6050.4</v>
      </c>
      <c r="Q91" s="77" t="n">
        <v>8.96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4.5168</v>
      </c>
      <c r="M92" s="79" t="n">
        <v>43.6859</v>
      </c>
      <c r="N92" s="79" t="n">
        <v>41.6841</v>
      </c>
      <c r="O92" s="79" t="n">
        <v>41.9626</v>
      </c>
      <c r="P92" s="79" t="n">
        <v>5885.38</v>
      </c>
      <c r="Q92" s="79" t="n">
        <v>9.66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0584</v>
      </c>
      <c r="M93" s="79" t="n">
        <v>39.1338</v>
      </c>
      <c r="N93" s="79" t="n">
        <v>39.5587</v>
      </c>
      <c r="O93" s="79" t="n">
        <v>39.99</v>
      </c>
      <c r="P93" s="79" t="n">
        <v>5696.95</v>
      </c>
      <c r="Q93" s="79" t="n">
        <v>9.86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6456</v>
      </c>
      <c r="M94" s="81" t="n">
        <v>34.3577</v>
      </c>
      <c r="N94" s="81" t="n">
        <v>38.3747</v>
      </c>
      <c r="O94" s="81" t="n">
        <v>38.6814</v>
      </c>
      <c r="P94" s="81" t="n">
        <v>5679.27</v>
      </c>
      <c r="Q94" s="81" t="n">
        <v>10.84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0.9952</v>
      </c>
      <c r="M95" s="77" t="n">
        <v>50.2584</v>
      </c>
      <c r="N95" s="77" t="n">
        <v>53.6081</v>
      </c>
      <c r="O95" s="77" t="n">
        <v>54.5771</v>
      </c>
      <c r="P95" s="77" t="n">
        <v>9837.82</v>
      </c>
      <c r="Q95" s="77" t="n">
        <v>19.79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8.1818</v>
      </c>
      <c r="M96" s="79" t="n">
        <v>46.6515</v>
      </c>
      <c r="N96" s="79" t="n">
        <v>50.5642</v>
      </c>
      <c r="O96" s="79" t="n">
        <v>51.7026</v>
      </c>
      <c r="P96" s="79" t="n">
        <v>9512.23</v>
      </c>
      <c r="Q96" s="79" t="n">
        <v>18.71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6.7018</v>
      </c>
      <c r="M97" s="79" t="n">
        <v>43.1433</v>
      </c>
      <c r="N97" s="79" t="n">
        <v>48.2055</v>
      </c>
      <c r="O97" s="79" t="n">
        <v>49.3941</v>
      </c>
      <c r="P97" s="79" t="n">
        <v>9305.7</v>
      </c>
      <c r="Q97" s="79" t="n">
        <v>19.71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457</v>
      </c>
      <c r="M98" s="81" t="n">
        <v>39.6141</v>
      </c>
      <c r="N98" s="81" t="n">
        <v>46.465</v>
      </c>
      <c r="O98" s="81" t="n">
        <v>47.7764</v>
      </c>
      <c r="P98" s="81" t="n">
        <v>9165.59</v>
      </c>
      <c r="Q98" s="81" t="n">
        <v>18.98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7894265705974</v>
      </c>
      <c r="R106" s="85" t="n">
        <f aca="false">GEOMEAN(R3:R98)</f>
        <v>2.6214057567424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266651267458</v>
      </c>
      <c r="R107" s="86" t="n">
        <f aca="false">R106/J106</f>
        <v>1.03693213380714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29633333333333</v>
      </c>
      <c r="R108" s="85" t="n">
        <f aca="false">SUM(R3:R98)</f>
        <v>324.114572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0842112431953</v>
      </c>
      <c r="R113" s="85" t="n">
        <f aca="false">GEOMEAN(R3:R10,R19:R82)</f>
        <v>2.13380426143766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496689046222</v>
      </c>
      <c r="R114" s="86" t="n">
        <f aca="false">R113/J113</f>
        <v>1.008145368512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92.2592</v>
      </c>
      <c r="M19" s="77" t="n">
        <v>41.7978</v>
      </c>
      <c r="N19" s="77" t="n">
        <v>43.363</v>
      </c>
      <c r="O19" s="77" t="n">
        <v>44.7761</v>
      </c>
      <c r="P19" s="77" t="n">
        <v>25348.61</v>
      </c>
      <c r="Q19" s="77" t="n">
        <v>38.57</v>
      </c>
      <c r="R19" s="56" t="n">
        <f aca="false">P19/3600</f>
        <v>7.0412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1.8568</v>
      </c>
      <c r="M20" s="79" t="n">
        <v>39.7922</v>
      </c>
      <c r="N20" s="79" t="n">
        <v>41.7514</v>
      </c>
      <c r="O20" s="79" t="n">
        <v>42.8398</v>
      </c>
      <c r="P20" s="79" t="n">
        <v>22642.68</v>
      </c>
      <c r="Q20" s="79" t="n">
        <v>34.87</v>
      </c>
      <c r="R20" s="61" t="n">
        <f aca="false">P20/3600</f>
        <v>6.28963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9.0368</v>
      </c>
      <c r="M21" s="79" t="n">
        <v>37.2534</v>
      </c>
      <c r="N21" s="79" t="n">
        <v>40.4892</v>
      </c>
      <c r="O21" s="79" t="n">
        <v>41.5533</v>
      </c>
      <c r="P21" s="79" t="n">
        <v>20577.84</v>
      </c>
      <c r="Q21" s="79" t="n">
        <v>30.12</v>
      </c>
      <c r="R21" s="61" t="n">
        <f aca="false">P21/3600</f>
        <v>5.71606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7456</v>
      </c>
      <c r="M22" s="81" t="n">
        <v>34.6617</v>
      </c>
      <c r="N22" s="81" t="n">
        <v>39.6341</v>
      </c>
      <c r="O22" s="81" t="n">
        <v>40.8275</v>
      </c>
      <c r="P22" s="81" t="n">
        <v>18819.45</v>
      </c>
      <c r="Q22" s="81" t="n">
        <v>26.79</v>
      </c>
      <c r="R22" s="67" t="n">
        <f aca="false">P22/3600</f>
        <v>5.2276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4.8312</v>
      </c>
      <c r="M23" s="77" t="n">
        <v>39.9624</v>
      </c>
      <c r="N23" s="77" t="n">
        <v>41.9689</v>
      </c>
      <c r="O23" s="77" t="n">
        <v>43.056</v>
      </c>
      <c r="P23" s="77" t="n">
        <v>24047.31</v>
      </c>
      <c r="Q23" s="77" t="n">
        <v>39.97</v>
      </c>
      <c r="R23" s="56" t="n">
        <f aca="false">P23/3600</f>
        <v>6.6798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0.9376</v>
      </c>
      <c r="M24" s="79" t="n">
        <v>37.0673</v>
      </c>
      <c r="N24" s="79" t="n">
        <v>39.8634</v>
      </c>
      <c r="O24" s="79" t="n">
        <v>40.8182</v>
      </c>
      <c r="P24" s="79" t="n">
        <v>20787.64</v>
      </c>
      <c r="Q24" s="79" t="n">
        <v>33.13</v>
      </c>
      <c r="R24" s="61" t="n">
        <f aca="false">P24/3600</f>
        <v>5.77434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6.752</v>
      </c>
      <c r="M25" s="79" t="n">
        <v>34.2738</v>
      </c>
      <c r="N25" s="79" t="n">
        <v>38.2563</v>
      </c>
      <c r="O25" s="79" t="n">
        <v>39.4611</v>
      </c>
      <c r="P25" s="79" t="n">
        <v>18729.2</v>
      </c>
      <c r="Q25" s="79" t="n">
        <v>28.75</v>
      </c>
      <c r="R25" s="61" t="n">
        <f aca="false">P25/3600</f>
        <v>5.2025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2.7128</v>
      </c>
      <c r="M26" s="81" t="n">
        <v>31.6928</v>
      </c>
      <c r="N26" s="81" t="n">
        <v>37.1669</v>
      </c>
      <c r="O26" s="81" t="n">
        <v>38.7119</v>
      </c>
      <c r="P26" s="81" t="n">
        <v>17427.52</v>
      </c>
      <c r="Q26" s="81" t="n">
        <v>24.69</v>
      </c>
      <c r="R26" s="67" t="n">
        <f aca="false">P26/3600</f>
        <v>4.84097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06.8896</v>
      </c>
      <c r="M27" s="77" t="n">
        <v>38.7362</v>
      </c>
      <c r="N27" s="77" t="n">
        <v>40.1307</v>
      </c>
      <c r="O27" s="77" t="n">
        <v>43.3511</v>
      </c>
      <c r="P27" s="77" t="n">
        <v>49608.85</v>
      </c>
      <c r="Q27" s="77" t="n">
        <v>74.99</v>
      </c>
      <c r="R27" s="56" t="n">
        <f aca="false">P27/3600</f>
        <v>13.780236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8.2184</v>
      </c>
      <c r="M28" s="79" t="n">
        <v>36.7896</v>
      </c>
      <c r="N28" s="79" t="n">
        <v>38.9337</v>
      </c>
      <c r="O28" s="79" t="n">
        <v>41.4755</v>
      </c>
      <c r="P28" s="79" t="n">
        <v>41146.36</v>
      </c>
      <c r="Q28" s="79" t="n">
        <v>60.19</v>
      </c>
      <c r="R28" s="61" t="n">
        <f aca="false">P28/3600</f>
        <v>11.42954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2.0008</v>
      </c>
      <c r="M29" s="79" t="n">
        <v>34.6781</v>
      </c>
      <c r="N29" s="79" t="n">
        <v>38.0242</v>
      </c>
      <c r="O29" s="79" t="n">
        <v>39.8749</v>
      </c>
      <c r="P29" s="79" t="n">
        <v>37297.86</v>
      </c>
      <c r="Q29" s="79" t="n">
        <v>57.07</v>
      </c>
      <c r="R29" s="61" t="n">
        <f aca="false">P29/3600</f>
        <v>10.3605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9.2208</v>
      </c>
      <c r="M30" s="81" t="n">
        <v>32.4154</v>
      </c>
      <c r="N30" s="81" t="n">
        <v>37.2808</v>
      </c>
      <c r="O30" s="81" t="n">
        <v>38.6995</v>
      </c>
      <c r="P30" s="81" t="n">
        <v>34893.43</v>
      </c>
      <c r="Q30" s="81" t="n">
        <v>49.13</v>
      </c>
      <c r="R30" s="67" t="n">
        <f aca="false">P30/3600</f>
        <v>9.692619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89.7088</v>
      </c>
      <c r="M31" s="77" t="n">
        <v>39.4666</v>
      </c>
      <c r="N31" s="77" t="n">
        <v>43.7221</v>
      </c>
      <c r="O31" s="77" t="n">
        <v>44.9801</v>
      </c>
      <c r="P31" s="77" t="n">
        <v>58606.83</v>
      </c>
      <c r="Q31" s="77" t="n">
        <v>83.19</v>
      </c>
      <c r="R31" s="56" t="n">
        <f aca="false">P31/3600</f>
        <v>16.2796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19.984</v>
      </c>
      <c r="M32" s="79" t="n">
        <v>37.5981</v>
      </c>
      <c r="N32" s="79" t="n">
        <v>42.3763</v>
      </c>
      <c r="O32" s="79" t="n">
        <v>42.9414</v>
      </c>
      <c r="P32" s="79" t="n">
        <v>50082.83</v>
      </c>
      <c r="Q32" s="79" t="n">
        <v>75.51</v>
      </c>
      <c r="R32" s="61" t="n">
        <f aca="false">P32/3600</f>
        <v>13.911897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0.1904</v>
      </c>
      <c r="M33" s="79" t="n">
        <v>35.6709</v>
      </c>
      <c r="N33" s="79" t="n">
        <v>41.0979</v>
      </c>
      <c r="O33" s="79" t="n">
        <v>41.1134</v>
      </c>
      <c r="P33" s="79" t="n">
        <v>44769.75</v>
      </c>
      <c r="Q33" s="79" t="n">
        <v>70.28</v>
      </c>
      <c r="R33" s="61" t="n">
        <f aca="false">P33/3600</f>
        <v>12.436041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09.6752</v>
      </c>
      <c r="M34" s="81" t="n">
        <v>33.6082</v>
      </c>
      <c r="N34" s="81" t="n">
        <v>40.1327</v>
      </c>
      <c r="O34" s="81" t="n">
        <v>39.7655</v>
      </c>
      <c r="P34" s="81" t="n">
        <v>41059.7</v>
      </c>
      <c r="Q34" s="81" t="n">
        <v>62.48</v>
      </c>
      <c r="R34" s="67" t="n">
        <f aca="false">P34/3600</f>
        <v>11.405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2974.3024</v>
      </c>
      <c r="M35" s="77" t="n">
        <v>38.274</v>
      </c>
      <c r="N35" s="77" t="n">
        <v>41.9558</v>
      </c>
      <c r="O35" s="77" t="n">
        <v>44.0547</v>
      </c>
      <c r="P35" s="77" t="n">
        <v>66772.97</v>
      </c>
      <c r="Q35" s="77" t="n">
        <v>122.46</v>
      </c>
      <c r="R35" s="56" t="n">
        <f aca="false">P35/3600</f>
        <v>18.548047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19.2512</v>
      </c>
      <c r="M36" s="79" t="n">
        <v>35.464</v>
      </c>
      <c r="N36" s="79" t="n">
        <v>40.5418</v>
      </c>
      <c r="O36" s="79" t="n">
        <v>42.8729</v>
      </c>
      <c r="P36" s="79" t="n">
        <v>49286.79</v>
      </c>
      <c r="Q36" s="79" t="n">
        <v>78.05</v>
      </c>
      <c r="R36" s="61" t="n">
        <f aca="false">P36/3600</f>
        <v>13.69077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3.7976</v>
      </c>
      <c r="M37" s="79" t="n">
        <v>33.7021</v>
      </c>
      <c r="N37" s="79" t="n">
        <v>39.305</v>
      </c>
      <c r="O37" s="79" t="n">
        <v>41.8796</v>
      </c>
      <c r="P37" s="79" t="n">
        <v>43343.07</v>
      </c>
      <c r="Q37" s="79" t="n">
        <v>63.75</v>
      </c>
      <c r="R37" s="61" t="n">
        <f aca="false">P37/3600</f>
        <v>12.039741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8.368</v>
      </c>
      <c r="M38" s="81" t="n">
        <v>31.6491</v>
      </c>
      <c r="N38" s="81" t="n">
        <v>38.435</v>
      </c>
      <c r="O38" s="81" t="n">
        <v>41.1238</v>
      </c>
      <c r="P38" s="81" t="n">
        <v>41085.93</v>
      </c>
      <c r="Q38" s="81" t="n">
        <v>57.08</v>
      </c>
      <c r="R38" s="67" t="n">
        <f aca="false">P38/3600</f>
        <v>11.41275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2.5272</v>
      </c>
      <c r="M39" s="77" t="n">
        <v>40.3235</v>
      </c>
      <c r="N39" s="77" t="n">
        <v>42.7385</v>
      </c>
      <c r="O39" s="77" t="n">
        <v>43.326</v>
      </c>
      <c r="P39" s="77" t="n">
        <v>10043.84</v>
      </c>
      <c r="Q39" s="77" t="n">
        <v>14.39</v>
      </c>
      <c r="R39" s="56" t="n">
        <f aca="false">P39/3600</f>
        <v>2.7899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5.672</v>
      </c>
      <c r="M40" s="79" t="n">
        <v>37.1572</v>
      </c>
      <c r="N40" s="79" t="n">
        <v>40.2631</v>
      </c>
      <c r="O40" s="79" t="n">
        <v>40.665</v>
      </c>
      <c r="P40" s="79" t="n">
        <v>8962.53</v>
      </c>
      <c r="Q40" s="79" t="n">
        <v>12.52</v>
      </c>
      <c r="R40" s="61" t="n">
        <f aca="false">P40/3600</f>
        <v>2.48959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724</v>
      </c>
      <c r="M41" s="79" t="n">
        <v>34.3488</v>
      </c>
      <c r="N41" s="79" t="n">
        <v>38.2898</v>
      </c>
      <c r="O41" s="79" t="n">
        <v>38.5579</v>
      </c>
      <c r="P41" s="79" t="n">
        <v>8081.03</v>
      </c>
      <c r="Q41" s="79" t="n">
        <v>10.98</v>
      </c>
      <c r="R41" s="61" t="n">
        <f aca="false">P41/3600</f>
        <v>2.244730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428</v>
      </c>
      <c r="M42" s="81" t="n">
        <v>31.9556</v>
      </c>
      <c r="N42" s="81" t="n">
        <v>36.845</v>
      </c>
      <c r="O42" s="81" t="n">
        <v>37.0269</v>
      </c>
      <c r="P42" s="81" t="n">
        <v>7354.75</v>
      </c>
      <c r="Q42" s="81" t="n">
        <v>9.69</v>
      </c>
      <c r="R42" s="67" t="n">
        <f aca="false">P42/3600</f>
        <v>2.04298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6.9296</v>
      </c>
      <c r="M43" s="77" t="n">
        <v>40.1853</v>
      </c>
      <c r="N43" s="77" t="n">
        <v>43.1048</v>
      </c>
      <c r="O43" s="77" t="n">
        <v>44.478</v>
      </c>
      <c r="P43" s="77" t="n">
        <v>11709.65</v>
      </c>
      <c r="Q43" s="77" t="n">
        <v>17.48</v>
      </c>
      <c r="R43" s="56" t="n">
        <f aca="false">P43/3600</f>
        <v>3.25268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9384</v>
      </c>
      <c r="M44" s="79" t="n">
        <v>37.3819</v>
      </c>
      <c r="N44" s="79" t="n">
        <v>41.0479</v>
      </c>
      <c r="O44" s="79" t="n">
        <v>42.1591</v>
      </c>
      <c r="P44" s="79" t="n">
        <v>10315.36</v>
      </c>
      <c r="Q44" s="79" t="n">
        <v>14.93</v>
      </c>
      <c r="R44" s="61" t="n">
        <f aca="false">P44/3600</f>
        <v>2.86537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3.0536</v>
      </c>
      <c r="M45" s="79" t="n">
        <v>34.4779</v>
      </c>
      <c r="N45" s="79" t="n">
        <v>39.352</v>
      </c>
      <c r="O45" s="79" t="n">
        <v>40.2933</v>
      </c>
      <c r="P45" s="79" t="n">
        <v>9419.13</v>
      </c>
      <c r="Q45" s="79" t="n">
        <v>12.4</v>
      </c>
      <c r="R45" s="61" t="n">
        <f aca="false">P45/3600</f>
        <v>2.61642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5.8968</v>
      </c>
      <c r="M46" s="81" t="n">
        <v>31.6363</v>
      </c>
      <c r="N46" s="81" t="n">
        <v>38.0436</v>
      </c>
      <c r="O46" s="81" t="n">
        <v>38.9079</v>
      </c>
      <c r="P46" s="81" t="n">
        <v>8793.43</v>
      </c>
      <c r="Q46" s="81" t="n">
        <v>11.41</v>
      </c>
      <c r="R46" s="67" t="n">
        <f aca="false">P46/3600</f>
        <v>2.442619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72.3224</v>
      </c>
      <c r="M47" s="77" t="n">
        <v>38.4139</v>
      </c>
      <c r="N47" s="77" t="n">
        <v>40.9987</v>
      </c>
      <c r="O47" s="77" t="n">
        <v>41.9107</v>
      </c>
      <c r="P47" s="77" t="n">
        <v>11386.33</v>
      </c>
      <c r="Q47" s="77" t="n">
        <v>18.48</v>
      </c>
      <c r="R47" s="56" t="n">
        <f aca="false">P47/3600</f>
        <v>3.16286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51.4952</v>
      </c>
      <c r="M48" s="79" t="n">
        <v>34.589</v>
      </c>
      <c r="N48" s="79" t="n">
        <v>38.3228</v>
      </c>
      <c r="O48" s="79" t="n">
        <v>39.131</v>
      </c>
      <c r="P48" s="79" t="n">
        <v>9859.12</v>
      </c>
      <c r="Q48" s="79" t="n">
        <v>14.8</v>
      </c>
      <c r="R48" s="61" t="n">
        <f aca="false">P48/3600</f>
        <v>2.73864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6.1848</v>
      </c>
      <c r="M49" s="79" t="n">
        <v>31.1244</v>
      </c>
      <c r="N49" s="79" t="n">
        <v>36.4069</v>
      </c>
      <c r="O49" s="79" t="n">
        <v>37.1833</v>
      </c>
      <c r="P49" s="79" t="n">
        <v>8639.04</v>
      </c>
      <c r="Q49" s="79" t="n">
        <v>12.95</v>
      </c>
      <c r="R49" s="61" t="n">
        <f aca="false">P49/3600</f>
        <v>2.399733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6.0352</v>
      </c>
      <c r="M50" s="81" t="n">
        <v>27.9619</v>
      </c>
      <c r="N50" s="81" t="n">
        <v>35.0788</v>
      </c>
      <c r="O50" s="81" t="n">
        <v>35.8051</v>
      </c>
      <c r="P50" s="81" t="n">
        <v>7736.97</v>
      </c>
      <c r="Q50" s="81" t="n">
        <v>10.91</v>
      </c>
      <c r="R50" s="67" t="n">
        <f aca="false">P50/3600</f>
        <v>2.14915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24.1992</v>
      </c>
      <c r="M51" s="77" t="n">
        <v>39.9833</v>
      </c>
      <c r="N51" s="77" t="n">
        <v>41.4802</v>
      </c>
      <c r="O51" s="77" t="n">
        <v>42.8121</v>
      </c>
      <c r="P51" s="77" t="n">
        <v>8224.59</v>
      </c>
      <c r="Q51" s="77" t="n">
        <v>12.5</v>
      </c>
      <c r="R51" s="56" t="n">
        <f aca="false">P51/3600</f>
        <v>2.2846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8.5744</v>
      </c>
      <c r="M52" s="79" t="n">
        <v>36.2969</v>
      </c>
      <c r="N52" s="79" t="n">
        <v>38.8676</v>
      </c>
      <c r="O52" s="79" t="n">
        <v>40.465</v>
      </c>
      <c r="P52" s="79" t="n">
        <v>7172.21</v>
      </c>
      <c r="Q52" s="79" t="n">
        <v>10.41</v>
      </c>
      <c r="R52" s="61" t="n">
        <f aca="false">P52/3600</f>
        <v>1.9922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8.4288</v>
      </c>
      <c r="M53" s="79" t="n">
        <v>33.1292</v>
      </c>
      <c r="N53" s="79" t="n">
        <v>36.9887</v>
      </c>
      <c r="O53" s="79" t="n">
        <v>38.7621</v>
      </c>
      <c r="P53" s="79" t="n">
        <v>6268.06</v>
      </c>
      <c r="Q53" s="79" t="n">
        <v>8.6</v>
      </c>
      <c r="R53" s="61" t="n">
        <f aca="false">P53/3600</f>
        <v>1.74112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2.9464</v>
      </c>
      <c r="M54" s="81" t="n">
        <v>30.267</v>
      </c>
      <c r="N54" s="81" t="n">
        <v>35.7429</v>
      </c>
      <c r="O54" s="81" t="n">
        <v>37.4847</v>
      </c>
      <c r="P54" s="81" t="n">
        <v>5596.34</v>
      </c>
      <c r="Q54" s="81" t="n">
        <v>7.1</v>
      </c>
      <c r="R54" s="67" t="n">
        <f aca="false">P54/3600</f>
        <v>1.55453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0.5344</v>
      </c>
      <c r="M55" s="77" t="n">
        <v>40.9861</v>
      </c>
      <c r="N55" s="77" t="n">
        <v>43.6072</v>
      </c>
      <c r="O55" s="77" t="n">
        <v>43.0342</v>
      </c>
      <c r="P55" s="77" t="n">
        <v>2705.78</v>
      </c>
      <c r="Q55" s="77" t="n">
        <v>4.01</v>
      </c>
      <c r="R55" s="56" t="n">
        <f aca="false">P55/3600</f>
        <v>0.75160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716</v>
      </c>
      <c r="M56" s="79" t="n">
        <v>37.1271</v>
      </c>
      <c r="N56" s="79" t="n">
        <v>40.9308</v>
      </c>
      <c r="O56" s="79" t="n">
        <v>39.898</v>
      </c>
      <c r="P56" s="79" t="n">
        <v>2441.39</v>
      </c>
      <c r="Q56" s="79" t="n">
        <v>3.5</v>
      </c>
      <c r="R56" s="61" t="n">
        <f aca="false">P56/3600</f>
        <v>0.67816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5.4968</v>
      </c>
      <c r="M57" s="79" t="n">
        <v>33.6642</v>
      </c>
      <c r="N57" s="79" t="n">
        <v>38.872</v>
      </c>
      <c r="O57" s="79" t="n">
        <v>37.5702</v>
      </c>
      <c r="P57" s="79" t="n">
        <v>2208.12</v>
      </c>
      <c r="Q57" s="79" t="n">
        <v>2.96</v>
      </c>
      <c r="R57" s="61" t="n">
        <f aca="false">P57/3600</f>
        <v>0.61336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2176</v>
      </c>
      <c r="M58" s="81" t="n">
        <v>30.7215</v>
      </c>
      <c r="N58" s="81" t="n">
        <v>37.5004</v>
      </c>
      <c r="O58" s="81" t="n">
        <v>35.9342</v>
      </c>
      <c r="P58" s="81" t="n">
        <v>2007.73</v>
      </c>
      <c r="Q58" s="81" t="n">
        <v>2.48</v>
      </c>
      <c r="R58" s="67" t="n">
        <f aca="false">P58/3600</f>
        <v>0.55770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8.9752</v>
      </c>
      <c r="M59" s="77" t="n">
        <v>38.3861</v>
      </c>
      <c r="N59" s="77" t="n">
        <v>42.5877</v>
      </c>
      <c r="O59" s="77" t="n">
        <v>43.5765</v>
      </c>
      <c r="P59" s="77" t="n">
        <v>3094.13</v>
      </c>
      <c r="Q59" s="77" t="n">
        <v>5.34</v>
      </c>
      <c r="R59" s="56" t="n">
        <f aca="false">P59/3600</f>
        <v>0.85948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3.248</v>
      </c>
      <c r="M60" s="79" t="n">
        <v>34.6281</v>
      </c>
      <c r="N60" s="79" t="n">
        <v>40.6392</v>
      </c>
      <c r="O60" s="79" t="n">
        <v>41.5544</v>
      </c>
      <c r="P60" s="79" t="n">
        <v>2648.49</v>
      </c>
      <c r="Q60" s="79" t="n">
        <v>4.13</v>
      </c>
      <c r="R60" s="61" t="n">
        <f aca="false">P60/3600</f>
        <v>0.73569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302.5848</v>
      </c>
      <c r="M61" s="79" t="n">
        <v>31.4299</v>
      </c>
      <c r="N61" s="79" t="n">
        <v>39.2206</v>
      </c>
      <c r="O61" s="79" t="n">
        <v>40.0882</v>
      </c>
      <c r="P61" s="79" t="n">
        <v>2318.47</v>
      </c>
      <c r="Q61" s="79" t="n">
        <v>3.51</v>
      </c>
      <c r="R61" s="61" t="n">
        <f aca="false">P61/3600</f>
        <v>0.644019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29.9576</v>
      </c>
      <c r="M62" s="81" t="n">
        <v>28.4453</v>
      </c>
      <c r="N62" s="81" t="n">
        <v>38.1978</v>
      </c>
      <c r="O62" s="81" t="n">
        <v>39.0388</v>
      </c>
      <c r="P62" s="81" t="n">
        <v>2091.91</v>
      </c>
      <c r="Q62" s="81" t="n">
        <v>2.87</v>
      </c>
      <c r="R62" s="67" t="n">
        <f aca="false">P62/3600</f>
        <v>0.581086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3.3496</v>
      </c>
      <c r="M63" s="77" t="n">
        <v>38.0961</v>
      </c>
      <c r="N63" s="77" t="n">
        <v>40.6653</v>
      </c>
      <c r="O63" s="77" t="n">
        <v>41.3477</v>
      </c>
      <c r="P63" s="77" t="n">
        <v>2583.33</v>
      </c>
      <c r="Q63" s="77" t="n">
        <v>4.25</v>
      </c>
      <c r="R63" s="56" t="n">
        <f aca="false">P63/3600</f>
        <v>0.71759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5168</v>
      </c>
      <c r="M64" s="79" t="n">
        <v>34.358</v>
      </c>
      <c r="N64" s="79" t="n">
        <v>37.9964</v>
      </c>
      <c r="O64" s="79" t="n">
        <v>38.5599</v>
      </c>
      <c r="P64" s="79" t="n">
        <v>2215.86</v>
      </c>
      <c r="Q64" s="79" t="n">
        <v>3.38</v>
      </c>
      <c r="R64" s="61" t="n">
        <f aca="false">P64/3600</f>
        <v>0.61551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3.9472</v>
      </c>
      <c r="M65" s="79" t="n">
        <v>30.922</v>
      </c>
      <c r="N65" s="79" t="n">
        <v>36.0452</v>
      </c>
      <c r="O65" s="79" t="n">
        <v>36.5994</v>
      </c>
      <c r="P65" s="79" t="n">
        <v>1942.32</v>
      </c>
      <c r="Q65" s="79" t="n">
        <v>2.61</v>
      </c>
      <c r="R65" s="61" t="n">
        <f aca="false">P65/3600</f>
        <v>0.5395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5856</v>
      </c>
      <c r="M66" s="81" t="n">
        <v>27.9124</v>
      </c>
      <c r="N66" s="81" t="n">
        <v>34.6836</v>
      </c>
      <c r="O66" s="81" t="n">
        <v>35.1377</v>
      </c>
      <c r="P66" s="81" t="n">
        <v>1733.5</v>
      </c>
      <c r="Q66" s="81" t="n">
        <v>2.27</v>
      </c>
      <c r="R66" s="67" t="n">
        <f aca="false">P66/3600</f>
        <v>0.48152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6.8408</v>
      </c>
      <c r="M67" s="77" t="n">
        <v>39.9837</v>
      </c>
      <c r="N67" s="77" t="n">
        <v>41.2678</v>
      </c>
      <c r="O67" s="77" t="n">
        <v>42.2817</v>
      </c>
      <c r="P67" s="77" t="n">
        <v>1915.89</v>
      </c>
      <c r="Q67" s="77" t="n">
        <v>2.99</v>
      </c>
      <c r="R67" s="56" t="n">
        <f aca="false">P67/3600</f>
        <v>0.53219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576</v>
      </c>
      <c r="M68" s="79" t="n">
        <v>35.9135</v>
      </c>
      <c r="N68" s="79" t="n">
        <v>38.4311</v>
      </c>
      <c r="O68" s="79" t="n">
        <v>39.6172</v>
      </c>
      <c r="P68" s="79" t="n">
        <v>1709.49</v>
      </c>
      <c r="Q68" s="79" t="n">
        <v>2.49</v>
      </c>
      <c r="R68" s="61" t="n">
        <f aca="false">P68/3600</f>
        <v>0.47485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4.0784</v>
      </c>
      <c r="M69" s="79" t="n">
        <v>32.2913</v>
      </c>
      <c r="N69" s="79" t="n">
        <v>36.4697</v>
      </c>
      <c r="O69" s="79" t="n">
        <v>37.6171</v>
      </c>
      <c r="P69" s="79" t="n">
        <v>1516.23</v>
      </c>
      <c r="Q69" s="79" t="n">
        <v>2.03</v>
      </c>
      <c r="R69" s="61" t="n">
        <f aca="false">P69/3600</f>
        <v>0.42117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1672</v>
      </c>
      <c r="M70" s="81" t="n">
        <v>29.4605</v>
      </c>
      <c r="N70" s="81" t="n">
        <v>35.0658</v>
      </c>
      <c r="O70" s="81" t="n">
        <v>36.1482</v>
      </c>
      <c r="P70" s="81" t="n">
        <v>1345.96</v>
      </c>
      <c r="Q70" s="81" t="n">
        <v>1.68</v>
      </c>
      <c r="R70" s="67" t="n">
        <f aca="false">P70/3600</f>
        <v>0.3738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2.6592</v>
      </c>
      <c r="M71" s="77" t="n">
        <v>43.4879</v>
      </c>
      <c r="N71" s="77" t="n">
        <v>46.7455</v>
      </c>
      <c r="O71" s="77" t="n">
        <v>47.7102</v>
      </c>
      <c r="P71" s="77" t="n">
        <v>19165.48</v>
      </c>
      <c r="Q71" s="77" t="n">
        <v>28.93</v>
      </c>
      <c r="R71" s="56" t="n">
        <f aca="false">P71/3600</f>
        <v>5.32374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5.7816</v>
      </c>
      <c r="M72" s="79" t="n">
        <v>41.26</v>
      </c>
      <c r="N72" s="79" t="n">
        <v>45.394</v>
      </c>
      <c r="O72" s="79" t="n">
        <v>46.0962</v>
      </c>
      <c r="P72" s="79" t="n">
        <v>17588.22</v>
      </c>
      <c r="Q72" s="79" t="n">
        <v>24.8</v>
      </c>
      <c r="R72" s="61" t="n">
        <f aca="false">P72/3600</f>
        <v>4.88561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2352</v>
      </c>
      <c r="M73" s="79" t="n">
        <v>38.806</v>
      </c>
      <c r="N73" s="79" t="n">
        <v>44.0772</v>
      </c>
      <c r="O73" s="79" t="n">
        <v>44.5274</v>
      </c>
      <c r="P73" s="79" t="n">
        <v>16827.27</v>
      </c>
      <c r="Q73" s="79" t="n">
        <v>20.41</v>
      </c>
      <c r="R73" s="61" t="n">
        <f aca="false">P73/3600</f>
        <v>4.674241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90.0816</v>
      </c>
      <c r="M74" s="81" t="n">
        <v>36.1206</v>
      </c>
      <c r="N74" s="81" t="n">
        <v>43.0446</v>
      </c>
      <c r="O74" s="81" t="n">
        <v>43.3352</v>
      </c>
      <c r="P74" s="81" t="n">
        <v>16413.55</v>
      </c>
      <c r="Q74" s="81" t="n">
        <v>19.23</v>
      </c>
      <c r="R74" s="67" t="n">
        <f aca="false">P74/3600</f>
        <v>4.559319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5.5696</v>
      </c>
      <c r="M75" s="77" t="n">
        <v>43.344</v>
      </c>
      <c r="N75" s="77" t="n">
        <v>48.3247</v>
      </c>
      <c r="O75" s="77" t="n">
        <v>47.8472</v>
      </c>
      <c r="P75" s="77" t="n">
        <v>19441.83</v>
      </c>
      <c r="Q75" s="77" t="n">
        <v>28.16</v>
      </c>
      <c r="R75" s="56" t="n">
        <f aca="false">P75/3600</f>
        <v>5.400508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2.0808</v>
      </c>
      <c r="M76" s="79" t="n">
        <v>41.0802</v>
      </c>
      <c r="N76" s="79" t="n">
        <v>46.9391</v>
      </c>
      <c r="O76" s="79" t="n">
        <v>46.0002</v>
      </c>
      <c r="P76" s="79" t="n">
        <v>17656.52</v>
      </c>
      <c r="Q76" s="79" t="n">
        <v>23.58</v>
      </c>
      <c r="R76" s="61" t="n">
        <f aca="false">P76/3600</f>
        <v>4.904588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7016</v>
      </c>
      <c r="M77" s="79" t="n">
        <v>38.5914</v>
      </c>
      <c r="N77" s="79" t="n">
        <v>45.7533</v>
      </c>
      <c r="O77" s="79" t="n">
        <v>44.2547</v>
      </c>
      <c r="P77" s="79" t="n">
        <v>16892.81</v>
      </c>
      <c r="Q77" s="79" t="n">
        <v>21.55</v>
      </c>
      <c r="R77" s="61" t="n">
        <f aca="false">P77/3600</f>
        <v>4.692447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1736</v>
      </c>
      <c r="M78" s="81" t="n">
        <v>35.6822</v>
      </c>
      <c r="N78" s="81" t="n">
        <v>44.9112</v>
      </c>
      <c r="O78" s="81" t="n">
        <v>42.8754</v>
      </c>
      <c r="P78" s="81" t="n">
        <v>16351.38</v>
      </c>
      <c r="Q78" s="81" t="n">
        <v>21.6</v>
      </c>
      <c r="R78" s="67" t="n">
        <f aca="false">P78/3600</f>
        <v>4.5420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5.1168</v>
      </c>
      <c r="M79" s="77" t="n">
        <v>43.2466</v>
      </c>
      <c r="N79" s="77" t="n">
        <v>48.1216</v>
      </c>
      <c r="O79" s="77" t="n">
        <v>48.3476</v>
      </c>
      <c r="P79" s="77" t="n">
        <v>20910.44</v>
      </c>
      <c r="Q79" s="77" t="n">
        <v>37.48</v>
      </c>
      <c r="R79" s="56" t="n">
        <f aca="false">P79/3600</f>
        <v>5.80845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6448</v>
      </c>
      <c r="M80" s="79" t="n">
        <v>40.8844</v>
      </c>
      <c r="N80" s="79" t="n">
        <v>46.4093</v>
      </c>
      <c r="O80" s="79" t="n">
        <v>46.5086</v>
      </c>
      <c r="P80" s="79" t="n">
        <v>17701.23</v>
      </c>
      <c r="Q80" s="79" t="n">
        <v>25.52</v>
      </c>
      <c r="R80" s="61" t="n">
        <f aca="false">P80/3600</f>
        <v>4.917008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5.9736</v>
      </c>
      <c r="M81" s="79" t="n">
        <v>38.3876</v>
      </c>
      <c r="N81" s="79" t="n">
        <v>44.7266</v>
      </c>
      <c r="O81" s="79" t="n">
        <v>44.7551</v>
      </c>
      <c r="P81" s="79" t="n">
        <v>16834.94</v>
      </c>
      <c r="Q81" s="79" t="n">
        <v>22.63</v>
      </c>
      <c r="R81" s="61" t="n">
        <f aca="false">P81/3600</f>
        <v>4.67637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344</v>
      </c>
      <c r="M82" s="81" t="n">
        <v>35.7589</v>
      </c>
      <c r="N82" s="81" t="n">
        <v>43.5554</v>
      </c>
      <c r="O82" s="81" t="n">
        <v>43.4773</v>
      </c>
      <c r="P82" s="81" t="n">
        <v>16333.87</v>
      </c>
      <c r="Q82" s="81" t="n">
        <v>19.16</v>
      </c>
      <c r="R82" s="67" t="n">
        <f aca="false">P82/3600</f>
        <v>4.537186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8.4976</v>
      </c>
      <c r="M83" s="77" t="n">
        <v>40.4368</v>
      </c>
      <c r="N83" s="77" t="n">
        <v>42.5833</v>
      </c>
      <c r="O83" s="77" t="n">
        <v>43.1222</v>
      </c>
      <c r="P83" s="77" t="n">
        <v>9923.26</v>
      </c>
      <c r="Q83" s="77" t="n">
        <v>14.36</v>
      </c>
      <c r="R83" s="56" t="n">
        <f aca="false">P83/3600</f>
        <v>2.75646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5.5984</v>
      </c>
      <c r="M84" s="79" t="n">
        <v>37.175</v>
      </c>
      <c r="N84" s="79" t="n">
        <v>39.8451</v>
      </c>
      <c r="O84" s="79" t="n">
        <v>40.2102</v>
      </c>
      <c r="P84" s="79" t="n">
        <v>8885.96</v>
      </c>
      <c r="Q84" s="79" t="n">
        <v>12.55</v>
      </c>
      <c r="R84" s="61" t="n">
        <f aca="false">P84/3600</f>
        <v>2.4683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8.136</v>
      </c>
      <c r="M85" s="79" t="n">
        <v>34.2346</v>
      </c>
      <c r="N85" s="79" t="n">
        <v>37.7067</v>
      </c>
      <c r="O85" s="79" t="n">
        <v>37.9164</v>
      </c>
      <c r="P85" s="79" t="n">
        <v>7940.85</v>
      </c>
      <c r="Q85" s="79" t="n">
        <v>10.88</v>
      </c>
      <c r="R85" s="61" t="n">
        <f aca="false">P85/3600</f>
        <v>2.20579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4.0016</v>
      </c>
      <c r="M86" s="81" t="n">
        <v>31.6278</v>
      </c>
      <c r="N86" s="81" t="n">
        <v>36.1371</v>
      </c>
      <c r="O86" s="81" t="n">
        <v>36.286</v>
      </c>
      <c r="P86" s="81" t="n">
        <v>7312.08</v>
      </c>
      <c r="Q86" s="81" t="n">
        <v>9.14</v>
      </c>
      <c r="R86" s="67" t="n">
        <f aca="false">P86/3600</f>
        <v>2.03113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2.5402</v>
      </c>
      <c r="M87" s="77" t="n">
        <v>42.8798</v>
      </c>
      <c r="N87" s="77" t="n">
        <v>45.5206</v>
      </c>
      <c r="O87" s="77" t="n">
        <v>45.8076</v>
      </c>
      <c r="P87" s="77" t="n">
        <v>21376.21</v>
      </c>
      <c r="Q87" s="77" t="n">
        <v>28.19</v>
      </c>
      <c r="R87" s="56" t="n">
        <f aca="false">P87/3600</f>
        <v>5.93783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2.6778</v>
      </c>
      <c r="M88" s="79" t="n">
        <v>38.8922</v>
      </c>
      <c r="N88" s="79" t="n">
        <v>42.6501</v>
      </c>
      <c r="O88" s="79" t="n">
        <v>42.8836</v>
      </c>
      <c r="P88" s="79" t="n">
        <v>18862.03</v>
      </c>
      <c r="Q88" s="79" t="n">
        <v>26.07</v>
      </c>
      <c r="R88" s="61" t="n">
        <f aca="false">P88/3600</f>
        <v>5.2394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6.8253</v>
      </c>
      <c r="M89" s="79" t="n">
        <v>35.1563</v>
      </c>
      <c r="N89" s="79" t="n">
        <v>40.4766</v>
      </c>
      <c r="O89" s="79" t="n">
        <v>40.3485</v>
      </c>
      <c r="P89" s="79" t="n">
        <v>16718.82</v>
      </c>
      <c r="Q89" s="79" t="n">
        <v>23.18</v>
      </c>
      <c r="R89" s="61" t="n">
        <f aca="false">P89/3600</f>
        <v>4.6441166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1.0373</v>
      </c>
      <c r="M90" s="81" t="n">
        <v>31.8772</v>
      </c>
      <c r="N90" s="81" t="n">
        <v>38.9349</v>
      </c>
      <c r="O90" s="81" t="n">
        <v>38.2492</v>
      </c>
      <c r="P90" s="81" t="n">
        <v>14977.81</v>
      </c>
      <c r="Q90" s="81" t="n">
        <v>19.36</v>
      </c>
      <c r="R90" s="67" t="n">
        <f aca="false">P90/3600</f>
        <v>4.16050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1.876</v>
      </c>
      <c r="M91" s="77" t="n">
        <v>46.5976</v>
      </c>
      <c r="N91" s="77" t="n">
        <v>44.728</v>
      </c>
      <c r="O91" s="77" t="n">
        <v>44.7561</v>
      </c>
      <c r="P91" s="77" t="n">
        <v>8354.89</v>
      </c>
      <c r="Q91" s="77" t="n">
        <v>9.07</v>
      </c>
      <c r="R91" s="56" t="n">
        <f aca="false">P91/3600</f>
        <v>2.3208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6.108</v>
      </c>
      <c r="M92" s="79" t="n">
        <v>42.522</v>
      </c>
      <c r="N92" s="79" t="n">
        <v>41.0079</v>
      </c>
      <c r="O92" s="79" t="n">
        <v>41.1689</v>
      </c>
      <c r="P92" s="79" t="n">
        <v>8172.84</v>
      </c>
      <c r="Q92" s="79" t="n">
        <v>8.89</v>
      </c>
      <c r="R92" s="61" t="n">
        <f aca="false">P92/3600</f>
        <v>2.27023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90.2072</v>
      </c>
      <c r="M93" s="79" t="n">
        <v>38.0387</v>
      </c>
      <c r="N93" s="79" t="n">
        <v>39.0192</v>
      </c>
      <c r="O93" s="79" t="n">
        <v>39.2538</v>
      </c>
      <c r="P93" s="79" t="n">
        <v>8087.68</v>
      </c>
      <c r="Q93" s="79" t="n">
        <v>8.53</v>
      </c>
      <c r="R93" s="61" t="n">
        <f aca="false">P93/3600</f>
        <v>2.24657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1696</v>
      </c>
      <c r="M94" s="81" t="n">
        <v>33.3741</v>
      </c>
      <c r="N94" s="81" t="n">
        <v>37.8941</v>
      </c>
      <c r="O94" s="81" t="n">
        <v>37.9728</v>
      </c>
      <c r="P94" s="81" t="n">
        <v>8031.25</v>
      </c>
      <c r="Q94" s="81" t="n">
        <v>8.61</v>
      </c>
      <c r="R94" s="67" t="n">
        <f aca="false">P94/3600</f>
        <v>2.230902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4835</v>
      </c>
      <c r="M95" s="77" t="n">
        <v>48.8607</v>
      </c>
      <c r="N95" s="77" t="n">
        <v>52.1765</v>
      </c>
      <c r="O95" s="77" t="n">
        <v>53.2363</v>
      </c>
      <c r="P95" s="77" t="n">
        <v>14974.63</v>
      </c>
      <c r="Q95" s="77" t="n">
        <v>19.22</v>
      </c>
      <c r="R95" s="56" t="n">
        <f aca="false">P95/3600</f>
        <v>4.15961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4.8858</v>
      </c>
      <c r="M96" s="79" t="n">
        <v>45.1977</v>
      </c>
      <c r="N96" s="79" t="n">
        <v>49</v>
      </c>
      <c r="O96" s="79" t="n">
        <v>50.281</v>
      </c>
      <c r="P96" s="79" t="n">
        <v>14559.27</v>
      </c>
      <c r="Q96" s="79" t="n">
        <v>18.42</v>
      </c>
      <c r="R96" s="61" t="n">
        <f aca="false">P96/3600</f>
        <v>4.04424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5.7309</v>
      </c>
      <c r="M97" s="79" t="n">
        <v>41.5624</v>
      </c>
      <c r="N97" s="79" t="n">
        <v>46.6296</v>
      </c>
      <c r="O97" s="79" t="n">
        <v>47.9645</v>
      </c>
      <c r="P97" s="79" t="n">
        <v>14141.22</v>
      </c>
      <c r="Q97" s="79" t="n">
        <v>19.09</v>
      </c>
      <c r="R97" s="61" t="n">
        <f aca="false">P97/3600</f>
        <v>3.928116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3027</v>
      </c>
      <c r="M98" s="81" t="n">
        <v>37.9521</v>
      </c>
      <c r="N98" s="81" t="n">
        <v>44.787</v>
      </c>
      <c r="O98" s="81" t="n">
        <v>46.346</v>
      </c>
      <c r="P98" s="81" t="n">
        <v>13838.83</v>
      </c>
      <c r="Q98" s="81" t="n">
        <v>17.95</v>
      </c>
      <c r="R98" s="67" t="n">
        <f aca="false">P98/3600</f>
        <v>3.844119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0963377505362</v>
      </c>
      <c r="R106" s="85" t="n">
        <f aca="false">GEOMEAN(R3:R98)</f>
        <v>2.9870282539140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526679947713</v>
      </c>
      <c r="R107" s="86" t="n">
        <f aca="false">R106/J106</f>
        <v>1.0012804716310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9911111111111</v>
      </c>
      <c r="R108" s="85" t="n">
        <f aca="false">SUM(R3:R98)</f>
        <v>363.514102777778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2239364154472</v>
      </c>
      <c r="R113" s="85" t="n">
        <f aca="false">GEOMEAN(R3:R10,R19:R82)</f>
        <v>2.9352772192153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496802583354</v>
      </c>
      <c r="R114" s="86" t="n">
        <f aca="false">R113/J113</f>
        <v>1.001848655807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04.072</v>
      </c>
      <c r="M19" s="77" t="n">
        <v>41.7732</v>
      </c>
      <c r="N19" s="77" t="n">
        <v>43.3531</v>
      </c>
      <c r="O19" s="77" t="n">
        <v>44.7639</v>
      </c>
      <c r="P19" s="77" t="n">
        <v>18376.97</v>
      </c>
      <c r="Q19" s="77" t="n">
        <v>35.22</v>
      </c>
      <c r="R19" s="56" t="n">
        <f aca="false">P19/3600</f>
        <v>5.10471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5.06</v>
      </c>
      <c r="M20" s="79" t="n">
        <v>39.7807</v>
      </c>
      <c r="N20" s="79" t="n">
        <v>41.7484</v>
      </c>
      <c r="O20" s="79" t="n">
        <v>42.8285</v>
      </c>
      <c r="P20" s="79" t="n">
        <v>15789.22</v>
      </c>
      <c r="Q20" s="79" t="n">
        <v>29.8</v>
      </c>
      <c r="R20" s="61" t="n">
        <f aca="false">P20/3600</f>
        <v>4.385894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7.5544</v>
      </c>
      <c r="M21" s="79" t="n">
        <v>37.2538</v>
      </c>
      <c r="N21" s="79" t="n">
        <v>40.5078</v>
      </c>
      <c r="O21" s="79" t="n">
        <v>41.5612</v>
      </c>
      <c r="P21" s="79" t="n">
        <v>13856.07</v>
      </c>
      <c r="Q21" s="79" t="n">
        <v>26.46</v>
      </c>
      <c r="R21" s="61" t="n">
        <f aca="false">P21/3600</f>
        <v>3.84890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3.9784</v>
      </c>
      <c r="M22" s="81" t="n">
        <v>34.6655</v>
      </c>
      <c r="N22" s="81" t="n">
        <v>39.6506</v>
      </c>
      <c r="O22" s="81" t="n">
        <v>40.8334</v>
      </c>
      <c r="P22" s="81" t="n">
        <v>12450.13</v>
      </c>
      <c r="Q22" s="81" t="n">
        <v>25.75</v>
      </c>
      <c r="R22" s="67" t="n">
        <f aca="false">P22/3600</f>
        <v>3.458369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7.9752</v>
      </c>
      <c r="M23" s="77" t="n">
        <v>39.9048</v>
      </c>
      <c r="N23" s="77" t="n">
        <v>41.9308</v>
      </c>
      <c r="O23" s="77" t="n">
        <v>43.0237</v>
      </c>
      <c r="P23" s="77" t="n">
        <v>16761.88</v>
      </c>
      <c r="Q23" s="77" t="n">
        <v>36.51</v>
      </c>
      <c r="R23" s="56" t="n">
        <f aca="false">P23/3600</f>
        <v>4.65607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3.1024</v>
      </c>
      <c r="M24" s="79" t="n">
        <v>37.0471</v>
      </c>
      <c r="N24" s="79" t="n">
        <v>39.8459</v>
      </c>
      <c r="O24" s="79" t="n">
        <v>40.8089</v>
      </c>
      <c r="P24" s="79" t="n">
        <v>13869.27</v>
      </c>
      <c r="Q24" s="79" t="n">
        <v>28.05</v>
      </c>
      <c r="R24" s="61" t="n">
        <f aca="false">P24/3600</f>
        <v>3.85257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8.76</v>
      </c>
      <c r="M25" s="79" t="n">
        <v>34.2775</v>
      </c>
      <c r="N25" s="79" t="n">
        <v>38.2519</v>
      </c>
      <c r="O25" s="79" t="n">
        <v>39.4545</v>
      </c>
      <c r="P25" s="79" t="n">
        <v>12567.8</v>
      </c>
      <c r="Q25" s="79" t="n">
        <v>26.99</v>
      </c>
      <c r="R25" s="61" t="n">
        <f aca="false">P25/3600</f>
        <v>3.4910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5.8368</v>
      </c>
      <c r="M26" s="81" t="n">
        <v>31.7016</v>
      </c>
      <c r="N26" s="81" t="n">
        <v>37.1768</v>
      </c>
      <c r="O26" s="81" t="n">
        <v>38.7142</v>
      </c>
      <c r="P26" s="81" t="n">
        <v>10945.21</v>
      </c>
      <c r="Q26" s="81" t="n">
        <v>24.67</v>
      </c>
      <c r="R26" s="67" t="n">
        <f aca="false">P26/3600</f>
        <v>3.040336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198.3024</v>
      </c>
      <c r="M27" s="77" t="n">
        <v>38.6796</v>
      </c>
      <c r="N27" s="77" t="n">
        <v>40.0926</v>
      </c>
      <c r="O27" s="77" t="n">
        <v>43.3107</v>
      </c>
      <c r="P27" s="77" t="n">
        <v>35714.48</v>
      </c>
      <c r="Q27" s="77" t="n">
        <v>74.56</v>
      </c>
      <c r="R27" s="56" t="n">
        <f aca="false">P27/3600</f>
        <v>9.92068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39.0264</v>
      </c>
      <c r="M28" s="79" t="n">
        <v>36.7415</v>
      </c>
      <c r="N28" s="79" t="n">
        <v>38.9293</v>
      </c>
      <c r="O28" s="79" t="n">
        <v>41.4745</v>
      </c>
      <c r="P28" s="79" t="n">
        <v>27940.07</v>
      </c>
      <c r="Q28" s="79" t="n">
        <v>52.58</v>
      </c>
      <c r="R28" s="61" t="n">
        <f aca="false">P28/3600</f>
        <v>7.761130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7.5712</v>
      </c>
      <c r="M29" s="79" t="n">
        <v>34.6476</v>
      </c>
      <c r="N29" s="79" t="n">
        <v>38.0137</v>
      </c>
      <c r="O29" s="79" t="n">
        <v>39.8617</v>
      </c>
      <c r="P29" s="79" t="n">
        <v>24441.42</v>
      </c>
      <c r="Q29" s="79" t="n">
        <v>45.1</v>
      </c>
      <c r="R29" s="61" t="n">
        <f aca="false">P29/3600</f>
        <v>6.789283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1.62</v>
      </c>
      <c r="M30" s="81" t="n">
        <v>32.3888</v>
      </c>
      <c r="N30" s="81" t="n">
        <v>37.268</v>
      </c>
      <c r="O30" s="81" t="n">
        <v>38.6916</v>
      </c>
      <c r="P30" s="81" t="n">
        <v>22450.44</v>
      </c>
      <c r="Q30" s="81" t="n">
        <v>44.57</v>
      </c>
      <c r="R30" s="67" t="n">
        <f aca="false">P30/3600</f>
        <v>6.236233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56.4544</v>
      </c>
      <c r="M31" s="77" t="n">
        <v>39.4392</v>
      </c>
      <c r="N31" s="77" t="n">
        <v>43.6729</v>
      </c>
      <c r="O31" s="77" t="n">
        <v>44.9165</v>
      </c>
      <c r="P31" s="77" t="n">
        <v>43933.65</v>
      </c>
      <c r="Q31" s="77" t="n">
        <v>77.59</v>
      </c>
      <c r="R31" s="56" t="n">
        <f aca="false">P31/3600</f>
        <v>12.203791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59.1064</v>
      </c>
      <c r="M32" s="79" t="n">
        <v>37.5596</v>
      </c>
      <c r="N32" s="79" t="n">
        <v>42.3432</v>
      </c>
      <c r="O32" s="79" t="n">
        <v>42.8915</v>
      </c>
      <c r="P32" s="79" t="n">
        <v>35840.85</v>
      </c>
      <c r="Q32" s="79" t="n">
        <v>68.91</v>
      </c>
      <c r="R32" s="61" t="n">
        <f aca="false">P32/3600</f>
        <v>9.955791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6.2904</v>
      </c>
      <c r="M33" s="79" t="n">
        <v>35.6283</v>
      </c>
      <c r="N33" s="79" t="n">
        <v>41.074</v>
      </c>
      <c r="O33" s="79" t="n">
        <v>41.0661</v>
      </c>
      <c r="P33" s="79" t="n">
        <v>30959.23</v>
      </c>
      <c r="Q33" s="79" t="n">
        <v>61.49</v>
      </c>
      <c r="R33" s="61" t="n">
        <f aca="false">P33/3600</f>
        <v>8.59978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1.4848</v>
      </c>
      <c r="M34" s="81" t="n">
        <v>33.575</v>
      </c>
      <c r="N34" s="81" t="n">
        <v>40.1044</v>
      </c>
      <c r="O34" s="81" t="n">
        <v>39.7191</v>
      </c>
      <c r="P34" s="81" t="n">
        <v>27700.3</v>
      </c>
      <c r="Q34" s="81" t="n">
        <v>59.12</v>
      </c>
      <c r="R34" s="67" t="n">
        <f aca="false">P34/3600</f>
        <v>7.69452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580.2232</v>
      </c>
      <c r="M35" s="77" t="n">
        <v>38.3555</v>
      </c>
      <c r="N35" s="77" t="n">
        <v>41.8173</v>
      </c>
      <c r="O35" s="77" t="n">
        <v>43.9343</v>
      </c>
      <c r="P35" s="77" t="n">
        <v>49037.37</v>
      </c>
      <c r="Q35" s="77" t="n">
        <v>120.74</v>
      </c>
      <c r="R35" s="56" t="n">
        <f aca="false">P35/3600</f>
        <v>13.62149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56.8016</v>
      </c>
      <c r="M36" s="79" t="n">
        <v>35.2594</v>
      </c>
      <c r="N36" s="79" t="n">
        <v>40.4759</v>
      </c>
      <c r="O36" s="79" t="n">
        <v>42.8137</v>
      </c>
      <c r="P36" s="79" t="n">
        <v>33591.49</v>
      </c>
      <c r="Q36" s="79" t="n">
        <v>78.46</v>
      </c>
      <c r="R36" s="61" t="n">
        <f aca="false">P36/3600</f>
        <v>9.33096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2.7816</v>
      </c>
      <c r="M37" s="79" t="n">
        <v>33.5942</v>
      </c>
      <c r="N37" s="79" t="n">
        <v>39.2975</v>
      </c>
      <c r="O37" s="79" t="n">
        <v>41.8536</v>
      </c>
      <c r="P37" s="79" t="n">
        <v>27675.43</v>
      </c>
      <c r="Q37" s="79" t="n">
        <v>55.83</v>
      </c>
      <c r="R37" s="61" t="n">
        <f aca="false">P37/3600</f>
        <v>7.6876194444444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1.184</v>
      </c>
      <c r="M38" s="81" t="n">
        <v>31.6071</v>
      </c>
      <c r="N38" s="81" t="n">
        <v>38.4361</v>
      </c>
      <c r="O38" s="81" t="n">
        <v>41.1539</v>
      </c>
      <c r="P38" s="81" t="n">
        <v>25159.16</v>
      </c>
      <c r="Q38" s="81" t="n">
        <v>48.52</v>
      </c>
      <c r="R38" s="67" t="n">
        <f aca="false">P38/3600</f>
        <v>6.98865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6.5224</v>
      </c>
      <c r="M39" s="77" t="n">
        <v>40.2413</v>
      </c>
      <c r="N39" s="77" t="n">
        <v>42.752</v>
      </c>
      <c r="O39" s="77" t="n">
        <v>43.3216</v>
      </c>
      <c r="P39" s="77" t="n">
        <v>7265.09</v>
      </c>
      <c r="Q39" s="77" t="n">
        <v>13.45</v>
      </c>
      <c r="R39" s="56" t="n">
        <f aca="false">P39/3600</f>
        <v>2.01808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6.6984</v>
      </c>
      <c r="M40" s="79" t="n">
        <v>37.0836</v>
      </c>
      <c r="N40" s="79" t="n">
        <v>40.2707</v>
      </c>
      <c r="O40" s="79" t="n">
        <v>40.6167</v>
      </c>
      <c r="P40" s="79" t="n">
        <v>6300.81</v>
      </c>
      <c r="Q40" s="79" t="n">
        <v>10.89</v>
      </c>
      <c r="R40" s="61" t="n">
        <f aca="false">P40/3600</f>
        <v>1.75022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8.5816</v>
      </c>
      <c r="M41" s="79" t="n">
        <v>34.2854</v>
      </c>
      <c r="N41" s="79" t="n">
        <v>38.2845</v>
      </c>
      <c r="O41" s="79" t="n">
        <v>38.4711</v>
      </c>
      <c r="P41" s="79" t="n">
        <v>5452.38</v>
      </c>
      <c r="Q41" s="79" t="n">
        <v>9.9</v>
      </c>
      <c r="R41" s="61" t="n">
        <f aca="false">P41/3600</f>
        <v>1.5145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3136</v>
      </c>
      <c r="M42" s="81" t="n">
        <v>31.8807</v>
      </c>
      <c r="N42" s="81" t="n">
        <v>36.8559</v>
      </c>
      <c r="O42" s="81" t="n">
        <v>36.9365</v>
      </c>
      <c r="P42" s="81" t="n">
        <v>4865.8</v>
      </c>
      <c r="Q42" s="81" t="n">
        <v>7.99</v>
      </c>
      <c r="R42" s="67" t="n">
        <f aca="false">P42/3600</f>
        <v>1.35161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90.5912</v>
      </c>
      <c r="M43" s="77" t="n">
        <v>40.1042</v>
      </c>
      <c r="N43" s="77" t="n">
        <v>43.0633</v>
      </c>
      <c r="O43" s="77" t="n">
        <v>44.4493</v>
      </c>
      <c r="P43" s="77" t="n">
        <v>8417.69</v>
      </c>
      <c r="Q43" s="77" t="n">
        <v>14.77</v>
      </c>
      <c r="R43" s="56" t="n">
        <f aca="false">P43/3600</f>
        <v>2.33824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5.7568</v>
      </c>
      <c r="M44" s="79" t="n">
        <v>37.2983</v>
      </c>
      <c r="N44" s="79" t="n">
        <v>41.0471</v>
      </c>
      <c r="O44" s="79" t="n">
        <v>42.1376</v>
      </c>
      <c r="P44" s="79" t="n">
        <v>7130.99</v>
      </c>
      <c r="Q44" s="79" t="n">
        <v>12.49</v>
      </c>
      <c r="R44" s="61" t="n">
        <f aca="false">P44/3600</f>
        <v>1.980830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7864</v>
      </c>
      <c r="M45" s="79" t="n">
        <v>34.4264</v>
      </c>
      <c r="N45" s="79" t="n">
        <v>39.3627</v>
      </c>
      <c r="O45" s="79" t="n">
        <v>40.2969</v>
      </c>
      <c r="P45" s="79" t="n">
        <v>6284.27</v>
      </c>
      <c r="Q45" s="79" t="n">
        <v>10.82</v>
      </c>
      <c r="R45" s="61" t="n">
        <f aca="false">P45/3600</f>
        <v>1.745630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1.2808</v>
      </c>
      <c r="M46" s="81" t="n">
        <v>31.6024</v>
      </c>
      <c r="N46" s="81" t="n">
        <v>38.0932</v>
      </c>
      <c r="O46" s="81" t="n">
        <v>38.888</v>
      </c>
      <c r="P46" s="81" t="n">
        <v>5698.6</v>
      </c>
      <c r="Q46" s="81" t="n">
        <v>9.89</v>
      </c>
      <c r="R46" s="67" t="n">
        <f aca="false">P46/3600</f>
        <v>1.58294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8.7984</v>
      </c>
      <c r="M47" s="77" t="n">
        <v>38.2251</v>
      </c>
      <c r="N47" s="77" t="n">
        <v>40.9361</v>
      </c>
      <c r="O47" s="77" t="n">
        <v>41.8536</v>
      </c>
      <c r="P47" s="77" t="n">
        <v>8273.07</v>
      </c>
      <c r="Q47" s="77" t="n">
        <v>17.55</v>
      </c>
      <c r="R47" s="56" t="n">
        <f aca="false">P47/3600</f>
        <v>2.2980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9.0008</v>
      </c>
      <c r="M48" s="79" t="n">
        <v>34.3842</v>
      </c>
      <c r="N48" s="79" t="n">
        <v>38.3077</v>
      </c>
      <c r="O48" s="79" t="n">
        <v>39.1396</v>
      </c>
      <c r="P48" s="79" t="n">
        <v>6755.46</v>
      </c>
      <c r="Q48" s="79" t="n">
        <v>13.03</v>
      </c>
      <c r="R48" s="61" t="n">
        <f aca="false">P48/3600</f>
        <v>1.87651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3.5536</v>
      </c>
      <c r="M49" s="79" t="n">
        <v>31.0623</v>
      </c>
      <c r="N49" s="79" t="n">
        <v>36.4082</v>
      </c>
      <c r="O49" s="79" t="n">
        <v>37.1645</v>
      </c>
      <c r="P49" s="79" t="n">
        <v>5711.14</v>
      </c>
      <c r="Q49" s="79" t="n">
        <v>10.97</v>
      </c>
      <c r="R49" s="61" t="n">
        <f aca="false">P49/3600</f>
        <v>1.58642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1.912</v>
      </c>
      <c r="M50" s="81" t="n">
        <v>27.9439</v>
      </c>
      <c r="N50" s="81" t="n">
        <v>35.0875</v>
      </c>
      <c r="O50" s="81" t="n">
        <v>35.7987</v>
      </c>
      <c r="P50" s="81" t="n">
        <v>4935.95</v>
      </c>
      <c r="Q50" s="81" t="n">
        <v>8.65</v>
      </c>
      <c r="R50" s="67" t="n">
        <f aca="false">P50/3600</f>
        <v>1.371097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4.476</v>
      </c>
      <c r="M51" s="77" t="n">
        <v>39.9859</v>
      </c>
      <c r="N51" s="77" t="n">
        <v>41.3955</v>
      </c>
      <c r="O51" s="77" t="n">
        <v>42.7461</v>
      </c>
      <c r="P51" s="77" t="n">
        <v>6410.55</v>
      </c>
      <c r="Q51" s="77" t="n">
        <v>11.77</v>
      </c>
      <c r="R51" s="56" t="n">
        <f aca="false">P51/3600</f>
        <v>1.7807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7.8744</v>
      </c>
      <c r="M52" s="79" t="n">
        <v>36.2056</v>
      </c>
      <c r="N52" s="79" t="n">
        <v>38.8071</v>
      </c>
      <c r="O52" s="79" t="n">
        <v>40.4365</v>
      </c>
      <c r="P52" s="79" t="n">
        <v>5392.8</v>
      </c>
      <c r="Q52" s="79" t="n">
        <v>9.72</v>
      </c>
      <c r="R52" s="61" t="n">
        <f aca="false">P52/3600</f>
        <v>1.49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3.064</v>
      </c>
      <c r="M53" s="79" t="n">
        <v>33.064</v>
      </c>
      <c r="N53" s="79" t="n">
        <v>36.9771</v>
      </c>
      <c r="O53" s="79" t="n">
        <v>38.7285</v>
      </c>
      <c r="P53" s="79" t="n">
        <v>4543.18</v>
      </c>
      <c r="Q53" s="79" t="n">
        <v>8.31</v>
      </c>
      <c r="R53" s="61" t="n">
        <f aca="false">P53/3600</f>
        <v>1.26199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3.124</v>
      </c>
      <c r="M54" s="81" t="n">
        <v>30.2456</v>
      </c>
      <c r="N54" s="81" t="n">
        <v>35.7242</v>
      </c>
      <c r="O54" s="81" t="n">
        <v>37.4686</v>
      </c>
      <c r="P54" s="81" t="n">
        <v>3926.19</v>
      </c>
      <c r="Q54" s="81" t="n">
        <v>6.71</v>
      </c>
      <c r="R54" s="67" t="n">
        <f aca="false">P54/3600</f>
        <v>1.090608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1.2832</v>
      </c>
      <c r="M55" s="77" t="n">
        <v>40.9415</v>
      </c>
      <c r="N55" s="77" t="n">
        <v>43.6003</v>
      </c>
      <c r="O55" s="77" t="n">
        <v>43.0199</v>
      </c>
      <c r="P55" s="77" t="n">
        <v>2014.72</v>
      </c>
      <c r="Q55" s="77" t="n">
        <v>3.63</v>
      </c>
      <c r="R55" s="56" t="n">
        <f aca="false">P55/3600</f>
        <v>0.55964444444444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2776</v>
      </c>
      <c r="M56" s="79" t="n">
        <v>37.0944</v>
      </c>
      <c r="N56" s="79" t="n">
        <v>40.9008</v>
      </c>
      <c r="O56" s="79" t="n">
        <v>39.8679</v>
      </c>
      <c r="P56" s="79" t="n">
        <v>1769.06</v>
      </c>
      <c r="Q56" s="79" t="n">
        <v>3.16</v>
      </c>
      <c r="R56" s="61" t="n">
        <f aca="false">P56/3600</f>
        <v>0.4914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7.4624</v>
      </c>
      <c r="M57" s="79" t="n">
        <v>33.6341</v>
      </c>
      <c r="N57" s="79" t="n">
        <v>38.8778</v>
      </c>
      <c r="O57" s="79" t="n">
        <v>37.5671</v>
      </c>
      <c r="P57" s="79" t="n">
        <v>1552.84</v>
      </c>
      <c r="Q57" s="79" t="n">
        <v>2.64</v>
      </c>
      <c r="R57" s="61" t="n">
        <f aca="false">P57/3600</f>
        <v>0.431344444444444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7592</v>
      </c>
      <c r="M58" s="81" t="n">
        <v>30.7252</v>
      </c>
      <c r="N58" s="81" t="n">
        <v>37.4865</v>
      </c>
      <c r="O58" s="81" t="n">
        <v>35.937</v>
      </c>
      <c r="P58" s="81" t="n">
        <v>1368.95</v>
      </c>
      <c r="Q58" s="81" t="n">
        <v>2.24</v>
      </c>
      <c r="R58" s="67" t="n">
        <f aca="false">P58/3600</f>
        <v>0.38026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1.1648</v>
      </c>
      <c r="M59" s="77" t="n">
        <v>38.2478</v>
      </c>
      <c r="N59" s="77" t="n">
        <v>42.51</v>
      </c>
      <c r="O59" s="77" t="n">
        <v>43.4915</v>
      </c>
      <c r="P59" s="77" t="n">
        <v>2177.3</v>
      </c>
      <c r="Q59" s="77" t="n">
        <v>4.49</v>
      </c>
      <c r="R59" s="56" t="n">
        <f aca="false">P59/3600</f>
        <v>0.60480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3272</v>
      </c>
      <c r="M60" s="79" t="n">
        <v>34.2699</v>
      </c>
      <c r="N60" s="79" t="n">
        <v>40.6261</v>
      </c>
      <c r="O60" s="79" t="n">
        <v>41.4902</v>
      </c>
      <c r="P60" s="79" t="n">
        <v>1753.36</v>
      </c>
      <c r="Q60" s="79" t="n">
        <v>3.35</v>
      </c>
      <c r="R60" s="61" t="n">
        <f aca="false">P60/3600</f>
        <v>0.48704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1632</v>
      </c>
      <c r="M61" s="79" t="n">
        <v>31.2341</v>
      </c>
      <c r="N61" s="79" t="n">
        <v>39.2218</v>
      </c>
      <c r="O61" s="79" t="n">
        <v>40.08</v>
      </c>
      <c r="P61" s="79" t="n">
        <v>1465.32</v>
      </c>
      <c r="Q61" s="79" t="n">
        <v>2.61</v>
      </c>
      <c r="R61" s="61" t="n">
        <f aca="false">P61/3600</f>
        <v>0.4070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2544</v>
      </c>
      <c r="M62" s="81" t="n">
        <v>28.3978</v>
      </c>
      <c r="N62" s="81" t="n">
        <v>38.2532</v>
      </c>
      <c r="O62" s="81" t="n">
        <v>39.0619</v>
      </c>
      <c r="P62" s="81" t="n">
        <v>1308.54</v>
      </c>
      <c r="Q62" s="81" t="n">
        <v>2.18</v>
      </c>
      <c r="R62" s="67" t="n">
        <f aca="false">P62/3600</f>
        <v>0.36348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6216</v>
      </c>
      <c r="M63" s="77" t="n">
        <v>37.9482</v>
      </c>
      <c r="N63" s="77" t="n">
        <v>40.6206</v>
      </c>
      <c r="O63" s="77" t="n">
        <v>41.3212</v>
      </c>
      <c r="P63" s="77" t="n">
        <v>1838.46</v>
      </c>
      <c r="Q63" s="77" t="n">
        <v>3.62</v>
      </c>
      <c r="R63" s="56" t="n">
        <f aca="false">P63/3600</f>
        <v>0.51068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2.8224</v>
      </c>
      <c r="M64" s="79" t="n">
        <v>34.2376</v>
      </c>
      <c r="N64" s="79" t="n">
        <v>38.0071</v>
      </c>
      <c r="O64" s="79" t="n">
        <v>38.5663</v>
      </c>
      <c r="P64" s="79" t="n">
        <v>1500.57</v>
      </c>
      <c r="Q64" s="79" t="n">
        <v>2.72</v>
      </c>
      <c r="R64" s="61" t="n">
        <f aca="false">P64/3600</f>
        <v>0.4168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9544</v>
      </c>
      <c r="M65" s="79" t="n">
        <v>30.8805</v>
      </c>
      <c r="N65" s="79" t="n">
        <v>36.0661</v>
      </c>
      <c r="O65" s="79" t="n">
        <v>36.5657</v>
      </c>
      <c r="P65" s="79" t="n">
        <v>1262.19</v>
      </c>
      <c r="Q65" s="79" t="n">
        <v>2.18</v>
      </c>
      <c r="R65" s="61" t="n">
        <f aca="false">P65/3600</f>
        <v>0.35060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9</v>
      </c>
      <c r="M66" s="81" t="n">
        <v>27.9082</v>
      </c>
      <c r="N66" s="81" t="n">
        <v>34.6876</v>
      </c>
      <c r="O66" s="81" t="n">
        <v>35.1509</v>
      </c>
      <c r="P66" s="81" t="n">
        <v>1102.55</v>
      </c>
      <c r="Q66" s="81" t="n">
        <v>1.77</v>
      </c>
      <c r="R66" s="67" t="n">
        <f aca="false">P66/3600</f>
        <v>0.306263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399.82</v>
      </c>
      <c r="M67" s="77" t="n">
        <v>39.8836</v>
      </c>
      <c r="N67" s="77" t="n">
        <v>41.2147</v>
      </c>
      <c r="O67" s="77" t="n">
        <v>42.2384</v>
      </c>
      <c r="P67" s="77" t="n">
        <v>1472.62</v>
      </c>
      <c r="Q67" s="77" t="n">
        <v>2.82</v>
      </c>
      <c r="R67" s="56" t="n">
        <f aca="false">P67/3600</f>
        <v>0.409061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4584</v>
      </c>
      <c r="M68" s="79" t="n">
        <v>35.8582</v>
      </c>
      <c r="N68" s="79" t="n">
        <v>38.4098</v>
      </c>
      <c r="O68" s="79" t="n">
        <v>39.5974</v>
      </c>
      <c r="P68" s="79" t="n">
        <v>1267.14</v>
      </c>
      <c r="Q68" s="79" t="n">
        <v>2.33</v>
      </c>
      <c r="R68" s="61" t="n">
        <f aca="false">P68/3600</f>
        <v>0.351983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0144</v>
      </c>
      <c r="M69" s="79" t="n">
        <v>32.2777</v>
      </c>
      <c r="N69" s="79" t="n">
        <v>36.4752</v>
      </c>
      <c r="O69" s="79" t="n">
        <v>37.6287</v>
      </c>
      <c r="P69" s="79" t="n">
        <v>1078.84</v>
      </c>
      <c r="Q69" s="79" t="n">
        <v>1.88</v>
      </c>
      <c r="R69" s="61" t="n">
        <f aca="false">P69/3600</f>
        <v>0.2996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688</v>
      </c>
      <c r="M70" s="81" t="n">
        <v>29.4387</v>
      </c>
      <c r="N70" s="81" t="n">
        <v>35.0512</v>
      </c>
      <c r="O70" s="81" t="n">
        <v>36.1313</v>
      </c>
      <c r="P70" s="81" t="n">
        <v>936.74</v>
      </c>
      <c r="Q70" s="81" t="n">
        <v>1.49</v>
      </c>
      <c r="R70" s="67" t="n">
        <f aca="false">P70/3600</f>
        <v>0.2602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0.8544</v>
      </c>
      <c r="M71" s="77" t="n">
        <v>43.4411</v>
      </c>
      <c r="N71" s="77" t="n">
        <v>46.736</v>
      </c>
      <c r="O71" s="77" t="n">
        <v>47.6943</v>
      </c>
      <c r="P71" s="77" t="n">
        <v>12253.82</v>
      </c>
      <c r="Q71" s="77" t="n">
        <v>24.05</v>
      </c>
      <c r="R71" s="56" t="n">
        <f aca="false">P71/3600</f>
        <v>3.40383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90.176</v>
      </c>
      <c r="M72" s="79" t="n">
        <v>41.2145</v>
      </c>
      <c r="N72" s="79" t="n">
        <v>45.3959</v>
      </c>
      <c r="O72" s="79" t="n">
        <v>46.0888</v>
      </c>
      <c r="P72" s="79" t="n">
        <v>10899.34</v>
      </c>
      <c r="Q72" s="79" t="n">
        <v>19.74</v>
      </c>
      <c r="R72" s="61" t="n">
        <f aca="false">P72/3600</f>
        <v>3.027594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2208</v>
      </c>
      <c r="M73" s="79" t="n">
        <v>38.77</v>
      </c>
      <c r="N73" s="79" t="n">
        <v>44.0676</v>
      </c>
      <c r="O73" s="79" t="n">
        <v>44.5075</v>
      </c>
      <c r="P73" s="79" t="n">
        <v>10214.38</v>
      </c>
      <c r="Q73" s="79" t="n">
        <v>16.13</v>
      </c>
      <c r="R73" s="61" t="n">
        <f aca="false">P73/3600</f>
        <v>2.83732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89.8552</v>
      </c>
      <c r="M74" s="81" t="n">
        <v>36.0946</v>
      </c>
      <c r="N74" s="81" t="n">
        <v>43.0426</v>
      </c>
      <c r="O74" s="81" t="n">
        <v>43.3031</v>
      </c>
      <c r="P74" s="81" t="n">
        <v>9890.69</v>
      </c>
      <c r="Q74" s="81" t="n">
        <v>15.94</v>
      </c>
      <c r="R74" s="67" t="n">
        <f aca="false">P74/3600</f>
        <v>2.74741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06.8648</v>
      </c>
      <c r="M75" s="77" t="n">
        <v>43.2991</v>
      </c>
      <c r="N75" s="77" t="n">
        <v>48.2989</v>
      </c>
      <c r="O75" s="77" t="n">
        <v>47.8201</v>
      </c>
      <c r="P75" s="77" t="n">
        <v>12584.23</v>
      </c>
      <c r="Q75" s="77" t="n">
        <v>23.88</v>
      </c>
      <c r="R75" s="56" t="n">
        <f aca="false">P75/3600</f>
        <v>3.49561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3.1464</v>
      </c>
      <c r="M76" s="79" t="n">
        <v>41.0122</v>
      </c>
      <c r="N76" s="79" t="n">
        <v>46.9366</v>
      </c>
      <c r="O76" s="79" t="n">
        <v>45.9785</v>
      </c>
      <c r="P76" s="79" t="n">
        <v>11062.61</v>
      </c>
      <c r="Q76" s="79" t="n">
        <v>20.8</v>
      </c>
      <c r="R76" s="61" t="n">
        <f aca="false">P76/3600</f>
        <v>3.072947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1.8072</v>
      </c>
      <c r="M77" s="79" t="n">
        <v>38.5769</v>
      </c>
      <c r="N77" s="79" t="n">
        <v>45.7424</v>
      </c>
      <c r="O77" s="79" t="n">
        <v>44.2564</v>
      </c>
      <c r="P77" s="79" t="n">
        <v>10336.05</v>
      </c>
      <c r="Q77" s="79" t="n">
        <v>19.41</v>
      </c>
      <c r="R77" s="61" t="n">
        <f aca="false">P77/3600</f>
        <v>2.87112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9248</v>
      </c>
      <c r="M78" s="81" t="n">
        <v>35.6795</v>
      </c>
      <c r="N78" s="81" t="n">
        <v>44.807</v>
      </c>
      <c r="O78" s="81" t="n">
        <v>42.8865</v>
      </c>
      <c r="P78" s="81" t="n">
        <v>9898.81</v>
      </c>
      <c r="Q78" s="81" t="n">
        <v>15.84</v>
      </c>
      <c r="R78" s="67" t="n">
        <f aca="false">P78/3600</f>
        <v>2.749669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82.0488</v>
      </c>
      <c r="M79" s="77" t="n">
        <v>43.1947</v>
      </c>
      <c r="N79" s="77" t="n">
        <v>48.1007</v>
      </c>
      <c r="O79" s="77" t="n">
        <v>48.3167</v>
      </c>
      <c r="P79" s="77" t="n">
        <v>12496.33</v>
      </c>
      <c r="Q79" s="77" t="n">
        <v>23.21</v>
      </c>
      <c r="R79" s="56" t="n">
        <f aca="false">P79/3600</f>
        <v>3.4712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2.056</v>
      </c>
      <c r="M80" s="79" t="n">
        <v>40.8288</v>
      </c>
      <c r="N80" s="79" t="n">
        <v>46.4169</v>
      </c>
      <c r="O80" s="79" t="n">
        <v>46.4932</v>
      </c>
      <c r="P80" s="79" t="n">
        <v>11012.38</v>
      </c>
      <c r="Q80" s="79" t="n">
        <v>19.39</v>
      </c>
      <c r="R80" s="61" t="n">
        <f aca="false">P80/3600</f>
        <v>3.05899444444444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1568</v>
      </c>
      <c r="M81" s="79" t="n">
        <v>38.3568</v>
      </c>
      <c r="N81" s="79" t="n">
        <v>44.7631</v>
      </c>
      <c r="O81" s="79" t="n">
        <v>44.7641</v>
      </c>
      <c r="P81" s="79" t="n">
        <v>10306.03</v>
      </c>
      <c r="Q81" s="79" t="n">
        <v>17.43</v>
      </c>
      <c r="R81" s="61" t="n">
        <f aca="false">P81/3600</f>
        <v>2.862786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0888</v>
      </c>
      <c r="M82" s="81" t="n">
        <v>35.7313</v>
      </c>
      <c r="N82" s="81" t="n">
        <v>43.5593</v>
      </c>
      <c r="O82" s="81" t="n">
        <v>43.4238</v>
      </c>
      <c r="P82" s="81" t="n">
        <v>9917.1</v>
      </c>
      <c r="Q82" s="81" t="n">
        <v>15.35</v>
      </c>
      <c r="R82" s="67" t="n">
        <f aca="false">P82/3600</f>
        <v>2.7547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8.6952</v>
      </c>
      <c r="M83" s="77" t="n">
        <v>40.3331</v>
      </c>
      <c r="N83" s="77" t="n">
        <v>42.5871</v>
      </c>
      <c r="O83" s="77" t="n">
        <v>43.131</v>
      </c>
      <c r="P83" s="77" t="n">
        <v>7176.54</v>
      </c>
      <c r="Q83" s="77" t="n">
        <v>13.13</v>
      </c>
      <c r="R83" s="56" t="n">
        <f aca="false">P83/3600</f>
        <v>1.9934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7.2824</v>
      </c>
      <c r="M84" s="79" t="n">
        <v>37.04</v>
      </c>
      <c r="N84" s="79" t="n">
        <v>39.8859</v>
      </c>
      <c r="O84" s="79" t="n">
        <v>40.2038</v>
      </c>
      <c r="P84" s="79" t="n">
        <v>6165.72</v>
      </c>
      <c r="Q84" s="79" t="n">
        <v>10.8</v>
      </c>
      <c r="R84" s="61" t="n">
        <f aca="false">P84/3600</f>
        <v>1.712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3.8584</v>
      </c>
      <c r="M85" s="79" t="n">
        <v>34.1233</v>
      </c>
      <c r="N85" s="79" t="n">
        <v>37.7354</v>
      </c>
      <c r="O85" s="79" t="n">
        <v>37.8815</v>
      </c>
      <c r="P85" s="79" t="n">
        <v>5360.78</v>
      </c>
      <c r="Q85" s="79" t="n">
        <v>8.79</v>
      </c>
      <c r="R85" s="61" t="n">
        <f aca="false">P85/3600</f>
        <v>1.48910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8.596</v>
      </c>
      <c r="M86" s="81" t="n">
        <v>31.5411</v>
      </c>
      <c r="N86" s="81" t="n">
        <v>36.0839</v>
      </c>
      <c r="O86" s="81" t="n">
        <v>36.2119</v>
      </c>
      <c r="P86" s="81" t="n">
        <v>4744.76</v>
      </c>
      <c r="Q86" s="81" t="n">
        <v>7.91</v>
      </c>
      <c r="R86" s="67" t="n">
        <f aca="false">P86/3600</f>
        <v>1.31798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5.9005</v>
      </c>
      <c r="M87" s="77" t="n">
        <v>42.8242</v>
      </c>
      <c r="N87" s="77" t="n">
        <v>45.4211</v>
      </c>
      <c r="O87" s="77" t="n">
        <v>45.7587</v>
      </c>
      <c r="P87" s="77" t="n">
        <v>15780.21</v>
      </c>
      <c r="Q87" s="77" t="n">
        <v>26.48</v>
      </c>
      <c r="R87" s="56" t="n">
        <f aca="false">P87/3600</f>
        <v>4.3833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2.3046</v>
      </c>
      <c r="M88" s="79" t="n">
        <v>38.8614</v>
      </c>
      <c r="N88" s="79" t="n">
        <v>42.5406</v>
      </c>
      <c r="O88" s="79" t="n">
        <v>42.8148</v>
      </c>
      <c r="P88" s="79" t="n">
        <v>13480.52</v>
      </c>
      <c r="Q88" s="79" t="n">
        <v>22.54</v>
      </c>
      <c r="R88" s="61" t="n">
        <f aca="false">P88/3600</f>
        <v>3.74458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5.3642</v>
      </c>
      <c r="M89" s="79" t="n">
        <v>35.1324</v>
      </c>
      <c r="N89" s="79" t="n">
        <v>40.3733</v>
      </c>
      <c r="O89" s="79" t="n">
        <v>40.279</v>
      </c>
      <c r="P89" s="79" t="n">
        <v>11594.27</v>
      </c>
      <c r="Q89" s="79" t="n">
        <v>19.03</v>
      </c>
      <c r="R89" s="61" t="n">
        <f aca="false">P89/3600</f>
        <v>3.22063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1203</v>
      </c>
      <c r="M90" s="81" t="n">
        <v>31.8672</v>
      </c>
      <c r="N90" s="81" t="n">
        <v>38.832</v>
      </c>
      <c r="O90" s="81" t="n">
        <v>38.1506</v>
      </c>
      <c r="P90" s="81" t="n">
        <v>9924</v>
      </c>
      <c r="Q90" s="81" t="n">
        <v>15.85</v>
      </c>
      <c r="R90" s="67" t="n">
        <f aca="false">P90/3600</f>
        <v>2.75666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1.3144</v>
      </c>
      <c r="M91" s="77" t="n">
        <v>46.5478</v>
      </c>
      <c r="N91" s="77" t="n">
        <v>44.7204</v>
      </c>
      <c r="O91" s="77" t="n">
        <v>44.7724</v>
      </c>
      <c r="P91" s="77" t="n">
        <v>5335.7</v>
      </c>
      <c r="Q91" s="77" t="n">
        <v>6.26</v>
      </c>
      <c r="R91" s="56" t="n">
        <f aca="false">P91/3600</f>
        <v>1.4821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4.7352</v>
      </c>
      <c r="M92" s="79" t="n">
        <v>42.4968</v>
      </c>
      <c r="N92" s="79" t="n">
        <v>41.0406</v>
      </c>
      <c r="O92" s="79" t="n">
        <v>41.1697</v>
      </c>
      <c r="P92" s="79" t="n">
        <v>5204.03</v>
      </c>
      <c r="Q92" s="79" t="n">
        <v>5.98</v>
      </c>
      <c r="R92" s="61" t="n">
        <f aca="false">P92/3600</f>
        <v>1.445563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6.9288</v>
      </c>
      <c r="M93" s="79" t="n">
        <v>38.0248</v>
      </c>
      <c r="N93" s="79" t="n">
        <v>39.0205</v>
      </c>
      <c r="O93" s="79" t="n">
        <v>39.2433</v>
      </c>
      <c r="P93" s="79" t="n">
        <v>5062.68</v>
      </c>
      <c r="Q93" s="79" t="n">
        <v>6.8</v>
      </c>
      <c r="R93" s="61" t="n">
        <f aca="false">P93/3600</f>
        <v>1.406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3.8776</v>
      </c>
      <c r="M94" s="81" t="n">
        <v>33.3616</v>
      </c>
      <c r="N94" s="81" t="n">
        <v>37.8514</v>
      </c>
      <c r="O94" s="81" t="n">
        <v>37.9171</v>
      </c>
      <c r="P94" s="81" t="n">
        <v>4954.39</v>
      </c>
      <c r="Q94" s="81" t="n">
        <v>6.64</v>
      </c>
      <c r="R94" s="67" t="n">
        <f aca="false">P94/3600</f>
        <v>1.376219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1773</v>
      </c>
      <c r="M95" s="77" t="n">
        <v>48.8613</v>
      </c>
      <c r="N95" s="77" t="n">
        <v>52.1384</v>
      </c>
      <c r="O95" s="77" t="n">
        <v>53.2053</v>
      </c>
      <c r="P95" s="77" t="n">
        <v>9617.54</v>
      </c>
      <c r="Q95" s="77" t="n">
        <v>16.44</v>
      </c>
      <c r="R95" s="56" t="n">
        <f aca="false">P95/3600</f>
        <v>2.67153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2822</v>
      </c>
      <c r="M96" s="79" t="n">
        <v>45.1705</v>
      </c>
      <c r="N96" s="79" t="n">
        <v>49.0133</v>
      </c>
      <c r="O96" s="79" t="n">
        <v>50.2479</v>
      </c>
      <c r="P96" s="79" t="n">
        <v>9261.27</v>
      </c>
      <c r="Q96" s="79" t="n">
        <v>15.5</v>
      </c>
      <c r="R96" s="61" t="n">
        <f aca="false">P96/3600</f>
        <v>2.57257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6176</v>
      </c>
      <c r="M97" s="79" t="n">
        <v>41.4783</v>
      </c>
      <c r="N97" s="79" t="n">
        <v>46.6109</v>
      </c>
      <c r="O97" s="79" t="n">
        <v>47.9071</v>
      </c>
      <c r="P97" s="79" t="n">
        <v>8831.02</v>
      </c>
      <c r="Q97" s="79" t="n">
        <v>14.55</v>
      </c>
      <c r="R97" s="61" t="n">
        <f aca="false">P97/3600</f>
        <v>2.45306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8.5664</v>
      </c>
      <c r="M98" s="81" t="n">
        <v>37.8895</v>
      </c>
      <c r="N98" s="81" t="n">
        <v>44.8637</v>
      </c>
      <c r="O98" s="81" t="n">
        <v>46.3607</v>
      </c>
      <c r="P98" s="81" t="n">
        <v>8621.54</v>
      </c>
      <c r="Q98" s="81" t="n">
        <v>14.91</v>
      </c>
      <c r="R98" s="67" t="n">
        <f aca="false">P98/3600</f>
        <v>2.3948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2.9428493484382</v>
      </c>
      <c r="R106" s="85" t="n">
        <f aca="false">GEOMEAN(R3:R98)</f>
        <v>2.0057779401284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043942896622</v>
      </c>
      <c r="R107" s="86" t="n">
        <f aca="false">R106/J106</f>
        <v>1.00560178412183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677</v>
      </c>
      <c r="R108" s="85" t="n">
        <f aca="false">SUM(R3:R98)</f>
        <v>245.077875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212324700925</v>
      </c>
      <c r="R113" s="85" t="n">
        <f aca="false">GEOMEAN(R3:R10,R19:R82)</f>
        <v>1.9787589570441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369289209215</v>
      </c>
      <c r="R114" s="86" t="n">
        <f aca="false">R113/J113</f>
        <v>1.00633329416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24T07:50:11Z</dcterms:modified>
  <cp:revision>0</cp:revision>
  <dc:subject/>
  <dc:title/>
</cp:coreProperties>
</file>