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  <sheet name="Sheet1" sheetId="16" state="visible" r:id="rId17"/>
  </sheets>
  <definedNames>
    <definedName function="false" hidden="false" localSheetId="2" name="Excel_BuiltIn__FilterDatabase" vbProcedure="false">Plot!$A$1:$B$2</definedName>
    <definedName function="false" hidden="false" localSheetId="15" name="_Summary_he_i_1" vbProcedure="false">Sheet1!$B$3:$G$98</definedName>
    <definedName function="false" hidden="false" localSheetId="15" name="_Summary_he_ldp_1" vbProcedure="false">Sheet1!$W$3:$AB$82</definedName>
    <definedName function="false" hidden="false" localSheetId="15" name="_Summary_he_ld_1" vbProcedure="false">Sheet1!$P$3:$U$82</definedName>
    <definedName function="false" hidden="false" localSheetId="15" name="_Summary_he_ra_1" vbProcedure="false">Sheet1!$I$3:$N$98</definedName>
    <definedName function="false" hidden="false" localSheetId="15" name="_Summary_he_ra_10" vbProcedure="false">Sheet1!$AD$3:$AI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10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ALF_St77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I</t>
  </si>
  <si>
    <t xml:space="preserve">RA</t>
  </si>
  <si>
    <t xml:space="preserve">LDB</t>
  </si>
  <si>
    <t xml:space="preserve">LDP</t>
  </si>
  <si>
    <t xml:space="preserve">RA_10</t>
  </si>
  <si>
    <t xml:space="preserve">I_10</t>
  </si>
  <si>
    <t xml:space="preserve">LD_10</t>
  </si>
  <si>
    <t xml:space="preserve">LDP_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9"/>
      <color rgb="FF000000"/>
      <name val="Arial"/>
      <family val="2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LF_St7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863524"/>
        <c:axId val="19659897"/>
      </c:scatterChart>
      <c:valAx>
        <c:axId val="48863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897"/>
        <c:crossesAt val="0"/>
        <c:crossBetween val="midCat"/>
      </c:valAx>
      <c:valAx>
        <c:axId val="1965989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35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LF_St7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6726974"/>
        <c:axId val="54208290"/>
      </c:scatterChart>
      <c:valAx>
        <c:axId val="66726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8290"/>
        <c:crossesAt val="0"/>
        <c:crossBetween val="midCat"/>
      </c:valAx>
      <c:valAx>
        <c:axId val="5420829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9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LF_St7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566105"/>
        <c:axId val="37202471"/>
      </c:scatterChart>
      <c:valAx>
        <c:axId val="6566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471"/>
        <c:crossesAt val="0"/>
        <c:crossBetween val="midCat"/>
      </c:valAx>
      <c:valAx>
        <c:axId val="3720247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1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LF_St7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60996"/>
        <c:axId val="36000675"/>
      </c:scatterChart>
      <c:valAx>
        <c:axId val="406099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0675"/>
        <c:crossesAt val="0"/>
        <c:crossBetween val="midCat"/>
      </c:valAx>
      <c:valAx>
        <c:axId val="3600067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9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76223712</cdr:x>
      <cdr:y>0.0712771969482905</cdr:y>
    </cdr:from>
    <cdr:to>
      <cdr:x>0.762742216916154</cdr:x>
      <cdr:y>0.114015258547612</cdr:y>
    </cdr:to>
    <cdr:sp>
      <cdr:nvSpPr>
        <cdr:cNvPr id="1" name="Text Box 4"/>
        <cdr:cNvSpPr/>
      </cdr:nvSpPr>
      <cdr:spPr>
        <a:xfrm>
          <a:off x="1983600" y="363240"/>
          <a:ext cx="39963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650337837837838</cdr:y>
    </cdr:from>
    <cdr:to>
      <cdr:x>0.756012323538879</cdr:x>
      <cdr:y>0.106981981981982</cdr:y>
    </cdr:to>
    <cdr:sp>
      <cdr:nvSpPr>
        <cdr:cNvPr id="3" name="Text Box 1"/>
        <cdr:cNvSpPr/>
      </cdr:nvSpPr>
      <cdr:spPr>
        <a:xfrm>
          <a:off x="1937520" y="332640"/>
          <a:ext cx="39812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52189240640203</cdr:y>
    </cdr:from>
    <cdr:to>
      <cdr:x>0.757483790867706</cdr:x>
      <cdr:y>0.10724106324473</cdr:y>
    </cdr:to>
    <cdr:sp>
      <cdr:nvSpPr>
        <cdr:cNvPr id="5" name="Text Box 1"/>
        <cdr:cNvSpPr/>
      </cdr:nvSpPr>
      <cdr:spPr>
        <a:xfrm>
          <a:off x="1927800" y="333000"/>
          <a:ext cx="4002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1" activeCellId="0" sqref="C51:E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M5" s="15"/>
      <c r="N5" s="15"/>
      <c r="O5" s="15"/>
      <c r="P5" s="15"/>
      <c r="Q5" s="15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6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1" t="s">
        <v>19</v>
      </c>
      <c r="C12" s="24" t="n">
        <f aca="false">'AI-HE'!R114</f>
        <v>1.08071919974307</v>
      </c>
      <c r="D12" s="24"/>
      <c r="E12" s="24"/>
      <c r="F12" s="24" t="n">
        <f aca="false">'AI-LC'!R114</f>
        <v>0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14</f>
        <v>1.00252397156349</v>
      </c>
      <c r="D13" s="25"/>
      <c r="E13" s="25"/>
      <c r="F13" s="25" t="e">
        <f aca="false">'AI-LC'!Q114</f>
        <v>#NUM!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2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4" t="n">
        <f aca="false">'RA-HE'!R114</f>
        <v>1.02450157845291</v>
      </c>
      <c r="D25" s="24"/>
      <c r="E25" s="24"/>
      <c r="F25" s="24" t="n">
        <f aca="false">'RA-LC'!R114</f>
        <v>0</v>
      </c>
      <c r="G25" s="24"/>
      <c r="H25" s="24"/>
      <c r="I25" s="24" t="n">
        <f aca="false">'RA-HE10'!R114</f>
        <v>1.02408980581815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14</f>
        <v>1.02069757943101</v>
      </c>
      <c r="D26" s="25"/>
      <c r="E26" s="25"/>
      <c r="F26" s="25" t="e">
        <f aca="false">'RA-LC'!Q114</f>
        <v>#NUM!</v>
      </c>
      <c r="G26" s="25"/>
      <c r="H26" s="25"/>
      <c r="I26" s="25" t="n">
        <f aca="false">'RA-HE10'!Q114</f>
        <v>1.04041880794453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4" t="n">
        <f aca="false">'LB-HE'!R114</f>
        <v>1.01473017525035</v>
      </c>
      <c r="D38" s="24"/>
      <c r="E38" s="24"/>
      <c r="F38" s="24" t="n">
        <f aca="false">'LB-LC'!R114</f>
        <v>0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14</f>
        <v>1.02411228612112</v>
      </c>
      <c r="D39" s="25"/>
      <c r="E39" s="25"/>
      <c r="F39" s="25" t="e">
        <f aca="false">'LB-LC'!Q114</f>
        <v>#NUM!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9" t="s">
        <v>15</v>
      </c>
      <c r="C48" s="9" t="e">
        <f aca="false">'LP-HE'!T112</f>
        <v>#VALUE!</v>
      </c>
      <c r="D48" s="9" t="e">
        <f aca="false">'LP-HE'!U112</f>
        <v>#VALUE!</v>
      </c>
      <c r="E48" s="9" t="e">
        <f aca="false">'LP-HE'!V112</f>
        <v>#VALUE!</v>
      </c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7"/>
      <c r="C49" s="18" t="e">
        <f aca="false">'LP-HE'!W112</f>
        <v>#VALUE!</v>
      </c>
      <c r="D49" s="18" t="e">
        <f aca="false">'LP-HE'!X112</f>
        <v>#VALUE!</v>
      </c>
      <c r="E49" s="18" t="e">
        <f aca="false">'LP-HE'!Y112</f>
        <v>#VALUE!</v>
      </c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/>
      <c r="G50" s="31"/>
      <c r="H50" s="32"/>
      <c r="I50" s="30"/>
      <c r="J50" s="31"/>
      <c r="K50" s="32"/>
    </row>
    <row r="51" customFormat="false" ht="12" hidden="false" customHeight="false" outlineLevel="0" collapsed="false">
      <c r="B51" s="7" t="s">
        <v>19</v>
      </c>
      <c r="C51" s="36" t="n">
        <f aca="false">'LP-HE'!R114</f>
        <v>1.02208841974149</v>
      </c>
      <c r="D51" s="36"/>
      <c r="E51" s="36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 t="n">
        <f aca="false">'LP-HE'!Q114</f>
        <v>1.02007371832827</v>
      </c>
      <c r="D52" s="25"/>
      <c r="E52" s="25"/>
      <c r="F52" s="25"/>
      <c r="G52" s="25"/>
      <c r="H52" s="25"/>
      <c r="I52" s="25"/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50:E5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5328.0528</v>
      </c>
      <c r="E19" s="77" t="n">
        <v>41.4709</v>
      </c>
      <c r="F19" s="77" t="n">
        <v>43.0572</v>
      </c>
      <c r="G19" s="77" t="n">
        <v>44.4916</v>
      </c>
      <c r="H19" s="77" t="n">
        <v>18541.31</v>
      </c>
      <c r="I19" s="77" t="n">
        <v>32.09</v>
      </c>
      <c r="J19" s="56" t="n">
        <f aca="false">H19/3600</f>
        <v>5.15036388888889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479.9384</v>
      </c>
      <c r="E20" s="79" t="n">
        <v>39.48</v>
      </c>
      <c r="F20" s="79" t="n">
        <v>41.4327</v>
      </c>
      <c r="G20" s="79" t="n">
        <v>42.6042</v>
      </c>
      <c r="H20" s="79" t="n">
        <v>17214.23</v>
      </c>
      <c r="I20" s="79" t="n">
        <v>25.94</v>
      </c>
      <c r="J20" s="61" t="n">
        <f aca="false">H20/3600</f>
        <v>4.78173055555556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83.4832</v>
      </c>
      <c r="E21" s="79" t="n">
        <v>36.95</v>
      </c>
      <c r="F21" s="79" t="n">
        <v>40.1603</v>
      </c>
      <c r="G21" s="79" t="n">
        <v>41.3632</v>
      </c>
      <c r="H21" s="79" t="n">
        <v>16137.22</v>
      </c>
      <c r="I21" s="79" t="n">
        <v>22.95</v>
      </c>
      <c r="J21" s="61" t="n">
        <f aca="false">H21/3600</f>
        <v>4.48256111111111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64.9312</v>
      </c>
      <c r="E22" s="81" t="n">
        <v>34.3314</v>
      </c>
      <c r="F22" s="81" t="n">
        <v>39.3275</v>
      </c>
      <c r="G22" s="81" t="n">
        <v>40.6287</v>
      </c>
      <c r="H22" s="81" t="n">
        <v>15185.27</v>
      </c>
      <c r="I22" s="81" t="n">
        <v>20.79</v>
      </c>
      <c r="J22" s="67" t="n">
        <f aca="false">H22/3600</f>
        <v>4.21813055555556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842.7952</v>
      </c>
      <c r="E23" s="77" t="n">
        <v>39.648</v>
      </c>
      <c r="F23" s="77" t="n">
        <v>41.6693</v>
      </c>
      <c r="G23" s="77" t="n">
        <v>42.7317</v>
      </c>
      <c r="H23" s="77" t="n">
        <v>16574.11</v>
      </c>
      <c r="I23" s="77" t="n">
        <v>33.07</v>
      </c>
      <c r="J23" s="56" t="n">
        <f aca="false">H23/3600</f>
        <v>4.60391944444444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85.036</v>
      </c>
      <c r="E24" s="79" t="n">
        <v>36.7966</v>
      </c>
      <c r="F24" s="79" t="n">
        <v>39.5792</v>
      </c>
      <c r="G24" s="79" t="n">
        <v>40.5718</v>
      </c>
      <c r="H24" s="79" t="n">
        <v>15366.91</v>
      </c>
      <c r="I24" s="79" t="n">
        <v>26.53</v>
      </c>
      <c r="J24" s="61" t="n">
        <f aca="false">H24/3600</f>
        <v>4.26858611111111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48.1664</v>
      </c>
      <c r="E25" s="79" t="n">
        <v>34.0495</v>
      </c>
      <c r="F25" s="79" t="n">
        <v>37.9869</v>
      </c>
      <c r="G25" s="79" t="n">
        <v>39.2383</v>
      </c>
      <c r="H25" s="79" t="n">
        <v>14582.22</v>
      </c>
      <c r="I25" s="79" t="n">
        <v>22.01</v>
      </c>
      <c r="J25" s="61" t="n">
        <f aca="false">H25/3600</f>
        <v>4.05061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579.0952</v>
      </c>
      <c r="E26" s="81" t="n">
        <v>31.5066</v>
      </c>
      <c r="F26" s="81" t="n">
        <v>36.9139</v>
      </c>
      <c r="G26" s="81" t="n">
        <v>38.5004</v>
      </c>
      <c r="H26" s="81" t="n">
        <v>13918.79</v>
      </c>
      <c r="I26" s="81" t="n">
        <v>20.63</v>
      </c>
      <c r="J26" s="67" t="n">
        <f aca="false">H26/3600</f>
        <v>3.86633055555556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9763.9808</v>
      </c>
      <c r="E27" s="77" t="n">
        <v>38.5385</v>
      </c>
      <c r="F27" s="77" t="n">
        <v>39.8826</v>
      </c>
      <c r="G27" s="77" t="n">
        <v>43.0118</v>
      </c>
      <c r="H27" s="77" t="n">
        <v>34550.18</v>
      </c>
      <c r="I27" s="77" t="n">
        <v>66.92</v>
      </c>
      <c r="J27" s="56" t="n">
        <f aca="false">H27/3600</f>
        <v>9.59727222222222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6021.6616</v>
      </c>
      <c r="E28" s="79" t="n">
        <v>36.6</v>
      </c>
      <c r="F28" s="79" t="n">
        <v>38.7155</v>
      </c>
      <c r="G28" s="79" t="n">
        <v>41.0804</v>
      </c>
      <c r="H28" s="79" t="n">
        <v>30619.54</v>
      </c>
      <c r="I28" s="79" t="n">
        <v>51.61</v>
      </c>
      <c r="J28" s="61" t="n">
        <f aca="false">H28/3600</f>
        <v>8.50542777777778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93.224</v>
      </c>
      <c r="E29" s="79" t="n">
        <v>34.4347</v>
      </c>
      <c r="F29" s="79" t="n">
        <v>37.8086</v>
      </c>
      <c r="G29" s="79" t="n">
        <v>39.5481</v>
      </c>
      <c r="H29" s="79" t="n">
        <v>29005.31</v>
      </c>
      <c r="I29" s="79" t="n">
        <v>45.27</v>
      </c>
      <c r="J29" s="61" t="n">
        <f aca="false">H29/3600</f>
        <v>8.05703055555556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11.3944</v>
      </c>
      <c r="E30" s="81" t="n">
        <v>32.1337</v>
      </c>
      <c r="F30" s="81" t="n">
        <v>37.0858</v>
      </c>
      <c r="G30" s="81" t="n">
        <v>38.3754</v>
      </c>
      <c r="H30" s="81" t="n">
        <v>28589.99</v>
      </c>
      <c r="I30" s="81" t="n">
        <v>41.33</v>
      </c>
      <c r="J30" s="67" t="n">
        <f aca="false">H30/3600</f>
        <v>7.94166388888889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20770.14</v>
      </c>
      <c r="E31" s="77" t="n">
        <v>39.2596</v>
      </c>
      <c r="F31" s="77" t="n">
        <v>43.3942</v>
      </c>
      <c r="G31" s="77" t="n">
        <v>44.4824</v>
      </c>
      <c r="H31" s="77" t="n">
        <v>41290.67</v>
      </c>
      <c r="I31" s="77" t="n">
        <v>74.36</v>
      </c>
      <c r="J31" s="56" t="n">
        <f aca="false">H31/3600</f>
        <v>11.4696305555556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7308.4472</v>
      </c>
      <c r="E32" s="79" t="n">
        <v>37.3988</v>
      </c>
      <c r="F32" s="79" t="n">
        <v>41.9819</v>
      </c>
      <c r="G32" s="79" t="n">
        <v>42.4249</v>
      </c>
      <c r="H32" s="79" t="n">
        <v>37199.84</v>
      </c>
      <c r="I32" s="79" t="n">
        <v>59.02</v>
      </c>
      <c r="J32" s="61" t="n">
        <f aca="false">H32/3600</f>
        <v>10.3332888888889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359.1344</v>
      </c>
      <c r="E33" s="79" t="n">
        <v>35.4205</v>
      </c>
      <c r="F33" s="79" t="n">
        <v>40.6691</v>
      </c>
      <c r="G33" s="79" t="n">
        <v>40.5762</v>
      </c>
      <c r="H33" s="79" t="n">
        <v>34485.4</v>
      </c>
      <c r="I33" s="79" t="n">
        <v>50.17</v>
      </c>
      <c r="J33" s="61" t="n">
        <f aca="false">H33/3600</f>
        <v>9.57927777777778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668.848</v>
      </c>
      <c r="E34" s="81" t="n">
        <v>33.25</v>
      </c>
      <c r="F34" s="81" t="n">
        <v>39.6472</v>
      </c>
      <c r="G34" s="81" t="n">
        <v>39.2074</v>
      </c>
      <c r="H34" s="81" t="n">
        <v>32438.3</v>
      </c>
      <c r="I34" s="81" t="n">
        <v>44.88</v>
      </c>
      <c r="J34" s="67" t="n">
        <f aca="false">H34/3600</f>
        <v>9.01063888888889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46503.0072</v>
      </c>
      <c r="E35" s="77" t="n">
        <v>37.7405</v>
      </c>
      <c r="F35" s="77" t="n">
        <v>41.7766</v>
      </c>
      <c r="G35" s="77" t="n">
        <v>43.8692</v>
      </c>
      <c r="H35" s="77" t="n">
        <v>43622.44</v>
      </c>
      <c r="I35" s="77" t="n">
        <v>105.13</v>
      </c>
      <c r="J35" s="56" t="n">
        <f aca="false">H35/3600</f>
        <v>12.1173444444444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080.732</v>
      </c>
      <c r="E36" s="79" t="n">
        <v>35.2339</v>
      </c>
      <c r="F36" s="79" t="n">
        <v>40.2719</v>
      </c>
      <c r="G36" s="79" t="n">
        <v>42.6364</v>
      </c>
      <c r="H36" s="79" t="n">
        <v>36109.55</v>
      </c>
      <c r="I36" s="79" t="n">
        <v>60.31</v>
      </c>
      <c r="J36" s="61" t="n">
        <f aca="false">H36/3600</f>
        <v>10.0304305555556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014.8344</v>
      </c>
      <c r="E37" s="79" t="n">
        <v>33.4397</v>
      </c>
      <c r="F37" s="79" t="n">
        <v>39.0303</v>
      </c>
      <c r="G37" s="79" t="n">
        <v>41.5864</v>
      </c>
      <c r="H37" s="79" t="n">
        <v>34149.08</v>
      </c>
      <c r="I37" s="79" t="n">
        <v>51.53</v>
      </c>
      <c r="J37" s="61" t="n">
        <f aca="false">H37/3600</f>
        <v>9.48585555555556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764.2624</v>
      </c>
      <c r="E38" s="81" t="n">
        <v>31.2044</v>
      </c>
      <c r="F38" s="81" t="n">
        <v>38.1654</v>
      </c>
      <c r="G38" s="81" t="n">
        <v>40.8522</v>
      </c>
      <c r="H38" s="81" t="n">
        <v>33119.76</v>
      </c>
      <c r="I38" s="81" t="n">
        <v>47.92</v>
      </c>
      <c r="J38" s="67" t="n">
        <f aca="false">H38/3600</f>
        <v>9.19993333333333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796.528</v>
      </c>
      <c r="E39" s="77" t="n">
        <v>40.062</v>
      </c>
      <c r="F39" s="77" t="n">
        <v>42.0393</v>
      </c>
      <c r="G39" s="77" t="n">
        <v>42.4506</v>
      </c>
      <c r="H39" s="77" t="n">
        <v>6950.95</v>
      </c>
      <c r="I39" s="77" t="n">
        <v>12.61</v>
      </c>
      <c r="J39" s="56" t="n">
        <f aca="false">H39/3600</f>
        <v>1.93081944444444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823.5984</v>
      </c>
      <c r="E40" s="79" t="n">
        <v>36.9105</v>
      </c>
      <c r="F40" s="79" t="n">
        <v>39.5671</v>
      </c>
      <c r="G40" s="79" t="n">
        <v>39.675</v>
      </c>
      <c r="H40" s="79" t="n">
        <v>6451.08</v>
      </c>
      <c r="I40" s="79" t="n">
        <v>10.71</v>
      </c>
      <c r="J40" s="61" t="n">
        <f aca="false">H40/3600</f>
        <v>1.79196666666667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61.7392</v>
      </c>
      <c r="E41" s="79" t="n">
        <v>33.9539</v>
      </c>
      <c r="F41" s="79" t="n">
        <v>37.7539</v>
      </c>
      <c r="G41" s="79" t="n">
        <v>37.5735</v>
      </c>
      <c r="H41" s="79" t="n">
        <v>6011.37</v>
      </c>
      <c r="I41" s="79" t="n">
        <v>8.94</v>
      </c>
      <c r="J41" s="61" t="n">
        <f aca="false">H41/3600</f>
        <v>1.669825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27.4</v>
      </c>
      <c r="E42" s="81" t="n">
        <v>31.3756</v>
      </c>
      <c r="F42" s="81" t="n">
        <v>36.4282</v>
      </c>
      <c r="G42" s="81" t="n">
        <v>36.0893</v>
      </c>
      <c r="H42" s="81" t="n">
        <v>5672.7</v>
      </c>
      <c r="I42" s="81" t="n">
        <v>7.82</v>
      </c>
      <c r="J42" s="67" t="n">
        <f aca="false">H42/3600</f>
        <v>1.57575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4230.8056</v>
      </c>
      <c r="E43" s="77" t="n">
        <v>39.8156</v>
      </c>
      <c r="F43" s="77" t="n">
        <v>42.7004</v>
      </c>
      <c r="G43" s="77" t="n">
        <v>43.9367</v>
      </c>
      <c r="H43" s="77" t="n">
        <v>8057.16</v>
      </c>
      <c r="I43" s="77" t="n">
        <v>14.87</v>
      </c>
      <c r="J43" s="56" t="n">
        <f aca="false">H43/3600</f>
        <v>2.2381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913.6328</v>
      </c>
      <c r="E44" s="79" t="n">
        <v>36.9786</v>
      </c>
      <c r="F44" s="79" t="n">
        <v>40.597</v>
      </c>
      <c r="G44" s="79" t="n">
        <v>41.5618</v>
      </c>
      <c r="H44" s="79" t="n">
        <v>7470.33</v>
      </c>
      <c r="I44" s="79" t="n">
        <v>12.61</v>
      </c>
      <c r="J44" s="61" t="n">
        <f aca="false">H44/3600</f>
        <v>2.07509166666667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22.4376</v>
      </c>
      <c r="E45" s="79" t="n">
        <v>34.0386</v>
      </c>
      <c r="F45" s="79" t="n">
        <v>38.8787</v>
      </c>
      <c r="G45" s="79" t="n">
        <v>39.7234</v>
      </c>
      <c r="H45" s="79" t="n">
        <v>7095.71</v>
      </c>
      <c r="I45" s="79" t="n">
        <v>10.24</v>
      </c>
      <c r="J45" s="61" t="n">
        <f aca="false">H45/3600</f>
        <v>1.97103055555556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66.0208</v>
      </c>
      <c r="E46" s="81" t="n">
        <v>31.1722</v>
      </c>
      <c r="F46" s="81" t="n">
        <v>37.7114</v>
      </c>
      <c r="G46" s="81" t="n">
        <v>38.3902</v>
      </c>
      <c r="H46" s="81" t="n">
        <v>6767.32</v>
      </c>
      <c r="I46" s="81" t="n">
        <v>9.15</v>
      </c>
      <c r="J46" s="67" t="n">
        <f aca="false">H46/3600</f>
        <v>1.87981111111111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8078.8192</v>
      </c>
      <c r="E47" s="77" t="n">
        <v>37.9601</v>
      </c>
      <c r="F47" s="77" t="n">
        <v>40.4862</v>
      </c>
      <c r="G47" s="77" t="n">
        <v>41.3571</v>
      </c>
      <c r="H47" s="77" t="n">
        <v>7248.7</v>
      </c>
      <c r="I47" s="77" t="n">
        <v>16.55</v>
      </c>
      <c r="J47" s="56" t="n">
        <f aca="false">H47/3600</f>
        <v>2.01352777777778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98.3576</v>
      </c>
      <c r="E48" s="79" t="n">
        <v>34.2308</v>
      </c>
      <c r="F48" s="79" t="n">
        <v>37.9193</v>
      </c>
      <c r="G48" s="79" t="n">
        <v>38.7362</v>
      </c>
      <c r="H48" s="79" t="n">
        <v>6536.08</v>
      </c>
      <c r="I48" s="79" t="n">
        <v>12.88</v>
      </c>
      <c r="J48" s="61" t="n">
        <f aca="false">H48/3600</f>
        <v>1.81557777777778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536.7984</v>
      </c>
      <c r="E49" s="79" t="n">
        <v>30.8487</v>
      </c>
      <c r="F49" s="79" t="n">
        <v>36.0579</v>
      </c>
      <c r="G49" s="79" t="n">
        <v>36.815</v>
      </c>
      <c r="H49" s="79" t="n">
        <v>6044.52</v>
      </c>
      <c r="I49" s="79" t="n">
        <v>10.2</v>
      </c>
      <c r="J49" s="61" t="n">
        <f aca="false">H49/3600</f>
        <v>1.67903333333333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48.5912</v>
      </c>
      <c r="E50" s="81" t="n">
        <v>27.6629</v>
      </c>
      <c r="F50" s="81" t="n">
        <v>34.7602</v>
      </c>
      <c r="G50" s="81" t="n">
        <v>35.4626</v>
      </c>
      <c r="H50" s="81" t="n">
        <v>5704.08</v>
      </c>
      <c r="I50" s="81" t="n">
        <v>8.71</v>
      </c>
      <c r="J50" s="67" t="n">
        <f aca="false">H50/3600</f>
        <v>1.58446666666667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5533.9232</v>
      </c>
      <c r="E51" s="77" t="n">
        <v>39.3589</v>
      </c>
      <c r="F51" s="77" t="n">
        <v>41.0865</v>
      </c>
      <c r="G51" s="77" t="n">
        <v>42.411</v>
      </c>
      <c r="H51" s="77" t="n">
        <v>5500.42</v>
      </c>
      <c r="I51" s="77" t="n">
        <v>10.47</v>
      </c>
      <c r="J51" s="56" t="n">
        <f aca="false">H51/3600</f>
        <v>1.52789444444444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74.332</v>
      </c>
      <c r="E52" s="79" t="n">
        <v>35.9261</v>
      </c>
      <c r="F52" s="79" t="n">
        <v>38.5401</v>
      </c>
      <c r="G52" s="79" t="n">
        <v>40.0779</v>
      </c>
      <c r="H52" s="79" t="n">
        <v>4962.77</v>
      </c>
      <c r="I52" s="79" t="n">
        <v>7.89</v>
      </c>
      <c r="J52" s="61" t="n">
        <f aca="false">H52/3600</f>
        <v>1.37854722222222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17.092</v>
      </c>
      <c r="E53" s="79" t="n">
        <v>32.8013</v>
      </c>
      <c r="F53" s="79" t="n">
        <v>36.6482</v>
      </c>
      <c r="G53" s="79" t="n">
        <v>38.2686</v>
      </c>
      <c r="H53" s="79" t="n">
        <v>4522.07</v>
      </c>
      <c r="I53" s="79" t="n">
        <v>6.49</v>
      </c>
      <c r="J53" s="61" t="n">
        <f aca="false">H53/3600</f>
        <v>1.25613055555556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2.9632</v>
      </c>
      <c r="E54" s="81" t="n">
        <v>29.9906</v>
      </c>
      <c r="F54" s="81" t="n">
        <v>35.3976</v>
      </c>
      <c r="G54" s="81" t="n">
        <v>37.0049</v>
      </c>
      <c r="H54" s="81" t="n">
        <v>4164.52</v>
      </c>
      <c r="I54" s="81" t="n">
        <v>5.61</v>
      </c>
      <c r="J54" s="67" t="n">
        <f aca="false">H54/3600</f>
        <v>1.15681111111111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741.9224</v>
      </c>
      <c r="E55" s="77" t="n">
        <v>40.4024</v>
      </c>
      <c r="F55" s="77" t="n">
        <v>42.9664</v>
      </c>
      <c r="G55" s="77" t="n">
        <v>42.333</v>
      </c>
      <c r="H55" s="77" t="n">
        <v>1838.73</v>
      </c>
      <c r="I55" s="77" t="n">
        <v>3.6</v>
      </c>
      <c r="J55" s="56" t="n">
        <f aca="false">H55/3600</f>
        <v>0.510758333333333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886.6424</v>
      </c>
      <c r="E56" s="79" t="n">
        <v>36.7389</v>
      </c>
      <c r="F56" s="79" t="n">
        <v>40.3759</v>
      </c>
      <c r="G56" s="79" t="n">
        <v>39.3485</v>
      </c>
      <c r="H56" s="79" t="n">
        <v>1701.11</v>
      </c>
      <c r="I56" s="79" t="n">
        <v>2.92</v>
      </c>
      <c r="J56" s="61" t="n">
        <f aca="false">H56/3600</f>
        <v>0.472530555555556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9.5984</v>
      </c>
      <c r="E57" s="79" t="n">
        <v>33.2804</v>
      </c>
      <c r="F57" s="79" t="n">
        <v>38.3902</v>
      </c>
      <c r="G57" s="79" t="n">
        <v>37.0736</v>
      </c>
      <c r="H57" s="79" t="n">
        <v>1572.99</v>
      </c>
      <c r="I57" s="79" t="n">
        <v>2.48</v>
      </c>
      <c r="J57" s="61" t="n">
        <f aca="false">H57/3600</f>
        <v>0.436941666666667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213.288</v>
      </c>
      <c r="E58" s="81" t="n">
        <v>30.3823</v>
      </c>
      <c r="F58" s="81" t="n">
        <v>37.0158</v>
      </c>
      <c r="G58" s="81" t="n">
        <v>35.4776</v>
      </c>
      <c r="H58" s="81" t="n">
        <v>1470.77</v>
      </c>
      <c r="I58" s="81" t="n">
        <v>2.18</v>
      </c>
      <c r="J58" s="67" t="n">
        <f aca="false">H58/3600</f>
        <v>0.408547222222222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2138.3384</v>
      </c>
      <c r="E59" s="77" t="n">
        <v>37.834</v>
      </c>
      <c r="F59" s="77" t="n">
        <v>42.2733</v>
      </c>
      <c r="G59" s="77" t="n">
        <v>43.1605</v>
      </c>
      <c r="H59" s="77" t="n">
        <v>1953.59</v>
      </c>
      <c r="I59" s="77" t="n">
        <v>4.76</v>
      </c>
      <c r="J59" s="56" t="n">
        <f aca="false">H59/3600</f>
        <v>0.542663888888889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45.0296</v>
      </c>
      <c r="E60" s="79" t="n">
        <v>34.0921</v>
      </c>
      <c r="F60" s="79" t="n">
        <v>40.4045</v>
      </c>
      <c r="G60" s="79" t="n">
        <v>41.1319</v>
      </c>
      <c r="H60" s="79" t="n">
        <v>1723.09</v>
      </c>
      <c r="I60" s="79" t="n">
        <v>3.44</v>
      </c>
      <c r="J60" s="61" t="n">
        <f aca="false">H60/3600</f>
        <v>0.478636111111111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01.5056</v>
      </c>
      <c r="E61" s="79" t="n">
        <v>31.0213</v>
      </c>
      <c r="F61" s="79" t="n">
        <v>39.0426</v>
      </c>
      <c r="G61" s="79" t="n">
        <v>39.7967</v>
      </c>
      <c r="H61" s="79" t="n">
        <v>1610.12</v>
      </c>
      <c r="I61" s="79" t="n">
        <v>2.72</v>
      </c>
      <c r="J61" s="61" t="n">
        <f aca="false">H61/3600</f>
        <v>0.447255555555556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26.5008</v>
      </c>
      <c r="E62" s="81" t="n">
        <v>28.003</v>
      </c>
      <c r="F62" s="81" t="n">
        <v>38.0879</v>
      </c>
      <c r="G62" s="81" t="n">
        <v>38.779</v>
      </c>
      <c r="H62" s="81" t="n">
        <v>1546.66</v>
      </c>
      <c r="I62" s="81" t="n">
        <v>2.4</v>
      </c>
      <c r="J62" s="67" t="n">
        <f aca="false">H62/3600</f>
        <v>0.429627777777778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904.6832</v>
      </c>
      <c r="E63" s="77" t="n">
        <v>37.6109</v>
      </c>
      <c r="F63" s="77" t="n">
        <v>40.1295</v>
      </c>
      <c r="G63" s="77" t="n">
        <v>40.7947</v>
      </c>
      <c r="H63" s="77" t="n">
        <v>1629.07</v>
      </c>
      <c r="I63" s="77" t="n">
        <v>3.87</v>
      </c>
      <c r="J63" s="56" t="n">
        <f aca="false">H63/3600</f>
        <v>0.452519444444444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2.344</v>
      </c>
      <c r="E64" s="79" t="n">
        <v>33.9899</v>
      </c>
      <c r="F64" s="79" t="n">
        <v>37.5172</v>
      </c>
      <c r="G64" s="79" t="n">
        <v>38.1407</v>
      </c>
      <c r="H64" s="79" t="n">
        <v>1464.77</v>
      </c>
      <c r="I64" s="79" t="n">
        <v>2.89</v>
      </c>
      <c r="J64" s="61" t="n">
        <f aca="false">H64/3600</f>
        <v>0.406880555555556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3.5048</v>
      </c>
      <c r="E65" s="79" t="n">
        <v>30.6362</v>
      </c>
      <c r="F65" s="79" t="n">
        <v>35.5935</v>
      </c>
      <c r="G65" s="79" t="n">
        <v>36.1827</v>
      </c>
      <c r="H65" s="79" t="n">
        <v>1354.5</v>
      </c>
      <c r="I65" s="79" t="n">
        <v>2.31</v>
      </c>
      <c r="J65" s="61" t="n">
        <f aca="false">H65/3600</f>
        <v>0.3762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49.164</v>
      </c>
      <c r="E66" s="81" t="n">
        <v>27.6401</v>
      </c>
      <c r="F66" s="81" t="n">
        <v>34.2336</v>
      </c>
      <c r="G66" s="81" t="n">
        <v>34.8286</v>
      </c>
      <c r="H66" s="81" t="n">
        <v>1276.96</v>
      </c>
      <c r="I66" s="81" t="n">
        <v>1.97</v>
      </c>
      <c r="J66" s="67" t="n">
        <f aca="false">H66/3600</f>
        <v>0.354711111111111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324.6144</v>
      </c>
      <c r="E67" s="77" t="n">
        <v>39.3515</v>
      </c>
      <c r="F67" s="77" t="n">
        <v>40.778</v>
      </c>
      <c r="G67" s="77" t="n">
        <v>41.7786</v>
      </c>
      <c r="H67" s="77" t="n">
        <v>1257.69</v>
      </c>
      <c r="I67" s="77" t="n">
        <v>2.64</v>
      </c>
      <c r="J67" s="56" t="n">
        <f aca="false">H67/3600</f>
        <v>0.349358333333333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3.8816</v>
      </c>
      <c r="E68" s="79" t="n">
        <v>35.5019</v>
      </c>
      <c r="F68" s="79" t="n">
        <v>38.0011</v>
      </c>
      <c r="G68" s="79" t="n">
        <v>39.1245</v>
      </c>
      <c r="H68" s="79" t="n">
        <v>1152.65</v>
      </c>
      <c r="I68" s="79" t="n">
        <v>2.09</v>
      </c>
      <c r="J68" s="61" t="n">
        <f aca="false">H68/3600</f>
        <v>0.320180555555556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1.4704</v>
      </c>
      <c r="E69" s="79" t="n">
        <v>31.9782</v>
      </c>
      <c r="F69" s="79" t="n">
        <v>36.0542</v>
      </c>
      <c r="G69" s="79" t="n">
        <v>37.1292</v>
      </c>
      <c r="H69" s="79" t="n">
        <v>1069.61</v>
      </c>
      <c r="I69" s="79" t="n">
        <v>1.78</v>
      </c>
      <c r="J69" s="61" t="n">
        <f aca="false">H69/3600</f>
        <v>0.297113888888889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4.0824</v>
      </c>
      <c r="E70" s="81" t="n">
        <v>29.1798</v>
      </c>
      <c r="F70" s="81" t="n">
        <v>34.6633</v>
      </c>
      <c r="G70" s="81" t="n">
        <v>35.7109</v>
      </c>
      <c r="H70" s="81" t="n">
        <v>960.92</v>
      </c>
      <c r="I70" s="81" t="n">
        <v>1.46</v>
      </c>
      <c r="J70" s="67" t="n">
        <f aca="false">H70/3600</f>
        <v>0.266922222222222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6" t="n">
        <v>2037.8632</v>
      </c>
      <c r="E71" s="77" t="n">
        <v>43.2115</v>
      </c>
      <c r="F71" s="77" t="n">
        <v>46.3615</v>
      </c>
      <c r="G71" s="77" t="n">
        <v>47.3262</v>
      </c>
      <c r="H71" s="77" t="n">
        <v>14446.38</v>
      </c>
      <c r="I71" s="77" t="n">
        <v>24.69</v>
      </c>
      <c r="J71" s="56" t="n">
        <f aca="false">H71/3600</f>
        <v>4.01288333333333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753.4992</v>
      </c>
      <c r="E72" s="79" t="n">
        <v>40.9749</v>
      </c>
      <c r="F72" s="79" t="n">
        <v>45.117</v>
      </c>
      <c r="G72" s="79" t="n">
        <v>45.7192</v>
      </c>
      <c r="H72" s="79" t="n">
        <v>13835.97</v>
      </c>
      <c r="I72" s="79" t="n">
        <v>20.8</v>
      </c>
      <c r="J72" s="61" t="n">
        <f aca="false">H72/3600</f>
        <v>3.843325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357.8752</v>
      </c>
      <c r="E73" s="79" t="n">
        <v>38.4923</v>
      </c>
      <c r="F73" s="79" t="n">
        <v>43.8142</v>
      </c>
      <c r="G73" s="79" t="n">
        <v>44.171</v>
      </c>
      <c r="H73" s="79" t="n">
        <v>13472.15</v>
      </c>
      <c r="I73" s="79" t="n">
        <v>20.55</v>
      </c>
      <c r="J73" s="61" t="n">
        <f aca="false">H73/3600</f>
        <v>3.74226388888889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187.8096</v>
      </c>
      <c r="E74" s="81" t="n">
        <v>35.7714</v>
      </c>
      <c r="F74" s="81" t="n">
        <v>42.7585</v>
      </c>
      <c r="G74" s="81" t="n">
        <v>42.9885</v>
      </c>
      <c r="H74" s="81" t="n">
        <v>13244.59</v>
      </c>
      <c r="I74" s="81" t="n">
        <v>18.74</v>
      </c>
      <c r="J74" s="67" t="n">
        <f aca="false">H74/3600</f>
        <v>3.67905277777778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712.5984</v>
      </c>
      <c r="E75" s="77" t="n">
        <v>42.9439</v>
      </c>
      <c r="F75" s="77" t="n">
        <v>47.8059</v>
      </c>
      <c r="G75" s="77" t="n">
        <v>47.4519</v>
      </c>
      <c r="H75" s="77" t="n">
        <v>14534.4</v>
      </c>
      <c r="I75" s="77" t="n">
        <v>25.07</v>
      </c>
      <c r="J75" s="56" t="n">
        <f aca="false">H75/3600</f>
        <v>4.03733333333333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892.584</v>
      </c>
      <c r="E76" s="79" t="n">
        <v>40.5334</v>
      </c>
      <c r="F76" s="79" t="n">
        <v>46.3897</v>
      </c>
      <c r="G76" s="79" t="n">
        <v>45.6167</v>
      </c>
      <c r="H76" s="79" t="n">
        <v>13848.09</v>
      </c>
      <c r="I76" s="79" t="n">
        <v>21.77</v>
      </c>
      <c r="J76" s="61" t="n">
        <f aca="false">H76/3600</f>
        <v>3.84669166666667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413.6528</v>
      </c>
      <c r="E77" s="79" t="n">
        <v>37.8981</v>
      </c>
      <c r="F77" s="79" t="n">
        <v>45.2254</v>
      </c>
      <c r="G77" s="79" t="n">
        <v>43.8663</v>
      </c>
      <c r="H77" s="79" t="n">
        <v>13459.49</v>
      </c>
      <c r="I77" s="79" t="n">
        <v>18.55</v>
      </c>
      <c r="J77" s="61" t="n">
        <f aca="false">H77/3600</f>
        <v>3.73874722222222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219.0392</v>
      </c>
      <c r="E78" s="81" t="n">
        <v>34.9985</v>
      </c>
      <c r="F78" s="81" t="n">
        <v>44.4183</v>
      </c>
      <c r="G78" s="81" t="n">
        <v>42.6203</v>
      </c>
      <c r="H78" s="81" t="n">
        <v>13173.6</v>
      </c>
      <c r="I78" s="81" t="n">
        <v>17.62</v>
      </c>
      <c r="J78" s="67" t="n">
        <f aca="false">H78/3600</f>
        <v>3.65933333333333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19.3616</v>
      </c>
      <c r="E79" s="77" t="n">
        <v>42.9295</v>
      </c>
      <c r="F79" s="77" t="n">
        <v>47.5245</v>
      </c>
      <c r="G79" s="77" t="n">
        <v>47.7013</v>
      </c>
      <c r="H79" s="77" t="n">
        <v>14642.72</v>
      </c>
      <c r="I79" s="77" t="n">
        <v>23.14</v>
      </c>
      <c r="J79" s="56" t="n">
        <f aca="false">H79/3600</f>
        <v>4.06742222222222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45.0928</v>
      </c>
      <c r="E80" s="79" t="n">
        <v>40.5607</v>
      </c>
      <c r="F80" s="79" t="n">
        <v>45.796</v>
      </c>
      <c r="G80" s="79" t="n">
        <v>45.9157</v>
      </c>
      <c r="H80" s="79" t="n">
        <v>13987.67</v>
      </c>
      <c r="I80" s="79" t="n">
        <v>21.56</v>
      </c>
      <c r="J80" s="61" t="n">
        <f aca="false">H80/3600</f>
        <v>3.88546388888889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29.8216</v>
      </c>
      <c r="E81" s="79" t="n">
        <v>38.0712</v>
      </c>
      <c r="F81" s="79" t="n">
        <v>44.1448</v>
      </c>
      <c r="G81" s="79" t="n">
        <v>44.0873</v>
      </c>
      <c r="H81" s="79" t="n">
        <v>13564.6</v>
      </c>
      <c r="I81" s="79" t="n">
        <v>19.96</v>
      </c>
      <c r="J81" s="61" t="n">
        <f aca="false">H81/3600</f>
        <v>3.76794444444444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167.5432</v>
      </c>
      <c r="E82" s="81" t="n">
        <v>35.4291</v>
      </c>
      <c r="F82" s="81" t="n">
        <v>43.0236</v>
      </c>
      <c r="G82" s="81" t="n">
        <v>42.9325</v>
      </c>
      <c r="H82" s="81" t="n">
        <v>13260.78</v>
      </c>
      <c r="I82" s="81" t="n">
        <v>18.59</v>
      </c>
      <c r="J82" s="67" t="n">
        <f aca="false">H82/3600</f>
        <v>3.68355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4024.7368</v>
      </c>
      <c r="E83" s="77" t="n">
        <v>40.1313</v>
      </c>
      <c r="F83" s="77" t="n">
        <v>41.7432</v>
      </c>
      <c r="G83" s="77" t="n">
        <v>42.1489</v>
      </c>
      <c r="H83" s="77" t="n">
        <v>6806.71</v>
      </c>
      <c r="I83" s="77" t="n">
        <v>12.47</v>
      </c>
      <c r="J83" s="56" t="n">
        <f aca="false">H83/3600</f>
        <v>1.89075277777778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941.6776</v>
      </c>
      <c r="E84" s="79" t="n">
        <v>36.8493</v>
      </c>
      <c r="F84" s="79" t="n">
        <v>38.9534</v>
      </c>
      <c r="G84" s="79" t="n">
        <v>39.1863</v>
      </c>
      <c r="H84" s="79" t="n">
        <v>6317.48</v>
      </c>
      <c r="I84" s="79" t="n">
        <v>10.43</v>
      </c>
      <c r="J84" s="61" t="n">
        <f aca="false">H84/3600</f>
        <v>1.75485555555556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32.8584</v>
      </c>
      <c r="E85" s="79" t="n">
        <v>33.7677</v>
      </c>
      <c r="F85" s="79" t="n">
        <v>36.8789</v>
      </c>
      <c r="G85" s="79" t="n">
        <v>36.9313</v>
      </c>
      <c r="H85" s="79" t="n">
        <v>5900.31</v>
      </c>
      <c r="I85" s="79" t="n">
        <v>8.8</v>
      </c>
      <c r="J85" s="61" t="n">
        <f aca="false">H85/3600</f>
        <v>1.638975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70.4232</v>
      </c>
      <c r="E86" s="81" t="n">
        <v>30.9729</v>
      </c>
      <c r="F86" s="81" t="n">
        <v>35.3616</v>
      </c>
      <c r="G86" s="81" t="n">
        <v>35.252</v>
      </c>
      <c r="H86" s="81" t="n">
        <v>5598.62</v>
      </c>
      <c r="I86" s="81" t="n">
        <v>7.96</v>
      </c>
      <c r="J86" s="67" t="n">
        <f aca="false">H86/3600</f>
        <v>1.55517222222222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777.2646</v>
      </c>
      <c r="E87" s="77" t="n">
        <v>41.9438</v>
      </c>
      <c r="F87" s="77" t="n">
        <v>44.9296</v>
      </c>
      <c r="G87" s="77" t="n">
        <v>44.8614</v>
      </c>
      <c r="H87" s="77" t="n">
        <v>15429.73</v>
      </c>
      <c r="I87" s="77" t="n">
        <v>26.73</v>
      </c>
      <c r="J87" s="56" t="n">
        <f aca="false">H87/3600</f>
        <v>4.28603611111111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936.5872</v>
      </c>
      <c r="E88" s="79" t="n">
        <v>38.0852</v>
      </c>
      <c r="F88" s="79" t="n">
        <v>42.1203</v>
      </c>
      <c r="G88" s="79" t="n">
        <v>41.7134</v>
      </c>
      <c r="H88" s="79" t="n">
        <v>13976.02</v>
      </c>
      <c r="I88" s="79" t="n">
        <v>23.64</v>
      </c>
      <c r="J88" s="61" t="n">
        <f aca="false">H88/3600</f>
        <v>3.88222777777778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94.8939</v>
      </c>
      <c r="E89" s="79" t="n">
        <v>34.4525</v>
      </c>
      <c r="F89" s="79" t="n">
        <v>39.9792</v>
      </c>
      <c r="G89" s="79" t="n">
        <v>39.2825</v>
      </c>
      <c r="H89" s="79" t="n">
        <v>12562.61</v>
      </c>
      <c r="I89" s="79" t="n">
        <v>19.36</v>
      </c>
      <c r="J89" s="61" t="n">
        <f aca="false">H89/3600</f>
        <v>3.48961388888889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27.0931</v>
      </c>
      <c r="E90" s="81" t="n">
        <v>31.1949</v>
      </c>
      <c r="F90" s="81" t="n">
        <v>38.4586</v>
      </c>
      <c r="G90" s="81" t="n">
        <v>37.47</v>
      </c>
      <c r="H90" s="81" t="n">
        <v>11641.98</v>
      </c>
      <c r="I90" s="81" t="n">
        <v>17.11</v>
      </c>
      <c r="J90" s="67" t="n">
        <f aca="false">H90/3600</f>
        <v>3.23388333333333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80.0488</v>
      </c>
      <c r="E91" s="77" t="n">
        <v>44.5509</v>
      </c>
      <c r="F91" s="77" t="n">
        <v>44.1218</v>
      </c>
      <c r="G91" s="77" t="n">
        <v>43.9736</v>
      </c>
      <c r="H91" s="77" t="n">
        <v>6443.27</v>
      </c>
      <c r="I91" s="77" t="n">
        <v>8.34</v>
      </c>
      <c r="J91" s="56" t="n">
        <f aca="false">H91/3600</f>
        <v>1.78979722222222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70.4104</v>
      </c>
      <c r="E92" s="79" t="n">
        <v>40.0642</v>
      </c>
      <c r="F92" s="79" t="n">
        <v>40.7702</v>
      </c>
      <c r="G92" s="79" t="n">
        <v>40.5658</v>
      </c>
      <c r="H92" s="79" t="n">
        <v>6347.87</v>
      </c>
      <c r="I92" s="79" t="n">
        <v>8.21</v>
      </c>
      <c r="J92" s="61" t="n">
        <f aca="false">H92/3600</f>
        <v>1.76329722222222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97.6688</v>
      </c>
      <c r="E93" s="79" t="n">
        <v>35.3608</v>
      </c>
      <c r="F93" s="79" t="n">
        <v>38.7354</v>
      </c>
      <c r="G93" s="79" t="n">
        <v>38.4566</v>
      </c>
      <c r="H93" s="79" t="n">
        <v>6409.25</v>
      </c>
      <c r="I93" s="79" t="n">
        <v>8.8</v>
      </c>
      <c r="J93" s="61" t="n">
        <f aca="false">H93/3600</f>
        <v>1.78034722222222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32.9176</v>
      </c>
      <c r="E94" s="81" t="n">
        <v>30.8382</v>
      </c>
      <c r="F94" s="81" t="n">
        <v>37.3393</v>
      </c>
      <c r="G94" s="81" t="n">
        <v>37.0517</v>
      </c>
      <c r="H94" s="81" t="n">
        <v>6271.29</v>
      </c>
      <c r="I94" s="81" t="n">
        <v>8.15</v>
      </c>
      <c r="J94" s="67" t="n">
        <f aca="false">H94/3600</f>
        <v>1.742025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726.0515</v>
      </c>
      <c r="E95" s="77" t="n">
        <v>47.5622</v>
      </c>
      <c r="F95" s="77" t="n">
        <v>51.0014</v>
      </c>
      <c r="G95" s="77" t="n">
        <v>51.9143</v>
      </c>
      <c r="H95" s="77" t="n">
        <v>12162.9</v>
      </c>
      <c r="I95" s="77" t="n">
        <v>16.82</v>
      </c>
      <c r="J95" s="56" t="n">
        <f aca="false">H95/3600</f>
        <v>3.37858333333333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39.1165</v>
      </c>
      <c r="E96" s="79" t="n">
        <v>43.7876</v>
      </c>
      <c r="F96" s="79" t="n">
        <v>47.6462</v>
      </c>
      <c r="G96" s="79" t="n">
        <v>48.7765</v>
      </c>
      <c r="H96" s="79" t="n">
        <v>11871.72</v>
      </c>
      <c r="I96" s="79" t="n">
        <v>16.74</v>
      </c>
      <c r="J96" s="61" t="n">
        <f aca="false">H96/3600</f>
        <v>3.2977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63.1245</v>
      </c>
      <c r="E97" s="79" t="n">
        <v>39.9831</v>
      </c>
      <c r="F97" s="79" t="n">
        <v>44.1919</v>
      </c>
      <c r="G97" s="79" t="n">
        <v>46.1831</v>
      </c>
      <c r="H97" s="79" t="n">
        <v>11556.56</v>
      </c>
      <c r="I97" s="79" t="n">
        <v>15.71</v>
      </c>
      <c r="J97" s="61" t="n">
        <f aca="false">H97/3600</f>
        <v>3.21015555555556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63.207</v>
      </c>
      <c r="E98" s="81" t="n">
        <v>36.2849</v>
      </c>
      <c r="F98" s="81" t="n">
        <v>42.9472</v>
      </c>
      <c r="G98" s="81" t="n">
        <v>44.1501</v>
      </c>
      <c r="H98" s="81" t="n">
        <v>11440.06</v>
      </c>
      <c r="I98" s="81" t="n">
        <v>16.29</v>
      </c>
      <c r="J98" s="67" t="n">
        <f aca="false">H98/3600</f>
        <v>3.17779444444444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2.7590353402565</v>
      </c>
      <c r="J106" s="85" t="n">
        <f aca="false">GEOMEAN(J3:J98)</f>
        <v>2.2062216441058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4412</v>
      </c>
      <c r="J108" s="85" t="n">
        <f aca="false">SUM(J3:J98)</f>
        <v>272.680541666667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2.6967163581554</v>
      </c>
      <c r="J113" s="85" t="n">
        <f aca="false">GEOMEAN(J3:J10,J19:J82)</f>
        <v>2.14758163879194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32">
      <formula>0.03</formula>
    </cfRule>
    <cfRule type="cellIs" priority="3" operator="lessThan" aboveAverage="0" equalAverage="0" bottom="0" percent="0" rank="0" text="" dxfId="1133">
      <formula>-0.03</formula>
    </cfRule>
  </conditionalFormatting>
  <conditionalFormatting sqref="T3:V82">
    <cfRule type="cellIs" priority="4" operator="greaterThan" aboveAverage="0" equalAverage="0" bottom="0" percent="0" rank="0" text="" dxfId="1134">
      <formula>0.03</formula>
    </cfRule>
    <cfRule type="cellIs" priority="5" operator="lessThan" aboveAverage="0" equalAverage="0" bottom="0" percent="0" rank="0" text="" dxfId="1135">
      <formula>-0.03</formula>
    </cfRule>
  </conditionalFormatting>
  <conditionalFormatting sqref="W3">
    <cfRule type="cellIs" priority="6" operator="greaterThan" aboveAverage="0" equalAverage="0" bottom="0" percent="0" rank="0" text="" dxfId="1136">
      <formula>0.03</formula>
    </cfRule>
    <cfRule type="cellIs" priority="7" operator="lessThan" aboveAverage="0" equalAverage="0" bottom="0" percent="0" rank="0" text="" dxfId="1137">
      <formula>-0.03</formula>
    </cfRule>
  </conditionalFormatting>
  <conditionalFormatting sqref="X3">
    <cfRule type="cellIs" priority="8" operator="greaterThan" aboveAverage="0" equalAverage="0" bottom="0" percent="0" rank="0" text="" dxfId="1138">
      <formula>0.03</formula>
    </cfRule>
    <cfRule type="cellIs" priority="9" operator="lessThan" aboveAverage="0" equalAverage="0" bottom="0" percent="0" rank="0" text="" dxfId="1139">
      <formula>-0.03</formula>
    </cfRule>
  </conditionalFormatting>
  <conditionalFormatting sqref="Y3">
    <cfRule type="cellIs" priority="10" operator="greaterThan" aboveAverage="0" equalAverage="0" bottom="0" percent="0" rank="0" text="" dxfId="1140">
      <formula>0.03</formula>
    </cfRule>
    <cfRule type="cellIs" priority="11" operator="lessThan" aboveAverage="0" equalAverage="0" bottom="0" percent="0" rank="0" text="" dxfId="1141">
      <formula>-0.03</formula>
    </cfRule>
  </conditionalFormatting>
  <conditionalFormatting sqref="W7">
    <cfRule type="cellIs" priority="12" operator="greaterThan" aboveAverage="0" equalAverage="0" bottom="0" percent="0" rank="0" text="" dxfId="1142">
      <formula>0.03</formula>
    </cfRule>
    <cfRule type="cellIs" priority="13" operator="lessThan" aboveAverage="0" equalAverage="0" bottom="0" percent="0" rank="0" text="" dxfId="1143">
      <formula>-0.03</formula>
    </cfRule>
  </conditionalFormatting>
  <conditionalFormatting sqref="X7">
    <cfRule type="cellIs" priority="14" operator="greaterThan" aboveAverage="0" equalAverage="0" bottom="0" percent="0" rank="0" text="" dxfId="1144">
      <formula>0.03</formula>
    </cfRule>
    <cfRule type="cellIs" priority="15" operator="lessThan" aboveAverage="0" equalAverage="0" bottom="0" percent="0" rank="0" text="" dxfId="1145">
      <formula>-0.03</formula>
    </cfRule>
  </conditionalFormatting>
  <conditionalFormatting sqref="Y7">
    <cfRule type="cellIs" priority="16" operator="greaterThan" aboveAverage="0" equalAverage="0" bottom="0" percent="0" rank="0" text="" dxfId="1146">
      <formula>0.03</formula>
    </cfRule>
    <cfRule type="cellIs" priority="17" operator="lessThan" aboveAverage="0" equalAverage="0" bottom="0" percent="0" rank="0" text="" dxfId="1147">
      <formula>-0.03</formula>
    </cfRule>
  </conditionalFormatting>
  <conditionalFormatting sqref="W11">
    <cfRule type="cellIs" priority="18" operator="greaterThan" aboveAverage="0" equalAverage="0" bottom="0" percent="0" rank="0" text="" dxfId="1148">
      <formula>0.03</formula>
    </cfRule>
    <cfRule type="cellIs" priority="19" operator="lessThan" aboveAverage="0" equalAverage="0" bottom="0" percent="0" rank="0" text="" dxfId="1149">
      <formula>-0.03</formula>
    </cfRule>
  </conditionalFormatting>
  <conditionalFormatting sqref="X11">
    <cfRule type="cellIs" priority="20" operator="greaterThan" aboveAverage="0" equalAverage="0" bottom="0" percent="0" rank="0" text="" dxfId="1150">
      <formula>0.03</formula>
    </cfRule>
    <cfRule type="cellIs" priority="21" operator="lessThan" aboveAverage="0" equalAverage="0" bottom="0" percent="0" rank="0" text="" dxfId="1151">
      <formula>-0.03</formula>
    </cfRule>
  </conditionalFormatting>
  <conditionalFormatting sqref="Y11">
    <cfRule type="cellIs" priority="22" operator="greaterThan" aboveAverage="0" equalAverage="0" bottom="0" percent="0" rank="0" text="" dxfId="1152">
      <formula>0.03</formula>
    </cfRule>
    <cfRule type="cellIs" priority="23" operator="lessThan" aboveAverage="0" equalAverage="0" bottom="0" percent="0" rank="0" text="" dxfId="1153">
      <formula>-0.03</formula>
    </cfRule>
  </conditionalFormatting>
  <conditionalFormatting sqref="W15">
    <cfRule type="cellIs" priority="24" operator="greaterThan" aboveAverage="0" equalAverage="0" bottom="0" percent="0" rank="0" text="" dxfId="1154">
      <formula>0.03</formula>
    </cfRule>
    <cfRule type="cellIs" priority="25" operator="lessThan" aboveAverage="0" equalAverage="0" bottom="0" percent="0" rank="0" text="" dxfId="1155">
      <formula>-0.03</formula>
    </cfRule>
  </conditionalFormatting>
  <conditionalFormatting sqref="X15">
    <cfRule type="cellIs" priority="26" operator="greaterThan" aboveAverage="0" equalAverage="0" bottom="0" percent="0" rank="0" text="" dxfId="1156">
      <formula>0.03</formula>
    </cfRule>
    <cfRule type="cellIs" priority="27" operator="lessThan" aboveAverage="0" equalAverage="0" bottom="0" percent="0" rank="0" text="" dxfId="1157">
      <formula>-0.03</formula>
    </cfRule>
  </conditionalFormatting>
  <conditionalFormatting sqref="Y15">
    <cfRule type="cellIs" priority="28" operator="greaterThan" aboveAverage="0" equalAverage="0" bottom="0" percent="0" rank="0" text="" dxfId="1158">
      <formula>0.03</formula>
    </cfRule>
    <cfRule type="cellIs" priority="29" operator="lessThan" aboveAverage="0" equalAverage="0" bottom="0" percent="0" rank="0" text="" dxfId="1159">
      <formula>-0.03</formula>
    </cfRule>
  </conditionalFormatting>
  <conditionalFormatting sqref="W19">
    <cfRule type="cellIs" priority="30" operator="greaterThan" aboveAverage="0" equalAverage="0" bottom="0" percent="0" rank="0" text="" dxfId="1160">
      <formula>0.03</formula>
    </cfRule>
    <cfRule type="cellIs" priority="31" operator="lessThan" aboveAverage="0" equalAverage="0" bottom="0" percent="0" rank="0" text="" dxfId="1161">
      <formula>-0.03</formula>
    </cfRule>
  </conditionalFormatting>
  <conditionalFormatting sqref="X19">
    <cfRule type="cellIs" priority="32" operator="greaterThan" aboveAverage="0" equalAverage="0" bottom="0" percent="0" rank="0" text="" dxfId="1162">
      <formula>0.03</formula>
    </cfRule>
    <cfRule type="cellIs" priority="33" operator="lessThan" aboveAverage="0" equalAverage="0" bottom="0" percent="0" rank="0" text="" dxfId="1163">
      <formula>-0.03</formula>
    </cfRule>
  </conditionalFormatting>
  <conditionalFormatting sqref="Y19">
    <cfRule type="cellIs" priority="34" operator="greaterThan" aboveAverage="0" equalAverage="0" bottom="0" percent="0" rank="0" text="" dxfId="1164">
      <formula>0.03</formula>
    </cfRule>
    <cfRule type="cellIs" priority="35" operator="lessThan" aboveAverage="0" equalAverage="0" bottom="0" percent="0" rank="0" text="" dxfId="1165">
      <formula>-0.03</formula>
    </cfRule>
  </conditionalFormatting>
  <conditionalFormatting sqref="W23">
    <cfRule type="cellIs" priority="36" operator="greaterThan" aboveAverage="0" equalAverage="0" bottom="0" percent="0" rank="0" text="" dxfId="1166">
      <formula>0.03</formula>
    </cfRule>
    <cfRule type="cellIs" priority="37" operator="lessThan" aboveAverage="0" equalAverage="0" bottom="0" percent="0" rank="0" text="" dxfId="1167">
      <formula>-0.03</formula>
    </cfRule>
  </conditionalFormatting>
  <conditionalFormatting sqref="X23">
    <cfRule type="cellIs" priority="38" operator="greaterThan" aboveAverage="0" equalAverage="0" bottom="0" percent="0" rank="0" text="" dxfId="1168">
      <formula>0.03</formula>
    </cfRule>
    <cfRule type="cellIs" priority="39" operator="lessThan" aboveAverage="0" equalAverage="0" bottom="0" percent="0" rank="0" text="" dxfId="1169">
      <formula>-0.03</formula>
    </cfRule>
  </conditionalFormatting>
  <conditionalFormatting sqref="Y23">
    <cfRule type="cellIs" priority="40" operator="greaterThan" aboveAverage="0" equalAverage="0" bottom="0" percent="0" rank="0" text="" dxfId="1170">
      <formula>0.03</formula>
    </cfRule>
    <cfRule type="cellIs" priority="41" operator="lessThan" aboveAverage="0" equalAverage="0" bottom="0" percent="0" rank="0" text="" dxfId="1171">
      <formula>-0.03</formula>
    </cfRule>
  </conditionalFormatting>
  <conditionalFormatting sqref="W27">
    <cfRule type="cellIs" priority="42" operator="greaterThan" aboveAverage="0" equalAverage="0" bottom="0" percent="0" rank="0" text="" dxfId="1172">
      <formula>0.03</formula>
    </cfRule>
    <cfRule type="cellIs" priority="43" operator="lessThan" aboveAverage="0" equalAverage="0" bottom="0" percent="0" rank="0" text="" dxfId="1173">
      <formula>-0.03</formula>
    </cfRule>
  </conditionalFormatting>
  <conditionalFormatting sqref="X27">
    <cfRule type="cellIs" priority="44" operator="greaterThan" aboveAverage="0" equalAverage="0" bottom="0" percent="0" rank="0" text="" dxfId="1174">
      <formula>0.03</formula>
    </cfRule>
    <cfRule type="cellIs" priority="45" operator="lessThan" aboveAverage="0" equalAverage="0" bottom="0" percent="0" rank="0" text="" dxfId="1175">
      <formula>-0.03</formula>
    </cfRule>
  </conditionalFormatting>
  <conditionalFormatting sqref="Y27">
    <cfRule type="cellIs" priority="46" operator="greaterThan" aboveAverage="0" equalAverage="0" bottom="0" percent="0" rank="0" text="" dxfId="1176">
      <formula>0.03</formula>
    </cfRule>
    <cfRule type="cellIs" priority="47" operator="lessThan" aboveAverage="0" equalAverage="0" bottom="0" percent="0" rank="0" text="" dxfId="1177">
      <formula>-0.03</formula>
    </cfRule>
  </conditionalFormatting>
  <conditionalFormatting sqref="W31">
    <cfRule type="cellIs" priority="48" operator="greaterThan" aboveAverage="0" equalAverage="0" bottom="0" percent="0" rank="0" text="" dxfId="1178">
      <formula>0.03</formula>
    </cfRule>
    <cfRule type="cellIs" priority="49" operator="lessThan" aboveAverage="0" equalAverage="0" bottom="0" percent="0" rank="0" text="" dxfId="1179">
      <formula>-0.03</formula>
    </cfRule>
  </conditionalFormatting>
  <conditionalFormatting sqref="X31">
    <cfRule type="cellIs" priority="50" operator="greaterThan" aboveAverage="0" equalAverage="0" bottom="0" percent="0" rank="0" text="" dxfId="1180">
      <formula>0.03</formula>
    </cfRule>
    <cfRule type="cellIs" priority="51" operator="lessThan" aboveAverage="0" equalAverage="0" bottom="0" percent="0" rank="0" text="" dxfId="1181">
      <formula>-0.03</formula>
    </cfRule>
  </conditionalFormatting>
  <conditionalFormatting sqref="Y31">
    <cfRule type="cellIs" priority="52" operator="greaterThan" aboveAverage="0" equalAverage="0" bottom="0" percent="0" rank="0" text="" dxfId="1182">
      <formula>0.03</formula>
    </cfRule>
    <cfRule type="cellIs" priority="53" operator="lessThan" aboveAverage="0" equalAverage="0" bottom="0" percent="0" rank="0" text="" dxfId="1183">
      <formula>-0.03</formula>
    </cfRule>
  </conditionalFormatting>
  <conditionalFormatting sqref="W35">
    <cfRule type="cellIs" priority="54" operator="greaterThan" aboveAverage="0" equalAverage="0" bottom="0" percent="0" rank="0" text="" dxfId="1184">
      <formula>0.03</formula>
    </cfRule>
    <cfRule type="cellIs" priority="55" operator="lessThan" aboveAverage="0" equalAverage="0" bottom="0" percent="0" rank="0" text="" dxfId="1185">
      <formula>-0.03</formula>
    </cfRule>
  </conditionalFormatting>
  <conditionalFormatting sqref="X35">
    <cfRule type="cellIs" priority="56" operator="greaterThan" aboveAverage="0" equalAverage="0" bottom="0" percent="0" rank="0" text="" dxfId="1186">
      <formula>0.03</formula>
    </cfRule>
    <cfRule type="cellIs" priority="57" operator="lessThan" aboveAverage="0" equalAverage="0" bottom="0" percent="0" rank="0" text="" dxfId="1187">
      <formula>-0.03</formula>
    </cfRule>
  </conditionalFormatting>
  <conditionalFormatting sqref="Y35">
    <cfRule type="cellIs" priority="58" operator="greaterThan" aboveAverage="0" equalAverage="0" bottom="0" percent="0" rank="0" text="" dxfId="1188">
      <formula>0.03</formula>
    </cfRule>
    <cfRule type="cellIs" priority="59" operator="lessThan" aboveAverage="0" equalAverage="0" bottom="0" percent="0" rank="0" text="" dxfId="1189">
      <formula>-0.03</formula>
    </cfRule>
  </conditionalFormatting>
  <conditionalFormatting sqref="W39">
    <cfRule type="cellIs" priority="60" operator="greaterThan" aboveAverage="0" equalAverage="0" bottom="0" percent="0" rank="0" text="" dxfId="1190">
      <formula>0.03</formula>
    </cfRule>
    <cfRule type="cellIs" priority="61" operator="lessThan" aboveAverage="0" equalAverage="0" bottom="0" percent="0" rank="0" text="" dxfId="1191">
      <formula>-0.03</formula>
    </cfRule>
  </conditionalFormatting>
  <conditionalFormatting sqref="X39">
    <cfRule type="cellIs" priority="62" operator="greaterThan" aboveAverage="0" equalAverage="0" bottom="0" percent="0" rank="0" text="" dxfId="1192">
      <formula>0.03</formula>
    </cfRule>
    <cfRule type="cellIs" priority="63" operator="lessThan" aboveAverage="0" equalAverage="0" bottom="0" percent="0" rank="0" text="" dxfId="1193">
      <formula>-0.03</formula>
    </cfRule>
  </conditionalFormatting>
  <conditionalFormatting sqref="Y39">
    <cfRule type="cellIs" priority="64" operator="greaterThan" aboveAverage="0" equalAverage="0" bottom="0" percent="0" rank="0" text="" dxfId="1194">
      <formula>0.03</formula>
    </cfRule>
    <cfRule type="cellIs" priority="65" operator="lessThan" aboveAverage="0" equalAverage="0" bottom="0" percent="0" rank="0" text="" dxfId="1195">
      <formula>-0.03</formula>
    </cfRule>
  </conditionalFormatting>
  <conditionalFormatting sqref="W43">
    <cfRule type="cellIs" priority="66" operator="greaterThan" aboveAverage="0" equalAverage="0" bottom="0" percent="0" rank="0" text="" dxfId="1196">
      <formula>0.03</formula>
    </cfRule>
    <cfRule type="cellIs" priority="67" operator="lessThan" aboveAverage="0" equalAverage="0" bottom="0" percent="0" rank="0" text="" dxfId="1197">
      <formula>-0.03</formula>
    </cfRule>
  </conditionalFormatting>
  <conditionalFormatting sqref="X43">
    <cfRule type="cellIs" priority="68" operator="greaterThan" aboveAverage="0" equalAverage="0" bottom="0" percent="0" rank="0" text="" dxfId="1198">
      <formula>0.03</formula>
    </cfRule>
    <cfRule type="cellIs" priority="69" operator="lessThan" aboveAverage="0" equalAverage="0" bottom="0" percent="0" rank="0" text="" dxfId="1199">
      <formula>-0.03</formula>
    </cfRule>
  </conditionalFormatting>
  <conditionalFormatting sqref="Y43">
    <cfRule type="cellIs" priority="70" operator="greaterThan" aboveAverage="0" equalAverage="0" bottom="0" percent="0" rank="0" text="" dxfId="1200">
      <formula>0.03</formula>
    </cfRule>
    <cfRule type="cellIs" priority="71" operator="lessThan" aboveAverage="0" equalAverage="0" bottom="0" percent="0" rank="0" text="" dxfId="1201">
      <formula>-0.03</formula>
    </cfRule>
  </conditionalFormatting>
  <conditionalFormatting sqref="W47">
    <cfRule type="cellIs" priority="72" operator="greaterThan" aboveAverage="0" equalAverage="0" bottom="0" percent="0" rank="0" text="" dxfId="1202">
      <formula>0.03</formula>
    </cfRule>
    <cfRule type="cellIs" priority="73" operator="lessThan" aboveAverage="0" equalAverage="0" bottom="0" percent="0" rank="0" text="" dxfId="1203">
      <formula>-0.03</formula>
    </cfRule>
  </conditionalFormatting>
  <conditionalFormatting sqref="X47">
    <cfRule type="cellIs" priority="74" operator="greaterThan" aboveAverage="0" equalAverage="0" bottom="0" percent="0" rank="0" text="" dxfId="1204">
      <formula>0.03</formula>
    </cfRule>
    <cfRule type="cellIs" priority="75" operator="lessThan" aboveAverage="0" equalAverage="0" bottom="0" percent="0" rank="0" text="" dxfId="1205">
      <formula>-0.03</formula>
    </cfRule>
  </conditionalFormatting>
  <conditionalFormatting sqref="Y47">
    <cfRule type="cellIs" priority="76" operator="greaterThan" aboveAverage="0" equalAverage="0" bottom="0" percent="0" rank="0" text="" dxfId="1206">
      <formula>0.03</formula>
    </cfRule>
    <cfRule type="cellIs" priority="77" operator="lessThan" aboveAverage="0" equalAverage="0" bottom="0" percent="0" rank="0" text="" dxfId="1207">
      <formula>-0.03</formula>
    </cfRule>
  </conditionalFormatting>
  <conditionalFormatting sqref="W51">
    <cfRule type="cellIs" priority="78" operator="greaterThan" aboveAverage="0" equalAverage="0" bottom="0" percent="0" rank="0" text="" dxfId="1208">
      <formula>0.03</formula>
    </cfRule>
    <cfRule type="cellIs" priority="79" operator="lessThan" aboveAverage="0" equalAverage="0" bottom="0" percent="0" rank="0" text="" dxfId="1209">
      <formula>-0.03</formula>
    </cfRule>
  </conditionalFormatting>
  <conditionalFormatting sqref="X51">
    <cfRule type="cellIs" priority="80" operator="greaterThan" aboveAverage="0" equalAverage="0" bottom="0" percent="0" rank="0" text="" dxfId="1210">
      <formula>0.03</formula>
    </cfRule>
    <cfRule type="cellIs" priority="81" operator="lessThan" aboveAverage="0" equalAverage="0" bottom="0" percent="0" rank="0" text="" dxfId="1211">
      <formula>-0.03</formula>
    </cfRule>
  </conditionalFormatting>
  <conditionalFormatting sqref="Y51">
    <cfRule type="cellIs" priority="82" operator="greaterThan" aboveAverage="0" equalAverage="0" bottom="0" percent="0" rank="0" text="" dxfId="1212">
      <formula>0.03</formula>
    </cfRule>
    <cfRule type="cellIs" priority="83" operator="lessThan" aboveAverage="0" equalAverage="0" bottom="0" percent="0" rank="0" text="" dxfId="1213">
      <formula>-0.03</formula>
    </cfRule>
  </conditionalFormatting>
  <conditionalFormatting sqref="W55">
    <cfRule type="cellIs" priority="84" operator="greaterThan" aboveAverage="0" equalAverage="0" bottom="0" percent="0" rank="0" text="" dxfId="1214">
      <formula>0.03</formula>
    </cfRule>
    <cfRule type="cellIs" priority="85" operator="lessThan" aboveAverage="0" equalAverage="0" bottom="0" percent="0" rank="0" text="" dxfId="1215">
      <formula>-0.03</formula>
    </cfRule>
  </conditionalFormatting>
  <conditionalFormatting sqref="X55">
    <cfRule type="cellIs" priority="86" operator="greaterThan" aboveAverage="0" equalAverage="0" bottom="0" percent="0" rank="0" text="" dxfId="1216">
      <formula>0.03</formula>
    </cfRule>
    <cfRule type="cellIs" priority="87" operator="lessThan" aboveAverage="0" equalAverage="0" bottom="0" percent="0" rank="0" text="" dxfId="1217">
      <formula>-0.03</formula>
    </cfRule>
  </conditionalFormatting>
  <conditionalFormatting sqref="Y55">
    <cfRule type="cellIs" priority="88" operator="greaterThan" aboveAverage="0" equalAverage="0" bottom="0" percent="0" rank="0" text="" dxfId="1218">
      <formula>0.03</formula>
    </cfRule>
    <cfRule type="cellIs" priority="89" operator="lessThan" aboveAverage="0" equalAverage="0" bottom="0" percent="0" rank="0" text="" dxfId="1219">
      <formula>-0.03</formula>
    </cfRule>
  </conditionalFormatting>
  <conditionalFormatting sqref="W59">
    <cfRule type="cellIs" priority="90" operator="greaterThan" aboveAverage="0" equalAverage="0" bottom="0" percent="0" rank="0" text="" dxfId="1220">
      <formula>0.03</formula>
    </cfRule>
    <cfRule type="cellIs" priority="91" operator="lessThan" aboveAverage="0" equalAverage="0" bottom="0" percent="0" rank="0" text="" dxfId="1221">
      <formula>-0.03</formula>
    </cfRule>
  </conditionalFormatting>
  <conditionalFormatting sqref="X59">
    <cfRule type="cellIs" priority="92" operator="greaterThan" aboveAverage="0" equalAverage="0" bottom="0" percent="0" rank="0" text="" dxfId="1222">
      <formula>0.03</formula>
    </cfRule>
    <cfRule type="cellIs" priority="93" operator="lessThan" aboveAverage="0" equalAverage="0" bottom="0" percent="0" rank="0" text="" dxfId="1223">
      <formula>-0.03</formula>
    </cfRule>
  </conditionalFormatting>
  <conditionalFormatting sqref="Y59">
    <cfRule type="cellIs" priority="94" operator="greaterThan" aboveAverage="0" equalAverage="0" bottom="0" percent="0" rank="0" text="" dxfId="1224">
      <formula>0.03</formula>
    </cfRule>
    <cfRule type="cellIs" priority="95" operator="lessThan" aboveAverage="0" equalAverage="0" bottom="0" percent="0" rank="0" text="" dxfId="1225">
      <formula>-0.03</formula>
    </cfRule>
  </conditionalFormatting>
  <conditionalFormatting sqref="W63">
    <cfRule type="cellIs" priority="96" operator="greaterThan" aboveAverage="0" equalAverage="0" bottom="0" percent="0" rank="0" text="" dxfId="1226">
      <formula>0.03</formula>
    </cfRule>
    <cfRule type="cellIs" priority="97" operator="lessThan" aboveAverage="0" equalAverage="0" bottom="0" percent="0" rank="0" text="" dxfId="1227">
      <formula>-0.03</formula>
    </cfRule>
  </conditionalFormatting>
  <conditionalFormatting sqref="X63">
    <cfRule type="cellIs" priority="98" operator="greaterThan" aboveAverage="0" equalAverage="0" bottom="0" percent="0" rank="0" text="" dxfId="1228">
      <formula>0.03</formula>
    </cfRule>
    <cfRule type="cellIs" priority="99" operator="lessThan" aboveAverage="0" equalAverage="0" bottom="0" percent="0" rank="0" text="" dxfId="1229">
      <formula>-0.03</formula>
    </cfRule>
  </conditionalFormatting>
  <conditionalFormatting sqref="Y63">
    <cfRule type="cellIs" priority="100" operator="greaterThan" aboveAverage="0" equalAverage="0" bottom="0" percent="0" rank="0" text="" dxfId="1230">
      <formula>0.03</formula>
    </cfRule>
    <cfRule type="cellIs" priority="101" operator="lessThan" aboveAverage="0" equalAverage="0" bottom="0" percent="0" rank="0" text="" dxfId="1231">
      <formula>-0.03</formula>
    </cfRule>
  </conditionalFormatting>
  <conditionalFormatting sqref="W67">
    <cfRule type="cellIs" priority="102" operator="greaterThan" aboveAverage="0" equalAverage="0" bottom="0" percent="0" rank="0" text="" dxfId="1232">
      <formula>0.03</formula>
    </cfRule>
    <cfRule type="cellIs" priority="103" operator="lessThan" aboveAverage="0" equalAverage="0" bottom="0" percent="0" rank="0" text="" dxfId="1233">
      <formula>-0.03</formula>
    </cfRule>
  </conditionalFormatting>
  <conditionalFormatting sqref="X67">
    <cfRule type="cellIs" priority="104" operator="greaterThan" aboveAverage="0" equalAverage="0" bottom="0" percent="0" rank="0" text="" dxfId="1234">
      <formula>0.03</formula>
    </cfRule>
    <cfRule type="cellIs" priority="105" operator="lessThan" aboveAverage="0" equalAverage="0" bottom="0" percent="0" rank="0" text="" dxfId="1235">
      <formula>-0.03</formula>
    </cfRule>
  </conditionalFormatting>
  <conditionalFormatting sqref="Y67">
    <cfRule type="cellIs" priority="106" operator="greaterThan" aboveAverage="0" equalAverage="0" bottom="0" percent="0" rank="0" text="" dxfId="1236">
      <formula>0.03</formula>
    </cfRule>
    <cfRule type="cellIs" priority="107" operator="lessThan" aboveAverage="0" equalAverage="0" bottom="0" percent="0" rank="0" text="" dxfId="1237">
      <formula>-0.03</formula>
    </cfRule>
  </conditionalFormatting>
  <conditionalFormatting sqref="W71">
    <cfRule type="cellIs" priority="108" operator="greaterThan" aboveAverage="0" equalAverage="0" bottom="0" percent="0" rank="0" text="" dxfId="1238">
      <formula>0.03</formula>
    </cfRule>
    <cfRule type="cellIs" priority="109" operator="lessThan" aboveAverage="0" equalAverage="0" bottom="0" percent="0" rank="0" text="" dxfId="1239">
      <formula>-0.03</formula>
    </cfRule>
  </conditionalFormatting>
  <conditionalFormatting sqref="X71">
    <cfRule type="cellIs" priority="110" operator="greaterThan" aboveAverage="0" equalAverage="0" bottom="0" percent="0" rank="0" text="" dxfId="1240">
      <formula>0.03</formula>
    </cfRule>
    <cfRule type="cellIs" priority="111" operator="lessThan" aboveAverage="0" equalAverage="0" bottom="0" percent="0" rank="0" text="" dxfId="1241">
      <formula>-0.03</formula>
    </cfRule>
  </conditionalFormatting>
  <conditionalFormatting sqref="Y71">
    <cfRule type="cellIs" priority="112" operator="greaterThan" aboveAverage="0" equalAverage="0" bottom="0" percent="0" rank="0" text="" dxfId="1242">
      <formula>0.03</formula>
    </cfRule>
    <cfRule type="cellIs" priority="113" operator="lessThan" aboveAverage="0" equalAverage="0" bottom="0" percent="0" rank="0" text="" dxfId="1243">
      <formula>-0.03</formula>
    </cfRule>
  </conditionalFormatting>
  <conditionalFormatting sqref="W75">
    <cfRule type="cellIs" priority="114" operator="greaterThan" aboveAverage="0" equalAverage="0" bottom="0" percent="0" rank="0" text="" dxfId="1244">
      <formula>0.03</formula>
    </cfRule>
    <cfRule type="cellIs" priority="115" operator="lessThan" aboveAverage="0" equalAverage="0" bottom="0" percent="0" rank="0" text="" dxfId="1245">
      <formula>-0.03</formula>
    </cfRule>
  </conditionalFormatting>
  <conditionalFormatting sqref="X75">
    <cfRule type="cellIs" priority="116" operator="greaterThan" aboveAverage="0" equalAverage="0" bottom="0" percent="0" rank="0" text="" dxfId="1246">
      <formula>0.03</formula>
    </cfRule>
    <cfRule type="cellIs" priority="117" operator="lessThan" aboveAverage="0" equalAverage="0" bottom="0" percent="0" rank="0" text="" dxfId="1247">
      <formula>-0.03</formula>
    </cfRule>
  </conditionalFormatting>
  <conditionalFormatting sqref="Y75">
    <cfRule type="cellIs" priority="118" operator="greaterThan" aboveAverage="0" equalAverage="0" bottom="0" percent="0" rank="0" text="" dxfId="1248">
      <formula>0.03</formula>
    </cfRule>
    <cfRule type="cellIs" priority="119" operator="lessThan" aboveAverage="0" equalAverage="0" bottom="0" percent="0" rank="0" text="" dxfId="1249">
      <formula>-0.03</formula>
    </cfRule>
  </conditionalFormatting>
  <conditionalFormatting sqref="W79">
    <cfRule type="cellIs" priority="120" operator="greaterThan" aboveAverage="0" equalAverage="0" bottom="0" percent="0" rank="0" text="" dxfId="1250">
      <formula>0.03</formula>
    </cfRule>
    <cfRule type="cellIs" priority="121" operator="lessThan" aboveAverage="0" equalAverage="0" bottom="0" percent="0" rank="0" text="" dxfId="1251">
      <formula>-0.03</formula>
    </cfRule>
  </conditionalFormatting>
  <conditionalFormatting sqref="X79">
    <cfRule type="cellIs" priority="122" operator="greaterThan" aboveAverage="0" equalAverage="0" bottom="0" percent="0" rank="0" text="" dxfId="1252">
      <formula>0.03</formula>
    </cfRule>
    <cfRule type="cellIs" priority="123" operator="lessThan" aboveAverage="0" equalAverage="0" bottom="0" percent="0" rank="0" text="" dxfId="1253">
      <formula>-0.03</formula>
    </cfRule>
  </conditionalFormatting>
  <conditionalFormatting sqref="Y79">
    <cfRule type="cellIs" priority="124" operator="greaterThan" aboveAverage="0" equalAverage="0" bottom="0" percent="0" rank="0" text="" dxfId="1254">
      <formula>0.03</formula>
    </cfRule>
    <cfRule type="cellIs" priority="125" operator="lessThan" aboveAverage="0" equalAverage="0" bottom="0" percent="0" rank="0" text="" dxfId="1255">
      <formula>-0.03</formula>
    </cfRule>
  </conditionalFormatting>
  <conditionalFormatting sqref="T83:V98">
    <cfRule type="cellIs" priority="126" operator="greaterThan" aboveAverage="0" equalAverage="0" bottom="0" percent="0" rank="0" text="" dxfId="1256">
      <formula>0.03</formula>
    </cfRule>
    <cfRule type="cellIs" priority="127" operator="lessThan" aboveAverage="0" equalAverage="0" bottom="0" percent="0" rank="0" text="" dxfId="1257">
      <formula>-0.03</formula>
    </cfRule>
  </conditionalFormatting>
  <conditionalFormatting sqref="W6:X6">
    <cfRule type="cellIs" priority="128" operator="greaterThan" aboveAverage="0" equalAverage="0" bottom="0" percent="0" rank="0" text="" dxfId="1258">
      <formula>0.03</formula>
    </cfRule>
    <cfRule type="cellIs" priority="129" operator="lessThan" aboveAverage="0" equalAverage="0" bottom="0" percent="0" rank="0" text="" dxfId="1259">
      <formula>-0.03</formula>
    </cfRule>
  </conditionalFormatting>
  <conditionalFormatting sqref="W10:X10">
    <cfRule type="cellIs" priority="130" operator="greaterThan" aboveAverage="0" equalAverage="0" bottom="0" percent="0" rank="0" text="" dxfId="1260">
      <formula>0.03</formula>
    </cfRule>
    <cfRule type="cellIs" priority="131" operator="lessThan" aboveAverage="0" equalAverage="0" bottom="0" percent="0" rank="0" text="" dxfId="1261">
      <formula>-0.03</formula>
    </cfRule>
  </conditionalFormatting>
  <conditionalFormatting sqref="W14:X14">
    <cfRule type="cellIs" priority="132" operator="greaterThan" aboveAverage="0" equalAverage="0" bottom="0" percent="0" rank="0" text="" dxfId="1262">
      <formula>0.03</formula>
    </cfRule>
    <cfRule type="cellIs" priority="133" operator="lessThan" aboveAverage="0" equalAverage="0" bottom="0" percent="0" rank="0" text="" dxfId="1263">
      <formula>-0.03</formula>
    </cfRule>
  </conditionalFormatting>
  <conditionalFormatting sqref="W18:X18">
    <cfRule type="cellIs" priority="134" operator="greaterThan" aboveAverage="0" equalAverage="0" bottom="0" percent="0" rank="0" text="" dxfId="1264">
      <formula>0.03</formula>
    </cfRule>
    <cfRule type="cellIs" priority="135" operator="lessThan" aboveAverage="0" equalAverage="0" bottom="0" percent="0" rank="0" text="" dxfId="1265">
      <formula>-0.03</formula>
    </cfRule>
  </conditionalFormatting>
  <conditionalFormatting sqref="W22:X22">
    <cfRule type="cellIs" priority="136" operator="greaterThan" aboveAverage="0" equalAverage="0" bottom="0" percent="0" rank="0" text="" dxfId="1266">
      <formula>0.03</formula>
    </cfRule>
    <cfRule type="cellIs" priority="137" operator="lessThan" aboveAverage="0" equalAverage="0" bottom="0" percent="0" rank="0" text="" dxfId="1267">
      <formula>-0.03</formula>
    </cfRule>
  </conditionalFormatting>
  <conditionalFormatting sqref="W26:X26">
    <cfRule type="cellIs" priority="138" operator="greaterThan" aboveAverage="0" equalAverage="0" bottom="0" percent="0" rank="0" text="" dxfId="1268">
      <formula>0.03</formula>
    </cfRule>
    <cfRule type="cellIs" priority="139" operator="lessThan" aboveAverage="0" equalAverage="0" bottom="0" percent="0" rank="0" text="" dxfId="1269">
      <formula>-0.03</formula>
    </cfRule>
  </conditionalFormatting>
  <conditionalFormatting sqref="W30:X30">
    <cfRule type="cellIs" priority="140" operator="greaterThan" aboveAverage="0" equalAverage="0" bottom="0" percent="0" rank="0" text="" dxfId="1270">
      <formula>0.03</formula>
    </cfRule>
    <cfRule type="cellIs" priority="141" operator="lessThan" aboveAverage="0" equalAverage="0" bottom="0" percent="0" rank="0" text="" dxfId="1271">
      <formula>-0.03</formula>
    </cfRule>
  </conditionalFormatting>
  <conditionalFormatting sqref="W34:X34">
    <cfRule type="cellIs" priority="142" operator="greaterThan" aboveAverage="0" equalAverage="0" bottom="0" percent="0" rank="0" text="" dxfId="1272">
      <formula>0.03</formula>
    </cfRule>
    <cfRule type="cellIs" priority="143" operator="lessThan" aboveAverage="0" equalAverage="0" bottom="0" percent="0" rank="0" text="" dxfId="1273">
      <formula>-0.03</formula>
    </cfRule>
  </conditionalFormatting>
  <conditionalFormatting sqref="W38:X38">
    <cfRule type="cellIs" priority="144" operator="greaterThan" aboveAverage="0" equalAverage="0" bottom="0" percent="0" rank="0" text="" dxfId="1274">
      <formula>0.03</formula>
    </cfRule>
    <cfRule type="cellIs" priority="145" operator="lessThan" aboveAverage="0" equalAverage="0" bottom="0" percent="0" rank="0" text="" dxfId="1275">
      <formula>-0.03</formula>
    </cfRule>
  </conditionalFormatting>
  <conditionalFormatting sqref="W42:X42">
    <cfRule type="cellIs" priority="146" operator="greaterThan" aboveAverage="0" equalAverage="0" bottom="0" percent="0" rank="0" text="" dxfId="1276">
      <formula>0.03</formula>
    </cfRule>
    <cfRule type="cellIs" priority="147" operator="lessThan" aboveAverage="0" equalAverage="0" bottom="0" percent="0" rank="0" text="" dxfId="1277">
      <formula>-0.03</formula>
    </cfRule>
  </conditionalFormatting>
  <conditionalFormatting sqref="W46:X46">
    <cfRule type="cellIs" priority="148" operator="greaterThan" aboveAverage="0" equalAverage="0" bottom="0" percent="0" rank="0" text="" dxfId="1278">
      <formula>0.03</formula>
    </cfRule>
    <cfRule type="cellIs" priority="149" operator="lessThan" aboveAverage="0" equalAverage="0" bottom="0" percent="0" rank="0" text="" dxfId="1279">
      <formula>-0.03</formula>
    </cfRule>
  </conditionalFormatting>
  <conditionalFormatting sqref="W50:X50">
    <cfRule type="cellIs" priority="150" operator="greaterThan" aboveAverage="0" equalAverage="0" bottom="0" percent="0" rank="0" text="" dxfId="1280">
      <formula>0.03</formula>
    </cfRule>
    <cfRule type="cellIs" priority="151" operator="lessThan" aboveAverage="0" equalAverage="0" bottom="0" percent="0" rank="0" text="" dxfId="1281">
      <formula>-0.03</formula>
    </cfRule>
  </conditionalFormatting>
  <conditionalFormatting sqref="W54:X54">
    <cfRule type="cellIs" priority="152" operator="greaterThan" aboveAverage="0" equalAverage="0" bottom="0" percent="0" rank="0" text="" dxfId="1282">
      <formula>0.03</formula>
    </cfRule>
    <cfRule type="cellIs" priority="153" operator="lessThan" aboveAverage="0" equalAverage="0" bottom="0" percent="0" rank="0" text="" dxfId="1283">
      <formula>-0.03</formula>
    </cfRule>
  </conditionalFormatting>
  <conditionalFormatting sqref="W58:X58">
    <cfRule type="cellIs" priority="154" operator="greaterThan" aboveAverage="0" equalAverage="0" bottom="0" percent="0" rank="0" text="" dxfId="1284">
      <formula>0.03</formula>
    </cfRule>
    <cfRule type="cellIs" priority="155" operator="lessThan" aboveAverage="0" equalAverage="0" bottom="0" percent="0" rank="0" text="" dxfId="1285">
      <formula>-0.03</formula>
    </cfRule>
  </conditionalFormatting>
  <conditionalFormatting sqref="W62:X62">
    <cfRule type="cellIs" priority="156" operator="greaterThan" aboveAverage="0" equalAverage="0" bottom="0" percent="0" rank="0" text="" dxfId="1286">
      <formula>0.03</formula>
    </cfRule>
    <cfRule type="cellIs" priority="157" operator="lessThan" aboveAverage="0" equalAverage="0" bottom="0" percent="0" rank="0" text="" dxfId="1287">
      <formula>-0.03</formula>
    </cfRule>
  </conditionalFormatting>
  <conditionalFormatting sqref="W66:X66">
    <cfRule type="cellIs" priority="158" operator="greaterThan" aboveAverage="0" equalAverage="0" bottom="0" percent="0" rank="0" text="" dxfId="1288">
      <formula>0.03</formula>
    </cfRule>
    <cfRule type="cellIs" priority="159" operator="lessThan" aboveAverage="0" equalAverage="0" bottom="0" percent="0" rank="0" text="" dxfId="1289">
      <formula>-0.03</formula>
    </cfRule>
  </conditionalFormatting>
  <conditionalFormatting sqref="W70:X70">
    <cfRule type="cellIs" priority="160" operator="greaterThan" aboveAverage="0" equalAverage="0" bottom="0" percent="0" rank="0" text="" dxfId="1290">
      <formula>0.03</formula>
    </cfRule>
    <cfRule type="cellIs" priority="161" operator="lessThan" aboveAverage="0" equalAverage="0" bottom="0" percent="0" rank="0" text="" dxfId="1291">
      <formula>-0.03</formula>
    </cfRule>
  </conditionalFormatting>
  <conditionalFormatting sqref="W74:X74">
    <cfRule type="cellIs" priority="162" operator="greaterThan" aboveAverage="0" equalAverage="0" bottom="0" percent="0" rank="0" text="" dxfId="1292">
      <formula>0.03</formula>
    </cfRule>
    <cfRule type="cellIs" priority="163" operator="lessThan" aboveAverage="0" equalAverage="0" bottom="0" percent="0" rank="0" text="" dxfId="1293">
      <formula>-0.03</formula>
    </cfRule>
  </conditionalFormatting>
  <conditionalFormatting sqref="T99:V105">
    <cfRule type="cellIs" priority="164" operator="greaterThan" aboveAverage="0" equalAverage="0" bottom="0" percent="0" rank="0" text="" dxfId="1294">
      <formula>0.03</formula>
    </cfRule>
    <cfRule type="cellIs" priority="165" operator="lessThan" aboveAverage="0" equalAverage="0" bottom="0" percent="0" rank="0" text="" dxfId="1295">
      <formula>-0.03</formula>
    </cfRule>
  </conditionalFormatting>
  <conditionalFormatting sqref="W99:Y103 W105:Y105">
    <cfRule type="cellIs" priority="166" operator="greaterThan" aboveAverage="0" equalAverage="0" bottom="0" percent="0" rank="0" text="" dxfId="1296">
      <formula>0.03</formula>
    </cfRule>
    <cfRule type="cellIs" priority="167" operator="lessThan" aboveAverage="0" equalAverage="0" bottom="0" percent="0" rank="0" text="" dxfId="1297">
      <formula>-0.03</formula>
    </cfRule>
  </conditionalFormatting>
  <conditionalFormatting sqref="W83">
    <cfRule type="cellIs" priority="168" operator="greaterThan" aboveAverage="0" equalAverage="0" bottom="0" percent="0" rank="0" text="" dxfId="1298">
      <formula>0.03</formula>
    </cfRule>
    <cfRule type="cellIs" priority="169" operator="lessThan" aboveAverage="0" equalAverage="0" bottom="0" percent="0" rank="0" text="" dxfId="1299">
      <formula>-0.03</formula>
    </cfRule>
  </conditionalFormatting>
  <conditionalFormatting sqref="X83">
    <cfRule type="cellIs" priority="170" operator="greaterThan" aboveAverage="0" equalAverage="0" bottom="0" percent="0" rank="0" text="" dxfId="1300">
      <formula>0.03</formula>
    </cfRule>
    <cfRule type="cellIs" priority="171" operator="lessThan" aboveAverage="0" equalAverage="0" bottom="0" percent="0" rank="0" text="" dxfId="1301">
      <formula>-0.03</formula>
    </cfRule>
  </conditionalFormatting>
  <conditionalFormatting sqref="Y83">
    <cfRule type="cellIs" priority="172" operator="greaterThan" aboveAverage="0" equalAverage="0" bottom="0" percent="0" rank="0" text="" dxfId="1302">
      <formula>0.03</formula>
    </cfRule>
    <cfRule type="cellIs" priority="173" operator="lessThan" aboveAverage="0" equalAverage="0" bottom="0" percent="0" rank="0" text="" dxfId="1303">
      <formula>-0.03</formula>
    </cfRule>
  </conditionalFormatting>
  <conditionalFormatting sqref="W87">
    <cfRule type="cellIs" priority="174" operator="greaterThan" aboveAverage="0" equalAverage="0" bottom="0" percent="0" rank="0" text="" dxfId="1304">
      <formula>0.03</formula>
    </cfRule>
    <cfRule type="cellIs" priority="175" operator="lessThan" aboveAverage="0" equalAverage="0" bottom="0" percent="0" rank="0" text="" dxfId="1305">
      <formula>-0.03</formula>
    </cfRule>
  </conditionalFormatting>
  <conditionalFormatting sqref="X87">
    <cfRule type="cellIs" priority="176" operator="greaterThan" aboveAverage="0" equalAverage="0" bottom="0" percent="0" rank="0" text="" dxfId="1306">
      <formula>0.03</formula>
    </cfRule>
    <cfRule type="cellIs" priority="177" operator="lessThan" aboveAverage="0" equalAverage="0" bottom="0" percent="0" rank="0" text="" dxfId="1307">
      <formula>-0.03</formula>
    </cfRule>
  </conditionalFormatting>
  <conditionalFormatting sqref="Y87">
    <cfRule type="cellIs" priority="178" operator="greaterThan" aboveAverage="0" equalAverage="0" bottom="0" percent="0" rank="0" text="" dxfId="1308">
      <formula>0.03</formula>
    </cfRule>
    <cfRule type="cellIs" priority="179" operator="lessThan" aboveAverage="0" equalAverage="0" bottom="0" percent="0" rank="0" text="" dxfId="1309">
      <formula>-0.03</formula>
    </cfRule>
  </conditionalFormatting>
  <conditionalFormatting sqref="W91">
    <cfRule type="cellIs" priority="180" operator="greaterThan" aboveAverage="0" equalAverage="0" bottom="0" percent="0" rank="0" text="" dxfId="1310">
      <formula>0.03</formula>
    </cfRule>
    <cfRule type="cellIs" priority="181" operator="lessThan" aboveAverage="0" equalAverage="0" bottom="0" percent="0" rank="0" text="" dxfId="1311">
      <formula>-0.03</formula>
    </cfRule>
  </conditionalFormatting>
  <conditionalFormatting sqref="X91">
    <cfRule type="cellIs" priority="182" operator="greaterThan" aboveAverage="0" equalAverage="0" bottom="0" percent="0" rank="0" text="" dxfId="1312">
      <formula>0.03</formula>
    </cfRule>
    <cfRule type="cellIs" priority="183" operator="lessThan" aboveAverage="0" equalAverage="0" bottom="0" percent="0" rank="0" text="" dxfId="1313">
      <formula>-0.03</formula>
    </cfRule>
  </conditionalFormatting>
  <conditionalFormatting sqref="Y91">
    <cfRule type="cellIs" priority="184" operator="greaterThan" aboveAverage="0" equalAverage="0" bottom="0" percent="0" rank="0" text="" dxfId="1314">
      <formula>0.03</formula>
    </cfRule>
    <cfRule type="cellIs" priority="185" operator="lessThan" aboveAverage="0" equalAverage="0" bottom="0" percent="0" rank="0" text="" dxfId="1315">
      <formula>-0.03</formula>
    </cfRule>
  </conditionalFormatting>
  <conditionalFormatting sqref="W95">
    <cfRule type="cellIs" priority="186" operator="greaterThan" aboveAverage="0" equalAverage="0" bottom="0" percent="0" rank="0" text="" dxfId="1316">
      <formula>0.03</formula>
    </cfRule>
    <cfRule type="cellIs" priority="187" operator="lessThan" aboveAverage="0" equalAverage="0" bottom="0" percent="0" rank="0" text="" dxfId="1317">
      <formula>-0.03</formula>
    </cfRule>
  </conditionalFormatting>
  <conditionalFormatting sqref="X95">
    <cfRule type="cellIs" priority="188" operator="greaterThan" aboveAverage="0" equalAverage="0" bottom="0" percent="0" rank="0" text="" dxfId="1318">
      <formula>0.03</formula>
    </cfRule>
    <cfRule type="cellIs" priority="189" operator="lessThan" aboveAverage="0" equalAverage="0" bottom="0" percent="0" rank="0" text="" dxfId="1319">
      <formula>-0.03</formula>
    </cfRule>
  </conditionalFormatting>
  <conditionalFormatting sqref="Y95">
    <cfRule type="cellIs" priority="190" operator="greaterThan" aboveAverage="0" equalAverage="0" bottom="0" percent="0" rank="0" text="" dxfId="1320">
      <formula>0.03</formula>
    </cfRule>
    <cfRule type="cellIs" priority="191" operator="lessThan" aboveAverage="0" equalAverage="0" bottom="0" percent="0" rank="0" text="" dxfId="1321">
      <formula>-0.03</formula>
    </cfRule>
  </conditionalFormatting>
  <conditionalFormatting sqref="W86:X86">
    <cfRule type="cellIs" priority="192" operator="greaterThan" aboveAverage="0" equalAverage="0" bottom="0" percent="0" rank="0" text="" dxfId="1322">
      <formula>0.03</formula>
    </cfRule>
    <cfRule type="cellIs" priority="193" operator="lessThan" aboveAverage="0" equalAverage="0" bottom="0" percent="0" rank="0" text="" dxfId="1323">
      <formula>-0.03</formula>
    </cfRule>
  </conditionalFormatting>
  <conditionalFormatting sqref="W90:X90">
    <cfRule type="cellIs" priority="194" operator="greaterThan" aboveAverage="0" equalAverage="0" bottom="0" percent="0" rank="0" text="" dxfId="1324">
      <formula>0.03</formula>
    </cfRule>
    <cfRule type="cellIs" priority="195" operator="lessThan" aboveAverage="0" equalAverage="0" bottom="0" percent="0" rank="0" text="" dxfId="1325">
      <formula>-0.03</formula>
    </cfRule>
  </conditionalFormatting>
  <conditionalFormatting sqref="W94:X94">
    <cfRule type="cellIs" priority="196" operator="greaterThan" aboveAverage="0" equalAverage="0" bottom="0" percent="0" rank="0" text="" dxfId="1326">
      <formula>0.03</formula>
    </cfRule>
    <cfRule type="cellIs" priority="197" operator="lessThan" aboveAverage="0" equalAverage="0" bottom="0" percent="0" rank="0" text="" dxfId="1327">
      <formula>-0.03</formula>
    </cfRule>
  </conditionalFormatting>
  <conditionalFormatting sqref="W98:X98">
    <cfRule type="cellIs" priority="198" operator="greaterThan" aboveAverage="0" equalAverage="0" bottom="0" percent="0" rank="0" text="" dxfId="1328">
      <formula>0.03</formula>
    </cfRule>
    <cfRule type="cellIs" priority="199" operator="lessThan" aboveAverage="0" equalAverage="0" bottom="0" percent="0" rank="0" text="" dxfId="1329">
      <formula>-0.03</formula>
    </cfRule>
  </conditionalFormatting>
  <conditionalFormatting sqref="W104">
    <cfRule type="cellIs" priority="200" operator="greaterThan" aboveAverage="0" equalAverage="0" bottom="0" percent="0" rank="0" text="" dxfId="1330">
      <formula>0.03</formula>
    </cfRule>
    <cfRule type="cellIs" priority="201" operator="lessThan" aboveAverage="0" equalAverage="0" bottom="0" percent="0" rank="0" text="" dxfId="1331">
      <formula>-0.03</formula>
    </cfRule>
  </conditionalFormatting>
  <conditionalFormatting sqref="X104">
    <cfRule type="cellIs" priority="202" operator="greaterThan" aboveAverage="0" equalAverage="0" bottom="0" percent="0" rank="0" text="" dxfId="1332">
      <formula>0.03</formula>
    </cfRule>
    <cfRule type="cellIs" priority="203" operator="lessThan" aboveAverage="0" equalAverage="0" bottom="0" percent="0" rank="0" text="" dxfId="1333">
      <formula>-0.03</formula>
    </cfRule>
  </conditionalFormatting>
  <conditionalFormatting sqref="Y104">
    <cfRule type="cellIs" priority="204" operator="greaterThan" aboveAverage="0" equalAverage="0" bottom="0" percent="0" rank="0" text="" dxfId="1334">
      <formula>0.03</formula>
    </cfRule>
    <cfRule type="cellIs" priority="205" operator="lessThan" aboveAverage="0" equalAverage="0" bottom="0" percent="0" rank="0" text="" dxfId="1335">
      <formula>-0.03</formula>
    </cfRule>
  </conditionalFormatting>
  <conditionalFormatting sqref="T111:V112">
    <cfRule type="cellIs" priority="206" operator="greaterThan" aboveAverage="0" equalAverage="0" bottom="0" percent="0" rank="0" text="" dxfId="1336">
      <formula>0.03</formula>
    </cfRule>
    <cfRule type="cellIs" priority="207" operator="lessThan" aboveAverage="0" equalAverage="0" bottom="0" percent="0" rank="0" text="" dxfId="1337">
      <formula>-0.03</formula>
    </cfRule>
  </conditionalFormatting>
  <conditionalFormatting sqref="W112:Y112">
    <cfRule type="cellIs" priority="208" operator="greaterThan" aboveAverage="0" equalAverage="0" bottom="0" percent="0" rank="0" text="" dxfId="1338">
      <formula>0.03</formula>
    </cfRule>
    <cfRule type="cellIs" priority="209" operator="lessThan" aboveAverage="0" equalAverage="0" bottom="0" percent="0" rank="0" text="" dxfId="1339">
      <formula>-0.03</formula>
    </cfRule>
  </conditionalFormatting>
  <conditionalFormatting sqref="W111">
    <cfRule type="cellIs" priority="210" operator="greaterThan" aboveAverage="0" equalAverage="0" bottom="0" percent="0" rank="0" text="" dxfId="1340">
      <formula>0.03</formula>
    </cfRule>
    <cfRule type="cellIs" priority="211" operator="lessThan" aboveAverage="0" equalAverage="0" bottom="0" percent="0" rank="0" text="" dxfId="1341">
      <formula>-0.03</formula>
    </cfRule>
  </conditionalFormatting>
  <conditionalFormatting sqref="X111">
    <cfRule type="cellIs" priority="212" operator="greaterThan" aboveAverage="0" equalAverage="0" bottom="0" percent="0" rank="0" text="" dxfId="1342">
      <formula>0.03</formula>
    </cfRule>
    <cfRule type="cellIs" priority="213" operator="lessThan" aboveAverage="0" equalAverage="0" bottom="0" percent="0" rank="0" text="" dxfId="1343">
      <formula>-0.03</formula>
    </cfRule>
  </conditionalFormatting>
  <conditionalFormatting sqref="Y111">
    <cfRule type="cellIs" priority="214" operator="greaterThan" aboveAverage="0" equalAverage="0" bottom="0" percent="0" rank="0" text="" dxfId="1344">
      <formula>0.03</formula>
    </cfRule>
    <cfRule type="cellIs" priority="215" operator="lessThan" aboveAverage="0" equalAverage="0" bottom="0" percent="0" rank="0" text="" dxfId="13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749.8008</v>
      </c>
      <c r="E19" s="77" t="n">
        <v>41.2156</v>
      </c>
      <c r="F19" s="77" t="n">
        <v>43.031</v>
      </c>
      <c r="G19" s="77" t="n">
        <v>44.5081</v>
      </c>
      <c r="H19" s="77" t="n">
        <v>12080.97</v>
      </c>
      <c r="I19" s="77" t="n">
        <v>27.49</v>
      </c>
      <c r="J19" s="56" t="n">
        <f aca="false">H19/3600</f>
        <v>3.355825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591.0088</v>
      </c>
      <c r="E20" s="79" t="n">
        <v>39.2098</v>
      </c>
      <c r="F20" s="79" t="n">
        <v>41.4207</v>
      </c>
      <c r="G20" s="79" t="n">
        <v>42.61</v>
      </c>
      <c r="H20" s="79" t="n">
        <v>10856.58</v>
      </c>
      <c r="I20" s="79" t="n">
        <v>21.78</v>
      </c>
      <c r="J20" s="61" t="n">
        <f aca="false">H20/3600</f>
        <v>3.01571666666667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225.5312</v>
      </c>
      <c r="E21" s="79" t="n">
        <v>36.7437</v>
      </c>
      <c r="F21" s="79" t="n">
        <v>40.1526</v>
      </c>
      <c r="G21" s="79" t="n">
        <v>41.3519</v>
      </c>
      <c r="H21" s="79" t="n">
        <v>9843.01</v>
      </c>
      <c r="I21" s="79" t="n">
        <v>19.17</v>
      </c>
      <c r="J21" s="61" t="n">
        <f aca="false">H21/3600</f>
        <v>2.73416944444444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85.848</v>
      </c>
      <c r="E22" s="81" t="n">
        <v>34.1945</v>
      </c>
      <c r="F22" s="81" t="n">
        <v>39.3117</v>
      </c>
      <c r="G22" s="81" t="n">
        <v>40.6096</v>
      </c>
      <c r="H22" s="81" t="n">
        <v>9007.09</v>
      </c>
      <c r="I22" s="81" t="n">
        <v>16.68</v>
      </c>
      <c r="J22" s="67" t="n">
        <f aca="false">H22/3600</f>
        <v>2.50196944444444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8417.2688</v>
      </c>
      <c r="E23" s="77" t="n">
        <v>39.4615</v>
      </c>
      <c r="F23" s="77" t="n">
        <v>41.6333</v>
      </c>
      <c r="G23" s="77" t="n">
        <v>42.7115</v>
      </c>
      <c r="H23" s="77" t="n">
        <v>10486.67</v>
      </c>
      <c r="I23" s="77" t="n">
        <v>28.05</v>
      </c>
      <c r="J23" s="56" t="n">
        <f aca="false">H23/3600</f>
        <v>2.91296388888889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331.0616</v>
      </c>
      <c r="E24" s="79" t="n">
        <v>36.6335</v>
      </c>
      <c r="F24" s="79" t="n">
        <v>39.5742</v>
      </c>
      <c r="G24" s="79" t="n">
        <v>40.5665</v>
      </c>
      <c r="H24" s="79" t="n">
        <v>9166.66</v>
      </c>
      <c r="I24" s="79" t="n">
        <v>22.95</v>
      </c>
      <c r="J24" s="61" t="n">
        <f aca="false">H24/3600</f>
        <v>2.54629444444444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97.3928</v>
      </c>
      <c r="E25" s="79" t="n">
        <v>33.9473</v>
      </c>
      <c r="F25" s="79" t="n">
        <v>37.9925</v>
      </c>
      <c r="G25" s="79" t="n">
        <v>39.221</v>
      </c>
      <c r="H25" s="79" t="n">
        <v>8381.09</v>
      </c>
      <c r="I25" s="79" t="n">
        <v>18.45</v>
      </c>
      <c r="J25" s="61" t="n">
        <f aca="false">H25/3600</f>
        <v>2.32808055555556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99.0384</v>
      </c>
      <c r="E26" s="81" t="n">
        <v>31.4499</v>
      </c>
      <c r="F26" s="81" t="n">
        <v>36.9148</v>
      </c>
      <c r="G26" s="81" t="n">
        <v>38.4676</v>
      </c>
      <c r="H26" s="81" t="n">
        <v>7847.91</v>
      </c>
      <c r="I26" s="81" t="n">
        <v>17.52</v>
      </c>
      <c r="J26" s="67" t="n">
        <f aca="false">H26/3600</f>
        <v>2.179975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23935.3232</v>
      </c>
      <c r="E27" s="77" t="n">
        <v>38.3059</v>
      </c>
      <c r="F27" s="77" t="n">
        <v>39.7983</v>
      </c>
      <c r="G27" s="77" t="n">
        <v>43.012</v>
      </c>
      <c r="H27" s="77" t="n">
        <v>22653.27</v>
      </c>
      <c r="I27" s="77" t="n">
        <v>63.33</v>
      </c>
      <c r="J27" s="56" t="n">
        <f aca="false">H27/3600</f>
        <v>6.292575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6452.688</v>
      </c>
      <c r="E28" s="79" t="n">
        <v>36.4347</v>
      </c>
      <c r="F28" s="79" t="n">
        <v>38.706</v>
      </c>
      <c r="G28" s="79" t="n">
        <v>41.0907</v>
      </c>
      <c r="H28" s="79" t="n">
        <v>18718.32</v>
      </c>
      <c r="I28" s="79" t="n">
        <v>41.22</v>
      </c>
      <c r="J28" s="61" t="n">
        <f aca="false">H28/3600</f>
        <v>5.19953333333333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802.7216</v>
      </c>
      <c r="E29" s="79" t="n">
        <v>34.3344</v>
      </c>
      <c r="F29" s="79" t="n">
        <v>37.7918</v>
      </c>
      <c r="G29" s="79" t="n">
        <v>39.524</v>
      </c>
      <c r="H29" s="79" t="n">
        <v>17156.7</v>
      </c>
      <c r="I29" s="79" t="n">
        <v>34.49</v>
      </c>
      <c r="J29" s="61" t="n">
        <f aca="false">H29/3600</f>
        <v>4.76575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49.2096</v>
      </c>
      <c r="E30" s="81" t="n">
        <v>32.0605</v>
      </c>
      <c r="F30" s="81" t="n">
        <v>37.0739</v>
      </c>
      <c r="G30" s="81" t="n">
        <v>38.3411</v>
      </c>
      <c r="H30" s="81" t="n">
        <v>15991.41</v>
      </c>
      <c r="I30" s="81" t="n">
        <v>30.91</v>
      </c>
      <c r="J30" s="67" t="n">
        <f aca="false">H30/3600</f>
        <v>4.44205833333333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23397.2936</v>
      </c>
      <c r="E31" s="77" t="n">
        <v>39.0395</v>
      </c>
      <c r="F31" s="77" t="n">
        <v>43.3612</v>
      </c>
      <c r="G31" s="77" t="n">
        <v>44.4409</v>
      </c>
      <c r="H31" s="77" t="n">
        <v>28677.4</v>
      </c>
      <c r="I31" s="77" t="n">
        <v>67.31</v>
      </c>
      <c r="J31" s="56" t="n">
        <f aca="false">H31/3600</f>
        <v>7.96594444444445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7800.756</v>
      </c>
      <c r="E32" s="79" t="n">
        <v>37.1774</v>
      </c>
      <c r="F32" s="79" t="n">
        <v>41.9251</v>
      </c>
      <c r="G32" s="79" t="n">
        <v>42.3512</v>
      </c>
      <c r="H32" s="79" t="n">
        <v>24531.09</v>
      </c>
      <c r="I32" s="79" t="n">
        <v>48.59</v>
      </c>
      <c r="J32" s="61" t="n">
        <f aca="false">H32/3600</f>
        <v>6.81419166666667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513.5544</v>
      </c>
      <c r="E33" s="79" t="n">
        <v>35.22</v>
      </c>
      <c r="F33" s="79" t="n">
        <v>40.6155</v>
      </c>
      <c r="G33" s="79" t="n">
        <v>40.5049</v>
      </c>
      <c r="H33" s="79" t="n">
        <v>21828.31</v>
      </c>
      <c r="I33" s="79" t="n">
        <v>41.65</v>
      </c>
      <c r="J33" s="61" t="n">
        <f aca="false">H33/3600</f>
        <v>6.06341944444444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732.0128</v>
      </c>
      <c r="E34" s="81" t="n">
        <v>33.0698</v>
      </c>
      <c r="F34" s="81" t="n">
        <v>39.606</v>
      </c>
      <c r="G34" s="81" t="n">
        <v>39.1388</v>
      </c>
      <c r="H34" s="81" t="n">
        <v>19674.81</v>
      </c>
      <c r="I34" s="81" t="n">
        <v>37.48</v>
      </c>
      <c r="J34" s="67" t="n">
        <f aca="false">H34/3600</f>
        <v>5.465225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59424.3032</v>
      </c>
      <c r="E35" s="77" t="n">
        <v>37.6634</v>
      </c>
      <c r="F35" s="77" t="n">
        <v>41.7152</v>
      </c>
      <c r="G35" s="77" t="n">
        <v>43.8462</v>
      </c>
      <c r="H35" s="77" t="n">
        <v>28878.58</v>
      </c>
      <c r="I35" s="77" t="n">
        <v>106.54</v>
      </c>
      <c r="J35" s="56" t="n">
        <f aca="false">H35/3600</f>
        <v>8.02182777777778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366.7536</v>
      </c>
      <c r="E36" s="79" t="n">
        <v>34.8194</v>
      </c>
      <c r="F36" s="79" t="n">
        <v>40.2722</v>
      </c>
      <c r="G36" s="79" t="n">
        <v>42.5893</v>
      </c>
      <c r="H36" s="79" t="n">
        <v>21256.68</v>
      </c>
      <c r="I36" s="79" t="n">
        <v>57.2</v>
      </c>
      <c r="J36" s="61" t="n">
        <f aca="false">H36/3600</f>
        <v>5.90463333333333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421.1712</v>
      </c>
      <c r="E37" s="79" t="n">
        <v>33.1424</v>
      </c>
      <c r="F37" s="79" t="n">
        <v>39.0192</v>
      </c>
      <c r="G37" s="79" t="n">
        <v>41.533</v>
      </c>
      <c r="H37" s="79" t="n">
        <v>19052.87</v>
      </c>
      <c r="I37" s="79" t="n">
        <v>42.2</v>
      </c>
      <c r="J37" s="61" t="n">
        <f aca="false">H37/3600</f>
        <v>5.29246388888889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66.812</v>
      </c>
      <c r="E38" s="81" t="n">
        <v>30.9417</v>
      </c>
      <c r="F38" s="81" t="n">
        <v>38.1247</v>
      </c>
      <c r="G38" s="81" t="n">
        <v>40.8223</v>
      </c>
      <c r="H38" s="81" t="n">
        <v>17956.35</v>
      </c>
      <c r="I38" s="81" t="n">
        <v>38.89</v>
      </c>
      <c r="J38" s="67" t="n">
        <f aca="false">H38/3600</f>
        <v>4.987875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4032.7984</v>
      </c>
      <c r="E39" s="77" t="n">
        <v>39.8365</v>
      </c>
      <c r="F39" s="77" t="n">
        <v>42.0117</v>
      </c>
      <c r="G39" s="77" t="n">
        <v>42.4468</v>
      </c>
      <c r="H39" s="77" t="n">
        <v>4624.7</v>
      </c>
      <c r="I39" s="77" t="n">
        <v>11</v>
      </c>
      <c r="J39" s="56" t="n">
        <f aca="false">H39/3600</f>
        <v>1.28463888888889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897.6152</v>
      </c>
      <c r="E40" s="79" t="n">
        <v>36.7325</v>
      </c>
      <c r="F40" s="79" t="n">
        <v>39.56</v>
      </c>
      <c r="G40" s="79" t="n">
        <v>39.658</v>
      </c>
      <c r="H40" s="79" t="n">
        <v>4091.27</v>
      </c>
      <c r="I40" s="79" t="n">
        <v>8.9</v>
      </c>
      <c r="J40" s="61" t="n">
        <f aca="false">H40/3600</f>
        <v>1.13646388888889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93.28</v>
      </c>
      <c r="E41" s="79" t="n">
        <v>33.8588</v>
      </c>
      <c r="F41" s="79" t="n">
        <v>37.6974</v>
      </c>
      <c r="G41" s="79" t="n">
        <v>37.5557</v>
      </c>
      <c r="H41" s="79" t="n">
        <v>3696.82</v>
      </c>
      <c r="I41" s="79" t="n">
        <v>7.42</v>
      </c>
      <c r="J41" s="61" t="n">
        <f aca="false">H41/3600</f>
        <v>1.02689444444444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40.8264</v>
      </c>
      <c r="E42" s="81" t="n">
        <v>31.3302</v>
      </c>
      <c r="F42" s="81" t="n">
        <v>36.3816</v>
      </c>
      <c r="G42" s="81" t="n">
        <v>36.0043</v>
      </c>
      <c r="H42" s="81" t="n">
        <v>3354.11</v>
      </c>
      <c r="I42" s="81" t="n">
        <v>6.09</v>
      </c>
      <c r="J42" s="67" t="n">
        <f aca="false">H42/3600</f>
        <v>0.931697222222222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693.564</v>
      </c>
      <c r="E43" s="77" t="n">
        <v>39.5599</v>
      </c>
      <c r="F43" s="77" t="n">
        <v>42.6664</v>
      </c>
      <c r="G43" s="77" t="n">
        <v>43.8866</v>
      </c>
      <c r="H43" s="77" t="n">
        <v>5323.3</v>
      </c>
      <c r="I43" s="77" t="n">
        <v>13.56</v>
      </c>
      <c r="J43" s="56" t="n">
        <f aca="false">H43/3600</f>
        <v>1.47869444444444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2035.916</v>
      </c>
      <c r="E44" s="79" t="n">
        <v>36.7091</v>
      </c>
      <c r="F44" s="79" t="n">
        <v>40.5771</v>
      </c>
      <c r="G44" s="79" t="n">
        <v>41.5542</v>
      </c>
      <c r="H44" s="79" t="n">
        <v>4688.2</v>
      </c>
      <c r="I44" s="79" t="n">
        <v>10.91</v>
      </c>
      <c r="J44" s="61" t="n">
        <f aca="false">H44/3600</f>
        <v>1.30227777777778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58.2688</v>
      </c>
      <c r="E45" s="79" t="n">
        <v>33.8215</v>
      </c>
      <c r="F45" s="79" t="n">
        <v>38.8603</v>
      </c>
      <c r="G45" s="79" t="n">
        <v>39.6815</v>
      </c>
      <c r="H45" s="79" t="n">
        <v>4252.1</v>
      </c>
      <c r="I45" s="79" t="n">
        <v>8.31</v>
      </c>
      <c r="J45" s="61" t="n">
        <f aca="false">H45/3600</f>
        <v>1.18113888888889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7.2056</v>
      </c>
      <c r="E46" s="81" t="n">
        <v>31.0038</v>
      </c>
      <c r="F46" s="81" t="n">
        <v>37.6482</v>
      </c>
      <c r="G46" s="81" t="n">
        <v>38.3389</v>
      </c>
      <c r="H46" s="81" t="n">
        <v>3951.08</v>
      </c>
      <c r="I46" s="81" t="n">
        <v>7.25</v>
      </c>
      <c r="J46" s="67" t="n">
        <f aca="false">H46/3600</f>
        <v>1.09752222222222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9170.4088</v>
      </c>
      <c r="E47" s="77" t="n">
        <v>37.7563</v>
      </c>
      <c r="F47" s="77" t="n">
        <v>40.4392</v>
      </c>
      <c r="G47" s="77" t="n">
        <v>41.3003</v>
      </c>
      <c r="H47" s="77" t="n">
        <v>4937.64</v>
      </c>
      <c r="I47" s="77" t="n">
        <v>15.2</v>
      </c>
      <c r="J47" s="56" t="n">
        <f aca="false">H47/3600</f>
        <v>1.37156666666667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728.5024</v>
      </c>
      <c r="E48" s="79" t="n">
        <v>34.0192</v>
      </c>
      <c r="F48" s="79" t="n">
        <v>37.8938</v>
      </c>
      <c r="G48" s="79" t="n">
        <v>38.7026</v>
      </c>
      <c r="H48" s="79" t="n">
        <v>4127.62</v>
      </c>
      <c r="I48" s="79" t="n">
        <v>10.96</v>
      </c>
      <c r="J48" s="61" t="n">
        <f aca="false">H48/3600</f>
        <v>1.14656111111111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600.5512</v>
      </c>
      <c r="E49" s="79" t="n">
        <v>30.7266</v>
      </c>
      <c r="F49" s="79" t="n">
        <v>36.0399</v>
      </c>
      <c r="G49" s="79" t="n">
        <v>36.7821</v>
      </c>
      <c r="H49" s="79" t="n">
        <v>3598.56</v>
      </c>
      <c r="I49" s="79" t="n">
        <v>9.07</v>
      </c>
      <c r="J49" s="61" t="n">
        <f aca="false">H49/3600</f>
        <v>0.9996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66.712</v>
      </c>
      <c r="E50" s="81" t="n">
        <v>27.5964</v>
      </c>
      <c r="F50" s="81" t="n">
        <v>34.7063</v>
      </c>
      <c r="G50" s="81" t="n">
        <v>35.4524</v>
      </c>
      <c r="H50" s="81" t="n">
        <v>3261.2</v>
      </c>
      <c r="I50" s="81" t="n">
        <v>7.24</v>
      </c>
      <c r="J50" s="67" t="n">
        <f aca="false">H50/3600</f>
        <v>0.905888888888889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5912.856</v>
      </c>
      <c r="E51" s="77" t="n">
        <v>39.1361</v>
      </c>
      <c r="F51" s="77" t="n">
        <v>40.998</v>
      </c>
      <c r="G51" s="77" t="n">
        <v>42.3231</v>
      </c>
      <c r="H51" s="77" t="n">
        <v>4040.25</v>
      </c>
      <c r="I51" s="77" t="n">
        <v>9.43</v>
      </c>
      <c r="J51" s="56" t="n">
        <f aca="false">H51/3600</f>
        <v>1.12229166666667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400.5416</v>
      </c>
      <c r="E52" s="79" t="n">
        <v>35.6013</v>
      </c>
      <c r="F52" s="79" t="n">
        <v>38.4711</v>
      </c>
      <c r="G52" s="79" t="n">
        <v>39.9871</v>
      </c>
      <c r="H52" s="79" t="n">
        <v>3528.02</v>
      </c>
      <c r="I52" s="79" t="n">
        <v>7.14</v>
      </c>
      <c r="J52" s="61" t="n">
        <f aca="false">H52/3600</f>
        <v>0.980005555555556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52.4896</v>
      </c>
      <c r="E53" s="79" t="n">
        <v>32.5308</v>
      </c>
      <c r="F53" s="79" t="n">
        <v>36.5896</v>
      </c>
      <c r="G53" s="79" t="n">
        <v>38.2169</v>
      </c>
      <c r="H53" s="79" t="n">
        <v>3059.2</v>
      </c>
      <c r="I53" s="79" t="n">
        <v>5.76</v>
      </c>
      <c r="J53" s="61" t="n">
        <f aca="false">H53/3600</f>
        <v>0.849777777777778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70.7232</v>
      </c>
      <c r="E54" s="81" t="n">
        <v>29.7859</v>
      </c>
      <c r="F54" s="81" t="n">
        <v>35.3562</v>
      </c>
      <c r="G54" s="81" t="n">
        <v>36.9757</v>
      </c>
      <c r="H54" s="81" t="n">
        <v>2672.1</v>
      </c>
      <c r="I54" s="81" t="n">
        <v>4.77</v>
      </c>
      <c r="J54" s="67" t="n">
        <f aca="false">H54/3600</f>
        <v>0.74225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85.0144</v>
      </c>
      <c r="E55" s="77" t="n">
        <v>40.163</v>
      </c>
      <c r="F55" s="77" t="n">
        <v>42.8981</v>
      </c>
      <c r="G55" s="77" t="n">
        <v>42.281</v>
      </c>
      <c r="H55" s="77" t="n">
        <v>1281.55</v>
      </c>
      <c r="I55" s="77" t="n">
        <v>3.15</v>
      </c>
      <c r="J55" s="56" t="n">
        <f aca="false">H55/3600</f>
        <v>0.355986111111111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907.5448</v>
      </c>
      <c r="E56" s="79" t="n">
        <v>36.5539</v>
      </c>
      <c r="F56" s="79" t="n">
        <v>40.3202</v>
      </c>
      <c r="G56" s="79" t="n">
        <v>39.3323</v>
      </c>
      <c r="H56" s="79" t="n">
        <v>1144.77</v>
      </c>
      <c r="I56" s="79" t="n">
        <v>2.6</v>
      </c>
      <c r="J56" s="61" t="n">
        <f aca="false">H56/3600</f>
        <v>0.317991666666667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39.628</v>
      </c>
      <c r="E57" s="79" t="n">
        <v>33.1629</v>
      </c>
      <c r="F57" s="79" t="n">
        <v>38.3541</v>
      </c>
      <c r="G57" s="79" t="n">
        <v>37.0667</v>
      </c>
      <c r="H57" s="79" t="n">
        <v>1014.61</v>
      </c>
      <c r="I57" s="79" t="n">
        <v>2.11</v>
      </c>
      <c r="J57" s="61" t="n">
        <f aca="false">H57/3600</f>
        <v>0.281836111111111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9984</v>
      </c>
      <c r="E58" s="81" t="n">
        <v>30.2811</v>
      </c>
      <c r="F58" s="81" t="n">
        <v>36.9931</v>
      </c>
      <c r="G58" s="81" t="n">
        <v>35.4399</v>
      </c>
      <c r="H58" s="81" t="n">
        <v>915.34</v>
      </c>
      <c r="I58" s="81" t="n">
        <v>1.82</v>
      </c>
      <c r="J58" s="67" t="n">
        <f aca="false">H58/3600</f>
        <v>0.254261111111111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589.1008</v>
      </c>
      <c r="E59" s="77" t="n">
        <v>37.6217</v>
      </c>
      <c r="F59" s="77" t="n">
        <v>42.2093</v>
      </c>
      <c r="G59" s="77" t="n">
        <v>43.147</v>
      </c>
      <c r="H59" s="77" t="n">
        <v>1276.49</v>
      </c>
      <c r="I59" s="77" t="n">
        <v>4.3</v>
      </c>
      <c r="J59" s="56" t="n">
        <f aca="false">H59/3600</f>
        <v>0.354580555555556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867.7704</v>
      </c>
      <c r="E60" s="79" t="n">
        <v>33.8076</v>
      </c>
      <c r="F60" s="79" t="n">
        <v>40.3491</v>
      </c>
      <c r="G60" s="79" t="n">
        <v>41.1524</v>
      </c>
      <c r="H60" s="79" t="n">
        <v>1046.14</v>
      </c>
      <c r="I60" s="79" t="n">
        <v>3</v>
      </c>
      <c r="J60" s="61" t="n">
        <f aca="false">H60/3600</f>
        <v>0.290594444444445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22.3032</v>
      </c>
      <c r="E61" s="79" t="n">
        <v>30.8778</v>
      </c>
      <c r="F61" s="79" t="n">
        <v>39.0153</v>
      </c>
      <c r="G61" s="79" t="n">
        <v>39.7407</v>
      </c>
      <c r="H61" s="79" t="n">
        <v>916.65</v>
      </c>
      <c r="I61" s="79" t="n">
        <v>2.29</v>
      </c>
      <c r="J61" s="61" t="n">
        <f aca="false">H61/3600</f>
        <v>0.254625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27.8704</v>
      </c>
      <c r="E62" s="81" t="n">
        <v>28.0308</v>
      </c>
      <c r="F62" s="81" t="n">
        <v>38.0199</v>
      </c>
      <c r="G62" s="81" t="n">
        <v>38.8297</v>
      </c>
      <c r="H62" s="81" t="n">
        <v>847.09</v>
      </c>
      <c r="I62" s="81" t="n">
        <v>1.87</v>
      </c>
      <c r="J62" s="67" t="n">
        <f aca="false">H62/3600</f>
        <v>0.235302777777778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2088.7928</v>
      </c>
      <c r="E63" s="77" t="n">
        <v>37.4506</v>
      </c>
      <c r="F63" s="77" t="n">
        <v>40.0819</v>
      </c>
      <c r="G63" s="77" t="n">
        <v>40.7534</v>
      </c>
      <c r="H63" s="77" t="n">
        <v>1087.21</v>
      </c>
      <c r="I63" s="77" t="n">
        <v>3.53</v>
      </c>
      <c r="J63" s="56" t="n">
        <f aca="false">H63/3600</f>
        <v>0.302002777777778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55.388</v>
      </c>
      <c r="E64" s="79" t="n">
        <v>33.8548</v>
      </c>
      <c r="F64" s="79" t="n">
        <v>37.482</v>
      </c>
      <c r="G64" s="79" t="n">
        <v>38.0863</v>
      </c>
      <c r="H64" s="79" t="n">
        <v>905.28</v>
      </c>
      <c r="I64" s="79" t="n">
        <v>2.48</v>
      </c>
      <c r="J64" s="61" t="n">
        <f aca="false">H64/3600</f>
        <v>0.251466666666667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61.5288</v>
      </c>
      <c r="E65" s="79" t="n">
        <v>30.604</v>
      </c>
      <c r="F65" s="79" t="n">
        <v>35.5339</v>
      </c>
      <c r="G65" s="79" t="n">
        <v>36.1644</v>
      </c>
      <c r="H65" s="79" t="n">
        <v>795.33</v>
      </c>
      <c r="I65" s="79" t="n">
        <v>1.92</v>
      </c>
      <c r="J65" s="61" t="n">
        <f aca="false">H65/3600</f>
        <v>0.22092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1.788</v>
      </c>
      <c r="E66" s="81" t="n">
        <v>27.6637</v>
      </c>
      <c r="F66" s="81" t="n">
        <v>34.1666</v>
      </c>
      <c r="G66" s="81" t="n">
        <v>34.7709</v>
      </c>
      <c r="H66" s="81" t="n">
        <v>717.67</v>
      </c>
      <c r="I66" s="81" t="n">
        <v>1.62</v>
      </c>
      <c r="J66" s="67" t="n">
        <f aca="false">H66/3600</f>
        <v>0.199352777777778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366.8944</v>
      </c>
      <c r="E67" s="77" t="n">
        <v>39.082</v>
      </c>
      <c r="F67" s="77" t="n">
        <v>40.7223</v>
      </c>
      <c r="G67" s="77" t="n">
        <v>41.7003</v>
      </c>
      <c r="H67" s="77" t="n">
        <v>914.9</v>
      </c>
      <c r="I67" s="77" t="n">
        <v>2.37</v>
      </c>
      <c r="J67" s="56" t="n">
        <f aca="false">H67/3600</f>
        <v>0.25413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57.2832</v>
      </c>
      <c r="E68" s="79" t="n">
        <v>35.2709</v>
      </c>
      <c r="F68" s="79" t="n">
        <v>37.954</v>
      </c>
      <c r="G68" s="79" t="n">
        <v>39.0571</v>
      </c>
      <c r="H68" s="79" t="n">
        <v>805.4</v>
      </c>
      <c r="I68" s="79" t="n">
        <v>1.82</v>
      </c>
      <c r="J68" s="61" t="n">
        <f aca="false">H68/3600</f>
        <v>0.223722222222222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6.1568</v>
      </c>
      <c r="E69" s="79" t="n">
        <v>31.867</v>
      </c>
      <c r="F69" s="79" t="n">
        <v>36.0377</v>
      </c>
      <c r="G69" s="79" t="n">
        <v>37.1017</v>
      </c>
      <c r="H69" s="79" t="n">
        <v>697.2</v>
      </c>
      <c r="I69" s="79" t="n">
        <v>1.46</v>
      </c>
      <c r="J69" s="61" t="n">
        <f aca="false">H69/3600</f>
        <v>0.193666666666667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5.8672</v>
      </c>
      <c r="E70" s="81" t="n">
        <v>29.1267</v>
      </c>
      <c r="F70" s="81" t="n">
        <v>34.6574</v>
      </c>
      <c r="G70" s="81" t="n">
        <v>35.729</v>
      </c>
      <c r="H70" s="81" t="n">
        <v>610.6</v>
      </c>
      <c r="I70" s="81" t="n">
        <v>1.27</v>
      </c>
      <c r="J70" s="67" t="n">
        <f aca="false">H70/3600</f>
        <v>0.169611111111111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346.2912</v>
      </c>
      <c r="E71" s="77" t="n">
        <v>42.7955</v>
      </c>
      <c r="F71" s="77" t="n">
        <v>46.3466</v>
      </c>
      <c r="G71" s="77" t="n">
        <v>47.2947</v>
      </c>
      <c r="H71" s="77" t="n">
        <v>8094.23</v>
      </c>
      <c r="I71" s="77" t="n">
        <v>18.13</v>
      </c>
      <c r="J71" s="56" t="n">
        <f aca="false">H71/3600</f>
        <v>2.24839722222222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807.7248</v>
      </c>
      <c r="E72" s="79" t="n">
        <v>40.6776</v>
      </c>
      <c r="F72" s="79" t="n">
        <v>45.0883</v>
      </c>
      <c r="G72" s="79" t="n">
        <v>45.6988</v>
      </c>
      <c r="H72" s="79" t="n">
        <v>7516.61</v>
      </c>
      <c r="I72" s="79" t="n">
        <v>15.2</v>
      </c>
      <c r="J72" s="61" t="n">
        <f aca="false">H72/3600</f>
        <v>2.08794722222222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67.6888</v>
      </c>
      <c r="E73" s="79" t="n">
        <v>38.3259</v>
      </c>
      <c r="F73" s="79" t="n">
        <v>43.8048</v>
      </c>
      <c r="G73" s="79" t="n">
        <v>44.12</v>
      </c>
      <c r="H73" s="79" t="n">
        <v>7237.33</v>
      </c>
      <c r="I73" s="79" t="n">
        <v>14.46</v>
      </c>
      <c r="J73" s="61" t="n">
        <f aca="false">H73/3600</f>
        <v>2.01036944444444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90.9848</v>
      </c>
      <c r="E74" s="81" t="n">
        <v>35.6855</v>
      </c>
      <c r="F74" s="81" t="n">
        <v>42.7265</v>
      </c>
      <c r="G74" s="81" t="n">
        <v>42.9337</v>
      </c>
      <c r="H74" s="81" t="n">
        <v>7065.25</v>
      </c>
      <c r="I74" s="81" t="n">
        <v>13.13</v>
      </c>
      <c r="J74" s="67" t="n">
        <f aca="false">H74/3600</f>
        <v>1.96256944444444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3281.1376</v>
      </c>
      <c r="E75" s="77" t="n">
        <v>42.6032</v>
      </c>
      <c r="F75" s="77" t="n">
        <v>47.7663</v>
      </c>
      <c r="G75" s="77" t="n">
        <v>47.4268</v>
      </c>
      <c r="H75" s="77" t="n">
        <v>8197.67</v>
      </c>
      <c r="I75" s="77" t="n">
        <v>19.93</v>
      </c>
      <c r="J75" s="56" t="n">
        <f aca="false">H75/3600</f>
        <v>2.27713055555556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1007.7488</v>
      </c>
      <c r="E76" s="79" t="n">
        <v>40.2175</v>
      </c>
      <c r="F76" s="79" t="n">
        <v>46.3677</v>
      </c>
      <c r="G76" s="79" t="n">
        <v>45.5673</v>
      </c>
      <c r="H76" s="79" t="n">
        <v>7538.49</v>
      </c>
      <c r="I76" s="79" t="n">
        <v>16.6</v>
      </c>
      <c r="J76" s="61" t="n">
        <f aca="false">H76/3600</f>
        <v>2.094025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39.7704</v>
      </c>
      <c r="E77" s="79" t="n">
        <v>37.6717</v>
      </c>
      <c r="F77" s="79" t="n">
        <v>45.1851</v>
      </c>
      <c r="G77" s="79" t="n">
        <v>43.8318</v>
      </c>
      <c r="H77" s="79" t="n">
        <v>7236.83</v>
      </c>
      <c r="I77" s="79" t="n">
        <v>14.16</v>
      </c>
      <c r="J77" s="61" t="n">
        <f aca="false">H77/3600</f>
        <v>2.01023055555556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6.8072</v>
      </c>
      <c r="E78" s="81" t="n">
        <v>34.797</v>
      </c>
      <c r="F78" s="81" t="n">
        <v>44.4033</v>
      </c>
      <c r="G78" s="81" t="n">
        <v>42.622</v>
      </c>
      <c r="H78" s="81" t="n">
        <v>7020.84</v>
      </c>
      <c r="I78" s="81" t="n">
        <v>14.87</v>
      </c>
      <c r="J78" s="67" t="n">
        <f aca="false">H78/3600</f>
        <v>1.95023333333333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749.54</v>
      </c>
      <c r="E79" s="77" t="n">
        <v>42.5794</v>
      </c>
      <c r="F79" s="77" t="n">
        <v>47.4783</v>
      </c>
      <c r="G79" s="77" t="n">
        <v>47.6607</v>
      </c>
      <c r="H79" s="77" t="n">
        <v>8361.24</v>
      </c>
      <c r="I79" s="77" t="n">
        <v>19.32</v>
      </c>
      <c r="J79" s="56" t="n">
        <f aca="false">H79/3600</f>
        <v>2.32256666666667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809.2704</v>
      </c>
      <c r="E80" s="79" t="n">
        <v>40.2878</v>
      </c>
      <c r="F80" s="79" t="n">
        <v>45.7034</v>
      </c>
      <c r="G80" s="79" t="n">
        <v>45.8155</v>
      </c>
      <c r="H80" s="79" t="n">
        <v>7696.16</v>
      </c>
      <c r="I80" s="79" t="n">
        <v>15.25</v>
      </c>
      <c r="J80" s="61" t="n">
        <f aca="false">H80/3600</f>
        <v>2.13782222222222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40.104</v>
      </c>
      <c r="E81" s="79" t="n">
        <v>37.91</v>
      </c>
      <c r="F81" s="79" t="n">
        <v>44.0946</v>
      </c>
      <c r="G81" s="79" t="n">
        <v>44.0511</v>
      </c>
      <c r="H81" s="79" t="n">
        <v>7339.67</v>
      </c>
      <c r="I81" s="79" t="n">
        <v>15.12</v>
      </c>
      <c r="J81" s="61" t="n">
        <f aca="false">H81/3600</f>
        <v>2.03879722222222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9.9744</v>
      </c>
      <c r="E82" s="81" t="n">
        <v>35.3134</v>
      </c>
      <c r="F82" s="81" t="n">
        <v>42.9378</v>
      </c>
      <c r="G82" s="81" t="n">
        <v>42.8249</v>
      </c>
      <c r="H82" s="81" t="n">
        <v>7114.9</v>
      </c>
      <c r="I82" s="81" t="n">
        <v>13.03</v>
      </c>
      <c r="J82" s="67" t="n">
        <f aca="false">H82/3600</f>
        <v>1.97636111111111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4363.9248</v>
      </c>
      <c r="E83" s="77" t="n">
        <v>39.9117</v>
      </c>
      <c r="F83" s="77" t="n">
        <v>41.72</v>
      </c>
      <c r="G83" s="77" t="n">
        <v>42.1496</v>
      </c>
      <c r="H83" s="77" t="n">
        <v>4572.42</v>
      </c>
      <c r="I83" s="77" t="n">
        <v>11.1</v>
      </c>
      <c r="J83" s="56" t="n">
        <f aca="false">H83/3600</f>
        <v>1.27011666666667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2062.2384</v>
      </c>
      <c r="E84" s="79" t="n">
        <v>36.6577</v>
      </c>
      <c r="F84" s="79" t="n">
        <v>38.9459</v>
      </c>
      <c r="G84" s="79" t="n">
        <v>39.1588</v>
      </c>
      <c r="H84" s="79" t="n">
        <v>4016.68</v>
      </c>
      <c r="I84" s="79" t="n">
        <v>9.34</v>
      </c>
      <c r="J84" s="61" t="n">
        <f aca="false">H84/3600</f>
        <v>1.11574444444444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73.7992</v>
      </c>
      <c r="E85" s="79" t="n">
        <v>33.6538</v>
      </c>
      <c r="F85" s="79" t="n">
        <v>36.8502</v>
      </c>
      <c r="G85" s="79" t="n">
        <v>36.8848</v>
      </c>
      <c r="H85" s="79" t="n">
        <v>3635.28</v>
      </c>
      <c r="I85" s="79" t="n">
        <v>7.27</v>
      </c>
      <c r="J85" s="61" t="n">
        <f aca="false">H85/3600</f>
        <v>1.0098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5.6664</v>
      </c>
      <c r="E86" s="81" t="n">
        <v>30.9673</v>
      </c>
      <c r="F86" s="81" t="n">
        <v>35.3227</v>
      </c>
      <c r="G86" s="81" t="n">
        <v>35.2119</v>
      </c>
      <c r="H86" s="81" t="n">
        <v>3298.96</v>
      </c>
      <c r="I86" s="81" t="n">
        <v>6.06</v>
      </c>
      <c r="J86" s="67" t="n">
        <f aca="false">H86/3600</f>
        <v>0.916377777777778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49.3189</v>
      </c>
      <c r="E87" s="77" t="n">
        <v>41.804</v>
      </c>
      <c r="F87" s="77" t="n">
        <v>44.8285</v>
      </c>
      <c r="G87" s="77" t="n">
        <v>44.7804</v>
      </c>
      <c r="H87" s="77" t="n">
        <v>10767.39</v>
      </c>
      <c r="I87" s="77" t="n">
        <v>23.53</v>
      </c>
      <c r="J87" s="56" t="n">
        <f aca="false">H87/3600</f>
        <v>2.99094166666667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970.661</v>
      </c>
      <c r="E88" s="79" t="n">
        <v>37.9722</v>
      </c>
      <c r="F88" s="79" t="n">
        <v>42.0053</v>
      </c>
      <c r="G88" s="79" t="n">
        <v>41.6496</v>
      </c>
      <c r="H88" s="79" t="n">
        <v>9258.42</v>
      </c>
      <c r="I88" s="79" t="n">
        <v>19.8</v>
      </c>
      <c r="J88" s="61" t="n">
        <f aca="false">H88/3600</f>
        <v>2.57178333333333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406.2195</v>
      </c>
      <c r="E89" s="79" t="n">
        <v>34.3714</v>
      </c>
      <c r="F89" s="79" t="n">
        <v>39.8719</v>
      </c>
      <c r="G89" s="79" t="n">
        <v>39.2318</v>
      </c>
      <c r="H89" s="79" t="n">
        <v>7959</v>
      </c>
      <c r="I89" s="79" t="n">
        <v>16.29</v>
      </c>
      <c r="J89" s="61" t="n">
        <f aca="false">H89/3600</f>
        <v>2.21083333333333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7.3067</v>
      </c>
      <c r="E90" s="81" t="n">
        <v>31.1427</v>
      </c>
      <c r="F90" s="81" t="n">
        <v>38.3731</v>
      </c>
      <c r="G90" s="81" t="n">
        <v>37.4275</v>
      </c>
      <c r="H90" s="81" t="n">
        <v>7047.34</v>
      </c>
      <c r="I90" s="81" t="n">
        <v>13.97</v>
      </c>
      <c r="J90" s="67" t="n">
        <f aca="false">H90/3600</f>
        <v>1.95759444444444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80.296</v>
      </c>
      <c r="E91" s="77" t="n">
        <v>44.4817</v>
      </c>
      <c r="F91" s="77" t="n">
        <v>44.1045</v>
      </c>
      <c r="G91" s="77" t="n">
        <v>43.9567</v>
      </c>
      <c r="H91" s="77" t="n">
        <v>3491.37</v>
      </c>
      <c r="I91" s="77" t="n">
        <v>6.45</v>
      </c>
      <c r="J91" s="56" t="n">
        <f aca="false">H91/3600</f>
        <v>0.969825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67.928</v>
      </c>
      <c r="E92" s="79" t="n">
        <v>40.0164</v>
      </c>
      <c r="F92" s="79" t="n">
        <v>40.7481</v>
      </c>
      <c r="G92" s="79" t="n">
        <v>40.5497</v>
      </c>
      <c r="H92" s="79" t="n">
        <v>3414.49</v>
      </c>
      <c r="I92" s="79" t="n">
        <v>5.67</v>
      </c>
      <c r="J92" s="61" t="n">
        <f aca="false">H92/3600</f>
        <v>0.948469444444444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4.7088</v>
      </c>
      <c r="E93" s="79" t="n">
        <v>35.3107</v>
      </c>
      <c r="F93" s="79" t="n">
        <v>38.6954</v>
      </c>
      <c r="G93" s="79" t="n">
        <v>38.4081</v>
      </c>
      <c r="H93" s="79" t="n">
        <v>3365.76</v>
      </c>
      <c r="I93" s="79" t="n">
        <v>5.76</v>
      </c>
      <c r="J93" s="61" t="n">
        <f aca="false">H93/3600</f>
        <v>0.934933333333333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2.0696</v>
      </c>
      <c r="E94" s="81" t="n">
        <v>30.7916</v>
      </c>
      <c r="F94" s="81" t="n">
        <v>37.3148</v>
      </c>
      <c r="G94" s="81" t="n">
        <v>36.9902</v>
      </c>
      <c r="H94" s="81" t="n">
        <v>3318.09</v>
      </c>
      <c r="I94" s="81" t="n">
        <v>5.55</v>
      </c>
      <c r="J94" s="67" t="n">
        <f aca="false">H94/3600</f>
        <v>0.9216916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37.7507</v>
      </c>
      <c r="E95" s="77" t="n">
        <v>47.4841</v>
      </c>
      <c r="F95" s="77" t="n">
        <v>50.815</v>
      </c>
      <c r="G95" s="77" t="n">
        <v>51.8784</v>
      </c>
      <c r="H95" s="77" t="n">
        <v>7102.06</v>
      </c>
      <c r="I95" s="77" t="n">
        <v>13.12</v>
      </c>
      <c r="J95" s="56" t="n">
        <f aca="false">H95/3600</f>
        <v>1.97279444444444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43.9786</v>
      </c>
      <c r="E96" s="79" t="n">
        <v>43.7024</v>
      </c>
      <c r="F96" s="79" t="n">
        <v>47.5668</v>
      </c>
      <c r="G96" s="79" t="n">
        <v>48.6861</v>
      </c>
      <c r="H96" s="79" t="n">
        <v>6820.63</v>
      </c>
      <c r="I96" s="79" t="n">
        <v>11.87</v>
      </c>
      <c r="J96" s="61" t="n">
        <f aca="false">H96/3600</f>
        <v>1.89461944444444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60.4784</v>
      </c>
      <c r="E97" s="79" t="n">
        <v>39.8947</v>
      </c>
      <c r="F97" s="79" t="n">
        <v>44.2616</v>
      </c>
      <c r="G97" s="79" t="n">
        <v>46.2385</v>
      </c>
      <c r="H97" s="79" t="n">
        <v>6575.72</v>
      </c>
      <c r="I97" s="79" t="n">
        <v>11.44</v>
      </c>
      <c r="J97" s="61" t="n">
        <f aca="false">H97/3600</f>
        <v>1.82658888888889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8.8973</v>
      </c>
      <c r="E98" s="81" t="n">
        <v>36.2327</v>
      </c>
      <c r="F98" s="81" t="n">
        <v>43.0658</v>
      </c>
      <c r="G98" s="81" t="n">
        <v>44.2764</v>
      </c>
      <c r="H98" s="81" t="n">
        <v>6397.33</v>
      </c>
      <c r="I98" s="81" t="n">
        <v>11.69</v>
      </c>
      <c r="J98" s="67" t="n">
        <f aca="false">H98/3600</f>
        <v>1.77703611111111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0.4802737964866</v>
      </c>
      <c r="J106" s="85" t="n">
        <f aca="false">GEOMEAN(J3:J98)</f>
        <v>1.3375421176998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369619444444445</v>
      </c>
      <c r="J108" s="85" t="n">
        <f aca="false">SUM(J3:J98)</f>
        <v>164.913425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0.5766366648744</v>
      </c>
      <c r="J113" s="85" t="n">
        <f aca="false">GEOMEAN(J3:J10,J19:J82)</f>
        <v>1.30887740326665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6">
      <formula>0.03</formula>
    </cfRule>
    <cfRule type="cellIs" priority="3" operator="lessThan" aboveAverage="0" equalAverage="0" bottom="0" percent="0" rank="0" text="" dxfId="1347">
      <formula>-0.03</formula>
    </cfRule>
  </conditionalFormatting>
  <conditionalFormatting sqref="T3:V82">
    <cfRule type="cellIs" priority="4" operator="greaterThan" aboveAverage="0" equalAverage="0" bottom="0" percent="0" rank="0" text="" dxfId="1348">
      <formula>0.03</formula>
    </cfRule>
    <cfRule type="cellIs" priority="5" operator="lessThan" aboveAverage="0" equalAverage="0" bottom="0" percent="0" rank="0" text="" dxfId="1349">
      <formula>-0.03</formula>
    </cfRule>
  </conditionalFormatting>
  <conditionalFormatting sqref="W3">
    <cfRule type="cellIs" priority="6" operator="greaterThan" aboveAverage="0" equalAverage="0" bottom="0" percent="0" rank="0" text="" dxfId="1350">
      <formula>0.03</formula>
    </cfRule>
    <cfRule type="cellIs" priority="7" operator="lessThan" aboveAverage="0" equalAverage="0" bottom="0" percent="0" rank="0" text="" dxfId="1351">
      <formula>-0.03</formula>
    </cfRule>
  </conditionalFormatting>
  <conditionalFormatting sqref="X3">
    <cfRule type="cellIs" priority="8" operator="greaterThan" aboveAverage="0" equalAverage="0" bottom="0" percent="0" rank="0" text="" dxfId="1352">
      <formula>0.03</formula>
    </cfRule>
    <cfRule type="cellIs" priority="9" operator="lessThan" aboveAverage="0" equalAverage="0" bottom="0" percent="0" rank="0" text="" dxfId="1353">
      <formula>-0.03</formula>
    </cfRule>
  </conditionalFormatting>
  <conditionalFormatting sqref="Y3">
    <cfRule type="cellIs" priority="10" operator="greaterThan" aboveAverage="0" equalAverage="0" bottom="0" percent="0" rank="0" text="" dxfId="1354">
      <formula>0.03</formula>
    </cfRule>
    <cfRule type="cellIs" priority="11" operator="lessThan" aboveAverage="0" equalAverage="0" bottom="0" percent="0" rank="0" text="" dxfId="1355">
      <formula>-0.03</formula>
    </cfRule>
  </conditionalFormatting>
  <conditionalFormatting sqref="W7">
    <cfRule type="cellIs" priority="12" operator="greaterThan" aboveAverage="0" equalAverage="0" bottom="0" percent="0" rank="0" text="" dxfId="1356">
      <formula>0.03</formula>
    </cfRule>
    <cfRule type="cellIs" priority="13" operator="lessThan" aboveAverage="0" equalAverage="0" bottom="0" percent="0" rank="0" text="" dxfId="1357">
      <formula>-0.03</formula>
    </cfRule>
  </conditionalFormatting>
  <conditionalFormatting sqref="X7">
    <cfRule type="cellIs" priority="14" operator="greaterThan" aboveAverage="0" equalAverage="0" bottom="0" percent="0" rank="0" text="" dxfId="1358">
      <formula>0.03</formula>
    </cfRule>
    <cfRule type="cellIs" priority="15" operator="lessThan" aboveAverage="0" equalAverage="0" bottom="0" percent="0" rank="0" text="" dxfId="1359">
      <formula>-0.03</formula>
    </cfRule>
  </conditionalFormatting>
  <conditionalFormatting sqref="Y7">
    <cfRule type="cellIs" priority="16" operator="greaterThan" aboveAverage="0" equalAverage="0" bottom="0" percent="0" rank="0" text="" dxfId="1360">
      <formula>0.03</formula>
    </cfRule>
    <cfRule type="cellIs" priority="17" operator="lessThan" aboveAverage="0" equalAverage="0" bottom="0" percent="0" rank="0" text="" dxfId="1361">
      <formula>-0.03</formula>
    </cfRule>
  </conditionalFormatting>
  <conditionalFormatting sqref="W11">
    <cfRule type="cellIs" priority="18" operator="greaterThan" aboveAverage="0" equalAverage="0" bottom="0" percent="0" rank="0" text="" dxfId="1362">
      <formula>0.03</formula>
    </cfRule>
    <cfRule type="cellIs" priority="19" operator="lessThan" aboveAverage="0" equalAverage="0" bottom="0" percent="0" rank="0" text="" dxfId="1363">
      <formula>-0.03</formula>
    </cfRule>
  </conditionalFormatting>
  <conditionalFormatting sqref="X11">
    <cfRule type="cellIs" priority="20" operator="greaterThan" aboveAverage="0" equalAverage="0" bottom="0" percent="0" rank="0" text="" dxfId="1364">
      <formula>0.03</formula>
    </cfRule>
    <cfRule type="cellIs" priority="21" operator="lessThan" aboveAverage="0" equalAverage="0" bottom="0" percent="0" rank="0" text="" dxfId="1365">
      <formula>-0.03</formula>
    </cfRule>
  </conditionalFormatting>
  <conditionalFormatting sqref="Y11">
    <cfRule type="cellIs" priority="22" operator="greaterThan" aboveAverage="0" equalAverage="0" bottom="0" percent="0" rank="0" text="" dxfId="1366">
      <formula>0.03</formula>
    </cfRule>
    <cfRule type="cellIs" priority="23" operator="lessThan" aboveAverage="0" equalAverage="0" bottom="0" percent="0" rank="0" text="" dxfId="1367">
      <formula>-0.03</formula>
    </cfRule>
  </conditionalFormatting>
  <conditionalFormatting sqref="W15">
    <cfRule type="cellIs" priority="24" operator="greaterThan" aboveAverage="0" equalAverage="0" bottom="0" percent="0" rank="0" text="" dxfId="1368">
      <formula>0.03</formula>
    </cfRule>
    <cfRule type="cellIs" priority="25" operator="lessThan" aboveAverage="0" equalAverage="0" bottom="0" percent="0" rank="0" text="" dxfId="1369">
      <formula>-0.03</formula>
    </cfRule>
  </conditionalFormatting>
  <conditionalFormatting sqref="X15">
    <cfRule type="cellIs" priority="26" operator="greaterThan" aboveAverage="0" equalAverage="0" bottom="0" percent="0" rank="0" text="" dxfId="1370">
      <formula>0.03</formula>
    </cfRule>
    <cfRule type="cellIs" priority="27" operator="lessThan" aboveAverage="0" equalAverage="0" bottom="0" percent="0" rank="0" text="" dxfId="1371">
      <formula>-0.03</formula>
    </cfRule>
  </conditionalFormatting>
  <conditionalFormatting sqref="Y15">
    <cfRule type="cellIs" priority="28" operator="greaterThan" aboveAverage="0" equalAverage="0" bottom="0" percent="0" rank="0" text="" dxfId="1372">
      <formula>0.03</formula>
    </cfRule>
    <cfRule type="cellIs" priority="29" operator="lessThan" aboveAverage="0" equalAverage="0" bottom="0" percent="0" rank="0" text="" dxfId="1373">
      <formula>-0.03</formula>
    </cfRule>
  </conditionalFormatting>
  <conditionalFormatting sqref="W19">
    <cfRule type="cellIs" priority="30" operator="greaterThan" aboveAverage="0" equalAverage="0" bottom="0" percent="0" rank="0" text="" dxfId="1374">
      <formula>0.03</formula>
    </cfRule>
    <cfRule type="cellIs" priority="31" operator="lessThan" aboveAverage="0" equalAverage="0" bottom="0" percent="0" rank="0" text="" dxfId="1375">
      <formula>-0.03</formula>
    </cfRule>
  </conditionalFormatting>
  <conditionalFormatting sqref="X19">
    <cfRule type="cellIs" priority="32" operator="greaterThan" aboveAverage="0" equalAverage="0" bottom="0" percent="0" rank="0" text="" dxfId="1376">
      <formula>0.03</formula>
    </cfRule>
    <cfRule type="cellIs" priority="33" operator="lessThan" aboveAverage="0" equalAverage="0" bottom="0" percent="0" rank="0" text="" dxfId="1377">
      <formula>-0.03</formula>
    </cfRule>
  </conditionalFormatting>
  <conditionalFormatting sqref="Y19">
    <cfRule type="cellIs" priority="34" operator="greaterThan" aboveAverage="0" equalAverage="0" bottom="0" percent="0" rank="0" text="" dxfId="1378">
      <formula>0.03</formula>
    </cfRule>
    <cfRule type="cellIs" priority="35" operator="lessThan" aboveAverage="0" equalAverage="0" bottom="0" percent="0" rank="0" text="" dxfId="1379">
      <formula>-0.03</formula>
    </cfRule>
  </conditionalFormatting>
  <conditionalFormatting sqref="W23">
    <cfRule type="cellIs" priority="36" operator="greaterThan" aboveAverage="0" equalAverage="0" bottom="0" percent="0" rank="0" text="" dxfId="1380">
      <formula>0.03</formula>
    </cfRule>
    <cfRule type="cellIs" priority="37" operator="lessThan" aboveAverage="0" equalAverage="0" bottom="0" percent="0" rank="0" text="" dxfId="1381">
      <formula>-0.03</formula>
    </cfRule>
  </conditionalFormatting>
  <conditionalFormatting sqref="X23">
    <cfRule type="cellIs" priority="38" operator="greaterThan" aboveAverage="0" equalAverage="0" bottom="0" percent="0" rank="0" text="" dxfId="1382">
      <formula>0.03</formula>
    </cfRule>
    <cfRule type="cellIs" priority="39" operator="lessThan" aboveAverage="0" equalAverage="0" bottom="0" percent="0" rank="0" text="" dxfId="1383">
      <formula>-0.03</formula>
    </cfRule>
  </conditionalFormatting>
  <conditionalFormatting sqref="Y23">
    <cfRule type="cellIs" priority="40" operator="greaterThan" aboveAverage="0" equalAverage="0" bottom="0" percent="0" rank="0" text="" dxfId="1384">
      <formula>0.03</formula>
    </cfRule>
    <cfRule type="cellIs" priority="41" operator="lessThan" aboveAverage="0" equalAverage="0" bottom="0" percent="0" rank="0" text="" dxfId="1385">
      <formula>-0.03</formula>
    </cfRule>
  </conditionalFormatting>
  <conditionalFormatting sqref="W27">
    <cfRule type="cellIs" priority="42" operator="greaterThan" aboveAverage="0" equalAverage="0" bottom="0" percent="0" rank="0" text="" dxfId="1386">
      <formula>0.03</formula>
    </cfRule>
    <cfRule type="cellIs" priority="43" operator="lessThan" aboveAverage="0" equalAverage="0" bottom="0" percent="0" rank="0" text="" dxfId="1387">
      <formula>-0.03</formula>
    </cfRule>
  </conditionalFormatting>
  <conditionalFormatting sqref="X27">
    <cfRule type="cellIs" priority="44" operator="greaterThan" aboveAverage="0" equalAverage="0" bottom="0" percent="0" rank="0" text="" dxfId="1388">
      <formula>0.03</formula>
    </cfRule>
    <cfRule type="cellIs" priority="45" operator="lessThan" aboveAverage="0" equalAverage="0" bottom="0" percent="0" rank="0" text="" dxfId="1389">
      <formula>-0.03</formula>
    </cfRule>
  </conditionalFormatting>
  <conditionalFormatting sqref="Y27">
    <cfRule type="cellIs" priority="46" operator="greaterThan" aboveAverage="0" equalAverage="0" bottom="0" percent="0" rank="0" text="" dxfId="1390">
      <formula>0.03</formula>
    </cfRule>
    <cfRule type="cellIs" priority="47" operator="lessThan" aboveAverage="0" equalAverage="0" bottom="0" percent="0" rank="0" text="" dxfId="1391">
      <formula>-0.03</formula>
    </cfRule>
  </conditionalFormatting>
  <conditionalFormatting sqref="W31">
    <cfRule type="cellIs" priority="48" operator="greaterThan" aboveAverage="0" equalAverage="0" bottom="0" percent="0" rank="0" text="" dxfId="1392">
      <formula>0.03</formula>
    </cfRule>
    <cfRule type="cellIs" priority="49" operator="lessThan" aboveAverage="0" equalAverage="0" bottom="0" percent="0" rank="0" text="" dxfId="1393">
      <formula>-0.03</formula>
    </cfRule>
  </conditionalFormatting>
  <conditionalFormatting sqref="X31">
    <cfRule type="cellIs" priority="50" operator="greaterThan" aboveAverage="0" equalAverage="0" bottom="0" percent="0" rank="0" text="" dxfId="1394">
      <formula>0.03</formula>
    </cfRule>
    <cfRule type="cellIs" priority="51" operator="lessThan" aboveAverage="0" equalAverage="0" bottom="0" percent="0" rank="0" text="" dxfId="1395">
      <formula>-0.03</formula>
    </cfRule>
  </conditionalFormatting>
  <conditionalFormatting sqref="Y31">
    <cfRule type="cellIs" priority="52" operator="greaterThan" aboveAverage="0" equalAverage="0" bottom="0" percent="0" rank="0" text="" dxfId="1396">
      <formula>0.03</formula>
    </cfRule>
    <cfRule type="cellIs" priority="53" operator="lessThan" aboveAverage="0" equalAverage="0" bottom="0" percent="0" rank="0" text="" dxfId="1397">
      <formula>-0.03</formula>
    </cfRule>
  </conditionalFormatting>
  <conditionalFormatting sqref="W35">
    <cfRule type="cellIs" priority="54" operator="greaterThan" aboveAverage="0" equalAverage="0" bottom="0" percent="0" rank="0" text="" dxfId="1398">
      <formula>0.03</formula>
    </cfRule>
    <cfRule type="cellIs" priority="55" operator="lessThan" aboveAverage="0" equalAverage="0" bottom="0" percent="0" rank="0" text="" dxfId="1399">
      <formula>-0.03</formula>
    </cfRule>
  </conditionalFormatting>
  <conditionalFormatting sqref="X35">
    <cfRule type="cellIs" priority="56" operator="greaterThan" aboveAverage="0" equalAverage="0" bottom="0" percent="0" rank="0" text="" dxfId="1400">
      <formula>0.03</formula>
    </cfRule>
    <cfRule type="cellIs" priority="57" operator="lessThan" aboveAverage="0" equalAverage="0" bottom="0" percent="0" rank="0" text="" dxfId="1401">
      <formula>-0.03</formula>
    </cfRule>
  </conditionalFormatting>
  <conditionalFormatting sqref="Y35">
    <cfRule type="cellIs" priority="58" operator="greaterThan" aboveAverage="0" equalAverage="0" bottom="0" percent="0" rank="0" text="" dxfId="1402">
      <formula>0.03</formula>
    </cfRule>
    <cfRule type="cellIs" priority="59" operator="lessThan" aboveAverage="0" equalAverage="0" bottom="0" percent="0" rank="0" text="" dxfId="1403">
      <formula>-0.03</formula>
    </cfRule>
  </conditionalFormatting>
  <conditionalFormatting sqref="W39">
    <cfRule type="cellIs" priority="60" operator="greaterThan" aboveAverage="0" equalAverage="0" bottom="0" percent="0" rank="0" text="" dxfId="1404">
      <formula>0.03</formula>
    </cfRule>
    <cfRule type="cellIs" priority="61" operator="lessThan" aboveAverage="0" equalAverage="0" bottom="0" percent="0" rank="0" text="" dxfId="1405">
      <formula>-0.03</formula>
    </cfRule>
  </conditionalFormatting>
  <conditionalFormatting sqref="X39">
    <cfRule type="cellIs" priority="62" operator="greaterThan" aboveAverage="0" equalAverage="0" bottom="0" percent="0" rank="0" text="" dxfId="1406">
      <formula>0.03</formula>
    </cfRule>
    <cfRule type="cellIs" priority="63" operator="lessThan" aboveAverage="0" equalAverage="0" bottom="0" percent="0" rank="0" text="" dxfId="1407">
      <formula>-0.03</formula>
    </cfRule>
  </conditionalFormatting>
  <conditionalFormatting sqref="Y39">
    <cfRule type="cellIs" priority="64" operator="greaterThan" aboveAverage="0" equalAverage="0" bottom="0" percent="0" rank="0" text="" dxfId="1408">
      <formula>0.03</formula>
    </cfRule>
    <cfRule type="cellIs" priority="65" operator="lessThan" aboveAverage="0" equalAverage="0" bottom="0" percent="0" rank="0" text="" dxfId="1409">
      <formula>-0.03</formula>
    </cfRule>
  </conditionalFormatting>
  <conditionalFormatting sqref="W43">
    <cfRule type="cellIs" priority="66" operator="greaterThan" aboveAverage="0" equalAverage="0" bottom="0" percent="0" rank="0" text="" dxfId="1410">
      <formula>0.03</formula>
    </cfRule>
    <cfRule type="cellIs" priority="67" operator="lessThan" aboveAverage="0" equalAverage="0" bottom="0" percent="0" rank="0" text="" dxfId="1411">
      <formula>-0.03</formula>
    </cfRule>
  </conditionalFormatting>
  <conditionalFormatting sqref="X43">
    <cfRule type="cellIs" priority="68" operator="greaterThan" aboveAverage="0" equalAverage="0" bottom="0" percent="0" rank="0" text="" dxfId="1412">
      <formula>0.03</formula>
    </cfRule>
    <cfRule type="cellIs" priority="69" operator="lessThan" aboveAverage="0" equalAverage="0" bottom="0" percent="0" rank="0" text="" dxfId="1413">
      <formula>-0.03</formula>
    </cfRule>
  </conditionalFormatting>
  <conditionalFormatting sqref="Y43">
    <cfRule type="cellIs" priority="70" operator="greaterThan" aboveAverage="0" equalAverage="0" bottom="0" percent="0" rank="0" text="" dxfId="1414">
      <formula>0.03</formula>
    </cfRule>
    <cfRule type="cellIs" priority="71" operator="lessThan" aboveAverage="0" equalAverage="0" bottom="0" percent="0" rank="0" text="" dxfId="1415">
      <formula>-0.03</formula>
    </cfRule>
  </conditionalFormatting>
  <conditionalFormatting sqref="W47">
    <cfRule type="cellIs" priority="72" operator="greaterThan" aboveAverage="0" equalAverage="0" bottom="0" percent="0" rank="0" text="" dxfId="1416">
      <formula>0.03</formula>
    </cfRule>
    <cfRule type="cellIs" priority="73" operator="lessThan" aboveAverage="0" equalAverage="0" bottom="0" percent="0" rank="0" text="" dxfId="1417">
      <formula>-0.03</formula>
    </cfRule>
  </conditionalFormatting>
  <conditionalFormatting sqref="X47">
    <cfRule type="cellIs" priority="74" operator="greaterThan" aboveAverage="0" equalAverage="0" bottom="0" percent="0" rank="0" text="" dxfId="1418">
      <formula>0.03</formula>
    </cfRule>
    <cfRule type="cellIs" priority="75" operator="lessThan" aboveAverage="0" equalAverage="0" bottom="0" percent="0" rank="0" text="" dxfId="1419">
      <formula>-0.03</formula>
    </cfRule>
  </conditionalFormatting>
  <conditionalFormatting sqref="Y47">
    <cfRule type="cellIs" priority="76" operator="greaterThan" aboveAverage="0" equalAverage="0" bottom="0" percent="0" rank="0" text="" dxfId="1420">
      <formula>0.03</formula>
    </cfRule>
    <cfRule type="cellIs" priority="77" operator="lessThan" aboveAverage="0" equalAverage="0" bottom="0" percent="0" rank="0" text="" dxfId="1421">
      <formula>-0.03</formula>
    </cfRule>
  </conditionalFormatting>
  <conditionalFormatting sqref="W51">
    <cfRule type="cellIs" priority="78" operator="greaterThan" aboveAverage="0" equalAverage="0" bottom="0" percent="0" rank="0" text="" dxfId="1422">
      <formula>0.03</formula>
    </cfRule>
    <cfRule type="cellIs" priority="79" operator="lessThan" aboveAverage="0" equalAverage="0" bottom="0" percent="0" rank="0" text="" dxfId="1423">
      <formula>-0.03</formula>
    </cfRule>
  </conditionalFormatting>
  <conditionalFormatting sqref="X51">
    <cfRule type="cellIs" priority="80" operator="greaterThan" aboveAverage="0" equalAverage="0" bottom="0" percent="0" rank="0" text="" dxfId="1424">
      <formula>0.03</formula>
    </cfRule>
    <cfRule type="cellIs" priority="81" operator="lessThan" aboveAverage="0" equalAverage="0" bottom="0" percent="0" rank="0" text="" dxfId="1425">
      <formula>-0.03</formula>
    </cfRule>
  </conditionalFormatting>
  <conditionalFormatting sqref="Y51">
    <cfRule type="cellIs" priority="82" operator="greaterThan" aboveAverage="0" equalAverage="0" bottom="0" percent="0" rank="0" text="" dxfId="1426">
      <formula>0.03</formula>
    </cfRule>
    <cfRule type="cellIs" priority="83" operator="lessThan" aboveAverage="0" equalAverage="0" bottom="0" percent="0" rank="0" text="" dxfId="1427">
      <formula>-0.03</formula>
    </cfRule>
  </conditionalFormatting>
  <conditionalFormatting sqref="W55">
    <cfRule type="cellIs" priority="84" operator="greaterThan" aboveAverage="0" equalAverage="0" bottom="0" percent="0" rank="0" text="" dxfId="1428">
      <formula>0.03</formula>
    </cfRule>
    <cfRule type="cellIs" priority="85" operator="lessThan" aboveAverage="0" equalAverage="0" bottom="0" percent="0" rank="0" text="" dxfId="1429">
      <formula>-0.03</formula>
    </cfRule>
  </conditionalFormatting>
  <conditionalFormatting sqref="X55">
    <cfRule type="cellIs" priority="86" operator="greaterThan" aboveAverage="0" equalAverage="0" bottom="0" percent="0" rank="0" text="" dxfId="1430">
      <formula>0.03</formula>
    </cfRule>
    <cfRule type="cellIs" priority="87" operator="lessThan" aboveAverage="0" equalAverage="0" bottom="0" percent="0" rank="0" text="" dxfId="1431">
      <formula>-0.03</formula>
    </cfRule>
  </conditionalFormatting>
  <conditionalFormatting sqref="Y55">
    <cfRule type="cellIs" priority="88" operator="greaterThan" aboveAverage="0" equalAverage="0" bottom="0" percent="0" rank="0" text="" dxfId="1432">
      <formula>0.03</formula>
    </cfRule>
    <cfRule type="cellIs" priority="89" operator="lessThan" aboveAverage="0" equalAverage="0" bottom="0" percent="0" rank="0" text="" dxfId="1433">
      <formula>-0.03</formula>
    </cfRule>
  </conditionalFormatting>
  <conditionalFormatting sqref="W59">
    <cfRule type="cellIs" priority="90" operator="greaterThan" aboveAverage="0" equalAverage="0" bottom="0" percent="0" rank="0" text="" dxfId="1434">
      <formula>0.03</formula>
    </cfRule>
    <cfRule type="cellIs" priority="91" operator="lessThan" aboveAverage="0" equalAverage="0" bottom="0" percent="0" rank="0" text="" dxfId="1435">
      <formula>-0.03</formula>
    </cfRule>
  </conditionalFormatting>
  <conditionalFormatting sqref="X59">
    <cfRule type="cellIs" priority="92" operator="greaterThan" aboveAverage="0" equalAverage="0" bottom="0" percent="0" rank="0" text="" dxfId="1436">
      <formula>0.03</formula>
    </cfRule>
    <cfRule type="cellIs" priority="93" operator="lessThan" aboveAverage="0" equalAverage="0" bottom="0" percent="0" rank="0" text="" dxfId="1437">
      <formula>-0.03</formula>
    </cfRule>
  </conditionalFormatting>
  <conditionalFormatting sqref="Y59">
    <cfRule type="cellIs" priority="94" operator="greaterThan" aboveAverage="0" equalAverage="0" bottom="0" percent="0" rank="0" text="" dxfId="1438">
      <formula>0.03</formula>
    </cfRule>
    <cfRule type="cellIs" priority="95" operator="lessThan" aboveAverage="0" equalAverage="0" bottom="0" percent="0" rank="0" text="" dxfId="1439">
      <formula>-0.03</formula>
    </cfRule>
  </conditionalFormatting>
  <conditionalFormatting sqref="W63">
    <cfRule type="cellIs" priority="96" operator="greaterThan" aboveAverage="0" equalAverage="0" bottom="0" percent="0" rank="0" text="" dxfId="1440">
      <formula>0.03</formula>
    </cfRule>
    <cfRule type="cellIs" priority="97" operator="lessThan" aboveAverage="0" equalAverage="0" bottom="0" percent="0" rank="0" text="" dxfId="1441">
      <formula>-0.03</formula>
    </cfRule>
  </conditionalFormatting>
  <conditionalFormatting sqref="X63">
    <cfRule type="cellIs" priority="98" operator="greaterThan" aboveAverage="0" equalAverage="0" bottom="0" percent="0" rank="0" text="" dxfId="1442">
      <formula>0.03</formula>
    </cfRule>
    <cfRule type="cellIs" priority="99" operator="lessThan" aboveAverage="0" equalAverage="0" bottom="0" percent="0" rank="0" text="" dxfId="1443">
      <formula>-0.03</formula>
    </cfRule>
  </conditionalFormatting>
  <conditionalFormatting sqref="Y63">
    <cfRule type="cellIs" priority="100" operator="greaterThan" aboveAverage="0" equalAverage="0" bottom="0" percent="0" rank="0" text="" dxfId="1444">
      <formula>0.03</formula>
    </cfRule>
    <cfRule type="cellIs" priority="101" operator="lessThan" aboveAverage="0" equalAverage="0" bottom="0" percent="0" rank="0" text="" dxfId="1445">
      <formula>-0.03</formula>
    </cfRule>
  </conditionalFormatting>
  <conditionalFormatting sqref="W67">
    <cfRule type="cellIs" priority="102" operator="greaterThan" aboveAverage="0" equalAverage="0" bottom="0" percent="0" rank="0" text="" dxfId="1446">
      <formula>0.03</formula>
    </cfRule>
    <cfRule type="cellIs" priority="103" operator="lessThan" aboveAverage="0" equalAverage="0" bottom="0" percent="0" rank="0" text="" dxfId="1447">
      <formula>-0.03</formula>
    </cfRule>
  </conditionalFormatting>
  <conditionalFormatting sqref="X67">
    <cfRule type="cellIs" priority="104" operator="greaterThan" aboveAverage="0" equalAverage="0" bottom="0" percent="0" rank="0" text="" dxfId="1448">
      <formula>0.03</formula>
    </cfRule>
    <cfRule type="cellIs" priority="105" operator="lessThan" aboveAverage="0" equalAverage="0" bottom="0" percent="0" rank="0" text="" dxfId="1449">
      <formula>-0.03</formula>
    </cfRule>
  </conditionalFormatting>
  <conditionalFormatting sqref="Y67">
    <cfRule type="cellIs" priority="106" operator="greaterThan" aboveAverage="0" equalAverage="0" bottom="0" percent="0" rank="0" text="" dxfId="1450">
      <formula>0.03</formula>
    </cfRule>
    <cfRule type="cellIs" priority="107" operator="lessThan" aboveAverage="0" equalAverage="0" bottom="0" percent="0" rank="0" text="" dxfId="1451">
      <formula>-0.03</formula>
    </cfRule>
  </conditionalFormatting>
  <conditionalFormatting sqref="W71">
    <cfRule type="cellIs" priority="108" operator="greaterThan" aboveAverage="0" equalAverage="0" bottom="0" percent="0" rank="0" text="" dxfId="1452">
      <formula>0.03</formula>
    </cfRule>
    <cfRule type="cellIs" priority="109" operator="lessThan" aboveAverage="0" equalAverage="0" bottom="0" percent="0" rank="0" text="" dxfId="1453">
      <formula>-0.03</formula>
    </cfRule>
  </conditionalFormatting>
  <conditionalFormatting sqref="X71">
    <cfRule type="cellIs" priority="110" operator="greaterThan" aboveAverage="0" equalAverage="0" bottom="0" percent="0" rank="0" text="" dxfId="1454">
      <formula>0.03</formula>
    </cfRule>
    <cfRule type="cellIs" priority="111" operator="lessThan" aboveAverage="0" equalAverage="0" bottom="0" percent="0" rank="0" text="" dxfId="1455">
      <formula>-0.03</formula>
    </cfRule>
  </conditionalFormatting>
  <conditionalFormatting sqref="Y71">
    <cfRule type="cellIs" priority="112" operator="greaterThan" aboveAverage="0" equalAverage="0" bottom="0" percent="0" rank="0" text="" dxfId="1456">
      <formula>0.03</formula>
    </cfRule>
    <cfRule type="cellIs" priority="113" operator="lessThan" aboveAverage="0" equalAverage="0" bottom="0" percent="0" rank="0" text="" dxfId="1457">
      <formula>-0.03</formula>
    </cfRule>
  </conditionalFormatting>
  <conditionalFormatting sqref="W75">
    <cfRule type="cellIs" priority="114" operator="greaterThan" aboveAverage="0" equalAverage="0" bottom="0" percent="0" rank="0" text="" dxfId="1458">
      <formula>0.03</formula>
    </cfRule>
    <cfRule type="cellIs" priority="115" operator="lessThan" aboveAverage="0" equalAverage="0" bottom="0" percent="0" rank="0" text="" dxfId="1459">
      <formula>-0.03</formula>
    </cfRule>
  </conditionalFormatting>
  <conditionalFormatting sqref="X75">
    <cfRule type="cellIs" priority="116" operator="greaterThan" aboveAverage="0" equalAverage="0" bottom="0" percent="0" rank="0" text="" dxfId="1460">
      <formula>0.03</formula>
    </cfRule>
    <cfRule type="cellIs" priority="117" operator="lessThan" aboveAverage="0" equalAverage="0" bottom="0" percent="0" rank="0" text="" dxfId="1461">
      <formula>-0.03</formula>
    </cfRule>
  </conditionalFormatting>
  <conditionalFormatting sqref="Y75">
    <cfRule type="cellIs" priority="118" operator="greaterThan" aboveAverage="0" equalAverage="0" bottom="0" percent="0" rank="0" text="" dxfId="1462">
      <formula>0.03</formula>
    </cfRule>
    <cfRule type="cellIs" priority="119" operator="lessThan" aboveAverage="0" equalAverage="0" bottom="0" percent="0" rank="0" text="" dxfId="1463">
      <formula>-0.03</formula>
    </cfRule>
  </conditionalFormatting>
  <conditionalFormatting sqref="W79">
    <cfRule type="cellIs" priority="120" operator="greaterThan" aboveAverage="0" equalAverage="0" bottom="0" percent="0" rank="0" text="" dxfId="1464">
      <formula>0.03</formula>
    </cfRule>
    <cfRule type="cellIs" priority="121" operator="lessThan" aboveAverage="0" equalAverage="0" bottom="0" percent="0" rank="0" text="" dxfId="1465">
      <formula>-0.03</formula>
    </cfRule>
  </conditionalFormatting>
  <conditionalFormatting sqref="X79">
    <cfRule type="cellIs" priority="122" operator="greaterThan" aboveAverage="0" equalAverage="0" bottom="0" percent="0" rank="0" text="" dxfId="1466">
      <formula>0.03</formula>
    </cfRule>
    <cfRule type="cellIs" priority="123" operator="lessThan" aboveAverage="0" equalAverage="0" bottom="0" percent="0" rank="0" text="" dxfId="1467">
      <formula>-0.03</formula>
    </cfRule>
  </conditionalFormatting>
  <conditionalFormatting sqref="Y79">
    <cfRule type="cellIs" priority="124" operator="greaterThan" aboveAverage="0" equalAverage="0" bottom="0" percent="0" rank="0" text="" dxfId="1468">
      <formula>0.03</formula>
    </cfRule>
    <cfRule type="cellIs" priority="125" operator="lessThan" aboveAverage="0" equalAverage="0" bottom="0" percent="0" rank="0" text="" dxfId="1469">
      <formula>-0.03</formula>
    </cfRule>
  </conditionalFormatting>
  <conditionalFormatting sqref="T83:V98">
    <cfRule type="cellIs" priority="126" operator="greaterThan" aboveAverage="0" equalAverage="0" bottom="0" percent="0" rank="0" text="" dxfId="1470">
      <formula>0.03</formula>
    </cfRule>
    <cfRule type="cellIs" priority="127" operator="lessThan" aboveAverage="0" equalAverage="0" bottom="0" percent="0" rank="0" text="" dxfId="1471">
      <formula>-0.03</formula>
    </cfRule>
  </conditionalFormatting>
  <conditionalFormatting sqref="W6:X6">
    <cfRule type="cellIs" priority="128" operator="greaterThan" aboveAverage="0" equalAverage="0" bottom="0" percent="0" rank="0" text="" dxfId="1472">
      <formula>0.03</formula>
    </cfRule>
    <cfRule type="cellIs" priority="129" operator="lessThan" aboveAverage="0" equalAverage="0" bottom="0" percent="0" rank="0" text="" dxfId="1473">
      <formula>-0.03</formula>
    </cfRule>
  </conditionalFormatting>
  <conditionalFormatting sqref="W10:X10">
    <cfRule type="cellIs" priority="130" operator="greaterThan" aboveAverage="0" equalAverage="0" bottom="0" percent="0" rank="0" text="" dxfId="1474">
      <formula>0.03</formula>
    </cfRule>
    <cfRule type="cellIs" priority="131" operator="lessThan" aboveAverage="0" equalAverage="0" bottom="0" percent="0" rank="0" text="" dxfId="1475">
      <formula>-0.03</formula>
    </cfRule>
  </conditionalFormatting>
  <conditionalFormatting sqref="W14:X14">
    <cfRule type="cellIs" priority="132" operator="greaterThan" aboveAverage="0" equalAverage="0" bottom="0" percent="0" rank="0" text="" dxfId="1476">
      <formula>0.03</formula>
    </cfRule>
    <cfRule type="cellIs" priority="133" operator="lessThan" aboveAverage="0" equalAverage="0" bottom="0" percent="0" rank="0" text="" dxfId="1477">
      <formula>-0.03</formula>
    </cfRule>
  </conditionalFormatting>
  <conditionalFormatting sqref="W18:X18">
    <cfRule type="cellIs" priority="134" operator="greaterThan" aboveAverage="0" equalAverage="0" bottom="0" percent="0" rank="0" text="" dxfId="1478">
      <formula>0.03</formula>
    </cfRule>
    <cfRule type="cellIs" priority="135" operator="lessThan" aboveAverage="0" equalAverage="0" bottom="0" percent="0" rank="0" text="" dxfId="1479">
      <formula>-0.03</formula>
    </cfRule>
  </conditionalFormatting>
  <conditionalFormatting sqref="W22:X22">
    <cfRule type="cellIs" priority="136" operator="greaterThan" aboveAverage="0" equalAverage="0" bottom="0" percent="0" rank="0" text="" dxfId="1480">
      <formula>0.03</formula>
    </cfRule>
    <cfRule type="cellIs" priority="137" operator="lessThan" aboveAverage="0" equalAverage="0" bottom="0" percent="0" rank="0" text="" dxfId="1481">
      <formula>-0.03</formula>
    </cfRule>
  </conditionalFormatting>
  <conditionalFormatting sqref="W26:X26">
    <cfRule type="cellIs" priority="138" operator="greaterThan" aboveAverage="0" equalAverage="0" bottom="0" percent="0" rank="0" text="" dxfId="1482">
      <formula>0.03</formula>
    </cfRule>
    <cfRule type="cellIs" priority="139" operator="lessThan" aboveAverage="0" equalAverage="0" bottom="0" percent="0" rank="0" text="" dxfId="1483">
      <formula>-0.03</formula>
    </cfRule>
  </conditionalFormatting>
  <conditionalFormatting sqref="W30:X30">
    <cfRule type="cellIs" priority="140" operator="greaterThan" aboveAverage="0" equalAverage="0" bottom="0" percent="0" rank="0" text="" dxfId="1484">
      <formula>0.03</formula>
    </cfRule>
    <cfRule type="cellIs" priority="141" operator="lessThan" aboveAverage="0" equalAverage="0" bottom="0" percent="0" rank="0" text="" dxfId="1485">
      <formula>-0.03</formula>
    </cfRule>
  </conditionalFormatting>
  <conditionalFormatting sqref="W34:X34">
    <cfRule type="cellIs" priority="142" operator="greaterThan" aboveAverage="0" equalAverage="0" bottom="0" percent="0" rank="0" text="" dxfId="1486">
      <formula>0.03</formula>
    </cfRule>
    <cfRule type="cellIs" priority="143" operator="lessThan" aboveAverage="0" equalAverage="0" bottom="0" percent="0" rank="0" text="" dxfId="1487">
      <formula>-0.03</formula>
    </cfRule>
  </conditionalFormatting>
  <conditionalFormatting sqref="W38:X38">
    <cfRule type="cellIs" priority="144" operator="greaterThan" aboveAverage="0" equalAverage="0" bottom="0" percent="0" rank="0" text="" dxfId="1488">
      <formula>0.03</formula>
    </cfRule>
    <cfRule type="cellIs" priority="145" operator="lessThan" aboveAverage="0" equalAverage="0" bottom="0" percent="0" rank="0" text="" dxfId="1489">
      <formula>-0.03</formula>
    </cfRule>
  </conditionalFormatting>
  <conditionalFormatting sqref="W42:X42">
    <cfRule type="cellIs" priority="146" operator="greaterThan" aboveAverage="0" equalAverage="0" bottom="0" percent="0" rank="0" text="" dxfId="1490">
      <formula>0.03</formula>
    </cfRule>
    <cfRule type="cellIs" priority="147" operator="lessThan" aboveAverage="0" equalAverage="0" bottom="0" percent="0" rank="0" text="" dxfId="1491">
      <formula>-0.03</formula>
    </cfRule>
  </conditionalFormatting>
  <conditionalFormatting sqref="W46:X46">
    <cfRule type="cellIs" priority="148" operator="greaterThan" aboveAverage="0" equalAverage="0" bottom="0" percent="0" rank="0" text="" dxfId="1492">
      <formula>0.03</formula>
    </cfRule>
    <cfRule type="cellIs" priority="149" operator="lessThan" aboveAverage="0" equalAverage="0" bottom="0" percent="0" rank="0" text="" dxfId="1493">
      <formula>-0.03</formula>
    </cfRule>
  </conditionalFormatting>
  <conditionalFormatting sqref="W50:X50">
    <cfRule type="cellIs" priority="150" operator="greaterThan" aboveAverage="0" equalAverage="0" bottom="0" percent="0" rank="0" text="" dxfId="1494">
      <formula>0.03</formula>
    </cfRule>
    <cfRule type="cellIs" priority="151" operator="lessThan" aboveAverage="0" equalAverage="0" bottom="0" percent="0" rank="0" text="" dxfId="1495">
      <formula>-0.03</formula>
    </cfRule>
  </conditionalFormatting>
  <conditionalFormatting sqref="W54:X54">
    <cfRule type="cellIs" priority="152" operator="greaterThan" aboveAverage="0" equalAverage="0" bottom="0" percent="0" rank="0" text="" dxfId="1496">
      <formula>0.03</formula>
    </cfRule>
    <cfRule type="cellIs" priority="153" operator="lessThan" aboveAverage="0" equalAverage="0" bottom="0" percent="0" rank="0" text="" dxfId="1497">
      <formula>-0.03</formula>
    </cfRule>
  </conditionalFormatting>
  <conditionalFormatting sqref="W58:X58">
    <cfRule type="cellIs" priority="154" operator="greaterThan" aboveAverage="0" equalAverage="0" bottom="0" percent="0" rank="0" text="" dxfId="1498">
      <formula>0.03</formula>
    </cfRule>
    <cfRule type="cellIs" priority="155" operator="lessThan" aboveAverage="0" equalAverage="0" bottom="0" percent="0" rank="0" text="" dxfId="1499">
      <formula>-0.03</formula>
    </cfRule>
  </conditionalFormatting>
  <conditionalFormatting sqref="W62:X62">
    <cfRule type="cellIs" priority="156" operator="greaterThan" aboveAverage="0" equalAverage="0" bottom="0" percent="0" rank="0" text="" dxfId="1500">
      <formula>0.03</formula>
    </cfRule>
    <cfRule type="cellIs" priority="157" operator="lessThan" aboveAverage="0" equalAverage="0" bottom="0" percent="0" rank="0" text="" dxfId="1501">
      <formula>-0.03</formula>
    </cfRule>
  </conditionalFormatting>
  <conditionalFormatting sqref="W66:X66">
    <cfRule type="cellIs" priority="158" operator="greaterThan" aboveAverage="0" equalAverage="0" bottom="0" percent="0" rank="0" text="" dxfId="1502">
      <formula>0.03</formula>
    </cfRule>
    <cfRule type="cellIs" priority="159" operator="lessThan" aboveAverage="0" equalAverage="0" bottom="0" percent="0" rank="0" text="" dxfId="1503">
      <formula>-0.03</formula>
    </cfRule>
  </conditionalFormatting>
  <conditionalFormatting sqref="W70:X70">
    <cfRule type="cellIs" priority="160" operator="greaterThan" aboveAverage="0" equalAverage="0" bottom="0" percent="0" rank="0" text="" dxfId="1504">
      <formula>0.03</formula>
    </cfRule>
    <cfRule type="cellIs" priority="161" operator="lessThan" aboveAverage="0" equalAverage="0" bottom="0" percent="0" rank="0" text="" dxfId="1505">
      <formula>-0.03</formula>
    </cfRule>
  </conditionalFormatting>
  <conditionalFormatting sqref="W74:X74">
    <cfRule type="cellIs" priority="162" operator="greaterThan" aboveAverage="0" equalAverage="0" bottom="0" percent="0" rank="0" text="" dxfId="1506">
      <formula>0.03</formula>
    </cfRule>
    <cfRule type="cellIs" priority="163" operator="lessThan" aboveAverage="0" equalAverage="0" bottom="0" percent="0" rank="0" text="" dxfId="1507">
      <formula>-0.03</formula>
    </cfRule>
  </conditionalFormatting>
  <conditionalFormatting sqref="T99:V105">
    <cfRule type="cellIs" priority="164" operator="greaterThan" aboveAverage="0" equalAverage="0" bottom="0" percent="0" rank="0" text="" dxfId="1508">
      <formula>0.03</formula>
    </cfRule>
    <cfRule type="cellIs" priority="165" operator="lessThan" aboveAverage="0" equalAverage="0" bottom="0" percent="0" rank="0" text="" dxfId="1509">
      <formula>-0.03</formula>
    </cfRule>
  </conditionalFormatting>
  <conditionalFormatting sqref="W99:Y103 W105:Y105">
    <cfRule type="cellIs" priority="166" operator="greaterThan" aboveAverage="0" equalAverage="0" bottom="0" percent="0" rank="0" text="" dxfId="1510">
      <formula>0.03</formula>
    </cfRule>
    <cfRule type="cellIs" priority="167" operator="lessThan" aboveAverage="0" equalAverage="0" bottom="0" percent="0" rank="0" text="" dxfId="1511">
      <formula>-0.03</formula>
    </cfRule>
  </conditionalFormatting>
  <conditionalFormatting sqref="W83">
    <cfRule type="cellIs" priority="168" operator="greaterThan" aboveAverage="0" equalAverage="0" bottom="0" percent="0" rank="0" text="" dxfId="1512">
      <formula>0.03</formula>
    </cfRule>
    <cfRule type="cellIs" priority="169" operator="lessThan" aboveAverage="0" equalAverage="0" bottom="0" percent="0" rank="0" text="" dxfId="1513">
      <formula>-0.03</formula>
    </cfRule>
  </conditionalFormatting>
  <conditionalFormatting sqref="X83">
    <cfRule type="cellIs" priority="170" operator="greaterThan" aboveAverage="0" equalAverage="0" bottom="0" percent="0" rank="0" text="" dxfId="1514">
      <formula>0.03</formula>
    </cfRule>
    <cfRule type="cellIs" priority="171" operator="lessThan" aboveAverage="0" equalAverage="0" bottom="0" percent="0" rank="0" text="" dxfId="1515">
      <formula>-0.03</formula>
    </cfRule>
  </conditionalFormatting>
  <conditionalFormatting sqref="Y83">
    <cfRule type="cellIs" priority="172" operator="greaterThan" aboveAverage="0" equalAverage="0" bottom="0" percent="0" rank="0" text="" dxfId="1516">
      <formula>0.03</formula>
    </cfRule>
    <cfRule type="cellIs" priority="173" operator="lessThan" aboveAverage="0" equalAverage="0" bottom="0" percent="0" rank="0" text="" dxfId="1517">
      <formula>-0.03</formula>
    </cfRule>
  </conditionalFormatting>
  <conditionalFormatting sqref="W87">
    <cfRule type="cellIs" priority="174" operator="greaterThan" aboveAverage="0" equalAverage="0" bottom="0" percent="0" rank="0" text="" dxfId="1518">
      <formula>0.03</formula>
    </cfRule>
    <cfRule type="cellIs" priority="175" operator="lessThan" aboveAverage="0" equalAverage="0" bottom="0" percent="0" rank="0" text="" dxfId="1519">
      <formula>-0.03</formula>
    </cfRule>
  </conditionalFormatting>
  <conditionalFormatting sqref="X87">
    <cfRule type="cellIs" priority="176" operator="greaterThan" aboveAverage="0" equalAverage="0" bottom="0" percent="0" rank="0" text="" dxfId="1520">
      <formula>0.03</formula>
    </cfRule>
    <cfRule type="cellIs" priority="177" operator="lessThan" aboveAverage="0" equalAverage="0" bottom="0" percent="0" rank="0" text="" dxfId="1521">
      <formula>-0.03</formula>
    </cfRule>
  </conditionalFormatting>
  <conditionalFormatting sqref="Y87">
    <cfRule type="cellIs" priority="178" operator="greaterThan" aboveAverage="0" equalAverage="0" bottom="0" percent="0" rank="0" text="" dxfId="1522">
      <formula>0.03</formula>
    </cfRule>
    <cfRule type="cellIs" priority="179" operator="lessThan" aboveAverage="0" equalAverage="0" bottom="0" percent="0" rank="0" text="" dxfId="1523">
      <formula>-0.03</formula>
    </cfRule>
  </conditionalFormatting>
  <conditionalFormatting sqref="W91">
    <cfRule type="cellIs" priority="180" operator="greaterThan" aboveAverage="0" equalAverage="0" bottom="0" percent="0" rank="0" text="" dxfId="1524">
      <formula>0.03</formula>
    </cfRule>
    <cfRule type="cellIs" priority="181" operator="lessThan" aboveAverage="0" equalAverage="0" bottom="0" percent="0" rank="0" text="" dxfId="1525">
      <formula>-0.03</formula>
    </cfRule>
  </conditionalFormatting>
  <conditionalFormatting sqref="X91">
    <cfRule type="cellIs" priority="182" operator="greaterThan" aboveAverage="0" equalAverage="0" bottom="0" percent="0" rank="0" text="" dxfId="1526">
      <formula>0.03</formula>
    </cfRule>
    <cfRule type="cellIs" priority="183" operator="lessThan" aboveAverage="0" equalAverage="0" bottom="0" percent="0" rank="0" text="" dxfId="1527">
      <formula>-0.03</formula>
    </cfRule>
  </conditionalFormatting>
  <conditionalFormatting sqref="Y91">
    <cfRule type="cellIs" priority="184" operator="greaterThan" aboveAverage="0" equalAverage="0" bottom="0" percent="0" rank="0" text="" dxfId="1528">
      <formula>0.03</formula>
    </cfRule>
    <cfRule type="cellIs" priority="185" operator="lessThan" aboveAverage="0" equalAverage="0" bottom="0" percent="0" rank="0" text="" dxfId="1529">
      <formula>-0.03</formula>
    </cfRule>
  </conditionalFormatting>
  <conditionalFormatting sqref="W95">
    <cfRule type="cellIs" priority="186" operator="greaterThan" aboveAverage="0" equalAverage="0" bottom="0" percent="0" rank="0" text="" dxfId="1530">
      <formula>0.03</formula>
    </cfRule>
    <cfRule type="cellIs" priority="187" operator="lessThan" aboveAverage="0" equalAverage="0" bottom="0" percent="0" rank="0" text="" dxfId="1531">
      <formula>-0.03</formula>
    </cfRule>
  </conditionalFormatting>
  <conditionalFormatting sqref="X95">
    <cfRule type="cellIs" priority="188" operator="greaterThan" aboveAverage="0" equalAverage="0" bottom="0" percent="0" rank="0" text="" dxfId="1532">
      <formula>0.03</formula>
    </cfRule>
    <cfRule type="cellIs" priority="189" operator="lessThan" aboveAverage="0" equalAverage="0" bottom="0" percent="0" rank="0" text="" dxfId="1533">
      <formula>-0.03</formula>
    </cfRule>
  </conditionalFormatting>
  <conditionalFormatting sqref="Y95">
    <cfRule type="cellIs" priority="190" operator="greaterThan" aboveAverage="0" equalAverage="0" bottom="0" percent="0" rank="0" text="" dxfId="1534">
      <formula>0.03</formula>
    </cfRule>
    <cfRule type="cellIs" priority="191" operator="lessThan" aboveAverage="0" equalAverage="0" bottom="0" percent="0" rank="0" text="" dxfId="1535">
      <formula>-0.03</formula>
    </cfRule>
  </conditionalFormatting>
  <conditionalFormatting sqref="W86:X86">
    <cfRule type="cellIs" priority="192" operator="greaterThan" aboveAverage="0" equalAverage="0" bottom="0" percent="0" rank="0" text="" dxfId="1536">
      <formula>0.03</formula>
    </cfRule>
    <cfRule type="cellIs" priority="193" operator="lessThan" aboveAverage="0" equalAverage="0" bottom="0" percent="0" rank="0" text="" dxfId="1537">
      <formula>-0.03</formula>
    </cfRule>
  </conditionalFormatting>
  <conditionalFormatting sqref="W90:X90">
    <cfRule type="cellIs" priority="194" operator="greaterThan" aboveAverage="0" equalAverage="0" bottom="0" percent="0" rank="0" text="" dxfId="1538">
      <formula>0.03</formula>
    </cfRule>
    <cfRule type="cellIs" priority="195" operator="lessThan" aboveAverage="0" equalAverage="0" bottom="0" percent="0" rank="0" text="" dxfId="1539">
      <formula>-0.03</formula>
    </cfRule>
  </conditionalFormatting>
  <conditionalFormatting sqref="W94:X94">
    <cfRule type="cellIs" priority="196" operator="greaterThan" aboveAverage="0" equalAverage="0" bottom="0" percent="0" rank="0" text="" dxfId="1540">
      <formula>0.03</formula>
    </cfRule>
    <cfRule type="cellIs" priority="197" operator="lessThan" aboveAverage="0" equalAverage="0" bottom="0" percent="0" rank="0" text="" dxfId="1541">
      <formula>-0.03</formula>
    </cfRule>
  </conditionalFormatting>
  <conditionalFormatting sqref="W98:X98">
    <cfRule type="cellIs" priority="198" operator="greaterThan" aboveAverage="0" equalAverage="0" bottom="0" percent="0" rank="0" text="" dxfId="1542">
      <formula>0.03</formula>
    </cfRule>
    <cfRule type="cellIs" priority="199" operator="lessThan" aboveAverage="0" equalAverage="0" bottom="0" percent="0" rank="0" text="" dxfId="1543">
      <formula>-0.03</formula>
    </cfRule>
  </conditionalFormatting>
  <conditionalFormatting sqref="W104">
    <cfRule type="cellIs" priority="200" operator="greaterThan" aboveAverage="0" equalAverage="0" bottom="0" percent="0" rank="0" text="" dxfId="1544">
      <formula>0.03</formula>
    </cfRule>
    <cfRule type="cellIs" priority="201" operator="lessThan" aboveAverage="0" equalAverage="0" bottom="0" percent="0" rank="0" text="" dxfId="1545">
      <formula>-0.03</formula>
    </cfRule>
  </conditionalFormatting>
  <conditionalFormatting sqref="X104">
    <cfRule type="cellIs" priority="202" operator="greaterThan" aboveAverage="0" equalAverage="0" bottom="0" percent="0" rank="0" text="" dxfId="1546">
      <formula>0.03</formula>
    </cfRule>
    <cfRule type="cellIs" priority="203" operator="lessThan" aboveAverage="0" equalAverage="0" bottom="0" percent="0" rank="0" text="" dxfId="1547">
      <formula>-0.03</formula>
    </cfRule>
  </conditionalFormatting>
  <conditionalFormatting sqref="Y104">
    <cfRule type="cellIs" priority="204" operator="greaterThan" aboveAverage="0" equalAverage="0" bottom="0" percent="0" rank="0" text="" dxfId="1548">
      <formula>0.03</formula>
    </cfRule>
    <cfRule type="cellIs" priority="205" operator="lessThan" aboveAverage="0" equalAverage="0" bottom="0" percent="0" rank="0" text="" dxfId="1549">
      <formula>-0.03</formula>
    </cfRule>
  </conditionalFormatting>
  <conditionalFormatting sqref="T111:V112">
    <cfRule type="cellIs" priority="206" operator="greaterThan" aboveAverage="0" equalAverage="0" bottom="0" percent="0" rank="0" text="" dxfId="1550">
      <formula>0.03</formula>
    </cfRule>
    <cfRule type="cellIs" priority="207" operator="lessThan" aboveAverage="0" equalAverage="0" bottom="0" percent="0" rank="0" text="" dxfId="1551">
      <formula>-0.03</formula>
    </cfRule>
  </conditionalFormatting>
  <conditionalFormatting sqref="W112:Y112">
    <cfRule type="cellIs" priority="208" operator="greaterThan" aboveAverage="0" equalAverage="0" bottom="0" percent="0" rank="0" text="" dxfId="1552">
      <formula>0.03</formula>
    </cfRule>
    <cfRule type="cellIs" priority="209" operator="lessThan" aboveAverage="0" equalAverage="0" bottom="0" percent="0" rank="0" text="" dxfId="1553">
      <formula>-0.03</formula>
    </cfRule>
  </conditionalFormatting>
  <conditionalFormatting sqref="W111">
    <cfRule type="cellIs" priority="210" operator="greaterThan" aboveAverage="0" equalAverage="0" bottom="0" percent="0" rank="0" text="" dxfId="1554">
      <formula>0.03</formula>
    </cfRule>
    <cfRule type="cellIs" priority="211" operator="lessThan" aboveAverage="0" equalAverage="0" bottom="0" percent="0" rank="0" text="" dxfId="1555">
      <formula>-0.03</formula>
    </cfRule>
  </conditionalFormatting>
  <conditionalFormatting sqref="X111">
    <cfRule type="cellIs" priority="212" operator="greaterThan" aboveAverage="0" equalAverage="0" bottom="0" percent="0" rank="0" text="" dxfId="1556">
      <formula>0.03</formula>
    </cfRule>
    <cfRule type="cellIs" priority="213" operator="lessThan" aboveAverage="0" equalAverage="0" bottom="0" percent="0" rank="0" text="" dxfId="1557">
      <formula>-0.03</formula>
    </cfRule>
  </conditionalFormatting>
  <conditionalFormatting sqref="Y111">
    <cfRule type="cellIs" priority="214" operator="greaterThan" aboveAverage="0" equalAverage="0" bottom="0" percent="0" rank="0" text="" dxfId="1558">
      <formula>0.03</formula>
    </cfRule>
    <cfRule type="cellIs" priority="215" operator="lessThan" aboveAverage="0" equalAverage="0" bottom="0" percent="0" rank="0" text="" dxfId="15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54" t="n">
        <v>103125.8064</v>
      </c>
      <c r="E3" s="55" t="n">
        <v>43.6837</v>
      </c>
      <c r="F3" s="55" t="n">
        <v>43.0473</v>
      </c>
      <c r="G3" s="55" t="n">
        <v>45.0178</v>
      </c>
      <c r="H3" s="55" t="n">
        <v>6467.7</v>
      </c>
      <c r="I3" s="55" t="n">
        <v>78.25</v>
      </c>
      <c r="J3" s="56" t="n">
        <f aca="false">H3/3600</f>
        <v>1.79658333333333</v>
      </c>
      <c r="L3" s="54"/>
      <c r="M3" s="55"/>
      <c r="N3" s="55"/>
      <c r="O3" s="55"/>
      <c r="P3" s="55"/>
      <c r="Q3" s="55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59" t="n">
        <v>57840.0736</v>
      </c>
      <c r="E4" s="60" t="n">
        <v>40.4847</v>
      </c>
      <c r="F4" s="60" t="n">
        <v>40.3874</v>
      </c>
      <c r="G4" s="60" t="n">
        <v>42.414</v>
      </c>
      <c r="H4" s="60" t="n">
        <v>6037.7</v>
      </c>
      <c r="I4" s="60" t="n">
        <v>71.04</v>
      </c>
      <c r="J4" s="61" t="n">
        <f aca="false">H4/3600</f>
        <v>1.67713888888889</v>
      </c>
      <c r="L4" s="59"/>
      <c r="M4" s="60"/>
      <c r="N4" s="60"/>
      <c r="O4" s="60"/>
      <c r="P4" s="60"/>
      <c r="Q4" s="6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73"/>
      <c r="B5" s="73"/>
      <c r="C5" s="73" t="n">
        <v>32</v>
      </c>
      <c r="D5" s="59" t="n">
        <v>32836.4</v>
      </c>
      <c r="E5" s="60" t="n">
        <v>37.4043</v>
      </c>
      <c r="F5" s="60" t="n">
        <v>38.63</v>
      </c>
      <c r="G5" s="60" t="n">
        <v>40.5963</v>
      </c>
      <c r="H5" s="60" t="n">
        <v>5682.1</v>
      </c>
      <c r="I5" s="60" t="n">
        <v>64.28</v>
      </c>
      <c r="J5" s="61" t="n">
        <f aca="false">H5/3600</f>
        <v>1.57836111111111</v>
      </c>
      <c r="L5" s="59"/>
      <c r="M5" s="60"/>
      <c r="N5" s="60"/>
      <c r="O5" s="60"/>
      <c r="P5" s="60"/>
      <c r="Q5" s="6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73"/>
      <c r="B6" s="75"/>
      <c r="C6" s="75" t="n">
        <v>37</v>
      </c>
      <c r="D6" s="65" t="n">
        <v>18541.7808</v>
      </c>
      <c r="E6" s="66" t="n">
        <v>34.3339</v>
      </c>
      <c r="F6" s="66" t="n">
        <v>37.4384</v>
      </c>
      <c r="G6" s="66" t="n">
        <v>39.4216</v>
      </c>
      <c r="H6" s="66" t="n">
        <v>5375.61</v>
      </c>
      <c r="I6" s="66" t="n">
        <v>59.03</v>
      </c>
      <c r="J6" s="67" t="n">
        <f aca="false">H6/3600</f>
        <v>1.493225</v>
      </c>
      <c r="L6" s="65"/>
      <c r="M6" s="66"/>
      <c r="N6" s="66"/>
      <c r="O6" s="66"/>
      <c r="P6" s="66"/>
      <c r="Q6" s="66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54" t="n">
        <v>106479.0272</v>
      </c>
      <c r="E7" s="55" t="n">
        <v>43.597</v>
      </c>
      <c r="F7" s="55" t="n">
        <v>46.0093</v>
      </c>
      <c r="G7" s="55" t="n">
        <v>45.4947</v>
      </c>
      <c r="H7" s="55" t="n">
        <v>6588.81</v>
      </c>
      <c r="I7" s="55" t="n">
        <v>81.61</v>
      </c>
      <c r="J7" s="56" t="n">
        <f aca="false">H7/3600</f>
        <v>1.830225</v>
      </c>
      <c r="L7" s="54"/>
      <c r="M7" s="55"/>
      <c r="N7" s="55"/>
      <c r="O7" s="55"/>
      <c r="P7" s="55"/>
      <c r="Q7" s="55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3"/>
      <c r="B8" s="73"/>
      <c r="C8" s="73" t="n">
        <v>27</v>
      </c>
      <c r="D8" s="59" t="n">
        <v>61942.2144</v>
      </c>
      <c r="E8" s="60" t="n">
        <v>40.1515</v>
      </c>
      <c r="F8" s="60" t="n">
        <v>43.6163</v>
      </c>
      <c r="G8" s="60" t="n">
        <v>43.6838</v>
      </c>
      <c r="H8" s="60" t="n">
        <v>6122.89</v>
      </c>
      <c r="I8" s="60" t="n">
        <v>73.52</v>
      </c>
      <c r="J8" s="61" t="n">
        <f aca="false">H8/3600</f>
        <v>1.70080277777778</v>
      </c>
      <c r="L8" s="59"/>
      <c r="M8" s="60"/>
      <c r="N8" s="60"/>
      <c r="O8" s="60"/>
      <c r="P8" s="60"/>
      <c r="Q8" s="6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73"/>
      <c r="B9" s="73"/>
      <c r="C9" s="73" t="n">
        <v>32</v>
      </c>
      <c r="D9" s="59" t="n">
        <v>35323.264</v>
      </c>
      <c r="E9" s="60" t="n">
        <v>37.0263</v>
      </c>
      <c r="F9" s="60" t="n">
        <v>41.5541</v>
      </c>
      <c r="G9" s="60" t="n">
        <v>42.0203</v>
      </c>
      <c r="H9" s="60" t="n">
        <v>5722.36</v>
      </c>
      <c r="I9" s="60" t="n">
        <v>68.19</v>
      </c>
      <c r="J9" s="61" t="n">
        <f aca="false">H9/3600</f>
        <v>1.58954444444444</v>
      </c>
      <c r="L9" s="59"/>
      <c r="M9" s="60"/>
      <c r="N9" s="60"/>
      <c r="O9" s="60"/>
      <c r="P9" s="60"/>
      <c r="Q9" s="6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73"/>
      <c r="B10" s="75"/>
      <c r="C10" s="75" t="n">
        <v>37</v>
      </c>
      <c r="D10" s="65" t="n">
        <v>20639.96</v>
      </c>
      <c r="E10" s="66" t="n">
        <v>34.1731</v>
      </c>
      <c r="F10" s="66" t="n">
        <v>40.0224</v>
      </c>
      <c r="G10" s="66" t="n">
        <v>40.7453</v>
      </c>
      <c r="H10" s="66" t="n">
        <v>5422.87</v>
      </c>
      <c r="I10" s="66" t="n">
        <v>63.52</v>
      </c>
      <c r="J10" s="67" t="n">
        <f aca="false">H10/3600</f>
        <v>1.50635277777778</v>
      </c>
      <c r="L10" s="65"/>
      <c r="M10" s="66"/>
      <c r="N10" s="66"/>
      <c r="O10" s="66"/>
      <c r="P10" s="66"/>
      <c r="Q10" s="66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380325.68</v>
      </c>
      <c r="E11" s="55" t="n">
        <v>42.782</v>
      </c>
      <c r="F11" s="55" t="n">
        <v>43.1468</v>
      </c>
      <c r="G11" s="55" t="n">
        <v>41.5681</v>
      </c>
      <c r="H11" s="55" t="n">
        <v>15037.32</v>
      </c>
      <c r="I11" s="55" t="n">
        <v>161.21</v>
      </c>
      <c r="J11" s="56" t="n">
        <f aca="false">H11/3600</f>
        <v>4.17703333333333</v>
      </c>
      <c r="L11" s="54"/>
      <c r="M11" s="55"/>
      <c r="N11" s="55"/>
      <c r="O11" s="55"/>
      <c r="P11" s="55"/>
      <c r="Q11" s="55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4782.4272</v>
      </c>
      <c r="E12" s="60" t="n">
        <v>39.1098</v>
      </c>
      <c r="F12" s="60" t="n">
        <v>40.3035</v>
      </c>
      <c r="G12" s="60" t="n">
        <v>37.9917</v>
      </c>
      <c r="H12" s="60" t="n">
        <v>13834.86</v>
      </c>
      <c r="I12" s="60" t="n">
        <v>139.22</v>
      </c>
      <c r="J12" s="61" t="n">
        <f aca="false">H12/3600</f>
        <v>3.84301666666667</v>
      </c>
      <c r="L12" s="59"/>
      <c r="M12" s="60"/>
      <c r="N12" s="60"/>
      <c r="O12" s="60"/>
      <c r="P12" s="60"/>
      <c r="Q12" s="6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3418.8928</v>
      </c>
      <c r="E13" s="60" t="n">
        <v>35.1004</v>
      </c>
      <c r="F13" s="60" t="n">
        <v>38.6311</v>
      </c>
      <c r="G13" s="60" t="n">
        <v>36.345</v>
      </c>
      <c r="H13" s="60" t="n">
        <v>12863.48</v>
      </c>
      <c r="I13" s="60" t="n">
        <v>128.56</v>
      </c>
      <c r="J13" s="61" t="n">
        <f aca="false">H13/3600</f>
        <v>3.57318888888889</v>
      </c>
      <c r="L13" s="59"/>
      <c r="M13" s="60"/>
      <c r="N13" s="60"/>
      <c r="O13" s="60"/>
      <c r="P13" s="60"/>
      <c r="Q13" s="6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2480.0656</v>
      </c>
      <c r="E14" s="66" t="n">
        <v>30.9357</v>
      </c>
      <c r="F14" s="66" t="n">
        <v>37.2681</v>
      </c>
      <c r="G14" s="66" t="n">
        <v>35.0389</v>
      </c>
      <c r="H14" s="66" t="n">
        <v>11934.42</v>
      </c>
      <c r="I14" s="66" t="n">
        <v>125.3</v>
      </c>
      <c r="J14" s="67" t="n">
        <f aca="false">H14/3600</f>
        <v>3.31511666666667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98541.4352</v>
      </c>
      <c r="E15" s="55" t="n">
        <v>43.9812</v>
      </c>
      <c r="F15" s="55" t="n">
        <v>47.2487</v>
      </c>
      <c r="G15" s="55" t="n">
        <v>46.7838</v>
      </c>
      <c r="H15" s="55" t="n">
        <v>11472.1</v>
      </c>
      <c r="I15" s="55" t="n">
        <v>119.35</v>
      </c>
      <c r="J15" s="56" t="n">
        <f aca="false">H15/3600</f>
        <v>3.18669444444444</v>
      </c>
      <c r="L15" s="54"/>
      <c r="M15" s="55"/>
      <c r="N15" s="55"/>
      <c r="O15" s="55"/>
      <c r="P15" s="55"/>
      <c r="Q15" s="55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6666.6752</v>
      </c>
      <c r="E16" s="60" t="n">
        <v>41.5561</v>
      </c>
      <c r="F16" s="60" t="n">
        <v>46.2775</v>
      </c>
      <c r="G16" s="60" t="n">
        <v>46.0347</v>
      </c>
      <c r="H16" s="60" t="n">
        <v>10204.23</v>
      </c>
      <c r="I16" s="60" t="n">
        <v>112.36</v>
      </c>
      <c r="J16" s="61" t="n">
        <f aca="false">H16/3600</f>
        <v>2.83450833333333</v>
      </c>
      <c r="L16" s="59"/>
      <c r="M16" s="60"/>
      <c r="N16" s="60"/>
      <c r="O16" s="60"/>
      <c r="P16" s="60"/>
      <c r="Q16" s="6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6442.9424</v>
      </c>
      <c r="E17" s="60" t="n">
        <v>39.9931</v>
      </c>
      <c r="F17" s="60" t="n">
        <v>45.5871</v>
      </c>
      <c r="G17" s="60" t="n">
        <v>45.5005</v>
      </c>
      <c r="H17" s="60" t="n">
        <v>10067.86</v>
      </c>
      <c r="I17" s="60" t="n">
        <v>103.07</v>
      </c>
      <c r="J17" s="61" t="n">
        <f aca="false">H17/3600</f>
        <v>2.79662777777778</v>
      </c>
      <c r="L17" s="59"/>
      <c r="M17" s="60"/>
      <c r="N17" s="60"/>
      <c r="O17" s="60"/>
      <c r="P17" s="60"/>
      <c r="Q17" s="6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777.2288</v>
      </c>
      <c r="E18" s="66" t="n">
        <v>38.2779</v>
      </c>
      <c r="F18" s="66" t="n">
        <v>45.0379</v>
      </c>
      <c r="G18" s="66" t="n">
        <v>45.0824</v>
      </c>
      <c r="H18" s="66" t="n">
        <v>9689.16</v>
      </c>
      <c r="I18" s="66" t="n">
        <v>103.18</v>
      </c>
      <c r="J18" s="67" t="n">
        <f aca="false">H18/3600</f>
        <v>2.69143333333333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22219.46</v>
      </c>
      <c r="E19" s="77" t="n">
        <v>42.896</v>
      </c>
      <c r="F19" s="77" t="n">
        <v>44.7241</v>
      </c>
      <c r="G19" s="77" t="n">
        <v>46.2663</v>
      </c>
      <c r="H19" s="77" t="n">
        <v>4804.05</v>
      </c>
      <c r="I19" s="77" t="n">
        <v>51.08</v>
      </c>
      <c r="J19" s="56" t="n">
        <f aca="false">H19/3600</f>
        <v>1.33445833333333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12184.384</v>
      </c>
      <c r="E20" s="79" t="n">
        <v>41.2253</v>
      </c>
      <c r="F20" s="79" t="n">
        <v>42.9343</v>
      </c>
      <c r="G20" s="79" t="n">
        <v>43.8475</v>
      </c>
      <c r="H20" s="79" t="n">
        <v>4509.74</v>
      </c>
      <c r="I20" s="79" t="n">
        <v>48.68</v>
      </c>
      <c r="J20" s="61" t="n">
        <f aca="false">H20/3600</f>
        <v>1.25270555555556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6869.4688</v>
      </c>
      <c r="E21" s="79" t="n">
        <v>39.1483</v>
      </c>
      <c r="F21" s="79" t="n">
        <v>41.5529</v>
      </c>
      <c r="G21" s="79" t="n">
        <v>42.2488</v>
      </c>
      <c r="H21" s="79" t="n">
        <v>4280.7</v>
      </c>
      <c r="I21" s="79" t="n">
        <v>45.05</v>
      </c>
      <c r="J21" s="61" t="n">
        <f aca="false">H21/3600</f>
        <v>1.18908333333333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3837.1528</v>
      </c>
      <c r="E22" s="81" t="n">
        <v>36.6961</v>
      </c>
      <c r="F22" s="81" t="n">
        <v>40.5416</v>
      </c>
      <c r="G22" s="81" t="n">
        <v>41.3036</v>
      </c>
      <c r="H22" s="81" t="n">
        <v>4023.93</v>
      </c>
      <c r="I22" s="81" t="n">
        <v>42.51</v>
      </c>
      <c r="J22" s="67" t="n">
        <f aca="false">H22/3600</f>
        <v>1.11775833333333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53004.5664</v>
      </c>
      <c r="E23" s="77" t="n">
        <v>41.9139</v>
      </c>
      <c r="F23" s="77" t="n">
        <v>43.6409</v>
      </c>
      <c r="G23" s="77" t="n">
        <v>44.3244</v>
      </c>
      <c r="H23" s="77" t="n">
        <v>5370.87</v>
      </c>
      <c r="I23" s="77" t="n">
        <v>69.88</v>
      </c>
      <c r="J23" s="56" t="n">
        <f aca="false">H23/3600</f>
        <v>1.49190833333333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28727.4032</v>
      </c>
      <c r="E24" s="79" t="n">
        <v>38.8299</v>
      </c>
      <c r="F24" s="79" t="n">
        <v>41.1378</v>
      </c>
      <c r="G24" s="79" t="n">
        <v>41.4143</v>
      </c>
      <c r="H24" s="79" t="n">
        <v>4898.88</v>
      </c>
      <c r="I24" s="79" t="n">
        <v>60.17</v>
      </c>
      <c r="J24" s="61" t="n">
        <f aca="false">H24/3600</f>
        <v>1.3608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4904.9936</v>
      </c>
      <c r="E25" s="79" t="n">
        <v>35.7828</v>
      </c>
      <c r="F25" s="79" t="n">
        <v>39.317</v>
      </c>
      <c r="G25" s="79" t="n">
        <v>39.7553</v>
      </c>
      <c r="H25" s="79" t="n">
        <v>4520.38</v>
      </c>
      <c r="I25" s="79" t="n">
        <v>54.97</v>
      </c>
      <c r="J25" s="61" t="n">
        <f aca="false">H25/3600</f>
        <v>1.25566111111111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7335.94</v>
      </c>
      <c r="E26" s="81" t="n">
        <v>32.9099</v>
      </c>
      <c r="F26" s="81" t="n">
        <v>38.0598</v>
      </c>
      <c r="G26" s="81" t="n">
        <v>38.929</v>
      </c>
      <c r="H26" s="81" t="n">
        <v>4154.94</v>
      </c>
      <c r="I26" s="81" t="n">
        <v>48.28</v>
      </c>
      <c r="J26" s="67" t="n">
        <f aca="false">H26/3600</f>
        <v>1.15415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107005.0304</v>
      </c>
      <c r="E27" s="77" t="n">
        <v>40.7374</v>
      </c>
      <c r="F27" s="77" t="n">
        <v>41.8516</v>
      </c>
      <c r="G27" s="77" t="n">
        <v>44.3921</v>
      </c>
      <c r="H27" s="77" t="n">
        <v>11465.29</v>
      </c>
      <c r="I27" s="77" t="n">
        <v>147.51</v>
      </c>
      <c r="J27" s="56" t="n">
        <f aca="false">H27/3600</f>
        <v>3.18480277777778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49231.4896</v>
      </c>
      <c r="E28" s="79" t="n">
        <v>38.0825</v>
      </c>
      <c r="F28" s="79" t="n">
        <v>39.593</v>
      </c>
      <c r="G28" s="79" t="n">
        <v>42.288</v>
      </c>
      <c r="H28" s="79" t="n">
        <v>10199.06</v>
      </c>
      <c r="I28" s="79" t="n">
        <v>122.89</v>
      </c>
      <c r="J28" s="61" t="n">
        <f aca="false">H28/3600</f>
        <v>2.83307222222222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635.0872</v>
      </c>
      <c r="E29" s="79" t="n">
        <v>35.8558</v>
      </c>
      <c r="F29" s="79" t="n">
        <v>38.5349</v>
      </c>
      <c r="G29" s="79" t="n">
        <v>40.6284</v>
      </c>
      <c r="H29" s="79" t="n">
        <v>9452.36</v>
      </c>
      <c r="I29" s="79" t="n">
        <v>112.81</v>
      </c>
      <c r="J29" s="61" t="n">
        <f aca="false">H29/3600</f>
        <v>2.62565555555556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4409.5416</v>
      </c>
      <c r="E30" s="81" t="n">
        <v>33.4256</v>
      </c>
      <c r="F30" s="81" t="n">
        <v>37.7108</v>
      </c>
      <c r="G30" s="81" t="n">
        <v>39.3764</v>
      </c>
      <c r="H30" s="81" t="n">
        <v>8803.28</v>
      </c>
      <c r="I30" s="81" t="n">
        <v>103.07</v>
      </c>
      <c r="J30" s="67" t="n">
        <f aca="false">H30/3600</f>
        <v>2.44535555555556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71844.48</v>
      </c>
      <c r="E31" s="77" t="n">
        <v>41.4075</v>
      </c>
      <c r="F31" s="77" t="n">
        <v>44.5448</v>
      </c>
      <c r="G31" s="77" t="n">
        <v>46.2503</v>
      </c>
      <c r="H31" s="77" t="n">
        <v>10217.89</v>
      </c>
      <c r="I31" s="77" t="n">
        <v>123.72</v>
      </c>
      <c r="J31" s="56" t="n">
        <f aca="false">H31/3600</f>
        <v>2.83830277777778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29412.48</v>
      </c>
      <c r="E32" s="79" t="n">
        <v>38.8278</v>
      </c>
      <c r="F32" s="79" t="n">
        <v>43.0551</v>
      </c>
      <c r="G32" s="79" t="n">
        <v>44.0793</v>
      </c>
      <c r="H32" s="79" t="n">
        <v>9326.45</v>
      </c>
      <c r="I32" s="79" t="n">
        <v>107.08</v>
      </c>
      <c r="J32" s="61" t="n">
        <f aca="false">H32/3600</f>
        <v>2.59068055555556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15257.0784</v>
      </c>
      <c r="E33" s="79" t="n">
        <v>37.066</v>
      </c>
      <c r="F33" s="79" t="n">
        <v>41.7285</v>
      </c>
      <c r="G33" s="79" t="n">
        <v>42.2302</v>
      </c>
      <c r="H33" s="79" t="n">
        <v>8866.25</v>
      </c>
      <c r="I33" s="79" t="n">
        <v>102.98</v>
      </c>
      <c r="J33" s="61" t="n">
        <f aca="false">H33/3600</f>
        <v>2.46284722222222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8521.928</v>
      </c>
      <c r="E34" s="81" t="n">
        <v>35.1102</v>
      </c>
      <c r="F34" s="81" t="n">
        <v>40.6755</v>
      </c>
      <c r="G34" s="81" t="n">
        <v>40.8246</v>
      </c>
      <c r="H34" s="81" t="n">
        <v>8437.53</v>
      </c>
      <c r="I34" s="81" t="n">
        <v>95.36</v>
      </c>
      <c r="J34" s="67" t="n">
        <f aca="false">H34/3600</f>
        <v>2.34375833333333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184148.3832</v>
      </c>
      <c r="E35" s="77" t="n">
        <v>42.7168</v>
      </c>
      <c r="F35" s="77" t="n">
        <v>42.8145</v>
      </c>
      <c r="G35" s="77" t="n">
        <v>44.571</v>
      </c>
      <c r="H35" s="77" t="n">
        <v>13617.23</v>
      </c>
      <c r="I35" s="77" t="n">
        <v>182.68</v>
      </c>
      <c r="J35" s="56" t="n">
        <f aca="false">H35/3600</f>
        <v>3.78256388888889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80651.1512</v>
      </c>
      <c r="E36" s="79" t="n">
        <v>37.2076</v>
      </c>
      <c r="F36" s="79" t="n">
        <v>40.8658</v>
      </c>
      <c r="G36" s="79" t="n">
        <v>43.0387</v>
      </c>
      <c r="H36" s="79" t="n">
        <v>12202.75</v>
      </c>
      <c r="I36" s="79" t="n">
        <v>153.88</v>
      </c>
      <c r="J36" s="61" t="n">
        <f aca="false">H36/3600</f>
        <v>3.38965277777778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41060.8552</v>
      </c>
      <c r="E37" s="79" t="n">
        <v>34.6611</v>
      </c>
      <c r="F37" s="79" t="n">
        <v>39.3927</v>
      </c>
      <c r="G37" s="79" t="n">
        <v>41.8252</v>
      </c>
      <c r="H37" s="79" t="n">
        <v>11193.44</v>
      </c>
      <c r="I37" s="79" t="n">
        <v>136.83</v>
      </c>
      <c r="J37" s="61" t="n">
        <f aca="false">H37/3600</f>
        <v>3.10928888888889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22109.0928</v>
      </c>
      <c r="E38" s="81" t="n">
        <v>32.259</v>
      </c>
      <c r="F38" s="81" t="n">
        <v>38.3859</v>
      </c>
      <c r="G38" s="81" t="n">
        <v>40.9328</v>
      </c>
      <c r="H38" s="81" t="n">
        <v>10592.56</v>
      </c>
      <c r="I38" s="81" t="n">
        <v>127.08</v>
      </c>
      <c r="J38" s="67" t="n">
        <f aca="false">H38/3600</f>
        <v>2.94237777777778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20939.0296</v>
      </c>
      <c r="E39" s="77" t="n">
        <v>41.9617</v>
      </c>
      <c r="F39" s="77" t="n">
        <v>44.0779</v>
      </c>
      <c r="G39" s="77" t="n">
        <v>44.7907</v>
      </c>
      <c r="H39" s="77" t="n">
        <v>2234.74</v>
      </c>
      <c r="I39" s="77" t="n">
        <v>30.1</v>
      </c>
      <c r="J39" s="56" t="n">
        <f aca="false">H39/3600</f>
        <v>0.620761111111111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1251.3544</v>
      </c>
      <c r="E40" s="79" t="n">
        <v>38.5317</v>
      </c>
      <c r="F40" s="79" t="n">
        <v>41.4439</v>
      </c>
      <c r="G40" s="79" t="n">
        <v>41.8796</v>
      </c>
      <c r="H40" s="79" t="n">
        <v>2043.31</v>
      </c>
      <c r="I40" s="79" t="n">
        <v>26.11</v>
      </c>
      <c r="J40" s="61" t="n">
        <f aca="false">H40/3600</f>
        <v>0.567586111111111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5993.1744</v>
      </c>
      <c r="E41" s="79" t="n">
        <v>35.5489</v>
      </c>
      <c r="F41" s="79" t="n">
        <v>39.5233</v>
      </c>
      <c r="G41" s="79" t="n">
        <v>39.7421</v>
      </c>
      <c r="H41" s="79" t="n">
        <v>1862.89</v>
      </c>
      <c r="I41" s="79" t="n">
        <v>22.1</v>
      </c>
      <c r="J41" s="61" t="n">
        <f aca="false">H41/3600</f>
        <v>0.517469444444444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3332.428</v>
      </c>
      <c r="E42" s="81" t="n">
        <v>32.9345</v>
      </c>
      <c r="F42" s="81" t="n">
        <v>38.0421</v>
      </c>
      <c r="G42" s="81" t="n">
        <v>38.0479</v>
      </c>
      <c r="H42" s="81" t="n">
        <v>1714.54</v>
      </c>
      <c r="I42" s="81" t="n">
        <v>19.91</v>
      </c>
      <c r="J42" s="67" t="n">
        <f aca="false">H42/3600</f>
        <v>0.476261111111111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23534.2256</v>
      </c>
      <c r="E43" s="77" t="n">
        <v>42.1149</v>
      </c>
      <c r="F43" s="77" t="n">
        <v>44.2688</v>
      </c>
      <c r="G43" s="77" t="n">
        <v>45.7737</v>
      </c>
      <c r="H43" s="77" t="n">
        <v>2504.44</v>
      </c>
      <c r="I43" s="77" t="n">
        <v>33.16</v>
      </c>
      <c r="J43" s="56" t="n">
        <f aca="false">H43/3600</f>
        <v>0.695677777777778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4079.3504</v>
      </c>
      <c r="E44" s="79" t="n">
        <v>39.2159</v>
      </c>
      <c r="F44" s="79" t="n">
        <v>41.9058</v>
      </c>
      <c r="G44" s="79" t="n">
        <v>43.1422</v>
      </c>
      <c r="H44" s="79" t="n">
        <v>2341.59</v>
      </c>
      <c r="I44" s="79" t="n">
        <v>29.69</v>
      </c>
      <c r="J44" s="61" t="n">
        <f aca="false">H44/3600</f>
        <v>0.650441666666667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8286.0912</v>
      </c>
      <c r="E45" s="79" t="n">
        <v>36.1535</v>
      </c>
      <c r="F45" s="79" t="n">
        <v>40.0252</v>
      </c>
      <c r="G45" s="79" t="n">
        <v>41.0928</v>
      </c>
      <c r="H45" s="79" t="n">
        <v>2216.45</v>
      </c>
      <c r="I45" s="79" t="n">
        <v>27.15</v>
      </c>
      <c r="J45" s="61" t="n">
        <f aca="false">H45/3600</f>
        <v>0.615680555555556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32.0856</v>
      </c>
      <c r="E46" s="81" t="n">
        <v>33.0603</v>
      </c>
      <c r="F46" s="81" t="n">
        <v>38.6195</v>
      </c>
      <c r="G46" s="81" t="n">
        <v>39.5754</v>
      </c>
      <c r="H46" s="81" t="n">
        <v>2095.05</v>
      </c>
      <c r="I46" s="81" t="n">
        <v>25.05</v>
      </c>
      <c r="J46" s="67" t="n">
        <f aca="false">H46/3600</f>
        <v>0.581958333333333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44325.5056</v>
      </c>
      <c r="E47" s="77" t="n">
        <v>41.2357</v>
      </c>
      <c r="F47" s="77" t="n">
        <v>42.6983</v>
      </c>
      <c r="G47" s="77" t="n">
        <v>43.6145</v>
      </c>
      <c r="H47" s="77" t="n">
        <v>2390.32</v>
      </c>
      <c r="I47" s="77" t="n">
        <v>36.25</v>
      </c>
      <c r="J47" s="56" t="n">
        <f aca="false">H47/3600</f>
        <v>0.663977777777778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27449.9088</v>
      </c>
      <c r="E48" s="79" t="n">
        <v>37.0032</v>
      </c>
      <c r="F48" s="79" t="n">
        <v>39.5201</v>
      </c>
      <c r="G48" s="79" t="n">
        <v>40.3664</v>
      </c>
      <c r="H48" s="79" t="n">
        <v>2254.84</v>
      </c>
      <c r="I48" s="79" t="n">
        <v>31.79</v>
      </c>
      <c r="J48" s="61" t="n">
        <f aca="false">H48/3600</f>
        <v>0.626344444444445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6380.7152</v>
      </c>
      <c r="E49" s="79" t="n">
        <v>33.1982</v>
      </c>
      <c r="F49" s="79" t="n">
        <v>37.4147</v>
      </c>
      <c r="G49" s="79" t="n">
        <v>38.1423</v>
      </c>
      <c r="H49" s="79" t="n">
        <v>2073.89</v>
      </c>
      <c r="I49" s="79" t="n">
        <v>28.13</v>
      </c>
      <c r="J49" s="61" t="n">
        <f aca="false">H49/3600</f>
        <v>0.576080555555556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8897.1616</v>
      </c>
      <c r="E50" s="81" t="n">
        <v>29.5082</v>
      </c>
      <c r="F50" s="81" t="n">
        <v>35.9744</v>
      </c>
      <c r="G50" s="81" t="n">
        <v>36.6167</v>
      </c>
      <c r="H50" s="81" t="n">
        <v>1915.53</v>
      </c>
      <c r="I50" s="81" t="n">
        <v>24.95</v>
      </c>
      <c r="J50" s="67" t="n">
        <f aca="false">H50/3600</f>
        <v>0.532091666666667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15189.4936</v>
      </c>
      <c r="E51" s="77" t="n">
        <v>42.5626</v>
      </c>
      <c r="F51" s="77" t="n">
        <v>43.9451</v>
      </c>
      <c r="G51" s="77" t="n">
        <v>44.7388</v>
      </c>
      <c r="H51" s="77" t="n">
        <v>1347.89</v>
      </c>
      <c r="I51" s="77" t="n">
        <v>16.66</v>
      </c>
      <c r="J51" s="56" t="n">
        <f aca="false">H51/3600</f>
        <v>0.374413888888889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9096.1688</v>
      </c>
      <c r="E52" s="79" t="n">
        <v>39.162</v>
      </c>
      <c r="F52" s="79" t="n">
        <v>40.5765</v>
      </c>
      <c r="G52" s="79" t="n">
        <v>41.962</v>
      </c>
      <c r="H52" s="79" t="n">
        <v>1258.62</v>
      </c>
      <c r="I52" s="79" t="n">
        <v>14.72</v>
      </c>
      <c r="J52" s="61" t="n">
        <f aca="false">H52/3600</f>
        <v>0.349616666666667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5186.7776</v>
      </c>
      <c r="E53" s="79" t="n">
        <v>35.7373</v>
      </c>
      <c r="F53" s="79" t="n">
        <v>38.2246</v>
      </c>
      <c r="G53" s="79" t="n">
        <v>40.0516</v>
      </c>
      <c r="H53" s="79" t="n">
        <v>1169.95</v>
      </c>
      <c r="I53" s="79" t="n">
        <v>13.29</v>
      </c>
      <c r="J53" s="61" t="n">
        <f aca="false">H53/3600</f>
        <v>0.324986111111111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2612.368</v>
      </c>
      <c r="E54" s="81" t="n">
        <v>32.2907</v>
      </c>
      <c r="F54" s="81" t="n">
        <v>36.7686</v>
      </c>
      <c r="G54" s="81" t="n">
        <v>38.5947</v>
      </c>
      <c r="H54" s="81" t="n">
        <v>1067.86</v>
      </c>
      <c r="I54" s="81" t="n">
        <v>12.1</v>
      </c>
      <c r="J54" s="67" t="n">
        <f aca="false">H54/3600</f>
        <v>0.296627777777778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5350.9712</v>
      </c>
      <c r="E55" s="77" t="n">
        <v>43.2486</v>
      </c>
      <c r="F55" s="77" t="n">
        <v>45.4412</v>
      </c>
      <c r="G55" s="77" t="n">
        <v>45.2529</v>
      </c>
      <c r="H55" s="77" t="n">
        <v>520.94</v>
      </c>
      <c r="I55" s="77" t="n">
        <v>6.67</v>
      </c>
      <c r="J55" s="56" t="n">
        <f aca="false">H55/3600</f>
        <v>0.144705555555556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3186.1176</v>
      </c>
      <c r="E56" s="79" t="n">
        <v>39.6016</v>
      </c>
      <c r="F56" s="79" t="n">
        <v>42.4394</v>
      </c>
      <c r="G56" s="79" t="n">
        <v>41.9665</v>
      </c>
      <c r="H56" s="79" t="n">
        <v>485.32</v>
      </c>
      <c r="I56" s="79" t="n">
        <v>5.88</v>
      </c>
      <c r="J56" s="61" t="n">
        <f aca="false">H56/3600</f>
        <v>0.134811111111111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1822.572</v>
      </c>
      <c r="E57" s="79" t="n">
        <v>36.1457</v>
      </c>
      <c r="F57" s="79" t="n">
        <v>40.1553</v>
      </c>
      <c r="G57" s="79" t="n">
        <v>39.537</v>
      </c>
      <c r="H57" s="79" t="n">
        <v>450.45</v>
      </c>
      <c r="I57" s="79" t="n">
        <v>5.35</v>
      </c>
      <c r="J57" s="61" t="n">
        <f aca="false">H57/3600</f>
        <v>0.125125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1016.1024</v>
      </c>
      <c r="E58" s="81" t="n">
        <v>32.9408</v>
      </c>
      <c r="F58" s="81" t="n">
        <v>38.544</v>
      </c>
      <c r="G58" s="81" t="n">
        <v>37.7546</v>
      </c>
      <c r="H58" s="81" t="n">
        <v>419.35</v>
      </c>
      <c r="I58" s="81" t="n">
        <v>4.84</v>
      </c>
      <c r="J58" s="67" t="n">
        <f aca="false">H58/3600</f>
        <v>0.116486111111111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13217.2936</v>
      </c>
      <c r="E59" s="77" t="n">
        <v>41.3124</v>
      </c>
      <c r="F59" s="77" t="n">
        <v>43.427</v>
      </c>
      <c r="G59" s="77" t="n">
        <v>44.4193</v>
      </c>
      <c r="H59" s="77" t="n">
        <v>687.89</v>
      </c>
      <c r="I59" s="77" t="n">
        <v>9.69</v>
      </c>
      <c r="J59" s="56" t="n">
        <f aca="false">H59/3600</f>
        <v>0.191080555555556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8414.9368</v>
      </c>
      <c r="E60" s="79" t="n">
        <v>36.9196</v>
      </c>
      <c r="F60" s="79" t="n">
        <v>40.7596</v>
      </c>
      <c r="G60" s="79" t="n">
        <v>41.8728</v>
      </c>
      <c r="H60" s="79" t="n">
        <v>656.71</v>
      </c>
      <c r="I60" s="79" t="n">
        <v>8.84</v>
      </c>
      <c r="J60" s="61" t="n">
        <f aca="false">H60/3600</f>
        <v>0.182419444444444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5178.8848</v>
      </c>
      <c r="E61" s="79" t="n">
        <v>33.1484</v>
      </c>
      <c r="F61" s="79" t="n">
        <v>39.1368</v>
      </c>
      <c r="G61" s="79" t="n">
        <v>40.1037</v>
      </c>
      <c r="H61" s="79" t="n">
        <v>606.02</v>
      </c>
      <c r="I61" s="79" t="n">
        <v>7.7</v>
      </c>
      <c r="J61" s="61" t="n">
        <f aca="false">H61/3600</f>
        <v>0.168338888888889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3074.9544</v>
      </c>
      <c r="E62" s="81" t="n">
        <v>29.6609</v>
      </c>
      <c r="F62" s="81" t="n">
        <v>38.0778</v>
      </c>
      <c r="G62" s="81" t="n">
        <v>38.8876</v>
      </c>
      <c r="H62" s="81" t="n">
        <v>556.81</v>
      </c>
      <c r="I62" s="81" t="n">
        <v>6.88</v>
      </c>
      <c r="J62" s="67" t="n">
        <f aca="false">H62/3600</f>
        <v>0.154669444444444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11630.7872</v>
      </c>
      <c r="E63" s="77" t="n">
        <v>41.2083</v>
      </c>
      <c r="F63" s="77" t="n">
        <v>42.391</v>
      </c>
      <c r="G63" s="77" t="n">
        <v>43.1395</v>
      </c>
      <c r="H63" s="77" t="n">
        <v>605.45</v>
      </c>
      <c r="I63" s="77" t="n">
        <v>9.04</v>
      </c>
      <c r="J63" s="56" t="n">
        <f aca="false">H63/3600</f>
        <v>0.168180555555556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7171.5352</v>
      </c>
      <c r="E64" s="79" t="n">
        <v>36.8733</v>
      </c>
      <c r="F64" s="79" t="n">
        <v>39.2727</v>
      </c>
      <c r="G64" s="79" t="n">
        <v>39.8119</v>
      </c>
      <c r="H64" s="79" t="n">
        <v>569.52</v>
      </c>
      <c r="I64" s="79" t="n">
        <v>7.86</v>
      </c>
      <c r="J64" s="61" t="n">
        <f aca="false">H64/3600</f>
        <v>0.1582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4079.9032</v>
      </c>
      <c r="E65" s="79" t="n">
        <v>32.8851</v>
      </c>
      <c r="F65" s="79" t="n">
        <v>37.0303</v>
      </c>
      <c r="G65" s="79" t="n">
        <v>37.5051</v>
      </c>
      <c r="H65" s="79" t="n">
        <v>524.26</v>
      </c>
      <c r="I65" s="79" t="n">
        <v>7.22</v>
      </c>
      <c r="J65" s="61" t="n">
        <f aca="false">H65/3600</f>
        <v>0.145627777777778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2102.4248</v>
      </c>
      <c r="E66" s="81" t="n">
        <v>29.3318</v>
      </c>
      <c r="F66" s="81" t="n">
        <v>35.5032</v>
      </c>
      <c r="G66" s="81" t="n">
        <v>35.9501</v>
      </c>
      <c r="H66" s="81" t="n">
        <v>471.99</v>
      </c>
      <c r="I66" s="81" t="n">
        <v>5.91</v>
      </c>
      <c r="J66" s="67" t="n">
        <f aca="false">H66/3600</f>
        <v>0.131108333333333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4535.9536</v>
      </c>
      <c r="E67" s="77" t="n">
        <v>42.7955</v>
      </c>
      <c r="F67" s="77" t="n">
        <v>43.4681</v>
      </c>
      <c r="G67" s="77" t="n">
        <v>44.3301</v>
      </c>
      <c r="H67" s="77" t="n">
        <v>348.86</v>
      </c>
      <c r="I67" s="77" t="n">
        <v>4.46</v>
      </c>
      <c r="J67" s="56" t="n">
        <f aca="false">H67/3600</f>
        <v>0.0969055555555556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2725.6016</v>
      </c>
      <c r="E68" s="79" t="n">
        <v>38.716</v>
      </c>
      <c r="F68" s="79" t="n">
        <v>40.0812</v>
      </c>
      <c r="G68" s="79" t="n">
        <v>41.374</v>
      </c>
      <c r="H68" s="79" t="n">
        <v>323.65</v>
      </c>
      <c r="I68" s="79" t="n">
        <v>3.96</v>
      </c>
      <c r="J68" s="61" t="n">
        <f aca="false">H68/3600</f>
        <v>0.0899027777777778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1500.336</v>
      </c>
      <c r="E69" s="79" t="n">
        <v>34.8199</v>
      </c>
      <c r="F69" s="79" t="n">
        <v>37.8861</v>
      </c>
      <c r="G69" s="79" t="n">
        <v>39.102</v>
      </c>
      <c r="H69" s="79" t="n">
        <v>297.91</v>
      </c>
      <c r="I69" s="79" t="n">
        <v>3.51</v>
      </c>
      <c r="J69" s="61" t="n">
        <f aca="false">H69/3600</f>
        <v>0.0827527777777778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755.2224</v>
      </c>
      <c r="E70" s="81" t="n">
        <v>31.4552</v>
      </c>
      <c r="F70" s="81" t="n">
        <v>36.3377</v>
      </c>
      <c r="G70" s="81" t="n">
        <v>37.3776</v>
      </c>
      <c r="H70" s="81" t="n">
        <v>270.88</v>
      </c>
      <c r="I70" s="81" t="n">
        <v>3.08</v>
      </c>
      <c r="J70" s="67" t="n">
        <f aca="false">H70/3600</f>
        <v>0.0752444444444445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1380.9448</v>
      </c>
      <c r="E71" s="77" t="n">
        <v>44.949</v>
      </c>
      <c r="F71" s="77" t="n">
        <v>47.6768</v>
      </c>
      <c r="G71" s="77" t="n">
        <v>48.6518</v>
      </c>
      <c r="H71" s="77" t="n">
        <v>5155.61</v>
      </c>
      <c r="I71" s="77" t="n">
        <v>60.91</v>
      </c>
      <c r="J71" s="56" t="n">
        <f aca="false">H71/3600</f>
        <v>1.43211388888889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12541.676</v>
      </c>
      <c r="E72" s="79" t="n">
        <v>42.5345</v>
      </c>
      <c r="F72" s="79" t="n">
        <v>45.9201</v>
      </c>
      <c r="G72" s="79" t="n">
        <v>46.6442</v>
      </c>
      <c r="H72" s="79" t="n">
        <v>4950.79</v>
      </c>
      <c r="I72" s="79" t="n">
        <v>56.88</v>
      </c>
      <c r="J72" s="61" t="n">
        <f aca="false">H72/3600</f>
        <v>1.37521944444444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7477.4352</v>
      </c>
      <c r="E73" s="79" t="n">
        <v>39.8353</v>
      </c>
      <c r="F73" s="79" t="n">
        <v>44.238</v>
      </c>
      <c r="G73" s="79" t="n">
        <v>44.8186</v>
      </c>
      <c r="H73" s="79" t="n">
        <v>4819.95</v>
      </c>
      <c r="I73" s="79" t="n">
        <v>52.64</v>
      </c>
      <c r="J73" s="61" t="n">
        <f aca="false">H73/3600</f>
        <v>1.338875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4485.7696</v>
      </c>
      <c r="E74" s="81" t="n">
        <v>36.9099</v>
      </c>
      <c r="F74" s="81" t="n">
        <v>43.0306</v>
      </c>
      <c r="G74" s="81" t="n">
        <v>43.4766</v>
      </c>
      <c r="H74" s="81" t="n">
        <v>4613.79</v>
      </c>
      <c r="I74" s="81" t="n">
        <v>50.25</v>
      </c>
      <c r="J74" s="67" t="n">
        <f aca="false">H74/3600</f>
        <v>1.28160833333333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21964.4872</v>
      </c>
      <c r="E75" s="77" t="n">
        <v>44.8867</v>
      </c>
      <c r="F75" s="77" t="n">
        <v>49.0004</v>
      </c>
      <c r="G75" s="77" t="n">
        <v>48.8847</v>
      </c>
      <c r="H75" s="77" t="n">
        <v>5035.55</v>
      </c>
      <c r="I75" s="77" t="n">
        <v>59.35</v>
      </c>
      <c r="J75" s="56" t="n">
        <f aca="false">H75/3600</f>
        <v>1.39876388888889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13425.7448</v>
      </c>
      <c r="E76" s="79" t="n">
        <v>42.492</v>
      </c>
      <c r="F76" s="79" t="n">
        <v>47.1923</v>
      </c>
      <c r="G76" s="79" t="n">
        <v>46.4279</v>
      </c>
      <c r="H76" s="79" t="n">
        <v>4840.01</v>
      </c>
      <c r="I76" s="79" t="n">
        <v>56.74</v>
      </c>
      <c r="J76" s="61" t="n">
        <f aca="false">H76/3600</f>
        <v>1.34444722222222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8334.7928</v>
      </c>
      <c r="E77" s="79" t="n">
        <v>39.7312</v>
      </c>
      <c r="F77" s="79" t="n">
        <v>45.8491</v>
      </c>
      <c r="G77" s="79" t="n">
        <v>44.2469</v>
      </c>
      <c r="H77" s="79" t="n">
        <v>4762.07</v>
      </c>
      <c r="I77" s="79" t="n">
        <v>53.55</v>
      </c>
      <c r="J77" s="61" t="n">
        <f aca="false">H77/3600</f>
        <v>1.32279722222222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5009.6944</v>
      </c>
      <c r="E78" s="81" t="n">
        <v>36.5831</v>
      </c>
      <c r="F78" s="81" t="n">
        <v>44.7909</v>
      </c>
      <c r="G78" s="81" t="n">
        <v>42.7314</v>
      </c>
      <c r="H78" s="81" t="n">
        <v>4584.37</v>
      </c>
      <c r="I78" s="81" t="n">
        <v>50.72</v>
      </c>
      <c r="J78" s="67" t="n">
        <f aca="false">H78/3600</f>
        <v>1.27343611111111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3515.38</v>
      </c>
      <c r="E79" s="77" t="n">
        <v>44.907</v>
      </c>
      <c r="F79" s="77" t="n">
        <v>49.0106</v>
      </c>
      <c r="G79" s="77" t="n">
        <v>49.2461</v>
      </c>
      <c r="H79" s="77" t="n">
        <v>5083.35</v>
      </c>
      <c r="I79" s="77" t="n">
        <v>60.4</v>
      </c>
      <c r="J79" s="56" t="n">
        <f aca="false">H79/3600</f>
        <v>1.41204166666667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13558.4504</v>
      </c>
      <c r="E80" s="79" t="n">
        <v>42.1425</v>
      </c>
      <c r="F80" s="79" t="n">
        <v>46.9074</v>
      </c>
      <c r="G80" s="79" t="n">
        <v>47.1088</v>
      </c>
      <c r="H80" s="79" t="n">
        <v>4869.31</v>
      </c>
      <c r="I80" s="79" t="n">
        <v>55.99</v>
      </c>
      <c r="J80" s="61" t="n">
        <f aca="false">H80/3600</f>
        <v>1.35258611111111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7776.824</v>
      </c>
      <c r="E81" s="79" t="n">
        <v>39.3224</v>
      </c>
      <c r="F81" s="79" t="n">
        <v>45.0631</v>
      </c>
      <c r="G81" s="79" t="n">
        <v>45.253</v>
      </c>
      <c r="H81" s="79" t="n">
        <v>4746.42</v>
      </c>
      <c r="I81" s="79" t="n">
        <v>52.69</v>
      </c>
      <c r="J81" s="61" t="n">
        <f aca="false">H81/3600</f>
        <v>1.31845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4403.0368</v>
      </c>
      <c r="E82" s="81" t="n">
        <v>36.4894</v>
      </c>
      <c r="F82" s="81" t="n">
        <v>43.6169</v>
      </c>
      <c r="G82" s="81" t="n">
        <v>43.7997</v>
      </c>
      <c r="H82" s="81" t="n">
        <v>4543.66</v>
      </c>
      <c r="I82" s="81" t="n">
        <v>49.34</v>
      </c>
      <c r="J82" s="67" t="n">
        <f aca="false">H82/3600</f>
        <v>1.26212777777778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22898.2184</v>
      </c>
      <c r="E83" s="77" t="n">
        <v>42.1522</v>
      </c>
      <c r="F83" s="77" t="n">
        <v>43.973</v>
      </c>
      <c r="G83" s="77" t="n">
        <v>44.6288</v>
      </c>
      <c r="H83" s="77" t="n">
        <v>2193.06</v>
      </c>
      <c r="I83" s="77" t="n">
        <v>30.09</v>
      </c>
      <c r="J83" s="56" t="n">
        <f aca="false">H83/3600</f>
        <v>0.609183333333333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3060.5872</v>
      </c>
      <c r="E84" s="79" t="n">
        <v>38.6702</v>
      </c>
      <c r="F84" s="79" t="n">
        <v>40.9974</v>
      </c>
      <c r="G84" s="79" t="n">
        <v>41.4253</v>
      </c>
      <c r="H84" s="79" t="n">
        <v>2021.53</v>
      </c>
      <c r="I84" s="79" t="n">
        <v>26.16</v>
      </c>
      <c r="J84" s="61" t="n">
        <f aca="false">H84/3600</f>
        <v>0.561536111111111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425.1696</v>
      </c>
      <c r="E85" s="79" t="n">
        <v>35.547</v>
      </c>
      <c r="F85" s="79" t="n">
        <v>38.7869</v>
      </c>
      <c r="G85" s="79" t="n">
        <v>39.0367</v>
      </c>
      <c r="H85" s="79" t="n">
        <v>1878.61</v>
      </c>
      <c r="I85" s="79" t="n">
        <v>23.26</v>
      </c>
      <c r="J85" s="61" t="n">
        <f aca="false">H85/3600</f>
        <v>0.521836111111111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355.4136</v>
      </c>
      <c r="E86" s="81" t="n">
        <v>32.6821</v>
      </c>
      <c r="F86" s="81" t="n">
        <v>37.1363</v>
      </c>
      <c r="G86" s="81" t="n">
        <v>37.2126</v>
      </c>
      <c r="H86" s="81" t="n">
        <v>1755.81</v>
      </c>
      <c r="I86" s="81" t="n">
        <v>20.48</v>
      </c>
      <c r="J86" s="67" t="n">
        <f aca="false">H86/3600</f>
        <v>0.487725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24454.8005</v>
      </c>
      <c r="E87" s="77" t="n">
        <v>44.9484</v>
      </c>
      <c r="F87" s="77" t="n">
        <v>46.7754</v>
      </c>
      <c r="G87" s="77" t="n">
        <v>47.1072</v>
      </c>
      <c r="H87" s="77" t="n">
        <v>3714.22</v>
      </c>
      <c r="I87" s="77" t="n">
        <v>50.33</v>
      </c>
      <c r="J87" s="56" t="n">
        <f aca="false">H87/3600</f>
        <v>1.03172777777778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6460.5512</v>
      </c>
      <c r="E88" s="79" t="n">
        <v>40.8743</v>
      </c>
      <c r="F88" s="79" t="n">
        <v>43.4913</v>
      </c>
      <c r="G88" s="79" t="n">
        <v>43.7855</v>
      </c>
      <c r="H88" s="79" t="n">
        <v>3449.02</v>
      </c>
      <c r="I88" s="79" t="n">
        <v>47.06</v>
      </c>
      <c r="J88" s="61" t="n">
        <f aca="false">H88/3600</f>
        <v>0.958061111111111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0775.3174</v>
      </c>
      <c r="E89" s="79" t="n">
        <v>37.0679</v>
      </c>
      <c r="F89" s="79" t="n">
        <v>41.0407</v>
      </c>
      <c r="G89" s="79" t="n">
        <v>41.0029</v>
      </c>
      <c r="H89" s="79" t="n">
        <v>3240.37</v>
      </c>
      <c r="I89" s="79" t="n">
        <v>42.89</v>
      </c>
      <c r="J89" s="61" t="n">
        <f aca="false">H89/3600</f>
        <v>0.900102777777778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933.5198</v>
      </c>
      <c r="E90" s="81" t="n">
        <v>33.4439</v>
      </c>
      <c r="F90" s="81" t="n">
        <v>39.3474</v>
      </c>
      <c r="G90" s="81" t="n">
        <v>38.7601</v>
      </c>
      <c r="H90" s="81" t="n">
        <v>3119.59</v>
      </c>
      <c r="I90" s="81" t="n">
        <v>40.2</v>
      </c>
      <c r="J90" s="67" t="n">
        <f aca="false">H90/3600</f>
        <v>0.866552777777778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7984.6776</v>
      </c>
      <c r="E91" s="77" t="n">
        <v>46.4121</v>
      </c>
      <c r="F91" s="77" t="n">
        <v>44.9503</v>
      </c>
      <c r="G91" s="77" t="n">
        <v>45.0644</v>
      </c>
      <c r="H91" s="77" t="n">
        <v>2790.81</v>
      </c>
      <c r="I91" s="77" t="n">
        <v>38.56</v>
      </c>
      <c r="J91" s="56" t="n">
        <f aca="false">H91/3600</f>
        <v>0.775225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8556.1176</v>
      </c>
      <c r="E92" s="79" t="n">
        <v>41.9981</v>
      </c>
      <c r="F92" s="79" t="n">
        <v>40.9367</v>
      </c>
      <c r="G92" s="79" t="n">
        <v>41.3295</v>
      </c>
      <c r="H92" s="79" t="n">
        <v>2703.4</v>
      </c>
      <c r="I92" s="79" t="n">
        <v>35.66</v>
      </c>
      <c r="J92" s="61" t="n">
        <f aca="false">H92/3600</f>
        <v>0.750944444444444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21470.2248</v>
      </c>
      <c r="E93" s="79" t="n">
        <v>37.3896</v>
      </c>
      <c r="F93" s="79" t="n">
        <v>38.8742</v>
      </c>
      <c r="G93" s="79" t="n">
        <v>39.3876</v>
      </c>
      <c r="H93" s="79" t="n">
        <v>2632.84</v>
      </c>
      <c r="I93" s="79" t="n">
        <v>34.05</v>
      </c>
      <c r="J93" s="61" t="n">
        <f aca="false">H93/3600</f>
        <v>0.731344444444445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5422.0952</v>
      </c>
      <c r="E94" s="81" t="n">
        <v>32.5604</v>
      </c>
      <c r="F94" s="81" t="n">
        <v>37.7686</v>
      </c>
      <c r="G94" s="81" t="n">
        <v>37.9741</v>
      </c>
      <c r="H94" s="81" t="n">
        <v>2529.87</v>
      </c>
      <c r="I94" s="81" t="n">
        <v>33.19</v>
      </c>
      <c r="J94" s="67" t="n">
        <f aca="false">H94/3600</f>
        <v>0.7027416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5371.8794</v>
      </c>
      <c r="E95" s="77" t="n">
        <v>50.5084</v>
      </c>
      <c r="F95" s="77" t="n">
        <v>53.5055</v>
      </c>
      <c r="G95" s="77" t="n">
        <v>54.3957</v>
      </c>
      <c r="H95" s="77" t="n">
        <v>3192.75</v>
      </c>
      <c r="I95" s="77" t="n">
        <v>43.67</v>
      </c>
      <c r="J95" s="56" t="n">
        <f aca="false">H95/3600</f>
        <v>0.886875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626.8934</v>
      </c>
      <c r="E96" s="79" t="n">
        <v>46.987</v>
      </c>
      <c r="F96" s="79" t="n">
        <v>50.3221</v>
      </c>
      <c r="G96" s="79" t="n">
        <v>51.3435</v>
      </c>
      <c r="H96" s="79" t="n">
        <v>3186.92</v>
      </c>
      <c r="I96" s="79" t="n">
        <v>43.09</v>
      </c>
      <c r="J96" s="61" t="n">
        <f aca="false">H96/3600</f>
        <v>0.885255555555556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2.888</v>
      </c>
      <c r="E97" s="79" t="n">
        <v>43.4407</v>
      </c>
      <c r="F97" s="79" t="n">
        <v>47.8243</v>
      </c>
      <c r="G97" s="79" t="n">
        <v>49.0448</v>
      </c>
      <c r="H97" s="79" t="n">
        <v>3135.43</v>
      </c>
      <c r="I97" s="79" t="n">
        <v>41.61</v>
      </c>
      <c r="J97" s="61" t="n">
        <f aca="false">H97/3600</f>
        <v>0.870952777777778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616.9802</v>
      </c>
      <c r="E98" s="81" t="n">
        <v>39.6603</v>
      </c>
      <c r="F98" s="81" t="n">
        <v>46.0334</v>
      </c>
      <c r="G98" s="81" t="n">
        <v>47.3506</v>
      </c>
      <c r="H98" s="81" t="n">
        <v>3078.55</v>
      </c>
      <c r="I98" s="81" t="n">
        <v>40.54</v>
      </c>
      <c r="J98" s="67" t="n">
        <f aca="false">H98/3600</f>
        <v>0.855152777777778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36.8199256153887</v>
      </c>
      <c r="J106" s="85" t="n">
        <f aca="false">GEOMEAN(J3:J98)</f>
        <v>0.843804184234553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1.45293055555556</v>
      </c>
      <c r="J108" s="85" t="n">
        <f aca="false">SUM(J3:J98)</f>
        <v>123.437952777778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560">
      <formula>0.03</formula>
    </cfRule>
    <cfRule type="cellIs" priority="3" operator="lessThan" aboveAverage="0" equalAverage="0" bottom="0" percent="0" rank="0" text="" dxfId="1561">
      <formula>-0.03</formula>
    </cfRule>
  </conditionalFormatting>
  <conditionalFormatting sqref="W3">
    <cfRule type="cellIs" priority="4" operator="greaterThan" aboveAverage="0" equalAverage="0" bottom="0" percent="0" rank="0" text="" dxfId="1562">
      <formula>0.03</formula>
    </cfRule>
    <cfRule type="cellIs" priority="5" operator="lessThan" aboveAverage="0" equalAverage="0" bottom="0" percent="0" rank="0" text="" dxfId="1563">
      <formula>-0.03</formula>
    </cfRule>
  </conditionalFormatting>
  <conditionalFormatting sqref="X3">
    <cfRule type="cellIs" priority="6" operator="greaterThan" aboveAverage="0" equalAverage="0" bottom="0" percent="0" rank="0" text="" dxfId="1564">
      <formula>0.03</formula>
    </cfRule>
    <cfRule type="cellIs" priority="7" operator="lessThan" aboveAverage="0" equalAverage="0" bottom="0" percent="0" rank="0" text="" dxfId="1565">
      <formula>-0.03</formula>
    </cfRule>
  </conditionalFormatting>
  <conditionalFormatting sqref="Y3">
    <cfRule type="cellIs" priority="8" operator="greaterThan" aboveAverage="0" equalAverage="0" bottom="0" percent="0" rank="0" text="" dxfId="1566">
      <formula>0.03</formula>
    </cfRule>
    <cfRule type="cellIs" priority="9" operator="lessThan" aboveAverage="0" equalAverage="0" bottom="0" percent="0" rank="0" text="" dxfId="1567">
      <formula>-0.03</formula>
    </cfRule>
  </conditionalFormatting>
  <conditionalFormatting sqref="W7">
    <cfRule type="cellIs" priority="10" operator="greaterThan" aboveAverage="0" equalAverage="0" bottom="0" percent="0" rank="0" text="" dxfId="1568">
      <formula>0.03</formula>
    </cfRule>
    <cfRule type="cellIs" priority="11" operator="lessThan" aboveAverage="0" equalAverage="0" bottom="0" percent="0" rank="0" text="" dxfId="1569">
      <formula>-0.03</formula>
    </cfRule>
  </conditionalFormatting>
  <conditionalFormatting sqref="X7">
    <cfRule type="cellIs" priority="12" operator="greaterThan" aboveAverage="0" equalAverage="0" bottom="0" percent="0" rank="0" text="" dxfId="1570">
      <formula>0.03</formula>
    </cfRule>
    <cfRule type="cellIs" priority="13" operator="lessThan" aboveAverage="0" equalAverage="0" bottom="0" percent="0" rank="0" text="" dxfId="1571">
      <formula>-0.03</formula>
    </cfRule>
  </conditionalFormatting>
  <conditionalFormatting sqref="Y7">
    <cfRule type="cellIs" priority="14" operator="greaterThan" aboveAverage="0" equalAverage="0" bottom="0" percent="0" rank="0" text="" dxfId="1572">
      <formula>0.03</formula>
    </cfRule>
    <cfRule type="cellIs" priority="15" operator="lessThan" aboveAverage="0" equalAverage="0" bottom="0" percent="0" rank="0" text="" dxfId="1573">
      <formula>-0.03</formula>
    </cfRule>
  </conditionalFormatting>
  <conditionalFormatting sqref="W11">
    <cfRule type="cellIs" priority="16" operator="greaterThan" aboveAverage="0" equalAverage="0" bottom="0" percent="0" rank="0" text="" dxfId="1574">
      <formula>0.03</formula>
    </cfRule>
    <cfRule type="cellIs" priority="17" operator="lessThan" aboveAverage="0" equalAverage="0" bottom="0" percent="0" rank="0" text="" dxfId="1575">
      <formula>-0.03</formula>
    </cfRule>
  </conditionalFormatting>
  <conditionalFormatting sqref="X11">
    <cfRule type="cellIs" priority="18" operator="greaterThan" aboveAverage="0" equalAverage="0" bottom="0" percent="0" rank="0" text="" dxfId="1576">
      <formula>0.03</formula>
    </cfRule>
    <cfRule type="cellIs" priority="19" operator="lessThan" aboveAverage="0" equalAverage="0" bottom="0" percent="0" rank="0" text="" dxfId="1577">
      <formula>-0.03</formula>
    </cfRule>
  </conditionalFormatting>
  <conditionalFormatting sqref="Y11">
    <cfRule type="cellIs" priority="20" operator="greaterThan" aboveAverage="0" equalAverage="0" bottom="0" percent="0" rank="0" text="" dxfId="1578">
      <formula>0.03</formula>
    </cfRule>
    <cfRule type="cellIs" priority="21" operator="lessThan" aboveAverage="0" equalAverage="0" bottom="0" percent="0" rank="0" text="" dxfId="1579">
      <formula>-0.03</formula>
    </cfRule>
  </conditionalFormatting>
  <conditionalFormatting sqref="W15">
    <cfRule type="cellIs" priority="22" operator="greaterThan" aboveAverage="0" equalAverage="0" bottom="0" percent="0" rank="0" text="" dxfId="1580">
      <formula>0.03</formula>
    </cfRule>
    <cfRule type="cellIs" priority="23" operator="lessThan" aboveAverage="0" equalAverage="0" bottom="0" percent="0" rank="0" text="" dxfId="1581">
      <formula>-0.03</formula>
    </cfRule>
  </conditionalFormatting>
  <conditionalFormatting sqref="X15">
    <cfRule type="cellIs" priority="24" operator="greaterThan" aboveAverage="0" equalAverage="0" bottom="0" percent="0" rank="0" text="" dxfId="1582">
      <formula>0.03</formula>
    </cfRule>
    <cfRule type="cellIs" priority="25" operator="lessThan" aboveAverage="0" equalAverage="0" bottom="0" percent="0" rank="0" text="" dxfId="1583">
      <formula>-0.03</formula>
    </cfRule>
  </conditionalFormatting>
  <conditionalFormatting sqref="Y15">
    <cfRule type="cellIs" priority="26" operator="greaterThan" aboveAverage="0" equalAverage="0" bottom="0" percent="0" rank="0" text="" dxfId="1584">
      <formula>0.03</formula>
    </cfRule>
    <cfRule type="cellIs" priority="27" operator="lessThan" aboveAverage="0" equalAverage="0" bottom="0" percent="0" rank="0" text="" dxfId="1585">
      <formula>-0.03</formula>
    </cfRule>
  </conditionalFormatting>
  <conditionalFormatting sqref="W19">
    <cfRule type="cellIs" priority="28" operator="greaterThan" aboveAverage="0" equalAverage="0" bottom="0" percent="0" rank="0" text="" dxfId="1586">
      <formula>0.03</formula>
    </cfRule>
    <cfRule type="cellIs" priority="29" operator="lessThan" aboveAverage="0" equalAverage="0" bottom="0" percent="0" rank="0" text="" dxfId="1587">
      <formula>-0.03</formula>
    </cfRule>
  </conditionalFormatting>
  <conditionalFormatting sqref="X19">
    <cfRule type="cellIs" priority="30" operator="greaterThan" aboveAverage="0" equalAverage="0" bottom="0" percent="0" rank="0" text="" dxfId="1588">
      <formula>0.03</formula>
    </cfRule>
    <cfRule type="cellIs" priority="31" operator="lessThan" aboveAverage="0" equalAverage="0" bottom="0" percent="0" rank="0" text="" dxfId="1589">
      <formula>-0.03</formula>
    </cfRule>
  </conditionalFormatting>
  <conditionalFormatting sqref="Y19">
    <cfRule type="cellIs" priority="32" operator="greaterThan" aboveAverage="0" equalAverage="0" bottom="0" percent="0" rank="0" text="" dxfId="1590">
      <formula>0.03</formula>
    </cfRule>
    <cfRule type="cellIs" priority="33" operator="lessThan" aboveAverage="0" equalAverage="0" bottom="0" percent="0" rank="0" text="" dxfId="1591">
      <formula>-0.03</formula>
    </cfRule>
  </conditionalFormatting>
  <conditionalFormatting sqref="W23">
    <cfRule type="cellIs" priority="34" operator="greaterThan" aboveAverage="0" equalAverage="0" bottom="0" percent="0" rank="0" text="" dxfId="1592">
      <formula>0.03</formula>
    </cfRule>
    <cfRule type="cellIs" priority="35" operator="lessThan" aboveAverage="0" equalAverage="0" bottom="0" percent="0" rank="0" text="" dxfId="1593">
      <formula>-0.03</formula>
    </cfRule>
  </conditionalFormatting>
  <conditionalFormatting sqref="X23">
    <cfRule type="cellIs" priority="36" operator="greaterThan" aboveAverage="0" equalAverage="0" bottom="0" percent="0" rank="0" text="" dxfId="1594">
      <formula>0.03</formula>
    </cfRule>
    <cfRule type="cellIs" priority="37" operator="lessThan" aboveAverage="0" equalAverage="0" bottom="0" percent="0" rank="0" text="" dxfId="1595">
      <formula>-0.03</formula>
    </cfRule>
  </conditionalFormatting>
  <conditionalFormatting sqref="Y23">
    <cfRule type="cellIs" priority="38" operator="greaterThan" aboveAverage="0" equalAverage="0" bottom="0" percent="0" rank="0" text="" dxfId="1596">
      <formula>0.03</formula>
    </cfRule>
    <cfRule type="cellIs" priority="39" operator="lessThan" aboveAverage="0" equalAverage="0" bottom="0" percent="0" rank="0" text="" dxfId="1597">
      <formula>-0.03</formula>
    </cfRule>
  </conditionalFormatting>
  <conditionalFormatting sqref="W27">
    <cfRule type="cellIs" priority="40" operator="greaterThan" aboveAverage="0" equalAverage="0" bottom="0" percent="0" rank="0" text="" dxfId="1598">
      <formula>0.03</formula>
    </cfRule>
    <cfRule type="cellIs" priority="41" operator="lessThan" aboveAverage="0" equalAverage="0" bottom="0" percent="0" rank="0" text="" dxfId="1599">
      <formula>-0.03</formula>
    </cfRule>
  </conditionalFormatting>
  <conditionalFormatting sqref="X27">
    <cfRule type="cellIs" priority="42" operator="greaterThan" aboveAverage="0" equalAverage="0" bottom="0" percent="0" rank="0" text="" dxfId="1600">
      <formula>0.03</formula>
    </cfRule>
    <cfRule type="cellIs" priority="43" operator="lessThan" aboveAverage="0" equalAverage="0" bottom="0" percent="0" rank="0" text="" dxfId="1601">
      <formula>-0.03</formula>
    </cfRule>
  </conditionalFormatting>
  <conditionalFormatting sqref="Y27">
    <cfRule type="cellIs" priority="44" operator="greaterThan" aboveAverage="0" equalAverage="0" bottom="0" percent="0" rank="0" text="" dxfId="1602">
      <formula>0.03</formula>
    </cfRule>
    <cfRule type="cellIs" priority="45" operator="lessThan" aboveAverage="0" equalAverage="0" bottom="0" percent="0" rank="0" text="" dxfId="1603">
      <formula>-0.03</formula>
    </cfRule>
  </conditionalFormatting>
  <conditionalFormatting sqref="W31">
    <cfRule type="cellIs" priority="46" operator="greaterThan" aboveAverage="0" equalAverage="0" bottom="0" percent="0" rank="0" text="" dxfId="1604">
      <formula>0.03</formula>
    </cfRule>
    <cfRule type="cellIs" priority="47" operator="lessThan" aboveAverage="0" equalAverage="0" bottom="0" percent="0" rank="0" text="" dxfId="1605">
      <formula>-0.03</formula>
    </cfRule>
  </conditionalFormatting>
  <conditionalFormatting sqref="X31">
    <cfRule type="cellIs" priority="48" operator="greaterThan" aboveAverage="0" equalAverage="0" bottom="0" percent="0" rank="0" text="" dxfId="1606">
      <formula>0.03</formula>
    </cfRule>
    <cfRule type="cellIs" priority="49" operator="lessThan" aboveAverage="0" equalAverage="0" bottom="0" percent="0" rank="0" text="" dxfId="1607">
      <formula>-0.03</formula>
    </cfRule>
  </conditionalFormatting>
  <conditionalFormatting sqref="Y31">
    <cfRule type="cellIs" priority="50" operator="greaterThan" aboveAverage="0" equalAverage="0" bottom="0" percent="0" rank="0" text="" dxfId="1608">
      <formula>0.03</formula>
    </cfRule>
    <cfRule type="cellIs" priority="51" operator="lessThan" aboveAverage="0" equalAverage="0" bottom="0" percent="0" rank="0" text="" dxfId="1609">
      <formula>-0.03</formula>
    </cfRule>
  </conditionalFormatting>
  <conditionalFormatting sqref="W35">
    <cfRule type="cellIs" priority="52" operator="greaterThan" aboveAverage="0" equalAverage="0" bottom="0" percent="0" rank="0" text="" dxfId="1610">
      <formula>0.03</formula>
    </cfRule>
    <cfRule type="cellIs" priority="53" operator="lessThan" aboveAverage="0" equalAverage="0" bottom="0" percent="0" rank="0" text="" dxfId="1611">
      <formula>-0.03</formula>
    </cfRule>
  </conditionalFormatting>
  <conditionalFormatting sqref="X35">
    <cfRule type="cellIs" priority="54" operator="greaterThan" aboveAverage="0" equalAverage="0" bottom="0" percent="0" rank="0" text="" dxfId="1612">
      <formula>0.03</formula>
    </cfRule>
    <cfRule type="cellIs" priority="55" operator="lessThan" aboveAverage="0" equalAverage="0" bottom="0" percent="0" rank="0" text="" dxfId="1613">
      <formula>-0.03</formula>
    </cfRule>
  </conditionalFormatting>
  <conditionalFormatting sqref="Y35">
    <cfRule type="cellIs" priority="56" operator="greaterThan" aboveAverage="0" equalAverage="0" bottom="0" percent="0" rank="0" text="" dxfId="1614">
      <formula>0.03</formula>
    </cfRule>
    <cfRule type="cellIs" priority="57" operator="lessThan" aboveAverage="0" equalAverage="0" bottom="0" percent="0" rank="0" text="" dxfId="1615">
      <formula>-0.03</formula>
    </cfRule>
  </conditionalFormatting>
  <conditionalFormatting sqref="W39">
    <cfRule type="cellIs" priority="58" operator="greaterThan" aboveAverage="0" equalAverage="0" bottom="0" percent="0" rank="0" text="" dxfId="1616">
      <formula>0.03</formula>
    </cfRule>
    <cfRule type="cellIs" priority="59" operator="lessThan" aboveAverage="0" equalAverage="0" bottom="0" percent="0" rank="0" text="" dxfId="1617">
      <formula>-0.03</formula>
    </cfRule>
  </conditionalFormatting>
  <conditionalFormatting sqref="X39">
    <cfRule type="cellIs" priority="60" operator="greaterThan" aboveAverage="0" equalAverage="0" bottom="0" percent="0" rank="0" text="" dxfId="1618">
      <formula>0.03</formula>
    </cfRule>
    <cfRule type="cellIs" priority="61" operator="lessThan" aboveAverage="0" equalAverage="0" bottom="0" percent="0" rank="0" text="" dxfId="1619">
      <formula>-0.03</formula>
    </cfRule>
  </conditionalFormatting>
  <conditionalFormatting sqref="Y39">
    <cfRule type="cellIs" priority="62" operator="greaterThan" aboveAverage="0" equalAverage="0" bottom="0" percent="0" rank="0" text="" dxfId="1620">
      <formula>0.03</formula>
    </cfRule>
    <cfRule type="cellIs" priority="63" operator="lessThan" aboveAverage="0" equalAverage="0" bottom="0" percent="0" rank="0" text="" dxfId="1621">
      <formula>-0.03</formula>
    </cfRule>
  </conditionalFormatting>
  <conditionalFormatting sqref="W43">
    <cfRule type="cellIs" priority="64" operator="greaterThan" aboveAverage="0" equalAverage="0" bottom="0" percent="0" rank="0" text="" dxfId="1622">
      <formula>0.03</formula>
    </cfRule>
    <cfRule type="cellIs" priority="65" operator="lessThan" aboveAverage="0" equalAverage="0" bottom="0" percent="0" rank="0" text="" dxfId="1623">
      <formula>-0.03</formula>
    </cfRule>
  </conditionalFormatting>
  <conditionalFormatting sqref="X43">
    <cfRule type="cellIs" priority="66" operator="greaterThan" aboveAverage="0" equalAverage="0" bottom="0" percent="0" rank="0" text="" dxfId="1624">
      <formula>0.03</formula>
    </cfRule>
    <cfRule type="cellIs" priority="67" operator="lessThan" aboveAverage="0" equalAverage="0" bottom="0" percent="0" rank="0" text="" dxfId="1625">
      <formula>-0.03</formula>
    </cfRule>
  </conditionalFormatting>
  <conditionalFormatting sqref="Y43">
    <cfRule type="cellIs" priority="68" operator="greaterThan" aboveAverage="0" equalAverage="0" bottom="0" percent="0" rank="0" text="" dxfId="1626">
      <formula>0.03</formula>
    </cfRule>
    <cfRule type="cellIs" priority="69" operator="lessThan" aboveAverage="0" equalAverage="0" bottom="0" percent="0" rank="0" text="" dxfId="1627">
      <formula>-0.03</formula>
    </cfRule>
  </conditionalFormatting>
  <conditionalFormatting sqref="W47">
    <cfRule type="cellIs" priority="70" operator="greaterThan" aboveAverage="0" equalAverage="0" bottom="0" percent="0" rank="0" text="" dxfId="1628">
      <formula>0.03</formula>
    </cfRule>
    <cfRule type="cellIs" priority="71" operator="lessThan" aboveAverage="0" equalAverage="0" bottom="0" percent="0" rank="0" text="" dxfId="1629">
      <formula>-0.03</formula>
    </cfRule>
  </conditionalFormatting>
  <conditionalFormatting sqref="X47">
    <cfRule type="cellIs" priority="72" operator="greaterThan" aboveAverage="0" equalAverage="0" bottom="0" percent="0" rank="0" text="" dxfId="1630">
      <formula>0.03</formula>
    </cfRule>
    <cfRule type="cellIs" priority="73" operator="lessThan" aboveAverage="0" equalAverage="0" bottom="0" percent="0" rank="0" text="" dxfId="1631">
      <formula>-0.03</formula>
    </cfRule>
  </conditionalFormatting>
  <conditionalFormatting sqref="Y47">
    <cfRule type="cellIs" priority="74" operator="greaterThan" aboveAverage="0" equalAverage="0" bottom="0" percent="0" rank="0" text="" dxfId="1632">
      <formula>0.03</formula>
    </cfRule>
    <cfRule type="cellIs" priority="75" operator="lessThan" aboveAverage="0" equalAverage="0" bottom="0" percent="0" rank="0" text="" dxfId="1633">
      <formula>-0.03</formula>
    </cfRule>
  </conditionalFormatting>
  <conditionalFormatting sqref="W51">
    <cfRule type="cellIs" priority="76" operator="greaterThan" aboveAverage="0" equalAverage="0" bottom="0" percent="0" rank="0" text="" dxfId="1634">
      <formula>0.03</formula>
    </cfRule>
    <cfRule type="cellIs" priority="77" operator="lessThan" aboveAverage="0" equalAverage="0" bottom="0" percent="0" rank="0" text="" dxfId="1635">
      <formula>-0.03</formula>
    </cfRule>
  </conditionalFormatting>
  <conditionalFormatting sqref="X51">
    <cfRule type="cellIs" priority="78" operator="greaterThan" aboveAverage="0" equalAverage="0" bottom="0" percent="0" rank="0" text="" dxfId="1636">
      <formula>0.03</formula>
    </cfRule>
    <cfRule type="cellIs" priority="79" operator="lessThan" aboveAverage="0" equalAverage="0" bottom="0" percent="0" rank="0" text="" dxfId="1637">
      <formula>-0.03</formula>
    </cfRule>
  </conditionalFormatting>
  <conditionalFormatting sqref="Y51">
    <cfRule type="cellIs" priority="80" operator="greaterThan" aboveAverage="0" equalAverage="0" bottom="0" percent="0" rank="0" text="" dxfId="1638">
      <formula>0.03</formula>
    </cfRule>
    <cfRule type="cellIs" priority="81" operator="lessThan" aboveAverage="0" equalAverage="0" bottom="0" percent="0" rank="0" text="" dxfId="1639">
      <formula>-0.03</formula>
    </cfRule>
  </conditionalFormatting>
  <conditionalFormatting sqref="W55">
    <cfRule type="cellIs" priority="82" operator="greaterThan" aboveAverage="0" equalAverage="0" bottom="0" percent="0" rank="0" text="" dxfId="1640">
      <formula>0.03</formula>
    </cfRule>
    <cfRule type="cellIs" priority="83" operator="lessThan" aboveAverage="0" equalAverage="0" bottom="0" percent="0" rank="0" text="" dxfId="1641">
      <formula>-0.03</formula>
    </cfRule>
  </conditionalFormatting>
  <conditionalFormatting sqref="X55">
    <cfRule type="cellIs" priority="84" operator="greaterThan" aboveAverage="0" equalAverage="0" bottom="0" percent="0" rank="0" text="" dxfId="1642">
      <formula>0.03</formula>
    </cfRule>
    <cfRule type="cellIs" priority="85" operator="lessThan" aboveAverage="0" equalAverage="0" bottom="0" percent="0" rank="0" text="" dxfId="1643">
      <formula>-0.03</formula>
    </cfRule>
  </conditionalFormatting>
  <conditionalFormatting sqref="Y55">
    <cfRule type="cellIs" priority="86" operator="greaterThan" aboveAverage="0" equalAverage="0" bottom="0" percent="0" rank="0" text="" dxfId="1644">
      <formula>0.03</formula>
    </cfRule>
    <cfRule type="cellIs" priority="87" operator="lessThan" aboveAverage="0" equalAverage="0" bottom="0" percent="0" rank="0" text="" dxfId="1645">
      <formula>-0.03</formula>
    </cfRule>
  </conditionalFormatting>
  <conditionalFormatting sqref="W59">
    <cfRule type="cellIs" priority="88" operator="greaterThan" aboveAverage="0" equalAverage="0" bottom="0" percent="0" rank="0" text="" dxfId="1646">
      <formula>0.03</formula>
    </cfRule>
    <cfRule type="cellIs" priority="89" operator="lessThan" aboveAverage="0" equalAverage="0" bottom="0" percent="0" rank="0" text="" dxfId="1647">
      <formula>-0.03</formula>
    </cfRule>
  </conditionalFormatting>
  <conditionalFormatting sqref="X59">
    <cfRule type="cellIs" priority="90" operator="greaterThan" aboveAverage="0" equalAverage="0" bottom="0" percent="0" rank="0" text="" dxfId="1648">
      <formula>0.03</formula>
    </cfRule>
    <cfRule type="cellIs" priority="91" operator="lessThan" aboveAverage="0" equalAverage="0" bottom="0" percent="0" rank="0" text="" dxfId="1649">
      <formula>-0.03</formula>
    </cfRule>
  </conditionalFormatting>
  <conditionalFormatting sqref="Y59">
    <cfRule type="cellIs" priority="92" operator="greaterThan" aboveAverage="0" equalAverage="0" bottom="0" percent="0" rank="0" text="" dxfId="1650">
      <formula>0.03</formula>
    </cfRule>
    <cfRule type="cellIs" priority="93" operator="lessThan" aboveAverage="0" equalAverage="0" bottom="0" percent="0" rank="0" text="" dxfId="1651">
      <formula>-0.03</formula>
    </cfRule>
  </conditionalFormatting>
  <conditionalFormatting sqref="W63">
    <cfRule type="cellIs" priority="94" operator="greaterThan" aboveAverage="0" equalAverage="0" bottom="0" percent="0" rank="0" text="" dxfId="1652">
      <formula>0.03</formula>
    </cfRule>
    <cfRule type="cellIs" priority="95" operator="lessThan" aboveAverage="0" equalAverage="0" bottom="0" percent="0" rank="0" text="" dxfId="1653">
      <formula>-0.03</formula>
    </cfRule>
  </conditionalFormatting>
  <conditionalFormatting sqref="X63">
    <cfRule type="cellIs" priority="96" operator="greaterThan" aboveAverage="0" equalAverage="0" bottom="0" percent="0" rank="0" text="" dxfId="1654">
      <formula>0.03</formula>
    </cfRule>
    <cfRule type="cellIs" priority="97" operator="lessThan" aboveAverage="0" equalAverage="0" bottom="0" percent="0" rank="0" text="" dxfId="1655">
      <formula>-0.03</formula>
    </cfRule>
  </conditionalFormatting>
  <conditionalFormatting sqref="Y63">
    <cfRule type="cellIs" priority="98" operator="greaterThan" aboveAverage="0" equalAverage="0" bottom="0" percent="0" rank="0" text="" dxfId="1656">
      <formula>0.03</formula>
    </cfRule>
    <cfRule type="cellIs" priority="99" operator="lessThan" aboveAverage="0" equalAverage="0" bottom="0" percent="0" rank="0" text="" dxfId="1657">
      <formula>-0.03</formula>
    </cfRule>
  </conditionalFormatting>
  <conditionalFormatting sqref="W67">
    <cfRule type="cellIs" priority="100" operator="greaterThan" aboveAverage="0" equalAverage="0" bottom="0" percent="0" rank="0" text="" dxfId="1658">
      <formula>0.03</formula>
    </cfRule>
    <cfRule type="cellIs" priority="101" operator="lessThan" aboveAverage="0" equalAverage="0" bottom="0" percent="0" rank="0" text="" dxfId="1659">
      <formula>-0.03</formula>
    </cfRule>
  </conditionalFormatting>
  <conditionalFormatting sqref="X67">
    <cfRule type="cellIs" priority="102" operator="greaterThan" aboveAverage="0" equalAverage="0" bottom="0" percent="0" rank="0" text="" dxfId="1660">
      <formula>0.03</formula>
    </cfRule>
    <cfRule type="cellIs" priority="103" operator="lessThan" aboveAverage="0" equalAverage="0" bottom="0" percent="0" rank="0" text="" dxfId="1661">
      <formula>-0.03</formula>
    </cfRule>
  </conditionalFormatting>
  <conditionalFormatting sqref="Y67">
    <cfRule type="cellIs" priority="104" operator="greaterThan" aboveAverage="0" equalAverage="0" bottom="0" percent="0" rank="0" text="" dxfId="1662">
      <formula>0.03</formula>
    </cfRule>
    <cfRule type="cellIs" priority="105" operator="lessThan" aboveAverage="0" equalAverage="0" bottom="0" percent="0" rank="0" text="" dxfId="1663">
      <formula>-0.03</formula>
    </cfRule>
  </conditionalFormatting>
  <conditionalFormatting sqref="W71">
    <cfRule type="cellIs" priority="106" operator="greaterThan" aboveAverage="0" equalAverage="0" bottom="0" percent="0" rank="0" text="" dxfId="1664">
      <formula>0.03</formula>
    </cfRule>
    <cfRule type="cellIs" priority="107" operator="lessThan" aboveAverage="0" equalAverage="0" bottom="0" percent="0" rank="0" text="" dxfId="1665">
      <formula>-0.03</formula>
    </cfRule>
  </conditionalFormatting>
  <conditionalFormatting sqref="X71">
    <cfRule type="cellIs" priority="108" operator="greaterThan" aboveAverage="0" equalAverage="0" bottom="0" percent="0" rank="0" text="" dxfId="1666">
      <formula>0.03</formula>
    </cfRule>
    <cfRule type="cellIs" priority="109" operator="lessThan" aboveAverage="0" equalAverage="0" bottom="0" percent="0" rank="0" text="" dxfId="1667">
      <formula>-0.03</formula>
    </cfRule>
  </conditionalFormatting>
  <conditionalFormatting sqref="Y71">
    <cfRule type="cellIs" priority="110" operator="greaterThan" aboveAverage="0" equalAverage="0" bottom="0" percent="0" rank="0" text="" dxfId="1668">
      <formula>0.03</formula>
    </cfRule>
    <cfRule type="cellIs" priority="111" operator="lessThan" aboveAverage="0" equalAverage="0" bottom="0" percent="0" rank="0" text="" dxfId="1669">
      <formula>-0.03</formula>
    </cfRule>
  </conditionalFormatting>
  <conditionalFormatting sqref="W75">
    <cfRule type="cellIs" priority="112" operator="greaterThan" aboveAverage="0" equalAverage="0" bottom="0" percent="0" rank="0" text="" dxfId="1670">
      <formula>0.03</formula>
    </cfRule>
    <cfRule type="cellIs" priority="113" operator="lessThan" aboveAverage="0" equalAverage="0" bottom="0" percent="0" rank="0" text="" dxfId="1671">
      <formula>-0.03</formula>
    </cfRule>
  </conditionalFormatting>
  <conditionalFormatting sqref="X75">
    <cfRule type="cellIs" priority="114" operator="greaterThan" aboveAverage="0" equalAverage="0" bottom="0" percent="0" rank="0" text="" dxfId="1672">
      <formula>0.03</formula>
    </cfRule>
    <cfRule type="cellIs" priority="115" operator="lessThan" aboveAverage="0" equalAverage="0" bottom="0" percent="0" rank="0" text="" dxfId="1673">
      <formula>-0.03</formula>
    </cfRule>
  </conditionalFormatting>
  <conditionalFormatting sqref="Y75">
    <cfRule type="cellIs" priority="116" operator="greaterThan" aboveAverage="0" equalAverage="0" bottom="0" percent="0" rank="0" text="" dxfId="1674">
      <formula>0.03</formula>
    </cfRule>
    <cfRule type="cellIs" priority="117" operator="lessThan" aboveAverage="0" equalAverage="0" bottom="0" percent="0" rank="0" text="" dxfId="1675">
      <formula>-0.03</formula>
    </cfRule>
  </conditionalFormatting>
  <conditionalFormatting sqref="W79">
    <cfRule type="cellIs" priority="118" operator="greaterThan" aboveAverage="0" equalAverage="0" bottom="0" percent="0" rank="0" text="" dxfId="1676">
      <formula>0.03</formula>
    </cfRule>
    <cfRule type="cellIs" priority="119" operator="lessThan" aboveAverage="0" equalAverage="0" bottom="0" percent="0" rank="0" text="" dxfId="1677">
      <formula>-0.03</formula>
    </cfRule>
  </conditionalFormatting>
  <conditionalFormatting sqref="X79">
    <cfRule type="cellIs" priority="120" operator="greaterThan" aboveAverage="0" equalAverage="0" bottom="0" percent="0" rank="0" text="" dxfId="1678">
      <formula>0.03</formula>
    </cfRule>
    <cfRule type="cellIs" priority="121" operator="lessThan" aboveAverage="0" equalAverage="0" bottom="0" percent="0" rank="0" text="" dxfId="1679">
      <formula>-0.03</formula>
    </cfRule>
  </conditionalFormatting>
  <conditionalFormatting sqref="Y79">
    <cfRule type="cellIs" priority="122" operator="greaterThan" aboveAverage="0" equalAverage="0" bottom="0" percent="0" rank="0" text="" dxfId="1680">
      <formula>0.03</formula>
    </cfRule>
    <cfRule type="cellIs" priority="123" operator="lessThan" aboveAverage="0" equalAverage="0" bottom="0" percent="0" rank="0" text="" dxfId="1681">
      <formula>-0.03</formula>
    </cfRule>
  </conditionalFormatting>
  <conditionalFormatting sqref="W99:Y103 W105:Y105">
    <cfRule type="cellIs" priority="124" operator="greaterThan" aboveAverage="0" equalAverage="0" bottom="0" percent="0" rank="0" text="" dxfId="1682">
      <formula>0.03</formula>
    </cfRule>
    <cfRule type="cellIs" priority="125" operator="lessThan" aboveAverage="0" equalAverage="0" bottom="0" percent="0" rank="0" text="" dxfId="1683">
      <formula>-0.03</formula>
    </cfRule>
  </conditionalFormatting>
  <conditionalFormatting sqref="W6:X6">
    <cfRule type="cellIs" priority="126" operator="greaterThan" aboveAverage="0" equalAverage="0" bottom="0" percent="0" rank="0" text="" dxfId="1684">
      <formula>0.03</formula>
    </cfRule>
    <cfRule type="cellIs" priority="127" operator="lessThan" aboveAverage="0" equalAverage="0" bottom="0" percent="0" rank="0" text="" dxfId="1685">
      <formula>-0.03</formula>
    </cfRule>
  </conditionalFormatting>
  <conditionalFormatting sqref="W10:X10">
    <cfRule type="cellIs" priority="128" operator="greaterThan" aboveAverage="0" equalAverage="0" bottom="0" percent="0" rank="0" text="" dxfId="1686">
      <formula>0.03</formula>
    </cfRule>
    <cfRule type="cellIs" priority="129" operator="lessThan" aboveAverage="0" equalAverage="0" bottom="0" percent="0" rank="0" text="" dxfId="1687">
      <formula>-0.03</formula>
    </cfRule>
  </conditionalFormatting>
  <conditionalFormatting sqref="W14:X14">
    <cfRule type="cellIs" priority="130" operator="greaterThan" aboveAverage="0" equalAverage="0" bottom="0" percent="0" rank="0" text="" dxfId="1688">
      <formula>0.03</formula>
    </cfRule>
    <cfRule type="cellIs" priority="131" operator="lessThan" aboveAverage="0" equalAverage="0" bottom="0" percent="0" rank="0" text="" dxfId="1689">
      <formula>-0.03</formula>
    </cfRule>
  </conditionalFormatting>
  <conditionalFormatting sqref="W18:X18">
    <cfRule type="cellIs" priority="132" operator="greaterThan" aboveAverage="0" equalAverage="0" bottom="0" percent="0" rank="0" text="" dxfId="1690">
      <formula>0.03</formula>
    </cfRule>
    <cfRule type="cellIs" priority="133" operator="lessThan" aboveAverage="0" equalAverage="0" bottom="0" percent="0" rank="0" text="" dxfId="1691">
      <formula>-0.03</formula>
    </cfRule>
  </conditionalFormatting>
  <conditionalFormatting sqref="W22:X22">
    <cfRule type="cellIs" priority="134" operator="greaterThan" aboveAverage="0" equalAverage="0" bottom="0" percent="0" rank="0" text="" dxfId="1692">
      <formula>0.03</formula>
    </cfRule>
    <cfRule type="cellIs" priority="135" operator="lessThan" aboveAverage="0" equalAverage="0" bottom="0" percent="0" rank="0" text="" dxfId="1693">
      <formula>-0.03</formula>
    </cfRule>
  </conditionalFormatting>
  <conditionalFormatting sqref="W26:X26">
    <cfRule type="cellIs" priority="136" operator="greaterThan" aboveAverage="0" equalAverage="0" bottom="0" percent="0" rank="0" text="" dxfId="1694">
      <formula>0.03</formula>
    </cfRule>
    <cfRule type="cellIs" priority="137" operator="lessThan" aboveAverage="0" equalAverage="0" bottom="0" percent="0" rank="0" text="" dxfId="1695">
      <formula>-0.03</formula>
    </cfRule>
  </conditionalFormatting>
  <conditionalFormatting sqref="W30:X30">
    <cfRule type="cellIs" priority="138" operator="greaterThan" aboveAverage="0" equalAverage="0" bottom="0" percent="0" rank="0" text="" dxfId="1696">
      <formula>0.03</formula>
    </cfRule>
    <cfRule type="cellIs" priority="139" operator="lessThan" aboveAverage="0" equalAverage="0" bottom="0" percent="0" rank="0" text="" dxfId="1697">
      <formula>-0.03</formula>
    </cfRule>
  </conditionalFormatting>
  <conditionalFormatting sqref="W34:X34">
    <cfRule type="cellIs" priority="140" operator="greaterThan" aboveAverage="0" equalAverage="0" bottom="0" percent="0" rank="0" text="" dxfId="1698">
      <formula>0.03</formula>
    </cfRule>
    <cfRule type="cellIs" priority="141" operator="lessThan" aboveAverage="0" equalAverage="0" bottom="0" percent="0" rank="0" text="" dxfId="1699">
      <formula>-0.03</formula>
    </cfRule>
  </conditionalFormatting>
  <conditionalFormatting sqref="W38:X38">
    <cfRule type="cellIs" priority="142" operator="greaterThan" aboveAverage="0" equalAverage="0" bottom="0" percent="0" rank="0" text="" dxfId="1700">
      <formula>0.03</formula>
    </cfRule>
    <cfRule type="cellIs" priority="143" operator="lessThan" aboveAverage="0" equalAverage="0" bottom="0" percent="0" rank="0" text="" dxfId="1701">
      <formula>-0.03</formula>
    </cfRule>
  </conditionalFormatting>
  <conditionalFormatting sqref="W42:X42">
    <cfRule type="cellIs" priority="144" operator="greaterThan" aboveAverage="0" equalAverage="0" bottom="0" percent="0" rank="0" text="" dxfId="1702">
      <formula>0.03</formula>
    </cfRule>
    <cfRule type="cellIs" priority="145" operator="lessThan" aboveAverage="0" equalAverage="0" bottom="0" percent="0" rank="0" text="" dxfId="1703">
      <formula>-0.03</formula>
    </cfRule>
  </conditionalFormatting>
  <conditionalFormatting sqref="W46:X46">
    <cfRule type="cellIs" priority="146" operator="greaterThan" aboveAverage="0" equalAverage="0" bottom="0" percent="0" rank="0" text="" dxfId="1704">
      <formula>0.03</formula>
    </cfRule>
    <cfRule type="cellIs" priority="147" operator="lessThan" aboveAverage="0" equalAverage="0" bottom="0" percent="0" rank="0" text="" dxfId="1705">
      <formula>-0.03</formula>
    </cfRule>
  </conditionalFormatting>
  <conditionalFormatting sqref="W50:X50">
    <cfRule type="cellIs" priority="148" operator="greaterThan" aboveAverage="0" equalAverage="0" bottom="0" percent="0" rank="0" text="" dxfId="1706">
      <formula>0.03</formula>
    </cfRule>
    <cfRule type="cellIs" priority="149" operator="lessThan" aboveAverage="0" equalAverage="0" bottom="0" percent="0" rank="0" text="" dxfId="1707">
      <formula>-0.03</formula>
    </cfRule>
  </conditionalFormatting>
  <conditionalFormatting sqref="W54:X54">
    <cfRule type="cellIs" priority="150" operator="greaterThan" aboveAverage="0" equalAverage="0" bottom="0" percent="0" rank="0" text="" dxfId="1708">
      <formula>0.03</formula>
    </cfRule>
    <cfRule type="cellIs" priority="151" operator="lessThan" aboveAverage="0" equalAverage="0" bottom="0" percent="0" rank="0" text="" dxfId="1709">
      <formula>-0.03</formula>
    </cfRule>
  </conditionalFormatting>
  <conditionalFormatting sqref="W58:X58">
    <cfRule type="cellIs" priority="152" operator="greaterThan" aboveAverage="0" equalAverage="0" bottom="0" percent="0" rank="0" text="" dxfId="1710">
      <formula>0.03</formula>
    </cfRule>
    <cfRule type="cellIs" priority="153" operator="lessThan" aboveAverage="0" equalAverage="0" bottom="0" percent="0" rank="0" text="" dxfId="1711">
      <formula>-0.03</formula>
    </cfRule>
  </conditionalFormatting>
  <conditionalFormatting sqref="W62:X62">
    <cfRule type="cellIs" priority="154" operator="greaterThan" aboveAverage="0" equalAverage="0" bottom="0" percent="0" rank="0" text="" dxfId="1712">
      <formula>0.03</formula>
    </cfRule>
    <cfRule type="cellIs" priority="155" operator="lessThan" aboveAverage="0" equalAverage="0" bottom="0" percent="0" rank="0" text="" dxfId="1713">
      <formula>-0.03</formula>
    </cfRule>
  </conditionalFormatting>
  <conditionalFormatting sqref="W66:X66">
    <cfRule type="cellIs" priority="156" operator="greaterThan" aboveAverage="0" equalAverage="0" bottom="0" percent="0" rank="0" text="" dxfId="1714">
      <formula>0.03</formula>
    </cfRule>
    <cfRule type="cellIs" priority="157" operator="lessThan" aboveAverage="0" equalAverage="0" bottom="0" percent="0" rank="0" text="" dxfId="1715">
      <formula>-0.03</formula>
    </cfRule>
  </conditionalFormatting>
  <conditionalFormatting sqref="W70:X70">
    <cfRule type="cellIs" priority="158" operator="greaterThan" aboveAverage="0" equalAverage="0" bottom="0" percent="0" rank="0" text="" dxfId="1716">
      <formula>0.03</formula>
    </cfRule>
    <cfRule type="cellIs" priority="159" operator="lessThan" aboveAverage="0" equalAverage="0" bottom="0" percent="0" rank="0" text="" dxfId="1717">
      <formula>-0.03</formula>
    </cfRule>
  </conditionalFormatting>
  <conditionalFormatting sqref="W74:X74">
    <cfRule type="cellIs" priority="160" operator="greaterThan" aboveAverage="0" equalAverage="0" bottom="0" percent="0" rank="0" text="" dxfId="1718">
      <formula>0.03</formula>
    </cfRule>
    <cfRule type="cellIs" priority="161" operator="lessThan" aboveAverage="0" equalAverage="0" bottom="0" percent="0" rank="0" text="" dxfId="1719">
      <formula>-0.03</formula>
    </cfRule>
  </conditionalFormatting>
  <conditionalFormatting sqref="W78:X78">
    <cfRule type="cellIs" priority="162" operator="greaterThan" aboveAverage="0" equalAverage="0" bottom="0" percent="0" rank="0" text="" dxfId="1720">
      <formula>0.03</formula>
    </cfRule>
    <cfRule type="cellIs" priority="163" operator="lessThan" aboveAverage="0" equalAverage="0" bottom="0" percent="0" rank="0" text="" dxfId="1721">
      <formula>-0.03</formula>
    </cfRule>
  </conditionalFormatting>
  <conditionalFormatting sqref="T3">
    <cfRule type="cellIs" priority="164" operator="greaterThan" aboveAverage="0" equalAverage="0" bottom="0" percent="0" rank="0" text="" dxfId="1722">
      <formula>0.03</formula>
    </cfRule>
    <cfRule type="cellIs" priority="165" operator="lessThan" aboveAverage="0" equalAverage="0" bottom="0" percent="0" rank="0" text="" dxfId="1723">
      <formula>-0.03</formula>
    </cfRule>
  </conditionalFormatting>
  <conditionalFormatting sqref="T83:V98">
    <cfRule type="cellIs" priority="166" operator="greaterThan" aboveAverage="0" equalAverage="0" bottom="0" percent="0" rank="0" text="" dxfId="1724">
      <formula>0.03</formula>
    </cfRule>
    <cfRule type="cellIs" priority="167" operator="lessThan" aboveAverage="0" equalAverage="0" bottom="0" percent="0" rank="0" text="" dxfId="1725">
      <formula>-0.03</formula>
    </cfRule>
  </conditionalFormatting>
  <conditionalFormatting sqref="W83">
    <cfRule type="cellIs" priority="168" operator="greaterThan" aboveAverage="0" equalAverage="0" bottom="0" percent="0" rank="0" text="" dxfId="1726">
      <formula>0.03</formula>
    </cfRule>
    <cfRule type="cellIs" priority="169" operator="lessThan" aboveAverage="0" equalAverage="0" bottom="0" percent="0" rank="0" text="" dxfId="1727">
      <formula>-0.03</formula>
    </cfRule>
  </conditionalFormatting>
  <conditionalFormatting sqref="X83">
    <cfRule type="cellIs" priority="170" operator="greaterThan" aboveAverage="0" equalAverage="0" bottom="0" percent="0" rank="0" text="" dxfId="1728">
      <formula>0.03</formula>
    </cfRule>
    <cfRule type="cellIs" priority="171" operator="lessThan" aboveAverage="0" equalAverage="0" bottom="0" percent="0" rank="0" text="" dxfId="1729">
      <formula>-0.03</formula>
    </cfRule>
  </conditionalFormatting>
  <conditionalFormatting sqref="Y83">
    <cfRule type="cellIs" priority="172" operator="greaterThan" aboveAverage="0" equalAverage="0" bottom="0" percent="0" rank="0" text="" dxfId="1730">
      <formula>0.03</formula>
    </cfRule>
    <cfRule type="cellIs" priority="173" operator="lessThan" aboveAverage="0" equalAverage="0" bottom="0" percent="0" rank="0" text="" dxfId="1731">
      <formula>-0.03</formula>
    </cfRule>
  </conditionalFormatting>
  <conditionalFormatting sqref="W87">
    <cfRule type="cellIs" priority="174" operator="greaterThan" aboveAverage="0" equalAverage="0" bottom="0" percent="0" rank="0" text="" dxfId="1732">
      <formula>0.03</formula>
    </cfRule>
    <cfRule type="cellIs" priority="175" operator="lessThan" aboveAverage="0" equalAverage="0" bottom="0" percent="0" rank="0" text="" dxfId="1733">
      <formula>-0.03</formula>
    </cfRule>
  </conditionalFormatting>
  <conditionalFormatting sqref="X87">
    <cfRule type="cellIs" priority="176" operator="greaterThan" aboveAverage="0" equalAverage="0" bottom="0" percent="0" rank="0" text="" dxfId="1734">
      <formula>0.03</formula>
    </cfRule>
    <cfRule type="cellIs" priority="177" operator="lessThan" aboveAverage="0" equalAverage="0" bottom="0" percent="0" rank="0" text="" dxfId="1735">
      <formula>-0.03</formula>
    </cfRule>
  </conditionalFormatting>
  <conditionalFormatting sqref="Y87">
    <cfRule type="cellIs" priority="178" operator="greaterThan" aboveAverage="0" equalAverage="0" bottom="0" percent="0" rank="0" text="" dxfId="1736">
      <formula>0.03</formula>
    </cfRule>
    <cfRule type="cellIs" priority="179" operator="lessThan" aboveAverage="0" equalAverage="0" bottom="0" percent="0" rank="0" text="" dxfId="1737">
      <formula>-0.03</formula>
    </cfRule>
  </conditionalFormatting>
  <conditionalFormatting sqref="W91">
    <cfRule type="cellIs" priority="180" operator="greaterThan" aboveAverage="0" equalAverage="0" bottom="0" percent="0" rank="0" text="" dxfId="1738">
      <formula>0.03</formula>
    </cfRule>
    <cfRule type="cellIs" priority="181" operator="lessThan" aboveAverage="0" equalAverage="0" bottom="0" percent="0" rank="0" text="" dxfId="1739">
      <formula>-0.03</formula>
    </cfRule>
  </conditionalFormatting>
  <conditionalFormatting sqref="X91">
    <cfRule type="cellIs" priority="182" operator="greaterThan" aboveAverage="0" equalAverage="0" bottom="0" percent="0" rank="0" text="" dxfId="1740">
      <formula>0.03</formula>
    </cfRule>
    <cfRule type="cellIs" priority="183" operator="lessThan" aboveAverage="0" equalAverage="0" bottom="0" percent="0" rank="0" text="" dxfId="1741">
      <formula>-0.03</formula>
    </cfRule>
  </conditionalFormatting>
  <conditionalFormatting sqref="Y91">
    <cfRule type="cellIs" priority="184" operator="greaterThan" aboveAverage="0" equalAverage="0" bottom="0" percent="0" rank="0" text="" dxfId="1742">
      <formula>0.03</formula>
    </cfRule>
    <cfRule type="cellIs" priority="185" operator="lessThan" aboveAverage="0" equalAverage="0" bottom="0" percent="0" rank="0" text="" dxfId="1743">
      <formula>-0.03</formula>
    </cfRule>
  </conditionalFormatting>
  <conditionalFormatting sqref="W95">
    <cfRule type="cellIs" priority="186" operator="greaterThan" aboveAverage="0" equalAverage="0" bottom="0" percent="0" rank="0" text="" dxfId="1744">
      <formula>0.03</formula>
    </cfRule>
    <cfRule type="cellIs" priority="187" operator="lessThan" aboveAverage="0" equalAverage="0" bottom="0" percent="0" rank="0" text="" dxfId="1745">
      <formula>-0.03</formula>
    </cfRule>
  </conditionalFormatting>
  <conditionalFormatting sqref="X95">
    <cfRule type="cellIs" priority="188" operator="greaterThan" aboveAverage="0" equalAverage="0" bottom="0" percent="0" rank="0" text="" dxfId="1746">
      <formula>0.03</formula>
    </cfRule>
    <cfRule type="cellIs" priority="189" operator="lessThan" aboveAverage="0" equalAverage="0" bottom="0" percent="0" rank="0" text="" dxfId="1747">
      <formula>-0.03</formula>
    </cfRule>
  </conditionalFormatting>
  <conditionalFormatting sqref="Y95">
    <cfRule type="cellIs" priority="190" operator="greaterThan" aboveAverage="0" equalAverage="0" bottom="0" percent="0" rank="0" text="" dxfId="1748">
      <formula>0.03</formula>
    </cfRule>
    <cfRule type="cellIs" priority="191" operator="lessThan" aboveAverage="0" equalAverage="0" bottom="0" percent="0" rank="0" text="" dxfId="1749">
      <formula>-0.03</formula>
    </cfRule>
  </conditionalFormatting>
  <conditionalFormatting sqref="W86:X86">
    <cfRule type="cellIs" priority="192" operator="greaterThan" aboveAverage="0" equalAverage="0" bottom="0" percent="0" rank="0" text="" dxfId="1750">
      <formula>0.03</formula>
    </cfRule>
    <cfRule type="cellIs" priority="193" operator="lessThan" aboveAverage="0" equalAverage="0" bottom="0" percent="0" rank="0" text="" dxfId="1751">
      <formula>-0.03</formula>
    </cfRule>
  </conditionalFormatting>
  <conditionalFormatting sqref="W90:X90">
    <cfRule type="cellIs" priority="194" operator="greaterThan" aboveAverage="0" equalAverage="0" bottom="0" percent="0" rank="0" text="" dxfId="1752">
      <formula>0.03</formula>
    </cfRule>
    <cfRule type="cellIs" priority="195" operator="lessThan" aboveAverage="0" equalAverage="0" bottom="0" percent="0" rank="0" text="" dxfId="1753">
      <formula>-0.03</formula>
    </cfRule>
  </conditionalFormatting>
  <conditionalFormatting sqref="W94:X94">
    <cfRule type="cellIs" priority="196" operator="greaterThan" aboveAverage="0" equalAverage="0" bottom="0" percent="0" rank="0" text="" dxfId="1754">
      <formula>0.03</formula>
    </cfRule>
    <cfRule type="cellIs" priority="197" operator="lessThan" aboveAverage="0" equalAverage="0" bottom="0" percent="0" rank="0" text="" dxfId="1755">
      <formula>-0.03</formula>
    </cfRule>
  </conditionalFormatting>
  <conditionalFormatting sqref="W98:X98">
    <cfRule type="cellIs" priority="198" operator="greaterThan" aboveAverage="0" equalAverage="0" bottom="0" percent="0" rank="0" text="" dxfId="1756">
      <formula>0.03</formula>
    </cfRule>
    <cfRule type="cellIs" priority="199" operator="lessThan" aboveAverage="0" equalAverage="0" bottom="0" percent="0" rank="0" text="" dxfId="1757">
      <formula>-0.03</formula>
    </cfRule>
  </conditionalFormatting>
  <conditionalFormatting sqref="W104">
    <cfRule type="cellIs" priority="200" operator="greaterThan" aboveAverage="0" equalAverage="0" bottom="0" percent="0" rank="0" text="" dxfId="1758">
      <formula>0.03</formula>
    </cfRule>
    <cfRule type="cellIs" priority="201" operator="lessThan" aboveAverage="0" equalAverage="0" bottom="0" percent="0" rank="0" text="" dxfId="1759">
      <formula>-0.03</formula>
    </cfRule>
  </conditionalFormatting>
  <conditionalFormatting sqref="X104">
    <cfRule type="cellIs" priority="202" operator="greaterThan" aboveAverage="0" equalAverage="0" bottom="0" percent="0" rank="0" text="" dxfId="1760">
      <formula>0.03</formula>
    </cfRule>
    <cfRule type="cellIs" priority="203" operator="lessThan" aboveAverage="0" equalAverage="0" bottom="0" percent="0" rank="0" text="" dxfId="1761">
      <formula>-0.03</formula>
    </cfRule>
  </conditionalFormatting>
  <conditionalFormatting sqref="Y104">
    <cfRule type="cellIs" priority="204" operator="greaterThan" aboveAverage="0" equalAverage="0" bottom="0" percent="0" rank="0" text="" dxfId="1762">
      <formula>0.03</formula>
    </cfRule>
    <cfRule type="cellIs" priority="205" operator="lessThan" aboveAverage="0" equalAverage="0" bottom="0" percent="0" rank="0" text="" dxfId="17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6" t="n">
        <v>12993.5376</v>
      </c>
      <c r="E3" s="77" t="n">
        <v>41.9085</v>
      </c>
      <c r="F3" s="77" t="n">
        <v>41.6785</v>
      </c>
      <c r="G3" s="77" t="n">
        <v>44.4259</v>
      </c>
      <c r="H3" s="77" t="n">
        <v>18573.32</v>
      </c>
      <c r="I3" s="77" t="n">
        <v>44.5</v>
      </c>
      <c r="J3" s="56" t="n">
        <f aca="false">H3/3600</f>
        <v>5.15925555555556</v>
      </c>
      <c r="L3" s="54" t="n">
        <v>12989.2752</v>
      </c>
      <c r="M3" s="55" t="n">
        <v>41.9121</v>
      </c>
      <c r="N3" s="55" t="n">
        <v>41.6854</v>
      </c>
      <c r="O3" s="55" t="n">
        <v>44.4428</v>
      </c>
      <c r="P3" s="55" t="n">
        <v>18881.94</v>
      </c>
      <c r="Q3" s="55" t="n">
        <v>47.18</v>
      </c>
      <c r="R3" s="56" t="n">
        <f aca="false">P3/3600</f>
        <v>5.24498333333333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8" t="n">
        <v>5283.9488</v>
      </c>
      <c r="E4" s="79" t="n">
        <v>39.3942</v>
      </c>
      <c r="F4" s="79" t="n">
        <v>39.977</v>
      </c>
      <c r="G4" s="79" t="n">
        <v>42.4821</v>
      </c>
      <c r="H4" s="79" t="n">
        <v>16907.75</v>
      </c>
      <c r="I4" s="79" t="n">
        <v>43.55</v>
      </c>
      <c r="J4" s="61" t="n">
        <f aca="false">H4/3600</f>
        <v>4.69659722222222</v>
      </c>
      <c r="L4" s="59" t="n">
        <v>5282.4576</v>
      </c>
      <c r="M4" s="60" t="n">
        <v>39.3986</v>
      </c>
      <c r="N4" s="60" t="n">
        <v>40.0026</v>
      </c>
      <c r="O4" s="60" t="n">
        <v>42.5005</v>
      </c>
      <c r="P4" s="60" t="n">
        <v>16992.59</v>
      </c>
      <c r="Q4" s="60" t="n">
        <v>42.98</v>
      </c>
      <c r="R4" s="61" t="n">
        <f aca="false">P4/3600</f>
        <v>4.72016388888889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78" t="n">
        <v>2544.488</v>
      </c>
      <c r="E5" s="79" t="n">
        <v>36.8208</v>
      </c>
      <c r="F5" s="79" t="n">
        <v>38.7015</v>
      </c>
      <c r="G5" s="79" t="n">
        <v>40.9502</v>
      </c>
      <c r="H5" s="79" t="n">
        <v>15438.92</v>
      </c>
      <c r="I5" s="79" t="n">
        <v>36.64</v>
      </c>
      <c r="J5" s="61" t="n">
        <f aca="false">H5/3600</f>
        <v>4.28858888888889</v>
      </c>
      <c r="L5" s="59" t="n">
        <v>2544.0864</v>
      </c>
      <c r="M5" s="60" t="n">
        <v>36.8224</v>
      </c>
      <c r="N5" s="60" t="n">
        <v>38.7265</v>
      </c>
      <c r="O5" s="60" t="n">
        <v>40.9684</v>
      </c>
      <c r="P5" s="60" t="n">
        <v>15855.43</v>
      </c>
      <c r="Q5" s="60" t="n">
        <v>39.04</v>
      </c>
      <c r="R5" s="61" t="n">
        <f aca="false">P5/3600</f>
        <v>4.40428611111111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80" t="n">
        <v>1324.672</v>
      </c>
      <c r="E6" s="81" t="n">
        <v>34.1418</v>
      </c>
      <c r="F6" s="81" t="n">
        <v>37.7305</v>
      </c>
      <c r="G6" s="81" t="n">
        <v>39.8693</v>
      </c>
      <c r="H6" s="81" t="n">
        <v>14590.11</v>
      </c>
      <c r="I6" s="81" t="n">
        <v>35.55</v>
      </c>
      <c r="J6" s="67" t="n">
        <f aca="false">H6/3600</f>
        <v>4.05280833333333</v>
      </c>
      <c r="L6" s="65" t="n">
        <v>1322.6256</v>
      </c>
      <c r="M6" s="66" t="n">
        <v>34.14</v>
      </c>
      <c r="N6" s="66" t="n">
        <v>37.7429</v>
      </c>
      <c r="O6" s="66" t="n">
        <v>39.8808</v>
      </c>
      <c r="P6" s="66" t="n">
        <v>15003.18</v>
      </c>
      <c r="Q6" s="66" t="n">
        <v>33.91</v>
      </c>
      <c r="R6" s="67" t="n">
        <f aca="false">P6/3600</f>
        <v>4.16755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6" t="n">
        <v>32931.032</v>
      </c>
      <c r="E7" s="77" t="n">
        <v>40.4901</v>
      </c>
      <c r="F7" s="77" t="n">
        <v>45.2819</v>
      </c>
      <c r="G7" s="77" t="n">
        <v>44.8936</v>
      </c>
      <c r="H7" s="77" t="n">
        <v>25931.29</v>
      </c>
      <c r="I7" s="77" t="n">
        <v>58.38</v>
      </c>
      <c r="J7" s="56" t="n">
        <f aca="false">H7/3600</f>
        <v>7.20313611111111</v>
      </c>
      <c r="L7" s="54" t="n">
        <v>32927.7936</v>
      </c>
      <c r="M7" s="55" t="n">
        <v>40.4947</v>
      </c>
      <c r="N7" s="55" t="n">
        <v>45.2813</v>
      </c>
      <c r="O7" s="55" t="n">
        <v>44.889</v>
      </c>
      <c r="P7" s="55" t="n">
        <v>26657.35</v>
      </c>
      <c r="Q7" s="55" t="n">
        <v>61.35</v>
      </c>
      <c r="R7" s="56" t="n">
        <f aca="false">P7/3600</f>
        <v>7.40481944444444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8" t="n">
        <v>15788.4032</v>
      </c>
      <c r="E8" s="79" t="n">
        <v>37.4971</v>
      </c>
      <c r="F8" s="79" t="n">
        <v>43.3572</v>
      </c>
      <c r="G8" s="79" t="n">
        <v>43.5318</v>
      </c>
      <c r="H8" s="79" t="n">
        <v>22874.6</v>
      </c>
      <c r="I8" s="79" t="n">
        <v>50.6</v>
      </c>
      <c r="J8" s="61" t="n">
        <f aca="false">H8/3600</f>
        <v>6.35405555555556</v>
      </c>
      <c r="L8" s="59" t="n">
        <v>15789.0064</v>
      </c>
      <c r="M8" s="60" t="n">
        <v>37.5038</v>
      </c>
      <c r="N8" s="60" t="n">
        <v>43.3557</v>
      </c>
      <c r="O8" s="60" t="n">
        <v>43.5334</v>
      </c>
      <c r="P8" s="60" t="n">
        <v>23530.13</v>
      </c>
      <c r="Q8" s="60" t="n">
        <v>56.36</v>
      </c>
      <c r="R8" s="61" t="n">
        <f aca="false">P8/3600</f>
        <v>6.53614722222222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78" t="n">
        <v>8291.4192</v>
      </c>
      <c r="E9" s="79" t="n">
        <v>34.5361</v>
      </c>
      <c r="F9" s="79" t="n">
        <v>41.7185</v>
      </c>
      <c r="G9" s="79" t="n">
        <v>42.2342</v>
      </c>
      <c r="H9" s="79" t="n">
        <v>20783.2</v>
      </c>
      <c r="I9" s="79" t="n">
        <v>44.18</v>
      </c>
      <c r="J9" s="61" t="n">
        <f aca="false">H9/3600</f>
        <v>5.77311111111111</v>
      </c>
      <c r="L9" s="59" t="n">
        <v>8291.7648</v>
      </c>
      <c r="M9" s="60" t="n">
        <v>34.5374</v>
      </c>
      <c r="N9" s="60" t="n">
        <v>41.7336</v>
      </c>
      <c r="O9" s="60" t="n">
        <v>42.2425</v>
      </c>
      <c r="P9" s="60" t="n">
        <v>21149.2</v>
      </c>
      <c r="Q9" s="60" t="n">
        <v>47.25</v>
      </c>
      <c r="R9" s="61" t="n">
        <f aca="false">P9/3600</f>
        <v>5.87477777777778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80" t="n">
        <v>4641.2064</v>
      </c>
      <c r="E10" s="81" t="n">
        <v>31.7517</v>
      </c>
      <c r="F10" s="81" t="n">
        <v>40.468</v>
      </c>
      <c r="G10" s="81" t="n">
        <v>41.1812</v>
      </c>
      <c r="H10" s="81" t="n">
        <v>19267.93</v>
      </c>
      <c r="I10" s="81" t="n">
        <v>41.48</v>
      </c>
      <c r="J10" s="67" t="n">
        <f aca="false">H10/3600</f>
        <v>5.35220277777778</v>
      </c>
      <c r="L10" s="65" t="n">
        <v>4645.408</v>
      </c>
      <c r="M10" s="66" t="n">
        <v>31.7455</v>
      </c>
      <c r="N10" s="66" t="n">
        <v>40.4873</v>
      </c>
      <c r="O10" s="66" t="n">
        <v>41.1905</v>
      </c>
      <c r="P10" s="66" t="n">
        <v>19718.5</v>
      </c>
      <c r="Q10" s="66" t="n">
        <v>45.38</v>
      </c>
      <c r="R10" s="67" t="n">
        <f aca="false">P10/3600</f>
        <v>5.47736111111111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6" t="n">
        <v>217489.9296</v>
      </c>
      <c r="E11" s="77" t="n">
        <v>39.66</v>
      </c>
      <c r="F11" s="77" t="n">
        <v>39.8266</v>
      </c>
      <c r="G11" s="77" t="n">
        <v>38.1258</v>
      </c>
      <c r="H11" s="77" t="n">
        <v>70042.37</v>
      </c>
      <c r="I11" s="77" t="n">
        <v>146.31</v>
      </c>
      <c r="J11" s="56" t="n">
        <f aca="false">H11/3600</f>
        <v>19.4562138888889</v>
      </c>
      <c r="L11" s="54" t="n">
        <v>217464.3216</v>
      </c>
      <c r="M11" s="55" t="n">
        <v>39.6903</v>
      </c>
      <c r="N11" s="55" t="n">
        <v>39.8114</v>
      </c>
      <c r="O11" s="55" t="n">
        <v>38.1264</v>
      </c>
      <c r="P11" s="55" t="n">
        <v>71650.76</v>
      </c>
      <c r="Q11" s="55" t="n">
        <v>155.79</v>
      </c>
      <c r="R11" s="56" t="n">
        <f aca="false">P11/3600</f>
        <v>19.9029888888889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8" t="n">
        <v>94382.0896</v>
      </c>
      <c r="E12" s="79" t="n">
        <v>33.729</v>
      </c>
      <c r="F12" s="79" t="n">
        <v>38.4267</v>
      </c>
      <c r="G12" s="79" t="n">
        <v>36.7465</v>
      </c>
      <c r="H12" s="79" t="n">
        <v>59205.75</v>
      </c>
      <c r="I12" s="79" t="n">
        <v>136.86</v>
      </c>
      <c r="J12" s="61" t="n">
        <f aca="false">H12/3600</f>
        <v>16.4460416666667</v>
      </c>
      <c r="L12" s="59" t="n">
        <v>94463.9456</v>
      </c>
      <c r="M12" s="60" t="n">
        <v>33.7349</v>
      </c>
      <c r="N12" s="60" t="n">
        <v>38.4179</v>
      </c>
      <c r="O12" s="60" t="n">
        <v>36.7443</v>
      </c>
      <c r="P12" s="60" t="n">
        <v>60937.34</v>
      </c>
      <c r="Q12" s="60" t="n">
        <v>143.98</v>
      </c>
      <c r="R12" s="61" t="n">
        <f aca="false">P12/3600</f>
        <v>16.9270388888889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78" t="n">
        <v>29504.9712</v>
      </c>
      <c r="E13" s="79" t="n">
        <v>29.7471</v>
      </c>
      <c r="F13" s="79" t="n">
        <v>37.4966</v>
      </c>
      <c r="G13" s="79" t="n">
        <v>35.7378</v>
      </c>
      <c r="H13" s="79" t="n">
        <v>44535.31</v>
      </c>
      <c r="I13" s="79" t="n">
        <v>108.92</v>
      </c>
      <c r="J13" s="61" t="n">
        <f aca="false">H13/3600</f>
        <v>12.3709194444444</v>
      </c>
      <c r="L13" s="59" t="n">
        <v>29525.392</v>
      </c>
      <c r="M13" s="60" t="n">
        <v>29.7472</v>
      </c>
      <c r="N13" s="60" t="n">
        <v>37.4831</v>
      </c>
      <c r="O13" s="60" t="n">
        <v>35.7391</v>
      </c>
      <c r="P13" s="60" t="n">
        <v>46053.58</v>
      </c>
      <c r="Q13" s="60" t="n">
        <v>110.57</v>
      </c>
      <c r="R13" s="61" t="n">
        <f aca="false">P13/3600</f>
        <v>12.7926611111111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11"/>
      <c r="B14" s="17"/>
      <c r="C14" s="17" t="n">
        <v>37</v>
      </c>
      <c r="D14" s="80" t="n">
        <v>7174.3184</v>
      </c>
      <c r="E14" s="81" t="n">
        <v>28.0836</v>
      </c>
      <c r="F14" s="81" t="n">
        <v>36.7358</v>
      </c>
      <c r="G14" s="81" t="n">
        <v>34.9001</v>
      </c>
      <c r="H14" s="81" t="n">
        <v>36252.05</v>
      </c>
      <c r="I14" s="81" t="n">
        <v>84.07</v>
      </c>
      <c r="J14" s="67" t="n">
        <f aca="false">H14/3600</f>
        <v>10.0700138888889</v>
      </c>
      <c r="L14" s="65" t="n">
        <v>7176.4192</v>
      </c>
      <c r="M14" s="66" t="n">
        <v>28.0825</v>
      </c>
      <c r="N14" s="66" t="n">
        <v>36.7154</v>
      </c>
      <c r="O14" s="66" t="n">
        <v>34.8996</v>
      </c>
      <c r="P14" s="66" t="n">
        <v>37072.68</v>
      </c>
      <c r="Q14" s="66" t="n">
        <v>86.45</v>
      </c>
      <c r="R14" s="67" t="n">
        <f aca="false">P14/3600</f>
        <v>10.2979666666667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6" t="n">
        <v>23295.6064</v>
      </c>
      <c r="E15" s="77" t="n">
        <v>41.6541</v>
      </c>
      <c r="F15" s="77" t="n">
        <v>46.9131</v>
      </c>
      <c r="G15" s="77" t="n">
        <v>46.533</v>
      </c>
      <c r="H15" s="77" t="n">
        <v>46496.17</v>
      </c>
      <c r="I15" s="77" t="n">
        <v>95.33</v>
      </c>
      <c r="J15" s="56" t="n">
        <f aca="false">H15/3600</f>
        <v>12.9156027777778</v>
      </c>
      <c r="L15" s="54" t="n">
        <v>23304.0176</v>
      </c>
      <c r="M15" s="55" t="n">
        <v>41.6563</v>
      </c>
      <c r="N15" s="55" t="n">
        <v>46.9145</v>
      </c>
      <c r="O15" s="55" t="n">
        <v>46.5363</v>
      </c>
      <c r="P15" s="55" t="n">
        <v>47216.04</v>
      </c>
      <c r="Q15" s="55" t="n">
        <v>98.09</v>
      </c>
      <c r="R15" s="56" t="n">
        <f aca="false">P15/3600</f>
        <v>13.1155666666667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8" t="n">
        <v>5953.2672</v>
      </c>
      <c r="E16" s="79" t="n">
        <v>40.2416</v>
      </c>
      <c r="F16" s="79" t="n">
        <v>46.1536</v>
      </c>
      <c r="G16" s="79" t="n">
        <v>45.9772</v>
      </c>
      <c r="H16" s="79" t="n">
        <v>39451.77</v>
      </c>
      <c r="I16" s="79" t="n">
        <v>79.07</v>
      </c>
      <c r="J16" s="61" t="n">
        <f aca="false">H16/3600</f>
        <v>10.958825</v>
      </c>
      <c r="L16" s="59" t="n">
        <v>5962.76</v>
      </c>
      <c r="M16" s="60" t="n">
        <v>40.2428</v>
      </c>
      <c r="N16" s="60" t="n">
        <v>46.1599</v>
      </c>
      <c r="O16" s="60" t="n">
        <v>45.9776</v>
      </c>
      <c r="P16" s="60" t="n">
        <v>39940.08</v>
      </c>
      <c r="Q16" s="60" t="n">
        <v>80.73</v>
      </c>
      <c r="R16" s="61" t="n">
        <f aca="false">P16/3600</f>
        <v>11.0944666666667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78" t="n">
        <v>2484.4496</v>
      </c>
      <c r="E17" s="79" t="n">
        <v>38.9485</v>
      </c>
      <c r="F17" s="79" t="n">
        <v>45.5254</v>
      </c>
      <c r="G17" s="79" t="n">
        <v>45.5058</v>
      </c>
      <c r="H17" s="79" t="n">
        <v>35177.63</v>
      </c>
      <c r="I17" s="79" t="n">
        <v>74.36</v>
      </c>
      <c r="J17" s="61" t="n">
        <f aca="false">H17/3600</f>
        <v>9.77156388888889</v>
      </c>
      <c r="L17" s="59" t="n">
        <v>2488.792</v>
      </c>
      <c r="M17" s="60" t="n">
        <v>38.9475</v>
      </c>
      <c r="N17" s="60" t="n">
        <v>45.5202</v>
      </c>
      <c r="O17" s="60" t="n">
        <v>45.5094</v>
      </c>
      <c r="P17" s="60" t="n">
        <v>35844.6</v>
      </c>
      <c r="Q17" s="60" t="n">
        <v>73.06</v>
      </c>
      <c r="R17" s="61" t="n">
        <f aca="false">P17/3600</f>
        <v>9.95683333333333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17"/>
      <c r="B18" s="17"/>
      <c r="C18" s="17" t="n">
        <v>37</v>
      </c>
      <c r="D18" s="80" t="n">
        <v>1192.0848</v>
      </c>
      <c r="E18" s="81" t="n">
        <v>37.2192</v>
      </c>
      <c r="F18" s="81" t="n">
        <v>45.0682</v>
      </c>
      <c r="G18" s="81" t="n">
        <v>45.1751</v>
      </c>
      <c r="H18" s="81" t="n">
        <v>32893.48</v>
      </c>
      <c r="I18" s="81" t="n">
        <v>62.89</v>
      </c>
      <c r="J18" s="67" t="n">
        <f aca="false">H18/3600</f>
        <v>9.13707777777778</v>
      </c>
      <c r="L18" s="65" t="n">
        <v>1198.576</v>
      </c>
      <c r="M18" s="66" t="n">
        <v>37.214</v>
      </c>
      <c r="N18" s="66" t="n">
        <v>45.0725</v>
      </c>
      <c r="O18" s="66" t="n">
        <v>45.1703</v>
      </c>
      <c r="P18" s="66" t="n">
        <v>33432.29</v>
      </c>
      <c r="Q18" s="66" t="n">
        <v>64.92</v>
      </c>
      <c r="R18" s="67" t="n">
        <f aca="false">P18/3600</f>
        <v>9.28674722222222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756.968</v>
      </c>
      <c r="E19" s="77" t="n">
        <v>41.8655</v>
      </c>
      <c r="F19" s="77" t="n">
        <v>43.7646</v>
      </c>
      <c r="G19" s="77" t="n">
        <v>45.5859</v>
      </c>
      <c r="H19" s="77" t="n">
        <v>16955.03</v>
      </c>
      <c r="I19" s="77" t="n">
        <v>41.12</v>
      </c>
      <c r="J19" s="56" t="n">
        <f aca="false">H19/3600</f>
        <v>4.70973055555556</v>
      </c>
      <c r="L19" s="76" t="n">
        <v>4760.468</v>
      </c>
      <c r="M19" s="77" t="n">
        <v>41.8695</v>
      </c>
      <c r="N19" s="77" t="n">
        <v>43.7633</v>
      </c>
      <c r="O19" s="77" t="n">
        <v>45.5806</v>
      </c>
      <c r="P19" s="77" t="n">
        <v>17252.45</v>
      </c>
      <c r="Q19" s="77" t="n">
        <v>41.69</v>
      </c>
      <c r="R19" s="56" t="n">
        <f aca="false">P19/3600</f>
        <v>4.79234722222222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197.112</v>
      </c>
      <c r="E20" s="79" t="n">
        <v>39.9831</v>
      </c>
      <c r="F20" s="79" t="n">
        <v>42.4221</v>
      </c>
      <c r="G20" s="79" t="n">
        <v>43.6351</v>
      </c>
      <c r="H20" s="79" t="n">
        <v>15148.69</v>
      </c>
      <c r="I20" s="79" t="n">
        <v>36.07</v>
      </c>
      <c r="J20" s="61" t="n">
        <f aca="false">H20/3600</f>
        <v>4.20796944444444</v>
      </c>
      <c r="L20" s="78" t="n">
        <v>2199.0368</v>
      </c>
      <c r="M20" s="79" t="n">
        <v>39.9821</v>
      </c>
      <c r="N20" s="79" t="n">
        <v>42.4216</v>
      </c>
      <c r="O20" s="79" t="n">
        <v>43.6351</v>
      </c>
      <c r="P20" s="79" t="n">
        <v>15583.2</v>
      </c>
      <c r="Q20" s="79" t="n">
        <v>36.93</v>
      </c>
      <c r="R20" s="61" t="n">
        <f aca="false">P20/3600</f>
        <v>4.32866666666667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79.5504</v>
      </c>
      <c r="E21" s="79" t="n">
        <v>37.6312</v>
      </c>
      <c r="F21" s="79" t="n">
        <v>41.2847</v>
      </c>
      <c r="G21" s="79" t="n">
        <v>42.2586</v>
      </c>
      <c r="H21" s="79" t="n">
        <v>13849.95</v>
      </c>
      <c r="I21" s="79" t="n">
        <v>31.49</v>
      </c>
      <c r="J21" s="61" t="n">
        <f aca="false">H21/3600</f>
        <v>3.84720833333333</v>
      </c>
      <c r="L21" s="78" t="n">
        <v>1080.228</v>
      </c>
      <c r="M21" s="79" t="n">
        <v>37.6288</v>
      </c>
      <c r="N21" s="79" t="n">
        <v>41.282</v>
      </c>
      <c r="O21" s="79" t="n">
        <v>42.2647</v>
      </c>
      <c r="P21" s="79" t="n">
        <v>14226.13</v>
      </c>
      <c r="Q21" s="79" t="n">
        <v>32.03</v>
      </c>
      <c r="R21" s="61" t="n">
        <f aca="false">P21/3600</f>
        <v>3.95170277777778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6.8496</v>
      </c>
      <c r="E22" s="81" t="n">
        <v>35.2062</v>
      </c>
      <c r="F22" s="81" t="n">
        <v>40.4352</v>
      </c>
      <c r="G22" s="81" t="n">
        <v>41.4133</v>
      </c>
      <c r="H22" s="81" t="n">
        <v>12941.18</v>
      </c>
      <c r="I22" s="81" t="n">
        <v>27.89</v>
      </c>
      <c r="J22" s="67" t="n">
        <f aca="false">H22/3600</f>
        <v>3.59477222222222</v>
      </c>
      <c r="L22" s="80" t="n">
        <v>547.016</v>
      </c>
      <c r="M22" s="81" t="n">
        <v>35.2022</v>
      </c>
      <c r="N22" s="81" t="n">
        <v>40.4343</v>
      </c>
      <c r="O22" s="81" t="n">
        <v>41.4149</v>
      </c>
      <c r="P22" s="81" t="n">
        <v>13298.73</v>
      </c>
      <c r="Q22" s="81" t="n">
        <v>28.4</v>
      </c>
      <c r="R22" s="67" t="n">
        <f aca="false">P22/3600</f>
        <v>3.69409166666667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644.4048</v>
      </c>
      <c r="E23" s="77" t="n">
        <v>40.2482</v>
      </c>
      <c r="F23" s="77" t="n">
        <v>42.6858</v>
      </c>
      <c r="G23" s="77" t="n">
        <v>44.0753</v>
      </c>
      <c r="H23" s="77" t="n">
        <v>15872.47</v>
      </c>
      <c r="I23" s="77" t="n">
        <v>42.52</v>
      </c>
      <c r="J23" s="56" t="n">
        <f aca="false">H23/3600</f>
        <v>4.40901944444445</v>
      </c>
      <c r="L23" s="76" t="n">
        <v>7644.7032</v>
      </c>
      <c r="M23" s="77" t="n">
        <v>40.2519</v>
      </c>
      <c r="N23" s="77" t="n">
        <v>42.67</v>
      </c>
      <c r="O23" s="77" t="n">
        <v>44.0479</v>
      </c>
      <c r="P23" s="77" t="n">
        <v>16320.92</v>
      </c>
      <c r="Q23" s="77" t="n">
        <v>42.34</v>
      </c>
      <c r="R23" s="56" t="n">
        <f aca="false">P23/3600</f>
        <v>4.53358888888889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44.88</v>
      </c>
      <c r="E24" s="79" t="n">
        <v>37.7219</v>
      </c>
      <c r="F24" s="79" t="n">
        <v>40.8837</v>
      </c>
      <c r="G24" s="79" t="n">
        <v>41.6836</v>
      </c>
      <c r="H24" s="79" t="n">
        <v>13959.51</v>
      </c>
      <c r="I24" s="79" t="n">
        <v>35.52</v>
      </c>
      <c r="J24" s="61" t="n">
        <f aca="false">H24/3600</f>
        <v>3.87764166666667</v>
      </c>
      <c r="L24" s="78" t="n">
        <v>3346.02</v>
      </c>
      <c r="M24" s="79" t="n">
        <v>37.725</v>
      </c>
      <c r="N24" s="79" t="n">
        <v>40.8742</v>
      </c>
      <c r="O24" s="79" t="n">
        <v>41.6762</v>
      </c>
      <c r="P24" s="79" t="n">
        <v>14305.05</v>
      </c>
      <c r="Q24" s="79" t="n">
        <v>36.29</v>
      </c>
      <c r="R24" s="61" t="n">
        <f aca="false">P24/3600</f>
        <v>3.973625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48.56</v>
      </c>
      <c r="E25" s="79" t="n">
        <v>35.0928</v>
      </c>
      <c r="F25" s="79" t="n">
        <v>39.3626</v>
      </c>
      <c r="G25" s="79" t="n">
        <v>40.067</v>
      </c>
      <c r="H25" s="79" t="n">
        <v>12871.62</v>
      </c>
      <c r="I25" s="79" t="n">
        <v>32.63</v>
      </c>
      <c r="J25" s="61" t="n">
        <f aca="false">H25/3600</f>
        <v>3.57545</v>
      </c>
      <c r="L25" s="78" t="n">
        <v>1547.9552</v>
      </c>
      <c r="M25" s="79" t="n">
        <v>35.0959</v>
      </c>
      <c r="N25" s="79" t="n">
        <v>39.3612</v>
      </c>
      <c r="O25" s="79" t="n">
        <v>40.0639</v>
      </c>
      <c r="P25" s="79" t="n">
        <v>13165.5</v>
      </c>
      <c r="Q25" s="79" t="n">
        <v>33.3</v>
      </c>
      <c r="R25" s="61" t="n">
        <f aca="false">P25/3600</f>
        <v>3.65708333333333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2.5016</v>
      </c>
      <c r="E26" s="81" t="n">
        <v>32.556</v>
      </c>
      <c r="F26" s="81" t="n">
        <v>38.2267</v>
      </c>
      <c r="G26" s="81" t="n">
        <v>39.1857</v>
      </c>
      <c r="H26" s="81" t="n">
        <v>12138.84</v>
      </c>
      <c r="I26" s="81" t="n">
        <v>26.95</v>
      </c>
      <c r="J26" s="67" t="n">
        <f aca="false">H26/3600</f>
        <v>3.3719</v>
      </c>
      <c r="L26" s="80" t="n">
        <v>722.4976</v>
      </c>
      <c r="M26" s="81" t="n">
        <v>32.5525</v>
      </c>
      <c r="N26" s="81" t="n">
        <v>38.2249</v>
      </c>
      <c r="O26" s="81" t="n">
        <v>39.1869</v>
      </c>
      <c r="P26" s="81" t="n">
        <v>12530.08</v>
      </c>
      <c r="Q26" s="81" t="n">
        <v>28.38</v>
      </c>
      <c r="R26" s="67" t="n">
        <f aca="false">P26/3600</f>
        <v>3.48057777777778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8081.6456</v>
      </c>
      <c r="E27" s="77" t="n">
        <v>38.6249</v>
      </c>
      <c r="F27" s="77" t="n">
        <v>40.1734</v>
      </c>
      <c r="G27" s="77" t="n">
        <v>43.8029</v>
      </c>
      <c r="H27" s="77" t="n">
        <v>36316.97</v>
      </c>
      <c r="I27" s="77" t="n">
        <v>78.06</v>
      </c>
      <c r="J27" s="56" t="n">
        <f aca="false">H27/3600</f>
        <v>10.0880472222222</v>
      </c>
      <c r="L27" s="76" t="n">
        <v>18081.3736</v>
      </c>
      <c r="M27" s="77" t="n">
        <v>38.6256</v>
      </c>
      <c r="N27" s="77" t="n">
        <v>40.1806</v>
      </c>
      <c r="O27" s="77" t="n">
        <v>43.8009</v>
      </c>
      <c r="P27" s="77" t="n">
        <v>36984.55</v>
      </c>
      <c r="Q27" s="77" t="n">
        <v>81.47</v>
      </c>
      <c r="R27" s="56" t="n">
        <f aca="false">P27/3600</f>
        <v>10.2734861111111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51.7984</v>
      </c>
      <c r="E28" s="79" t="n">
        <v>37.0149</v>
      </c>
      <c r="F28" s="79" t="n">
        <v>39.2371</v>
      </c>
      <c r="G28" s="79" t="n">
        <v>42.0863</v>
      </c>
      <c r="H28" s="79" t="n">
        <v>29911.49</v>
      </c>
      <c r="I28" s="79" t="n">
        <v>67.05</v>
      </c>
      <c r="J28" s="61" t="n">
        <f aca="false">H28/3600</f>
        <v>8.30874722222222</v>
      </c>
      <c r="L28" s="78" t="n">
        <v>5756.2824</v>
      </c>
      <c r="M28" s="79" t="n">
        <v>37.0143</v>
      </c>
      <c r="N28" s="79" t="n">
        <v>39.2358</v>
      </c>
      <c r="O28" s="79" t="n">
        <v>42.0906</v>
      </c>
      <c r="P28" s="79" t="n">
        <v>30543.52</v>
      </c>
      <c r="Q28" s="79" t="n">
        <v>69.69</v>
      </c>
      <c r="R28" s="61" t="n">
        <f aca="false">P28/3600</f>
        <v>8.48431111111111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03.8184</v>
      </c>
      <c r="E29" s="79" t="n">
        <v>35.1071</v>
      </c>
      <c r="F29" s="79" t="n">
        <v>38.4241</v>
      </c>
      <c r="G29" s="79" t="n">
        <v>40.5917</v>
      </c>
      <c r="H29" s="79" t="n">
        <v>27244.57</v>
      </c>
      <c r="I29" s="79" t="n">
        <v>62.74</v>
      </c>
      <c r="J29" s="61" t="n">
        <f aca="false">H29/3600</f>
        <v>7.56793611111111</v>
      </c>
      <c r="L29" s="78" t="n">
        <v>2703.5096</v>
      </c>
      <c r="M29" s="79" t="n">
        <v>35.1075</v>
      </c>
      <c r="N29" s="79" t="n">
        <v>38.4237</v>
      </c>
      <c r="O29" s="79" t="n">
        <v>40.5872</v>
      </c>
      <c r="P29" s="79" t="n">
        <v>27591.26</v>
      </c>
      <c r="Q29" s="79" t="n">
        <v>63.64</v>
      </c>
      <c r="R29" s="61" t="n">
        <f aca="false">P29/3600</f>
        <v>7.66423888888889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4.0608</v>
      </c>
      <c r="E30" s="81" t="n">
        <v>32.929</v>
      </c>
      <c r="F30" s="81" t="n">
        <v>37.7322</v>
      </c>
      <c r="G30" s="81" t="n">
        <v>39.4415</v>
      </c>
      <c r="H30" s="81" t="n">
        <v>25730.56</v>
      </c>
      <c r="I30" s="81" t="n">
        <v>56.92</v>
      </c>
      <c r="J30" s="67" t="n">
        <f aca="false">H30/3600</f>
        <v>7.14737777777778</v>
      </c>
      <c r="L30" s="80" t="n">
        <v>1384.7824</v>
      </c>
      <c r="M30" s="81" t="n">
        <v>32.9299</v>
      </c>
      <c r="N30" s="81" t="n">
        <v>37.7306</v>
      </c>
      <c r="O30" s="81" t="n">
        <v>39.4432</v>
      </c>
      <c r="P30" s="81" t="n">
        <v>26195.93</v>
      </c>
      <c r="Q30" s="81" t="n">
        <v>58.22</v>
      </c>
      <c r="R30" s="67" t="n">
        <f aca="false">P30/3600</f>
        <v>7.27664722222222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213.7248</v>
      </c>
      <c r="E31" s="77" t="n">
        <v>39.3279</v>
      </c>
      <c r="F31" s="77" t="n">
        <v>44.0681</v>
      </c>
      <c r="G31" s="77" t="n">
        <v>45.4259</v>
      </c>
      <c r="H31" s="77" t="n">
        <v>41727.25</v>
      </c>
      <c r="I31" s="77" t="n">
        <v>86.35</v>
      </c>
      <c r="J31" s="56" t="n">
        <f aca="false">H31/3600</f>
        <v>11.5909027777778</v>
      </c>
      <c r="L31" s="76" t="n">
        <v>17216.3632</v>
      </c>
      <c r="M31" s="77" t="n">
        <v>39.3321</v>
      </c>
      <c r="N31" s="77" t="n">
        <v>44.0801</v>
      </c>
      <c r="O31" s="77" t="n">
        <v>45.4423</v>
      </c>
      <c r="P31" s="77" t="n">
        <v>42539.68</v>
      </c>
      <c r="Q31" s="77" t="n">
        <v>91.36</v>
      </c>
      <c r="R31" s="56" t="n">
        <f aca="false">P31/3600</f>
        <v>11.8165777777778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043.6272</v>
      </c>
      <c r="E32" s="79" t="n">
        <v>37.6574</v>
      </c>
      <c r="F32" s="79" t="n">
        <v>42.8291</v>
      </c>
      <c r="G32" s="79" t="n">
        <v>43.4531</v>
      </c>
      <c r="H32" s="79" t="n">
        <v>35802.27</v>
      </c>
      <c r="I32" s="79" t="n">
        <v>75.93</v>
      </c>
      <c r="J32" s="61" t="n">
        <f aca="false">H32/3600</f>
        <v>9.945075</v>
      </c>
      <c r="L32" s="78" t="n">
        <v>6042.1248</v>
      </c>
      <c r="M32" s="79" t="n">
        <v>37.6602</v>
      </c>
      <c r="N32" s="79" t="n">
        <v>42.8528</v>
      </c>
      <c r="O32" s="79" t="n">
        <v>43.4784</v>
      </c>
      <c r="P32" s="79" t="n">
        <v>36524.5</v>
      </c>
      <c r="Q32" s="79" t="n">
        <v>82.36</v>
      </c>
      <c r="R32" s="61" t="n">
        <f aca="false">P32/3600</f>
        <v>10.1456944444444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42.9352</v>
      </c>
      <c r="E33" s="79" t="n">
        <v>35.8244</v>
      </c>
      <c r="F33" s="79" t="n">
        <v>41.6149</v>
      </c>
      <c r="G33" s="79" t="n">
        <v>41.6284</v>
      </c>
      <c r="H33" s="79" t="n">
        <v>32485.88</v>
      </c>
      <c r="I33" s="79" t="n">
        <v>73.08</v>
      </c>
      <c r="J33" s="61" t="n">
        <f aca="false">H33/3600</f>
        <v>9.02385555555556</v>
      </c>
      <c r="L33" s="78" t="n">
        <v>2845.4264</v>
      </c>
      <c r="M33" s="79" t="n">
        <v>35.8281</v>
      </c>
      <c r="N33" s="79" t="n">
        <v>41.6315</v>
      </c>
      <c r="O33" s="79" t="n">
        <v>41.6462</v>
      </c>
      <c r="P33" s="79" t="n">
        <v>33178.79</v>
      </c>
      <c r="Q33" s="79" t="n">
        <v>73.92</v>
      </c>
      <c r="R33" s="61" t="n">
        <f aca="false">P33/3600</f>
        <v>9.21633055555556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493.144</v>
      </c>
      <c r="E34" s="81" t="n">
        <v>33.849</v>
      </c>
      <c r="F34" s="81" t="n">
        <v>40.6479</v>
      </c>
      <c r="G34" s="81" t="n">
        <v>40.2795</v>
      </c>
      <c r="H34" s="81" t="n">
        <v>30236.13</v>
      </c>
      <c r="I34" s="81" t="n">
        <v>65.06</v>
      </c>
      <c r="J34" s="67" t="n">
        <f aca="false">H34/3600</f>
        <v>8.398925</v>
      </c>
      <c r="L34" s="80" t="n">
        <v>1493.8488</v>
      </c>
      <c r="M34" s="81" t="n">
        <v>33.8532</v>
      </c>
      <c r="N34" s="81" t="n">
        <v>40.6651</v>
      </c>
      <c r="O34" s="81" t="n">
        <v>40.2874</v>
      </c>
      <c r="P34" s="81" t="n">
        <v>33432.27</v>
      </c>
      <c r="Q34" s="81" t="n">
        <v>83.44</v>
      </c>
      <c r="R34" s="67" t="n">
        <f aca="false">P34/3600</f>
        <v>9.28674166666667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39574.2296</v>
      </c>
      <c r="E35" s="77" t="n">
        <v>37.574</v>
      </c>
      <c r="F35" s="77" t="n">
        <v>42.3422</v>
      </c>
      <c r="G35" s="77" t="n">
        <v>44.4998</v>
      </c>
      <c r="H35" s="77" t="n">
        <v>49046.21</v>
      </c>
      <c r="I35" s="77" t="n">
        <v>121.07</v>
      </c>
      <c r="J35" s="56" t="n">
        <f aca="false">H35/3600</f>
        <v>13.6239472222222</v>
      </c>
      <c r="L35" s="76" t="n">
        <v>39552.2792</v>
      </c>
      <c r="M35" s="77" t="n">
        <v>37.5787</v>
      </c>
      <c r="N35" s="77" t="n">
        <v>42.3623</v>
      </c>
      <c r="O35" s="77" t="n">
        <v>44.5083</v>
      </c>
      <c r="P35" s="77" t="n">
        <v>49816.69</v>
      </c>
      <c r="Q35" s="77" t="n">
        <v>123.94</v>
      </c>
      <c r="R35" s="56" t="n">
        <f aca="false">P35/3600</f>
        <v>13.8379694444444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230.8552</v>
      </c>
      <c r="E36" s="79" t="n">
        <v>35.4397</v>
      </c>
      <c r="F36" s="79" t="n">
        <v>41.0629</v>
      </c>
      <c r="G36" s="79" t="n">
        <v>43.3238</v>
      </c>
      <c r="H36" s="79" t="n">
        <v>36678.63</v>
      </c>
      <c r="I36" s="79" t="n">
        <v>84.8</v>
      </c>
      <c r="J36" s="61" t="n">
        <f aca="false">H36/3600</f>
        <v>10.1885083333333</v>
      </c>
      <c r="L36" s="78" t="n">
        <v>7228.1104</v>
      </c>
      <c r="M36" s="79" t="n">
        <v>35.44</v>
      </c>
      <c r="N36" s="79" t="n">
        <v>41.0827</v>
      </c>
      <c r="O36" s="79" t="n">
        <v>43.327</v>
      </c>
      <c r="P36" s="79" t="n">
        <v>37248.7</v>
      </c>
      <c r="Q36" s="79" t="n">
        <v>88.59</v>
      </c>
      <c r="R36" s="61" t="n">
        <f aca="false">P36/3600</f>
        <v>10.3468611111111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57.5896</v>
      </c>
      <c r="E37" s="79" t="n">
        <v>34.0134</v>
      </c>
      <c r="F37" s="79" t="n">
        <v>39.8078</v>
      </c>
      <c r="G37" s="79" t="n">
        <v>42.2821</v>
      </c>
      <c r="H37" s="79" t="n">
        <v>32661.7</v>
      </c>
      <c r="I37" s="79" t="n">
        <v>76.58</v>
      </c>
      <c r="J37" s="61" t="n">
        <f aca="false">H37/3600</f>
        <v>9.07269444444444</v>
      </c>
      <c r="L37" s="78" t="n">
        <v>2259.132</v>
      </c>
      <c r="M37" s="79" t="n">
        <v>34.0098</v>
      </c>
      <c r="N37" s="79" t="n">
        <v>39.8217</v>
      </c>
      <c r="O37" s="79" t="n">
        <v>42.2907</v>
      </c>
      <c r="P37" s="79" t="n">
        <v>33342.27</v>
      </c>
      <c r="Q37" s="79" t="n">
        <v>79.8</v>
      </c>
      <c r="R37" s="61" t="n">
        <f aca="false">P37/3600</f>
        <v>9.26174166666667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80.5656</v>
      </c>
      <c r="E38" s="81" t="n">
        <v>32.2229</v>
      </c>
      <c r="F38" s="81" t="n">
        <v>38.8452</v>
      </c>
      <c r="G38" s="81" t="n">
        <v>41.4687</v>
      </c>
      <c r="H38" s="81" t="n">
        <v>31059.2</v>
      </c>
      <c r="I38" s="81" t="n">
        <v>72.7</v>
      </c>
      <c r="J38" s="67" t="n">
        <f aca="false">H38/3600</f>
        <v>8.62755555555556</v>
      </c>
      <c r="L38" s="80" t="n">
        <v>979.6528</v>
      </c>
      <c r="M38" s="81" t="n">
        <v>32.2196</v>
      </c>
      <c r="N38" s="81" t="n">
        <v>38.8611</v>
      </c>
      <c r="O38" s="81" t="n">
        <v>41.4827</v>
      </c>
      <c r="P38" s="81" t="n">
        <v>31872.54</v>
      </c>
      <c r="Q38" s="81" t="n">
        <v>76</v>
      </c>
      <c r="R38" s="67" t="n">
        <f aca="false">P38/3600</f>
        <v>8.85348333333333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447.6432</v>
      </c>
      <c r="E39" s="77" t="n">
        <v>40.7062</v>
      </c>
      <c r="F39" s="77" t="n">
        <v>43.361</v>
      </c>
      <c r="G39" s="77" t="n">
        <v>44.0258</v>
      </c>
      <c r="H39" s="77" t="n">
        <v>7397.43</v>
      </c>
      <c r="I39" s="77" t="n">
        <v>16.27</v>
      </c>
      <c r="J39" s="56" t="n">
        <f aca="false">H39/3600</f>
        <v>2.05484166666667</v>
      </c>
      <c r="L39" s="76" t="n">
        <v>3449.1624</v>
      </c>
      <c r="M39" s="77" t="n">
        <v>40.7093</v>
      </c>
      <c r="N39" s="77" t="n">
        <v>43.3619</v>
      </c>
      <c r="O39" s="77" t="n">
        <v>44.0324</v>
      </c>
      <c r="P39" s="77" t="n">
        <v>7542.62</v>
      </c>
      <c r="Q39" s="77" t="n">
        <v>17.14</v>
      </c>
      <c r="R39" s="56" t="n">
        <f aca="false">P39/3600</f>
        <v>2.09517222222222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663.7488</v>
      </c>
      <c r="E40" s="79" t="n">
        <v>37.5476</v>
      </c>
      <c r="F40" s="79" t="n">
        <v>41.0089</v>
      </c>
      <c r="G40" s="79" t="n">
        <v>41.3246</v>
      </c>
      <c r="H40" s="79" t="n">
        <v>6572.29</v>
      </c>
      <c r="I40" s="79" t="n">
        <v>14.87</v>
      </c>
      <c r="J40" s="61" t="n">
        <f aca="false">H40/3600</f>
        <v>1.82563611111111</v>
      </c>
      <c r="L40" s="78" t="n">
        <v>1665.0616</v>
      </c>
      <c r="M40" s="79" t="n">
        <v>37.5492</v>
      </c>
      <c r="N40" s="79" t="n">
        <v>41.0044</v>
      </c>
      <c r="O40" s="79" t="n">
        <v>41.3287</v>
      </c>
      <c r="P40" s="79" t="n">
        <v>6769.08</v>
      </c>
      <c r="Q40" s="79" t="n">
        <v>14.86</v>
      </c>
      <c r="R40" s="61" t="n">
        <f aca="false">P40/3600</f>
        <v>1.8803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21.3272</v>
      </c>
      <c r="E41" s="79" t="n">
        <v>34.6091</v>
      </c>
      <c r="F41" s="79" t="n">
        <v>39.0839</v>
      </c>
      <c r="G41" s="79" t="n">
        <v>39.1789</v>
      </c>
      <c r="H41" s="79" t="n">
        <v>5900.97</v>
      </c>
      <c r="I41" s="79" t="n">
        <v>11.32</v>
      </c>
      <c r="J41" s="61" t="n">
        <f aca="false">H41/3600</f>
        <v>1.63915833333333</v>
      </c>
      <c r="L41" s="78" t="n">
        <v>821.884</v>
      </c>
      <c r="M41" s="79" t="n">
        <v>34.6069</v>
      </c>
      <c r="N41" s="79" t="n">
        <v>39.0576</v>
      </c>
      <c r="O41" s="79" t="n">
        <v>39.1675</v>
      </c>
      <c r="P41" s="79" t="n">
        <v>6062.29</v>
      </c>
      <c r="Q41" s="79" t="n">
        <v>11.49</v>
      </c>
      <c r="R41" s="61" t="n">
        <f aca="false">P41/3600</f>
        <v>1.68396944444444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4.6304</v>
      </c>
      <c r="E42" s="81" t="n">
        <v>32.1061</v>
      </c>
      <c r="F42" s="81" t="n">
        <v>37.6947</v>
      </c>
      <c r="G42" s="81" t="n">
        <v>37.578</v>
      </c>
      <c r="H42" s="81" t="n">
        <v>5409.75</v>
      </c>
      <c r="I42" s="81" t="n">
        <v>9.78</v>
      </c>
      <c r="J42" s="67" t="n">
        <f aca="false">H42/3600</f>
        <v>1.50270833333333</v>
      </c>
      <c r="L42" s="80" t="n">
        <v>435.4384</v>
      </c>
      <c r="M42" s="81" t="n">
        <v>32.1057</v>
      </c>
      <c r="N42" s="81" t="n">
        <v>37.6791</v>
      </c>
      <c r="O42" s="81" t="n">
        <v>37.5861</v>
      </c>
      <c r="P42" s="81" t="n">
        <v>5614.15</v>
      </c>
      <c r="Q42" s="81" t="n">
        <v>10.91</v>
      </c>
      <c r="R42" s="67" t="n">
        <f aca="false">P42/3600</f>
        <v>1.55948611111111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3626.892</v>
      </c>
      <c r="E43" s="77" t="n">
        <v>40.4357</v>
      </c>
      <c r="F43" s="77" t="n">
        <v>43.8193</v>
      </c>
      <c r="G43" s="77" t="n">
        <v>45.4255</v>
      </c>
      <c r="H43" s="77" t="n">
        <v>8345.96</v>
      </c>
      <c r="I43" s="77" t="n">
        <v>18.38</v>
      </c>
      <c r="J43" s="56" t="n">
        <f aca="false">H43/3600</f>
        <v>2.31832222222222</v>
      </c>
      <c r="L43" s="76" t="n">
        <v>3626.3512</v>
      </c>
      <c r="M43" s="77" t="n">
        <v>40.4375</v>
      </c>
      <c r="N43" s="77" t="n">
        <v>43.8222</v>
      </c>
      <c r="O43" s="77" t="n">
        <v>45.4296</v>
      </c>
      <c r="P43" s="77" t="n">
        <v>8610.09</v>
      </c>
      <c r="Q43" s="77" t="n">
        <v>18.74</v>
      </c>
      <c r="R43" s="56" t="n">
        <f aca="false">P43/3600</f>
        <v>2.39169166666667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713.1176</v>
      </c>
      <c r="E44" s="79" t="n">
        <v>37.9176</v>
      </c>
      <c r="F44" s="79" t="n">
        <v>41.8778</v>
      </c>
      <c r="G44" s="79" t="n">
        <v>43.1024</v>
      </c>
      <c r="H44" s="79" t="n">
        <v>7452.92</v>
      </c>
      <c r="I44" s="79" t="n">
        <v>15.95</v>
      </c>
      <c r="J44" s="61" t="n">
        <f aca="false">H44/3600</f>
        <v>2.07025555555556</v>
      </c>
      <c r="L44" s="78" t="n">
        <v>1712.5968</v>
      </c>
      <c r="M44" s="79" t="n">
        <v>37.9179</v>
      </c>
      <c r="N44" s="79" t="n">
        <v>41.8906</v>
      </c>
      <c r="O44" s="79" t="n">
        <v>43.1044</v>
      </c>
      <c r="P44" s="79" t="n">
        <v>7676.34</v>
      </c>
      <c r="Q44" s="79" t="n">
        <v>16.3</v>
      </c>
      <c r="R44" s="61" t="n">
        <f aca="false">P44/3600</f>
        <v>2.13231666666667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864.1456</v>
      </c>
      <c r="E45" s="79" t="n">
        <v>35.1447</v>
      </c>
      <c r="F45" s="79" t="n">
        <v>40.2149</v>
      </c>
      <c r="G45" s="79" t="n">
        <v>41.1862</v>
      </c>
      <c r="H45" s="79" t="n">
        <v>6958.81</v>
      </c>
      <c r="I45" s="79" t="n">
        <v>14.66</v>
      </c>
      <c r="J45" s="61" t="n">
        <f aca="false">H45/3600</f>
        <v>1.93300277777778</v>
      </c>
      <c r="L45" s="78" t="n">
        <v>864.952</v>
      </c>
      <c r="M45" s="79" t="n">
        <v>35.1476</v>
      </c>
      <c r="N45" s="79" t="n">
        <v>40.2409</v>
      </c>
      <c r="O45" s="79" t="n">
        <v>41.2031</v>
      </c>
      <c r="P45" s="79" t="n">
        <v>7023.7</v>
      </c>
      <c r="Q45" s="79" t="n">
        <v>14.44</v>
      </c>
      <c r="R45" s="61" t="n">
        <f aca="false">P45/3600</f>
        <v>1.95102777777778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57.0408</v>
      </c>
      <c r="E46" s="81" t="n">
        <v>32.3739</v>
      </c>
      <c r="F46" s="81" t="n">
        <v>38.9004</v>
      </c>
      <c r="G46" s="81" t="n">
        <v>39.7864</v>
      </c>
      <c r="H46" s="81" t="n">
        <v>6420.15</v>
      </c>
      <c r="I46" s="81" t="n">
        <v>12.3</v>
      </c>
      <c r="J46" s="67" t="n">
        <f aca="false">H46/3600</f>
        <v>1.783375</v>
      </c>
      <c r="L46" s="80" t="n">
        <v>457.2352</v>
      </c>
      <c r="M46" s="81" t="n">
        <v>32.374</v>
      </c>
      <c r="N46" s="81" t="n">
        <v>38.919</v>
      </c>
      <c r="O46" s="81" t="n">
        <v>39.8088</v>
      </c>
      <c r="P46" s="81" t="n">
        <v>6585.33</v>
      </c>
      <c r="Q46" s="81" t="n">
        <v>12.51</v>
      </c>
      <c r="R46" s="67" t="n">
        <f aca="false">P46/3600</f>
        <v>1.82925833333333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6822.1768</v>
      </c>
      <c r="E47" s="77" t="n">
        <v>38.5621</v>
      </c>
      <c r="F47" s="77" t="n">
        <v>41.702</v>
      </c>
      <c r="G47" s="77" t="n">
        <v>42.7964</v>
      </c>
      <c r="H47" s="77" t="n">
        <v>7968.39</v>
      </c>
      <c r="I47" s="77" t="n">
        <v>18.87</v>
      </c>
      <c r="J47" s="56" t="n">
        <f aca="false">H47/3600</f>
        <v>2.21344166666667</v>
      </c>
      <c r="L47" s="76" t="n">
        <v>6821.0752</v>
      </c>
      <c r="M47" s="77" t="n">
        <v>38.543</v>
      </c>
      <c r="N47" s="77" t="n">
        <v>41.6996</v>
      </c>
      <c r="O47" s="77" t="n">
        <v>42.7839</v>
      </c>
      <c r="P47" s="77" t="n">
        <v>8201.58</v>
      </c>
      <c r="Q47" s="77" t="n">
        <v>19.32</v>
      </c>
      <c r="R47" s="56" t="n">
        <f aca="false">P47/3600</f>
        <v>2.27821666666667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108.8296</v>
      </c>
      <c r="E48" s="79" t="n">
        <v>35.0387</v>
      </c>
      <c r="F48" s="79" t="n">
        <v>39.1049</v>
      </c>
      <c r="G48" s="79" t="n">
        <v>40.0564</v>
      </c>
      <c r="H48" s="79" t="n">
        <v>6854.28</v>
      </c>
      <c r="I48" s="79" t="n">
        <v>15.5</v>
      </c>
      <c r="J48" s="61" t="n">
        <f aca="false">H48/3600</f>
        <v>1.90396666666667</v>
      </c>
      <c r="L48" s="78" t="n">
        <v>3109.8544</v>
      </c>
      <c r="M48" s="79" t="n">
        <v>35.0143</v>
      </c>
      <c r="N48" s="79" t="n">
        <v>39.1002</v>
      </c>
      <c r="O48" s="79" t="n">
        <v>40.0487</v>
      </c>
      <c r="P48" s="79" t="n">
        <v>7063.75</v>
      </c>
      <c r="Q48" s="79" t="n">
        <v>16.22</v>
      </c>
      <c r="R48" s="61" t="n">
        <f aca="false">P48/3600</f>
        <v>1.96215277777778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474.3336</v>
      </c>
      <c r="E49" s="79" t="n">
        <v>31.8157</v>
      </c>
      <c r="F49" s="79" t="n">
        <v>37.2215</v>
      </c>
      <c r="G49" s="79" t="n">
        <v>38.0777</v>
      </c>
      <c r="H49" s="79" t="n">
        <v>6112.85</v>
      </c>
      <c r="I49" s="79" t="n">
        <v>13.41</v>
      </c>
      <c r="J49" s="61" t="n">
        <f aca="false">H49/3600</f>
        <v>1.69801388888889</v>
      </c>
      <c r="L49" s="78" t="n">
        <v>1473.2424</v>
      </c>
      <c r="M49" s="79" t="n">
        <v>31.7991</v>
      </c>
      <c r="N49" s="79" t="n">
        <v>37.2063</v>
      </c>
      <c r="O49" s="79" t="n">
        <v>38.0705</v>
      </c>
      <c r="P49" s="79" t="n">
        <v>6313.81</v>
      </c>
      <c r="Q49" s="79" t="n">
        <v>14.07</v>
      </c>
      <c r="R49" s="61" t="n">
        <f aca="false">P49/3600</f>
        <v>1.75383611111111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701.0512</v>
      </c>
      <c r="E50" s="81" t="n">
        <v>28.8328</v>
      </c>
      <c r="F50" s="81" t="n">
        <v>35.9525</v>
      </c>
      <c r="G50" s="81" t="n">
        <v>36.6786</v>
      </c>
      <c r="H50" s="81" t="n">
        <v>5602.97</v>
      </c>
      <c r="I50" s="81" t="n">
        <v>12.2</v>
      </c>
      <c r="J50" s="67" t="n">
        <f aca="false">H50/3600</f>
        <v>1.55638055555556</v>
      </c>
      <c r="L50" s="80" t="n">
        <v>701.6088</v>
      </c>
      <c r="M50" s="81" t="n">
        <v>28.8279</v>
      </c>
      <c r="N50" s="81" t="n">
        <v>35.9426</v>
      </c>
      <c r="O50" s="81" t="n">
        <v>36.6703</v>
      </c>
      <c r="P50" s="81" t="n">
        <v>5772.74</v>
      </c>
      <c r="Q50" s="81" t="n">
        <v>12.99</v>
      </c>
      <c r="R50" s="67" t="n">
        <f aca="false">P50/3600</f>
        <v>1.60353888888889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4822.2648</v>
      </c>
      <c r="E51" s="77" t="n">
        <v>39.2291</v>
      </c>
      <c r="F51" s="77" t="n">
        <v>41.6704</v>
      </c>
      <c r="G51" s="77" t="n">
        <v>43.1722</v>
      </c>
      <c r="H51" s="77" t="n">
        <v>5798.51</v>
      </c>
      <c r="I51" s="77" t="n">
        <v>12.52</v>
      </c>
      <c r="J51" s="56" t="n">
        <f aca="false">H51/3600</f>
        <v>1.61069722222222</v>
      </c>
      <c r="L51" s="76" t="n">
        <v>4827.3672</v>
      </c>
      <c r="M51" s="77" t="n">
        <v>39.22</v>
      </c>
      <c r="N51" s="77" t="n">
        <v>41.6213</v>
      </c>
      <c r="O51" s="77" t="n">
        <v>43.1392</v>
      </c>
      <c r="P51" s="77" t="n">
        <v>5909.11</v>
      </c>
      <c r="Q51" s="77" t="n">
        <v>12.8</v>
      </c>
      <c r="R51" s="56" t="n">
        <f aca="false">P51/3600</f>
        <v>1.64141944444444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042.9112</v>
      </c>
      <c r="E52" s="79" t="n">
        <v>35.989</v>
      </c>
      <c r="F52" s="79" t="n">
        <v>39.3738</v>
      </c>
      <c r="G52" s="79" t="n">
        <v>41.002</v>
      </c>
      <c r="H52" s="79" t="n">
        <v>4975.48</v>
      </c>
      <c r="I52" s="79" t="n">
        <v>10.41</v>
      </c>
      <c r="J52" s="61" t="n">
        <f aca="false">H52/3600</f>
        <v>1.38207777777778</v>
      </c>
      <c r="L52" s="78" t="n">
        <v>2044.0528</v>
      </c>
      <c r="M52" s="79" t="n">
        <v>35.9816</v>
      </c>
      <c r="N52" s="79" t="n">
        <v>39.3418</v>
      </c>
      <c r="O52" s="79" t="n">
        <v>40.9894</v>
      </c>
      <c r="P52" s="79" t="n">
        <v>5073.58</v>
      </c>
      <c r="Q52" s="79" t="n">
        <v>11.17</v>
      </c>
      <c r="R52" s="61" t="n">
        <f aca="false">P52/3600</f>
        <v>1.40932777777778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958.7136</v>
      </c>
      <c r="E53" s="79" t="n">
        <v>33.1222</v>
      </c>
      <c r="F53" s="79" t="n">
        <v>37.5124</v>
      </c>
      <c r="G53" s="79" t="n">
        <v>39.2745</v>
      </c>
      <c r="H53" s="79" t="n">
        <v>4365.47</v>
      </c>
      <c r="I53" s="79" t="n">
        <v>8.71</v>
      </c>
      <c r="J53" s="61" t="n">
        <f aca="false">H53/3600</f>
        <v>1.21263055555556</v>
      </c>
      <c r="L53" s="78" t="n">
        <v>959.4688</v>
      </c>
      <c r="M53" s="79" t="n">
        <v>33.1137</v>
      </c>
      <c r="N53" s="79" t="n">
        <v>37.4931</v>
      </c>
      <c r="O53" s="79" t="n">
        <v>39.2778</v>
      </c>
      <c r="P53" s="79" t="n">
        <v>4436.92</v>
      </c>
      <c r="Q53" s="79" t="n">
        <v>8.6</v>
      </c>
      <c r="R53" s="61" t="n">
        <f aca="false">P53/3600</f>
        <v>1.23247777777778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9.3416</v>
      </c>
      <c r="E54" s="81" t="n">
        <v>30.4593</v>
      </c>
      <c r="F54" s="81" t="n">
        <v>36.1941</v>
      </c>
      <c r="G54" s="81" t="n">
        <v>37.9638</v>
      </c>
      <c r="H54" s="81" t="n">
        <v>3934.66</v>
      </c>
      <c r="I54" s="81" t="n">
        <v>7.62</v>
      </c>
      <c r="J54" s="67" t="n">
        <f aca="false">H54/3600</f>
        <v>1.09296111111111</v>
      </c>
      <c r="L54" s="80" t="n">
        <v>470.0608</v>
      </c>
      <c r="M54" s="81" t="n">
        <v>30.4561</v>
      </c>
      <c r="N54" s="81" t="n">
        <v>36.1799</v>
      </c>
      <c r="O54" s="81" t="n">
        <v>37.9598</v>
      </c>
      <c r="P54" s="81" t="n">
        <v>3992.75</v>
      </c>
      <c r="Q54" s="81" t="n">
        <v>7.48</v>
      </c>
      <c r="R54" s="67" t="n">
        <f aca="false">P54/3600</f>
        <v>1.10909722222222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515.788</v>
      </c>
      <c r="E55" s="77" t="n">
        <v>40.9426</v>
      </c>
      <c r="F55" s="77" t="n">
        <v>44.326</v>
      </c>
      <c r="G55" s="77" t="n">
        <v>43.4651</v>
      </c>
      <c r="H55" s="77" t="n">
        <v>1978.57</v>
      </c>
      <c r="I55" s="77" t="n">
        <v>4.32</v>
      </c>
      <c r="J55" s="56" t="n">
        <f aca="false">H55/3600</f>
        <v>0.549602777777778</v>
      </c>
      <c r="L55" s="76" t="n">
        <v>1517.5856</v>
      </c>
      <c r="M55" s="77" t="n">
        <v>40.9538</v>
      </c>
      <c r="N55" s="77" t="n">
        <v>44.3266</v>
      </c>
      <c r="O55" s="77" t="n">
        <v>43.4468</v>
      </c>
      <c r="P55" s="77" t="n">
        <v>2035.58</v>
      </c>
      <c r="Q55" s="77" t="n">
        <v>4.61</v>
      </c>
      <c r="R55" s="56" t="n">
        <f aca="false">P55/3600</f>
        <v>0.565438888888889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761.5</v>
      </c>
      <c r="E56" s="79" t="n">
        <v>37.1297</v>
      </c>
      <c r="F56" s="79" t="n">
        <v>41.673</v>
      </c>
      <c r="G56" s="79" t="n">
        <v>40.4125</v>
      </c>
      <c r="H56" s="79" t="n">
        <v>1773.64</v>
      </c>
      <c r="I56" s="79" t="n">
        <v>3.63</v>
      </c>
      <c r="J56" s="61" t="n">
        <f aca="false">H56/3600</f>
        <v>0.492677777777778</v>
      </c>
      <c r="L56" s="78" t="n">
        <v>762.2888</v>
      </c>
      <c r="M56" s="79" t="n">
        <v>37.132</v>
      </c>
      <c r="N56" s="79" t="n">
        <v>41.6809</v>
      </c>
      <c r="O56" s="79" t="n">
        <v>40.4102</v>
      </c>
      <c r="P56" s="79" t="n">
        <v>1822.85</v>
      </c>
      <c r="Q56" s="79" t="n">
        <v>3.71</v>
      </c>
      <c r="R56" s="61" t="n">
        <f aca="false">P56/3600</f>
        <v>0.506347222222222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378.128</v>
      </c>
      <c r="E57" s="79" t="n">
        <v>33.7207</v>
      </c>
      <c r="F57" s="79" t="n">
        <v>39.625</v>
      </c>
      <c r="G57" s="79" t="n">
        <v>38.0907</v>
      </c>
      <c r="H57" s="79" t="n">
        <v>1621.42</v>
      </c>
      <c r="I57" s="79" t="n">
        <v>3.22</v>
      </c>
      <c r="J57" s="61" t="n">
        <f aca="false">H57/3600</f>
        <v>0.450394444444445</v>
      </c>
      <c r="L57" s="78" t="n">
        <v>378.768</v>
      </c>
      <c r="M57" s="79" t="n">
        <v>33.7241</v>
      </c>
      <c r="N57" s="79" t="n">
        <v>39.6295</v>
      </c>
      <c r="O57" s="79" t="n">
        <v>38.0804</v>
      </c>
      <c r="P57" s="79" t="n">
        <v>1648.01</v>
      </c>
      <c r="Q57" s="79" t="n">
        <v>3.08</v>
      </c>
      <c r="R57" s="61" t="n">
        <f aca="false">P57/3600</f>
        <v>0.457780555555556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196.8248</v>
      </c>
      <c r="E58" s="81" t="n">
        <v>30.8911</v>
      </c>
      <c r="F58" s="81" t="n">
        <v>38.1962</v>
      </c>
      <c r="G58" s="81" t="n">
        <v>36.449</v>
      </c>
      <c r="H58" s="81" t="n">
        <v>1450.46</v>
      </c>
      <c r="I58" s="81" t="n">
        <v>2.55</v>
      </c>
      <c r="J58" s="67" t="n">
        <f aca="false">H58/3600</f>
        <v>0.402905555555556</v>
      </c>
      <c r="L58" s="80" t="n">
        <v>196.984</v>
      </c>
      <c r="M58" s="81" t="n">
        <v>30.8941</v>
      </c>
      <c r="N58" s="81" t="n">
        <v>38.1893</v>
      </c>
      <c r="O58" s="81" t="n">
        <v>36.4359</v>
      </c>
      <c r="P58" s="81" t="n">
        <v>1499.33</v>
      </c>
      <c r="Q58" s="81" t="n">
        <v>2.69</v>
      </c>
      <c r="R58" s="67" t="n">
        <f aca="false">P58/3600</f>
        <v>0.416480555555556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1615.7456</v>
      </c>
      <c r="E59" s="77" t="n">
        <v>38.3846</v>
      </c>
      <c r="F59" s="77" t="n">
        <v>43.4328</v>
      </c>
      <c r="G59" s="77" t="n">
        <v>44.5967</v>
      </c>
      <c r="H59" s="77" t="n">
        <v>2175.2</v>
      </c>
      <c r="I59" s="77" t="n">
        <v>5.06</v>
      </c>
      <c r="J59" s="56" t="n">
        <f aca="false">H59/3600</f>
        <v>0.604222222222222</v>
      </c>
      <c r="L59" s="76" t="n">
        <v>1614.012</v>
      </c>
      <c r="M59" s="77" t="n">
        <v>38.3546</v>
      </c>
      <c r="N59" s="77" t="n">
        <v>43.4211</v>
      </c>
      <c r="O59" s="77" t="n">
        <v>44.5796</v>
      </c>
      <c r="P59" s="77" t="n">
        <v>2233.32</v>
      </c>
      <c r="Q59" s="77" t="n">
        <v>5.27</v>
      </c>
      <c r="R59" s="56" t="n">
        <f aca="false">P59/3600</f>
        <v>0.620366666666667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628.9512</v>
      </c>
      <c r="E60" s="79" t="n">
        <v>35.1527</v>
      </c>
      <c r="F60" s="79" t="n">
        <v>41.1676</v>
      </c>
      <c r="G60" s="79" t="n">
        <v>42.2374</v>
      </c>
      <c r="H60" s="79" t="n">
        <v>1823.4</v>
      </c>
      <c r="I60" s="79" t="n">
        <v>4.03</v>
      </c>
      <c r="J60" s="61" t="n">
        <f aca="false">H60/3600</f>
        <v>0.5065</v>
      </c>
      <c r="L60" s="78" t="n">
        <v>628.8016</v>
      </c>
      <c r="M60" s="79" t="n">
        <v>35.105</v>
      </c>
      <c r="N60" s="79" t="n">
        <v>41.1666</v>
      </c>
      <c r="O60" s="79" t="n">
        <v>42.2385</v>
      </c>
      <c r="P60" s="79" t="n">
        <v>1902.96</v>
      </c>
      <c r="Q60" s="79" t="n">
        <v>4.43</v>
      </c>
      <c r="R60" s="61" t="n">
        <f aca="false">P60/3600</f>
        <v>0.5286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284.6856</v>
      </c>
      <c r="E61" s="79" t="n">
        <v>32.259</v>
      </c>
      <c r="F61" s="79" t="n">
        <v>39.6008</v>
      </c>
      <c r="G61" s="79" t="n">
        <v>40.6183</v>
      </c>
      <c r="H61" s="79" t="n">
        <v>1628.52</v>
      </c>
      <c r="I61" s="79" t="n">
        <v>3.64</v>
      </c>
      <c r="J61" s="61" t="n">
        <f aca="false">H61/3600</f>
        <v>0.452366666666667</v>
      </c>
      <c r="L61" s="78" t="n">
        <v>284.872</v>
      </c>
      <c r="M61" s="79" t="n">
        <v>32.2165</v>
      </c>
      <c r="N61" s="79" t="n">
        <v>39.599</v>
      </c>
      <c r="O61" s="79" t="n">
        <v>40.6077</v>
      </c>
      <c r="P61" s="79" t="n">
        <v>1694.43</v>
      </c>
      <c r="Q61" s="79" t="n">
        <v>3.9</v>
      </c>
      <c r="R61" s="61" t="n">
        <f aca="false">P61/3600</f>
        <v>0.470675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43.472</v>
      </c>
      <c r="E62" s="81" t="n">
        <v>29.4771</v>
      </c>
      <c r="F62" s="81" t="n">
        <v>38.5628</v>
      </c>
      <c r="G62" s="81" t="n">
        <v>39.4671</v>
      </c>
      <c r="H62" s="81" t="n">
        <v>1551.32</v>
      </c>
      <c r="I62" s="81" t="n">
        <v>3.47</v>
      </c>
      <c r="J62" s="67" t="n">
        <f aca="false">H62/3600</f>
        <v>0.430922222222222</v>
      </c>
      <c r="L62" s="80" t="n">
        <v>143.2104</v>
      </c>
      <c r="M62" s="81" t="n">
        <v>29.4454</v>
      </c>
      <c r="N62" s="81" t="n">
        <v>38.554</v>
      </c>
      <c r="O62" s="81" t="n">
        <v>39.4582</v>
      </c>
      <c r="P62" s="81" t="n">
        <v>1586.44</v>
      </c>
      <c r="Q62" s="81" t="n">
        <v>3.49</v>
      </c>
      <c r="R62" s="67" t="n">
        <f aca="false">P62/3600</f>
        <v>0.440677777777778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1655.1336</v>
      </c>
      <c r="E63" s="77" t="n">
        <v>38.478</v>
      </c>
      <c r="F63" s="77" t="n">
        <v>41.5288</v>
      </c>
      <c r="G63" s="77" t="n">
        <v>42.5028</v>
      </c>
      <c r="H63" s="77" t="n">
        <v>1808.28</v>
      </c>
      <c r="I63" s="77" t="n">
        <v>4.22</v>
      </c>
      <c r="J63" s="56" t="n">
        <f aca="false">H63/3600</f>
        <v>0.5023</v>
      </c>
      <c r="L63" s="76" t="n">
        <v>1655.1048</v>
      </c>
      <c r="M63" s="77" t="n">
        <v>38.4687</v>
      </c>
      <c r="N63" s="77" t="n">
        <v>41.5217</v>
      </c>
      <c r="O63" s="77" t="n">
        <v>42.5001</v>
      </c>
      <c r="P63" s="77" t="n">
        <v>1843.99</v>
      </c>
      <c r="Q63" s="77" t="n">
        <v>4.29</v>
      </c>
      <c r="R63" s="56" t="n">
        <f aca="false">P63/3600</f>
        <v>0.512219444444444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762.0952</v>
      </c>
      <c r="E64" s="79" t="n">
        <v>35.0711</v>
      </c>
      <c r="F64" s="79" t="n">
        <v>38.9036</v>
      </c>
      <c r="G64" s="79" t="n">
        <v>39.6876</v>
      </c>
      <c r="H64" s="79" t="n">
        <v>1553.29</v>
      </c>
      <c r="I64" s="79" t="n">
        <v>3.43</v>
      </c>
      <c r="J64" s="61" t="n">
        <f aca="false">H64/3600</f>
        <v>0.431469444444444</v>
      </c>
      <c r="L64" s="78" t="n">
        <v>761.5256</v>
      </c>
      <c r="M64" s="79" t="n">
        <v>35.0589</v>
      </c>
      <c r="N64" s="79" t="n">
        <v>38.8888</v>
      </c>
      <c r="O64" s="79" t="n">
        <v>39.6621</v>
      </c>
      <c r="P64" s="79" t="n">
        <v>1613.67</v>
      </c>
      <c r="Q64" s="79" t="n">
        <v>3.8</v>
      </c>
      <c r="R64" s="61" t="n">
        <f aca="false">P64/3600</f>
        <v>0.448241666666667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6.1352</v>
      </c>
      <c r="E65" s="79" t="n">
        <v>31.7978</v>
      </c>
      <c r="F65" s="79" t="n">
        <v>36.9063</v>
      </c>
      <c r="G65" s="79" t="n">
        <v>37.5986</v>
      </c>
      <c r="H65" s="79" t="n">
        <v>1373.78</v>
      </c>
      <c r="I65" s="79" t="n">
        <v>2.77</v>
      </c>
      <c r="J65" s="61" t="n">
        <f aca="false">H65/3600</f>
        <v>0.381605555555556</v>
      </c>
      <c r="L65" s="78" t="n">
        <v>356.5904</v>
      </c>
      <c r="M65" s="79" t="n">
        <v>31.7976</v>
      </c>
      <c r="N65" s="79" t="n">
        <v>36.9011</v>
      </c>
      <c r="O65" s="79" t="n">
        <v>37.591</v>
      </c>
      <c r="P65" s="79" t="n">
        <v>1414.16</v>
      </c>
      <c r="Q65" s="79" t="n">
        <v>2.78</v>
      </c>
      <c r="R65" s="61" t="n">
        <f aca="false">P65/3600</f>
        <v>0.392822222222222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66.384</v>
      </c>
      <c r="E66" s="81" t="n">
        <v>28.843</v>
      </c>
      <c r="F66" s="81" t="n">
        <v>35.5216</v>
      </c>
      <c r="G66" s="81" t="n">
        <v>36.1391</v>
      </c>
      <c r="H66" s="81" t="n">
        <v>1262.16</v>
      </c>
      <c r="I66" s="81" t="n">
        <v>2.39</v>
      </c>
      <c r="J66" s="67" t="n">
        <f aca="false">H66/3600</f>
        <v>0.3506</v>
      </c>
      <c r="L66" s="80" t="n">
        <v>166.7296</v>
      </c>
      <c r="M66" s="81" t="n">
        <v>28.8445</v>
      </c>
      <c r="N66" s="81" t="n">
        <v>35.5224</v>
      </c>
      <c r="O66" s="81" t="n">
        <v>36.1434</v>
      </c>
      <c r="P66" s="81" t="n">
        <v>1300.49</v>
      </c>
      <c r="Q66" s="81" t="n">
        <v>2.39</v>
      </c>
      <c r="R66" s="67" t="n">
        <f aca="false">P66/3600</f>
        <v>0.361247222222222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213.2296</v>
      </c>
      <c r="E67" s="77" t="n">
        <v>39.708</v>
      </c>
      <c r="F67" s="77" t="n">
        <v>41.8187</v>
      </c>
      <c r="G67" s="77" t="n">
        <v>42.9111</v>
      </c>
      <c r="H67" s="77" t="n">
        <v>1343.25</v>
      </c>
      <c r="I67" s="77" t="n">
        <v>3.03</v>
      </c>
      <c r="J67" s="56" t="n">
        <f aca="false">H67/3600</f>
        <v>0.373125</v>
      </c>
      <c r="L67" s="76" t="n">
        <v>1212.944</v>
      </c>
      <c r="M67" s="77" t="n">
        <v>39.6993</v>
      </c>
      <c r="N67" s="77" t="n">
        <v>41.7909</v>
      </c>
      <c r="O67" s="77" t="n">
        <v>42.8667</v>
      </c>
      <c r="P67" s="77" t="n">
        <v>1381.91</v>
      </c>
      <c r="Q67" s="77" t="n">
        <v>3.12</v>
      </c>
      <c r="R67" s="56" t="n">
        <f aca="false">P67/3600</f>
        <v>0.383863888888889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595.948</v>
      </c>
      <c r="E68" s="79" t="n">
        <v>35.9125</v>
      </c>
      <c r="F68" s="79" t="n">
        <v>39.0937</v>
      </c>
      <c r="G68" s="79" t="n">
        <v>40.3355</v>
      </c>
      <c r="H68" s="79" t="n">
        <v>1182.84</v>
      </c>
      <c r="I68" s="79" t="n">
        <v>2.52</v>
      </c>
      <c r="J68" s="61" t="n">
        <f aca="false">H68/3600</f>
        <v>0.328566666666667</v>
      </c>
      <c r="L68" s="78" t="n">
        <v>596.2264</v>
      </c>
      <c r="M68" s="79" t="n">
        <v>35.9014</v>
      </c>
      <c r="N68" s="79" t="n">
        <v>39.0864</v>
      </c>
      <c r="O68" s="79" t="n">
        <v>40.317</v>
      </c>
      <c r="P68" s="79" t="n">
        <v>1194.61</v>
      </c>
      <c r="Q68" s="79" t="n">
        <v>2.43</v>
      </c>
      <c r="R68" s="61" t="n">
        <f aca="false">P68/3600</f>
        <v>0.331836111111111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290.5512</v>
      </c>
      <c r="E69" s="79" t="n">
        <v>32.4703</v>
      </c>
      <c r="F69" s="79" t="n">
        <v>37.1264</v>
      </c>
      <c r="G69" s="79" t="n">
        <v>38.3571</v>
      </c>
      <c r="H69" s="79" t="n">
        <v>1047.3</v>
      </c>
      <c r="I69" s="79" t="n">
        <v>2.14</v>
      </c>
      <c r="J69" s="61" t="n">
        <f aca="false">H69/3600</f>
        <v>0.290916666666667</v>
      </c>
      <c r="L69" s="78" t="n">
        <v>290.5376</v>
      </c>
      <c r="M69" s="79" t="n">
        <v>32.4629</v>
      </c>
      <c r="N69" s="79" t="n">
        <v>37.1153</v>
      </c>
      <c r="O69" s="79" t="n">
        <v>38.3363</v>
      </c>
      <c r="P69" s="79" t="n">
        <v>1052.86</v>
      </c>
      <c r="Q69" s="79" t="n">
        <v>2.08</v>
      </c>
      <c r="R69" s="61" t="n">
        <f aca="false">P69/3600</f>
        <v>0.292461111111111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3.2152</v>
      </c>
      <c r="E70" s="81" t="n">
        <v>29.6462</v>
      </c>
      <c r="F70" s="81" t="n">
        <v>35.703</v>
      </c>
      <c r="G70" s="81" t="n">
        <v>36.8152</v>
      </c>
      <c r="H70" s="81" t="n">
        <v>924.06</v>
      </c>
      <c r="I70" s="81" t="n">
        <v>1.7</v>
      </c>
      <c r="J70" s="67" t="n">
        <f aca="false">H70/3600</f>
        <v>0.256683333333333</v>
      </c>
      <c r="L70" s="80" t="n">
        <v>142.92</v>
      </c>
      <c r="M70" s="81" t="n">
        <v>29.6407</v>
      </c>
      <c r="N70" s="81" t="n">
        <v>35.6901</v>
      </c>
      <c r="O70" s="81" t="n">
        <v>36.8195</v>
      </c>
      <c r="P70" s="81" t="n">
        <v>943.98</v>
      </c>
      <c r="Q70" s="81" t="n">
        <v>1.7</v>
      </c>
      <c r="R70" s="67" t="n">
        <f aca="false">P70/3600</f>
        <v>0.262216666666667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87"/>
      <c r="E71" s="88"/>
      <c r="F71" s="88"/>
      <c r="G71" s="88"/>
      <c r="H71" s="88"/>
      <c r="I71" s="88"/>
      <c r="J71" s="89"/>
      <c r="K71" s="90"/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5"/>
      <c r="E72" s="96"/>
      <c r="F72" s="96"/>
      <c r="G72" s="96"/>
      <c r="H72" s="96"/>
      <c r="I72" s="96"/>
      <c r="J72" s="97"/>
      <c r="K72" s="90"/>
      <c r="L72" s="95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73"/>
      <c r="B73" s="73"/>
      <c r="C73" s="73" t="n">
        <v>32</v>
      </c>
      <c r="D73" s="95"/>
      <c r="E73" s="96"/>
      <c r="F73" s="96"/>
      <c r="G73" s="96"/>
      <c r="H73" s="96"/>
      <c r="I73" s="96"/>
      <c r="J73" s="97"/>
      <c r="K73" s="90"/>
      <c r="L73" s="95" t="n">
        <v>0</v>
      </c>
      <c r="M73" s="96" t="n">
        <v>0</v>
      </c>
      <c r="N73" s="96" t="n">
        <v>0</v>
      </c>
      <c r="O73" s="96" t="n">
        <v>0</v>
      </c>
      <c r="P73" s="96" t="n">
        <v>0</v>
      </c>
      <c r="Q73" s="96" t="n">
        <v>0</v>
      </c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73"/>
      <c r="B74" s="75"/>
      <c r="C74" s="75" t="n">
        <v>37</v>
      </c>
      <c r="D74" s="101"/>
      <c r="E74" s="102"/>
      <c r="F74" s="102"/>
      <c r="G74" s="102"/>
      <c r="H74" s="102"/>
      <c r="I74" s="102"/>
      <c r="J74" s="103"/>
      <c r="K74" s="90"/>
      <c r="L74" s="101" t="n">
        <v>0</v>
      </c>
      <c r="M74" s="102" t="n">
        <v>0</v>
      </c>
      <c r="N74" s="102" t="n">
        <v>0</v>
      </c>
      <c r="O74" s="102" t="n">
        <v>0</v>
      </c>
      <c r="P74" s="102" t="n">
        <v>0</v>
      </c>
      <c r="Q74" s="102" t="n">
        <v>0</v>
      </c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87"/>
      <c r="E75" s="88"/>
      <c r="F75" s="88"/>
      <c r="G75" s="88"/>
      <c r="H75" s="88"/>
      <c r="I75" s="88"/>
      <c r="J75" s="89"/>
      <c r="K75" s="90"/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73"/>
      <c r="B76" s="73"/>
      <c r="C76" s="73" t="n">
        <v>27</v>
      </c>
      <c r="D76" s="95"/>
      <c r="E76" s="96"/>
      <c r="F76" s="96"/>
      <c r="G76" s="96"/>
      <c r="H76" s="96"/>
      <c r="I76" s="96"/>
      <c r="J76" s="97"/>
      <c r="K76" s="90"/>
      <c r="L76" s="95" t="n">
        <v>0</v>
      </c>
      <c r="M76" s="96" t="n">
        <v>0</v>
      </c>
      <c r="N76" s="96" t="n">
        <v>0</v>
      </c>
      <c r="O76" s="96" t="n">
        <v>0</v>
      </c>
      <c r="P76" s="96" t="n">
        <v>0</v>
      </c>
      <c r="Q76" s="96" t="n">
        <v>0</v>
      </c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73"/>
      <c r="B77" s="73"/>
      <c r="C77" s="73" t="n">
        <v>32</v>
      </c>
      <c r="D77" s="95"/>
      <c r="E77" s="96"/>
      <c r="F77" s="96"/>
      <c r="G77" s="96"/>
      <c r="H77" s="96"/>
      <c r="I77" s="96"/>
      <c r="J77" s="97"/>
      <c r="K77" s="90"/>
      <c r="L77" s="95" t="n">
        <v>0</v>
      </c>
      <c r="M77" s="96" t="n">
        <v>0</v>
      </c>
      <c r="N77" s="96" t="n">
        <v>0</v>
      </c>
      <c r="O77" s="96" t="n">
        <v>0</v>
      </c>
      <c r="P77" s="96" t="n">
        <v>0</v>
      </c>
      <c r="Q77" s="96" t="n">
        <v>0</v>
      </c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73"/>
      <c r="B78" s="75"/>
      <c r="C78" s="75" t="n">
        <v>37</v>
      </c>
      <c r="D78" s="101"/>
      <c r="E78" s="102"/>
      <c r="F78" s="102"/>
      <c r="G78" s="102"/>
      <c r="H78" s="102"/>
      <c r="I78" s="102"/>
      <c r="J78" s="103"/>
      <c r="K78" s="90"/>
      <c r="L78" s="101" t="n">
        <v>0</v>
      </c>
      <c r="M78" s="102" t="n">
        <v>0</v>
      </c>
      <c r="N78" s="102" t="n">
        <v>0</v>
      </c>
      <c r="O78" s="102" t="n">
        <v>0</v>
      </c>
      <c r="P78" s="102" t="n">
        <v>0</v>
      </c>
      <c r="Q78" s="102" t="n">
        <v>0</v>
      </c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87"/>
      <c r="E79" s="88"/>
      <c r="F79" s="88"/>
      <c r="G79" s="88"/>
      <c r="H79" s="88"/>
      <c r="I79" s="88"/>
      <c r="J79" s="89"/>
      <c r="K79" s="90"/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73"/>
      <c r="B80" s="73"/>
      <c r="C80" s="73" t="n">
        <v>27</v>
      </c>
      <c r="D80" s="95"/>
      <c r="E80" s="96"/>
      <c r="F80" s="96"/>
      <c r="G80" s="96"/>
      <c r="H80" s="96"/>
      <c r="I80" s="96"/>
      <c r="J80" s="97"/>
      <c r="K80" s="90"/>
      <c r="L80" s="95" t="n">
        <v>0</v>
      </c>
      <c r="M80" s="96" t="n">
        <v>0</v>
      </c>
      <c r="N80" s="96" t="n">
        <v>0</v>
      </c>
      <c r="O80" s="96" t="n">
        <v>0</v>
      </c>
      <c r="P80" s="96" t="n">
        <v>0</v>
      </c>
      <c r="Q80" s="96" t="n">
        <v>0</v>
      </c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73"/>
      <c r="B81" s="73"/>
      <c r="C81" s="73" t="n">
        <v>32</v>
      </c>
      <c r="D81" s="95"/>
      <c r="E81" s="96"/>
      <c r="F81" s="96"/>
      <c r="G81" s="96"/>
      <c r="H81" s="96"/>
      <c r="I81" s="96"/>
      <c r="J81" s="97"/>
      <c r="K81" s="90"/>
      <c r="L81" s="95" t="n">
        <v>0</v>
      </c>
      <c r="M81" s="96" t="n">
        <v>0</v>
      </c>
      <c r="N81" s="96" t="n">
        <v>0</v>
      </c>
      <c r="O81" s="96" t="n">
        <v>0</v>
      </c>
      <c r="P81" s="96" t="n">
        <v>0</v>
      </c>
      <c r="Q81" s="96" t="n">
        <v>0</v>
      </c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75"/>
      <c r="B82" s="75"/>
      <c r="C82" s="75" t="n">
        <v>37</v>
      </c>
      <c r="D82" s="101"/>
      <c r="E82" s="102"/>
      <c r="F82" s="102"/>
      <c r="G82" s="102"/>
      <c r="H82" s="102"/>
      <c r="I82" s="102"/>
      <c r="J82" s="103"/>
      <c r="K82" s="90"/>
      <c r="L82" s="101" t="n">
        <v>0</v>
      </c>
      <c r="M82" s="102" t="n">
        <v>0</v>
      </c>
      <c r="N82" s="102" t="n">
        <v>0</v>
      </c>
      <c r="O82" s="102" t="n">
        <v>0</v>
      </c>
      <c r="P82" s="102" t="n">
        <v>0</v>
      </c>
      <c r="Q82" s="102" t="n">
        <v>0</v>
      </c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3583.6304</v>
      </c>
      <c r="E83" s="77" t="n">
        <v>40.8319</v>
      </c>
      <c r="F83" s="77" t="n">
        <v>43.2944</v>
      </c>
      <c r="G83" s="77" t="n">
        <v>43.9019</v>
      </c>
      <c r="H83" s="77" t="n">
        <v>7349.21</v>
      </c>
      <c r="I83" s="77" t="n">
        <v>16.17</v>
      </c>
      <c r="J83" s="56" t="n">
        <f aca="false">H83/3600</f>
        <v>2.04144722222222</v>
      </c>
      <c r="L83" s="76" t="n">
        <v>3583.548</v>
      </c>
      <c r="M83" s="77" t="n">
        <v>40.8303</v>
      </c>
      <c r="N83" s="77" t="n">
        <v>43.2899</v>
      </c>
      <c r="O83" s="77" t="n">
        <v>43.9067</v>
      </c>
      <c r="P83" s="77" t="n">
        <v>7543.37</v>
      </c>
      <c r="Q83" s="77" t="n">
        <v>16.91</v>
      </c>
      <c r="R83" s="56" t="n">
        <f aca="false">P83/3600</f>
        <v>2.09538055555556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71.9216</v>
      </c>
      <c r="E84" s="79" t="n">
        <v>37.5942</v>
      </c>
      <c r="F84" s="79" t="n">
        <v>40.711</v>
      </c>
      <c r="G84" s="79" t="n">
        <v>40.9799</v>
      </c>
      <c r="H84" s="79" t="n">
        <v>6540.16</v>
      </c>
      <c r="I84" s="79" t="n">
        <v>14.2</v>
      </c>
      <c r="J84" s="61" t="n">
        <f aca="false">H84/3600</f>
        <v>1.81671111111111</v>
      </c>
      <c r="L84" s="78" t="n">
        <v>1772.828</v>
      </c>
      <c r="M84" s="79" t="n">
        <v>37.5926</v>
      </c>
      <c r="N84" s="79" t="n">
        <v>40.7046</v>
      </c>
      <c r="O84" s="79" t="n">
        <v>40.9857</v>
      </c>
      <c r="P84" s="79" t="n">
        <v>6738.89</v>
      </c>
      <c r="Q84" s="79" t="n">
        <v>14.51</v>
      </c>
      <c r="R84" s="61" t="n">
        <f aca="false">P84/3600</f>
        <v>1.87191388888889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92.9152</v>
      </c>
      <c r="E85" s="79" t="n">
        <v>34.56</v>
      </c>
      <c r="F85" s="79" t="n">
        <v>38.5337</v>
      </c>
      <c r="G85" s="79" t="n">
        <v>38.6122</v>
      </c>
      <c r="H85" s="79" t="n">
        <v>5873.05</v>
      </c>
      <c r="I85" s="79" t="n">
        <v>11.54</v>
      </c>
      <c r="J85" s="61" t="n">
        <f aca="false">H85/3600</f>
        <v>1.63140277777778</v>
      </c>
      <c r="L85" s="78" t="n">
        <v>894.3024</v>
      </c>
      <c r="M85" s="79" t="n">
        <v>34.56</v>
      </c>
      <c r="N85" s="79" t="n">
        <v>38.5247</v>
      </c>
      <c r="O85" s="79" t="n">
        <v>38.601</v>
      </c>
      <c r="P85" s="79" t="n">
        <v>6006.96</v>
      </c>
      <c r="Q85" s="79" t="n">
        <v>12.25</v>
      </c>
      <c r="R85" s="61" t="n">
        <f aca="false">P85/3600</f>
        <v>1.6686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1.596</v>
      </c>
      <c r="E86" s="81" t="n">
        <v>31.9128</v>
      </c>
      <c r="F86" s="81" t="n">
        <v>36.9654</v>
      </c>
      <c r="G86" s="81" t="n">
        <v>36.877</v>
      </c>
      <c r="H86" s="81" t="n">
        <v>5392.68</v>
      </c>
      <c r="I86" s="81" t="n">
        <v>10.2</v>
      </c>
      <c r="J86" s="67" t="n">
        <f aca="false">H86/3600</f>
        <v>1.49796666666667</v>
      </c>
      <c r="L86" s="80" t="n">
        <v>482.3496</v>
      </c>
      <c r="M86" s="81" t="n">
        <v>31.9062</v>
      </c>
      <c r="N86" s="81" t="n">
        <v>36.9602</v>
      </c>
      <c r="O86" s="81" t="n">
        <v>36.8825</v>
      </c>
      <c r="P86" s="81" t="n">
        <v>5526.26</v>
      </c>
      <c r="Q86" s="81" t="n">
        <v>10.89</v>
      </c>
      <c r="R86" s="67" t="n">
        <f aca="false">P86/3600</f>
        <v>1.53507222222222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516.5742</v>
      </c>
      <c r="E87" s="77" t="n">
        <v>42.5827</v>
      </c>
      <c r="F87" s="77" t="n">
        <v>46.0402</v>
      </c>
      <c r="G87" s="77" t="n">
        <v>46.1131</v>
      </c>
      <c r="H87" s="77" t="n">
        <v>15656.66</v>
      </c>
      <c r="I87" s="77" t="n">
        <v>33.75</v>
      </c>
      <c r="J87" s="56" t="n">
        <f aca="false">H87/3600</f>
        <v>4.34907222222222</v>
      </c>
      <c r="L87" s="76" t="n">
        <v>5518.2802</v>
      </c>
      <c r="M87" s="77" t="n">
        <v>42.5847</v>
      </c>
      <c r="N87" s="77" t="n">
        <v>46.0399</v>
      </c>
      <c r="O87" s="77" t="n">
        <v>46.1105</v>
      </c>
      <c r="P87" s="77" t="n">
        <v>15702.98</v>
      </c>
      <c r="Q87" s="77" t="n">
        <v>33.32</v>
      </c>
      <c r="R87" s="56" t="n">
        <f aca="false">P87/3600</f>
        <v>4.36193888888889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25.1379</v>
      </c>
      <c r="E88" s="79" t="n">
        <v>38.5087</v>
      </c>
      <c r="F88" s="79" t="n">
        <v>43.2584</v>
      </c>
      <c r="G88" s="79" t="n">
        <v>43.3017</v>
      </c>
      <c r="H88" s="79" t="n">
        <v>13640.91</v>
      </c>
      <c r="I88" s="79" t="n">
        <v>28.54</v>
      </c>
      <c r="J88" s="61" t="n">
        <f aca="false">H88/3600</f>
        <v>3.78914166666667</v>
      </c>
      <c r="L88" s="78" t="n">
        <v>2827.884</v>
      </c>
      <c r="M88" s="79" t="n">
        <v>38.5088</v>
      </c>
      <c r="N88" s="79" t="n">
        <v>43.2573</v>
      </c>
      <c r="O88" s="79" t="n">
        <v>43.2915</v>
      </c>
      <c r="P88" s="79" t="n">
        <v>13729.95</v>
      </c>
      <c r="Q88" s="79" t="n">
        <v>30.11</v>
      </c>
      <c r="R88" s="61" t="n">
        <f aca="false">P88/3600</f>
        <v>3.813875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96.188</v>
      </c>
      <c r="E89" s="79" t="n">
        <v>34.8176</v>
      </c>
      <c r="F89" s="79" t="n">
        <v>41.1137</v>
      </c>
      <c r="G89" s="79" t="n">
        <v>40.898</v>
      </c>
      <c r="H89" s="79" t="n">
        <v>12131.56</v>
      </c>
      <c r="I89" s="79" t="n">
        <v>27.84</v>
      </c>
      <c r="J89" s="61" t="n">
        <f aca="false">H89/3600</f>
        <v>3.36987777777778</v>
      </c>
      <c r="L89" s="78" t="n">
        <v>1396.0147</v>
      </c>
      <c r="M89" s="79" t="n">
        <v>34.8177</v>
      </c>
      <c r="N89" s="79" t="n">
        <v>41.1201</v>
      </c>
      <c r="O89" s="79" t="n">
        <v>40.8988</v>
      </c>
      <c r="P89" s="79" t="n">
        <v>12062.17</v>
      </c>
      <c r="Q89" s="79" t="n">
        <v>25.04</v>
      </c>
      <c r="R89" s="61" t="n">
        <f aca="false">P89/3600</f>
        <v>3.35060277777778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703.9589</v>
      </c>
      <c r="E90" s="81" t="n">
        <v>31.7657</v>
      </c>
      <c r="F90" s="81" t="n">
        <v>39.6345</v>
      </c>
      <c r="G90" s="81" t="n">
        <v>38.9364</v>
      </c>
      <c r="H90" s="81" t="n">
        <v>10637.52</v>
      </c>
      <c r="I90" s="81" t="n">
        <v>22.3</v>
      </c>
      <c r="J90" s="67" t="n">
        <f aca="false">H90/3600</f>
        <v>2.95486666666667</v>
      </c>
      <c r="L90" s="80" t="n">
        <v>704.232</v>
      </c>
      <c r="M90" s="81" t="n">
        <v>31.7638</v>
      </c>
      <c r="N90" s="81" t="n">
        <v>39.643</v>
      </c>
      <c r="O90" s="81" t="n">
        <v>38.9311</v>
      </c>
      <c r="P90" s="81" t="n">
        <v>10830.99</v>
      </c>
      <c r="Q90" s="81" t="n">
        <v>22.44</v>
      </c>
      <c r="R90" s="67" t="n">
        <f aca="false">P90/3600</f>
        <v>3.00860833333333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1507.3848</v>
      </c>
      <c r="E91" s="77" t="n">
        <v>48.0881</v>
      </c>
      <c r="F91" s="77" t="n">
        <v>45.8062</v>
      </c>
      <c r="G91" s="77" t="n">
        <v>45.9264</v>
      </c>
      <c r="H91" s="77" t="n">
        <v>6028.77</v>
      </c>
      <c r="I91" s="77" t="n">
        <v>11.57</v>
      </c>
      <c r="J91" s="56" t="n">
        <f aca="false">H91/3600</f>
        <v>1.67465833333333</v>
      </c>
      <c r="L91" s="76" t="n">
        <v>1505.3608</v>
      </c>
      <c r="M91" s="77" t="n">
        <v>48.0841</v>
      </c>
      <c r="N91" s="77" t="n">
        <v>45.8063</v>
      </c>
      <c r="O91" s="77" t="n">
        <v>45.937</v>
      </c>
      <c r="P91" s="77" t="n">
        <v>6356.75</v>
      </c>
      <c r="Q91" s="77" t="n">
        <v>11.35</v>
      </c>
      <c r="R91" s="56" t="n">
        <f aca="false">P91/3600</f>
        <v>1.76576388888889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128.9712</v>
      </c>
      <c r="E92" s="79" t="n">
        <v>43.8493</v>
      </c>
      <c r="F92" s="79" t="n">
        <v>41.73</v>
      </c>
      <c r="G92" s="79" t="n">
        <v>42.0234</v>
      </c>
      <c r="H92" s="79" t="n">
        <v>5910.46</v>
      </c>
      <c r="I92" s="79" t="n">
        <v>11.86</v>
      </c>
      <c r="J92" s="61" t="n">
        <f aca="false">H92/3600</f>
        <v>1.64179444444444</v>
      </c>
      <c r="L92" s="78" t="n">
        <v>1134.6592</v>
      </c>
      <c r="M92" s="79" t="n">
        <v>43.8373</v>
      </c>
      <c r="N92" s="79" t="n">
        <v>41.7503</v>
      </c>
      <c r="O92" s="79" t="n">
        <v>42.039</v>
      </c>
      <c r="P92" s="79" t="n">
        <v>6194.05</v>
      </c>
      <c r="Q92" s="79" t="n">
        <v>11.95</v>
      </c>
      <c r="R92" s="61" t="n">
        <f aca="false">P92/3600</f>
        <v>1.72056944444444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852.3856</v>
      </c>
      <c r="E93" s="79" t="n">
        <v>39.1721</v>
      </c>
      <c r="F93" s="79" t="n">
        <v>39.5754</v>
      </c>
      <c r="G93" s="79" t="n">
        <v>40.0483</v>
      </c>
      <c r="H93" s="79" t="n">
        <v>5804.46</v>
      </c>
      <c r="I93" s="79" t="n">
        <v>12.2</v>
      </c>
      <c r="J93" s="61" t="n">
        <f aca="false">H93/3600</f>
        <v>1.61235</v>
      </c>
      <c r="L93" s="78" t="n">
        <v>850.8992</v>
      </c>
      <c r="M93" s="79" t="n">
        <v>39.1694</v>
      </c>
      <c r="N93" s="79" t="n">
        <v>39.5938</v>
      </c>
      <c r="O93" s="79" t="n">
        <v>40.0533</v>
      </c>
      <c r="P93" s="79" t="n">
        <v>6052.18</v>
      </c>
      <c r="Q93" s="79" t="n">
        <v>12.39</v>
      </c>
      <c r="R93" s="61" t="n">
        <f aca="false">P93/3600</f>
        <v>1.68116111111111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618.6304</v>
      </c>
      <c r="E94" s="81" t="n">
        <v>34.3045</v>
      </c>
      <c r="F94" s="81" t="n">
        <v>38.3489</v>
      </c>
      <c r="G94" s="81" t="n">
        <v>38.7265</v>
      </c>
      <c r="H94" s="81" t="n">
        <v>5701.77</v>
      </c>
      <c r="I94" s="81" t="n">
        <v>12.66</v>
      </c>
      <c r="J94" s="67" t="n">
        <f aca="false">H94/3600</f>
        <v>1.583825</v>
      </c>
      <c r="L94" s="80" t="n">
        <v>619.256</v>
      </c>
      <c r="M94" s="81" t="n">
        <v>34.3079</v>
      </c>
      <c r="N94" s="81" t="n">
        <v>38.3583</v>
      </c>
      <c r="O94" s="81" t="n">
        <v>38.7218</v>
      </c>
      <c r="P94" s="81" t="n">
        <v>5904.88</v>
      </c>
      <c r="Q94" s="81" t="n">
        <v>12.87</v>
      </c>
      <c r="R94" s="67" t="n">
        <f aca="false">P94/3600</f>
        <v>1.64024444444444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846.5146</v>
      </c>
      <c r="E95" s="77" t="n">
        <v>50.351</v>
      </c>
      <c r="F95" s="77" t="n">
        <v>53.7213</v>
      </c>
      <c r="G95" s="77" t="n">
        <v>54.7031</v>
      </c>
      <c r="H95" s="77" t="n">
        <v>10278.55</v>
      </c>
      <c r="I95" s="77" t="n">
        <v>23.65</v>
      </c>
      <c r="J95" s="56" t="n">
        <f aca="false">H95/3600</f>
        <v>2.85515277777778</v>
      </c>
      <c r="L95" s="76" t="n">
        <v>846.0726</v>
      </c>
      <c r="M95" s="77" t="n">
        <v>50.3468</v>
      </c>
      <c r="N95" s="77" t="n">
        <v>53.771</v>
      </c>
      <c r="O95" s="77" t="n">
        <v>54.7373</v>
      </c>
      <c r="P95" s="77" t="n">
        <v>10439.78</v>
      </c>
      <c r="Q95" s="77" t="n">
        <v>24.07</v>
      </c>
      <c r="R95" s="56" t="n">
        <f aca="false">P95/3600</f>
        <v>2.89993888888889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28.1085</v>
      </c>
      <c r="E96" s="79" t="n">
        <v>46.6767</v>
      </c>
      <c r="F96" s="79" t="n">
        <v>50.6133</v>
      </c>
      <c r="G96" s="79" t="n">
        <v>51.7855</v>
      </c>
      <c r="H96" s="79" t="n">
        <v>10157.42</v>
      </c>
      <c r="I96" s="79" t="n">
        <v>32.29</v>
      </c>
      <c r="J96" s="61" t="n">
        <f aca="false">H96/3600</f>
        <v>2.82150555555556</v>
      </c>
      <c r="L96" s="78" t="n">
        <v>529.6755</v>
      </c>
      <c r="M96" s="79" t="n">
        <v>46.6689</v>
      </c>
      <c r="N96" s="79" t="n">
        <v>50.6744</v>
      </c>
      <c r="O96" s="79" t="n">
        <v>51.8228</v>
      </c>
      <c r="P96" s="79" t="n">
        <v>9941.51</v>
      </c>
      <c r="Q96" s="79" t="n">
        <v>23.74</v>
      </c>
      <c r="R96" s="61" t="n">
        <f aca="false">P96/3600</f>
        <v>2.76153055555556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36.64</v>
      </c>
      <c r="E97" s="79" t="n">
        <v>43.1259</v>
      </c>
      <c r="F97" s="79" t="n">
        <v>48.2747</v>
      </c>
      <c r="G97" s="79" t="n">
        <v>49.4877</v>
      </c>
      <c r="H97" s="79" t="n">
        <v>9394.96</v>
      </c>
      <c r="I97" s="79" t="n">
        <v>21.7</v>
      </c>
      <c r="J97" s="61" t="n">
        <f aca="false">H97/3600</f>
        <v>2.60971111111111</v>
      </c>
      <c r="L97" s="78" t="n">
        <v>336.5581</v>
      </c>
      <c r="M97" s="79" t="n">
        <v>43.1422</v>
      </c>
      <c r="N97" s="79" t="n">
        <v>48.3098</v>
      </c>
      <c r="O97" s="79" t="n">
        <v>49.5089</v>
      </c>
      <c r="P97" s="79" t="n">
        <v>9607.68</v>
      </c>
      <c r="Q97" s="79" t="n">
        <v>21.97</v>
      </c>
      <c r="R97" s="61" t="n">
        <f aca="false">P97/3600</f>
        <v>2.6688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20.6374</v>
      </c>
      <c r="E98" s="81" t="n">
        <v>39.5589</v>
      </c>
      <c r="F98" s="81" t="n">
        <v>46.5305</v>
      </c>
      <c r="G98" s="81" t="n">
        <v>47.8032</v>
      </c>
      <c r="H98" s="81" t="n">
        <v>9216.1</v>
      </c>
      <c r="I98" s="81" t="n">
        <v>22.24</v>
      </c>
      <c r="J98" s="67" t="n">
        <f aca="false">H98/3600</f>
        <v>2.56002777777778</v>
      </c>
      <c r="L98" s="80" t="n">
        <v>220.8205</v>
      </c>
      <c r="M98" s="81" t="n">
        <v>39.5527</v>
      </c>
      <c r="N98" s="81" t="n">
        <v>46.5422</v>
      </c>
      <c r="O98" s="81" t="n">
        <v>47.8043</v>
      </c>
      <c r="P98" s="81" t="n">
        <v>9370.92</v>
      </c>
      <c r="Q98" s="81" t="n">
        <v>21.7</v>
      </c>
      <c r="R98" s="67" t="n">
        <f aca="false">P98/3600</f>
        <v>2.60303333333333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20.1293380567122</v>
      </c>
      <c r="J106" s="85" t="n">
        <f aca="false">GEOMEAN(J3:J98)</f>
        <v>2.55387873712897</v>
      </c>
      <c r="Q106" s="85" t="n">
        <f aca="false">GEOMEAN(Q3:Q98)</f>
        <v>0</v>
      </c>
      <c r="R106" s="85" t="n">
        <f aca="false">GEOMEAN(R3:R98)</f>
        <v>2.61566744563982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0</v>
      </c>
      <c r="R107" s="86" t="n">
        <f aca="false">R106/J106</f>
        <v>1.02419406513416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809672222222222</v>
      </c>
      <c r="J108" s="85" t="n">
        <f aca="false">SUM(J3:J98)</f>
        <v>362.595116666667</v>
      </c>
      <c r="Q108" s="85" t="n">
        <f aca="false">SUM(Q3:Q98)/3600</f>
        <v>0.838097222222222</v>
      </c>
      <c r="R108" s="85" t="n">
        <f aca="false">SUM(R3:R98)</f>
        <v>371.031722222222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38)</f>
        <v>58.8341204949171</v>
      </c>
      <c r="J113" s="85" t="n">
        <f aca="false">GEOMEAN(J3:J38)</f>
        <v>7.19955530630276</v>
      </c>
      <c r="Q113" s="85" t="n">
        <f aca="false">GEOMEAN(Q3:Q38)</f>
        <v>61.2121255117864</v>
      </c>
      <c r="R113" s="85" t="n">
        <f aca="false">GEOMEAN(R3:R38)</f>
        <v>7.37299119560866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1.04041880794453</v>
      </c>
      <c r="R114" s="86" t="n">
        <f aca="false">R113/J113</f>
        <v>1.0240898058181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764">
      <formula>0.03</formula>
    </cfRule>
    <cfRule type="cellIs" priority="3" operator="lessThan" aboveAverage="0" equalAverage="0" bottom="0" percent="0" rank="0" text="" dxfId="1765">
      <formula>-0.03</formula>
    </cfRule>
  </conditionalFormatting>
  <conditionalFormatting sqref="T3:V70">
    <cfRule type="cellIs" priority="4" operator="greaterThan" aboveAverage="0" equalAverage="0" bottom="0" percent="0" rank="0" text="" dxfId="1766">
      <formula>0.03</formula>
    </cfRule>
    <cfRule type="cellIs" priority="5" operator="lessThan" aboveAverage="0" equalAverage="0" bottom="0" percent="0" rank="0" text="" dxfId="1767">
      <formula>-0.03</formula>
    </cfRule>
  </conditionalFormatting>
  <conditionalFormatting sqref="W3">
    <cfRule type="cellIs" priority="6" operator="greaterThan" aboveAverage="0" equalAverage="0" bottom="0" percent="0" rank="0" text="" dxfId="1768">
      <formula>0.03</formula>
    </cfRule>
    <cfRule type="cellIs" priority="7" operator="lessThan" aboveAverage="0" equalAverage="0" bottom="0" percent="0" rank="0" text="" dxfId="1769">
      <formula>-0.03</formula>
    </cfRule>
  </conditionalFormatting>
  <conditionalFormatting sqref="X3">
    <cfRule type="cellIs" priority="8" operator="greaterThan" aboveAverage="0" equalAverage="0" bottom="0" percent="0" rank="0" text="" dxfId="1770">
      <formula>0.03</formula>
    </cfRule>
    <cfRule type="cellIs" priority="9" operator="lessThan" aboveAverage="0" equalAverage="0" bottom="0" percent="0" rank="0" text="" dxfId="1771">
      <formula>-0.03</formula>
    </cfRule>
  </conditionalFormatting>
  <conditionalFormatting sqref="Y3">
    <cfRule type="cellIs" priority="10" operator="greaterThan" aboveAverage="0" equalAverage="0" bottom="0" percent="0" rank="0" text="" dxfId="1772">
      <formula>0.03</formula>
    </cfRule>
    <cfRule type="cellIs" priority="11" operator="lessThan" aboveAverage="0" equalAverage="0" bottom="0" percent="0" rank="0" text="" dxfId="1773">
      <formula>-0.03</formula>
    </cfRule>
  </conditionalFormatting>
  <conditionalFormatting sqref="W7">
    <cfRule type="cellIs" priority="12" operator="greaterThan" aboveAverage="0" equalAverage="0" bottom="0" percent="0" rank="0" text="" dxfId="1774">
      <formula>0.03</formula>
    </cfRule>
    <cfRule type="cellIs" priority="13" operator="lessThan" aboveAverage="0" equalAverage="0" bottom="0" percent="0" rank="0" text="" dxfId="1775">
      <formula>-0.03</formula>
    </cfRule>
  </conditionalFormatting>
  <conditionalFormatting sqref="X7">
    <cfRule type="cellIs" priority="14" operator="greaterThan" aboveAverage="0" equalAverage="0" bottom="0" percent="0" rank="0" text="" dxfId="1776">
      <formula>0.03</formula>
    </cfRule>
    <cfRule type="cellIs" priority="15" operator="lessThan" aboveAverage="0" equalAverage="0" bottom="0" percent="0" rank="0" text="" dxfId="1777">
      <formula>-0.03</formula>
    </cfRule>
  </conditionalFormatting>
  <conditionalFormatting sqref="Y7">
    <cfRule type="cellIs" priority="16" operator="greaterThan" aboveAverage="0" equalAverage="0" bottom="0" percent="0" rank="0" text="" dxfId="1778">
      <formula>0.03</formula>
    </cfRule>
    <cfRule type="cellIs" priority="17" operator="lessThan" aboveAverage="0" equalAverage="0" bottom="0" percent="0" rank="0" text="" dxfId="1779">
      <formula>-0.03</formula>
    </cfRule>
  </conditionalFormatting>
  <conditionalFormatting sqref="W11">
    <cfRule type="cellIs" priority="18" operator="greaterThan" aboveAverage="0" equalAverage="0" bottom="0" percent="0" rank="0" text="" dxfId="1780">
      <formula>0.03</formula>
    </cfRule>
    <cfRule type="cellIs" priority="19" operator="lessThan" aboveAverage="0" equalAverage="0" bottom="0" percent="0" rank="0" text="" dxfId="1781">
      <formula>-0.03</formula>
    </cfRule>
  </conditionalFormatting>
  <conditionalFormatting sqref="X11">
    <cfRule type="cellIs" priority="20" operator="greaterThan" aboveAverage="0" equalAverage="0" bottom="0" percent="0" rank="0" text="" dxfId="1782">
      <formula>0.03</formula>
    </cfRule>
    <cfRule type="cellIs" priority="21" operator="lessThan" aboveAverage="0" equalAverage="0" bottom="0" percent="0" rank="0" text="" dxfId="1783">
      <formula>-0.03</formula>
    </cfRule>
  </conditionalFormatting>
  <conditionalFormatting sqref="Y11">
    <cfRule type="cellIs" priority="22" operator="greaterThan" aboveAverage="0" equalAverage="0" bottom="0" percent="0" rank="0" text="" dxfId="1784">
      <formula>0.03</formula>
    </cfRule>
    <cfRule type="cellIs" priority="23" operator="lessThan" aboveAverage="0" equalAverage="0" bottom="0" percent="0" rank="0" text="" dxfId="1785">
      <formula>-0.03</formula>
    </cfRule>
  </conditionalFormatting>
  <conditionalFormatting sqref="W15">
    <cfRule type="cellIs" priority="24" operator="greaterThan" aboveAverage="0" equalAverage="0" bottom="0" percent="0" rank="0" text="" dxfId="1786">
      <formula>0.03</formula>
    </cfRule>
    <cfRule type="cellIs" priority="25" operator="lessThan" aboveAverage="0" equalAverage="0" bottom="0" percent="0" rank="0" text="" dxfId="1787">
      <formula>-0.03</formula>
    </cfRule>
  </conditionalFormatting>
  <conditionalFormatting sqref="X15">
    <cfRule type="cellIs" priority="26" operator="greaterThan" aboveAverage="0" equalAverage="0" bottom="0" percent="0" rank="0" text="" dxfId="1788">
      <formula>0.03</formula>
    </cfRule>
    <cfRule type="cellIs" priority="27" operator="lessThan" aboveAverage="0" equalAverage="0" bottom="0" percent="0" rank="0" text="" dxfId="1789">
      <formula>-0.03</formula>
    </cfRule>
  </conditionalFormatting>
  <conditionalFormatting sqref="Y15">
    <cfRule type="cellIs" priority="28" operator="greaterThan" aboveAverage="0" equalAverage="0" bottom="0" percent="0" rank="0" text="" dxfId="1790">
      <formula>0.03</formula>
    </cfRule>
    <cfRule type="cellIs" priority="29" operator="lessThan" aboveAverage="0" equalAverage="0" bottom="0" percent="0" rank="0" text="" dxfId="1791">
      <formula>-0.03</formula>
    </cfRule>
  </conditionalFormatting>
  <conditionalFormatting sqref="W19">
    <cfRule type="cellIs" priority="30" operator="greaterThan" aboveAverage="0" equalAverage="0" bottom="0" percent="0" rank="0" text="" dxfId="1792">
      <formula>0.03</formula>
    </cfRule>
    <cfRule type="cellIs" priority="31" operator="lessThan" aboveAverage="0" equalAverage="0" bottom="0" percent="0" rank="0" text="" dxfId="1793">
      <formula>-0.03</formula>
    </cfRule>
  </conditionalFormatting>
  <conditionalFormatting sqref="X19">
    <cfRule type="cellIs" priority="32" operator="greaterThan" aboveAverage="0" equalAverage="0" bottom="0" percent="0" rank="0" text="" dxfId="1794">
      <formula>0.03</formula>
    </cfRule>
    <cfRule type="cellIs" priority="33" operator="lessThan" aboveAverage="0" equalAverage="0" bottom="0" percent="0" rank="0" text="" dxfId="1795">
      <formula>-0.03</formula>
    </cfRule>
  </conditionalFormatting>
  <conditionalFormatting sqref="Y19">
    <cfRule type="cellIs" priority="34" operator="greaterThan" aboveAverage="0" equalAverage="0" bottom="0" percent="0" rank="0" text="" dxfId="1796">
      <formula>0.03</formula>
    </cfRule>
    <cfRule type="cellIs" priority="35" operator="lessThan" aboveAverage="0" equalAverage="0" bottom="0" percent="0" rank="0" text="" dxfId="1797">
      <formula>-0.03</formula>
    </cfRule>
  </conditionalFormatting>
  <conditionalFormatting sqref="W23">
    <cfRule type="cellIs" priority="36" operator="greaterThan" aboveAverage="0" equalAverage="0" bottom="0" percent="0" rank="0" text="" dxfId="1798">
      <formula>0.03</formula>
    </cfRule>
    <cfRule type="cellIs" priority="37" operator="lessThan" aboveAverage="0" equalAverage="0" bottom="0" percent="0" rank="0" text="" dxfId="1799">
      <formula>-0.03</formula>
    </cfRule>
  </conditionalFormatting>
  <conditionalFormatting sqref="X23">
    <cfRule type="cellIs" priority="38" operator="greaterThan" aboveAverage="0" equalAverage="0" bottom="0" percent="0" rank="0" text="" dxfId="1800">
      <formula>0.03</formula>
    </cfRule>
    <cfRule type="cellIs" priority="39" operator="lessThan" aboveAverage="0" equalAverage="0" bottom="0" percent="0" rank="0" text="" dxfId="1801">
      <formula>-0.03</formula>
    </cfRule>
  </conditionalFormatting>
  <conditionalFormatting sqref="Y23">
    <cfRule type="cellIs" priority="40" operator="greaterThan" aboveAverage="0" equalAverage="0" bottom="0" percent="0" rank="0" text="" dxfId="1802">
      <formula>0.03</formula>
    </cfRule>
    <cfRule type="cellIs" priority="41" operator="lessThan" aboveAverage="0" equalAverage="0" bottom="0" percent="0" rank="0" text="" dxfId="1803">
      <formula>-0.03</formula>
    </cfRule>
  </conditionalFormatting>
  <conditionalFormatting sqref="W27">
    <cfRule type="cellIs" priority="42" operator="greaterThan" aboveAverage="0" equalAverage="0" bottom="0" percent="0" rank="0" text="" dxfId="1804">
      <formula>0.03</formula>
    </cfRule>
    <cfRule type="cellIs" priority="43" operator="lessThan" aboveAverage="0" equalAverage="0" bottom="0" percent="0" rank="0" text="" dxfId="1805">
      <formula>-0.03</formula>
    </cfRule>
  </conditionalFormatting>
  <conditionalFormatting sqref="X27">
    <cfRule type="cellIs" priority="44" operator="greaterThan" aboveAverage="0" equalAverage="0" bottom="0" percent="0" rank="0" text="" dxfId="1806">
      <formula>0.03</formula>
    </cfRule>
    <cfRule type="cellIs" priority="45" operator="lessThan" aboveAverage="0" equalAverage="0" bottom="0" percent="0" rank="0" text="" dxfId="1807">
      <formula>-0.03</formula>
    </cfRule>
  </conditionalFormatting>
  <conditionalFormatting sqref="Y27">
    <cfRule type="cellIs" priority="46" operator="greaterThan" aboveAverage="0" equalAverage="0" bottom="0" percent="0" rank="0" text="" dxfId="1808">
      <formula>0.03</formula>
    </cfRule>
    <cfRule type="cellIs" priority="47" operator="lessThan" aboveAverage="0" equalAverage="0" bottom="0" percent="0" rank="0" text="" dxfId="1809">
      <formula>-0.03</formula>
    </cfRule>
  </conditionalFormatting>
  <conditionalFormatting sqref="W31">
    <cfRule type="cellIs" priority="48" operator="greaterThan" aboveAverage="0" equalAverage="0" bottom="0" percent="0" rank="0" text="" dxfId="1810">
      <formula>0.03</formula>
    </cfRule>
    <cfRule type="cellIs" priority="49" operator="lessThan" aboveAverage="0" equalAverage="0" bottom="0" percent="0" rank="0" text="" dxfId="1811">
      <formula>-0.03</formula>
    </cfRule>
  </conditionalFormatting>
  <conditionalFormatting sqref="X31">
    <cfRule type="cellIs" priority="50" operator="greaterThan" aboveAverage="0" equalAverage="0" bottom="0" percent="0" rank="0" text="" dxfId="1812">
      <formula>0.03</formula>
    </cfRule>
    <cfRule type="cellIs" priority="51" operator="lessThan" aboveAverage="0" equalAverage="0" bottom="0" percent="0" rank="0" text="" dxfId="1813">
      <formula>-0.03</formula>
    </cfRule>
  </conditionalFormatting>
  <conditionalFormatting sqref="Y31">
    <cfRule type="cellIs" priority="52" operator="greaterThan" aboveAverage="0" equalAverage="0" bottom="0" percent="0" rank="0" text="" dxfId="1814">
      <formula>0.03</formula>
    </cfRule>
    <cfRule type="cellIs" priority="53" operator="lessThan" aboveAverage="0" equalAverage="0" bottom="0" percent="0" rank="0" text="" dxfId="1815">
      <formula>-0.03</formula>
    </cfRule>
  </conditionalFormatting>
  <conditionalFormatting sqref="W35">
    <cfRule type="cellIs" priority="54" operator="greaterThan" aboveAverage="0" equalAverage="0" bottom="0" percent="0" rank="0" text="" dxfId="1816">
      <formula>0.03</formula>
    </cfRule>
    <cfRule type="cellIs" priority="55" operator="lessThan" aboveAverage="0" equalAverage="0" bottom="0" percent="0" rank="0" text="" dxfId="1817">
      <formula>-0.03</formula>
    </cfRule>
  </conditionalFormatting>
  <conditionalFormatting sqref="X35">
    <cfRule type="cellIs" priority="56" operator="greaterThan" aboveAverage="0" equalAverage="0" bottom="0" percent="0" rank="0" text="" dxfId="1818">
      <formula>0.03</formula>
    </cfRule>
    <cfRule type="cellIs" priority="57" operator="lessThan" aboveAverage="0" equalAverage="0" bottom="0" percent="0" rank="0" text="" dxfId="1819">
      <formula>-0.03</formula>
    </cfRule>
  </conditionalFormatting>
  <conditionalFormatting sqref="Y35">
    <cfRule type="cellIs" priority="58" operator="greaterThan" aboveAverage="0" equalAverage="0" bottom="0" percent="0" rank="0" text="" dxfId="1820">
      <formula>0.03</formula>
    </cfRule>
    <cfRule type="cellIs" priority="59" operator="lessThan" aboveAverage="0" equalAverage="0" bottom="0" percent="0" rank="0" text="" dxfId="1821">
      <formula>-0.03</formula>
    </cfRule>
  </conditionalFormatting>
  <conditionalFormatting sqref="W39">
    <cfRule type="cellIs" priority="60" operator="greaterThan" aboveAverage="0" equalAverage="0" bottom="0" percent="0" rank="0" text="" dxfId="1822">
      <formula>0.03</formula>
    </cfRule>
    <cfRule type="cellIs" priority="61" operator="lessThan" aboveAverage="0" equalAverage="0" bottom="0" percent="0" rank="0" text="" dxfId="1823">
      <formula>-0.03</formula>
    </cfRule>
  </conditionalFormatting>
  <conditionalFormatting sqref="X39">
    <cfRule type="cellIs" priority="62" operator="greaterThan" aboveAverage="0" equalAverage="0" bottom="0" percent="0" rank="0" text="" dxfId="1824">
      <formula>0.03</formula>
    </cfRule>
    <cfRule type="cellIs" priority="63" operator="lessThan" aboveAverage="0" equalAverage="0" bottom="0" percent="0" rank="0" text="" dxfId="1825">
      <formula>-0.03</formula>
    </cfRule>
  </conditionalFormatting>
  <conditionalFormatting sqref="Y39">
    <cfRule type="cellIs" priority="64" operator="greaterThan" aboveAverage="0" equalAverage="0" bottom="0" percent="0" rank="0" text="" dxfId="1826">
      <formula>0.03</formula>
    </cfRule>
    <cfRule type="cellIs" priority="65" operator="lessThan" aboveAverage="0" equalAverage="0" bottom="0" percent="0" rank="0" text="" dxfId="1827">
      <formula>-0.03</formula>
    </cfRule>
  </conditionalFormatting>
  <conditionalFormatting sqref="W43">
    <cfRule type="cellIs" priority="66" operator="greaterThan" aboveAverage="0" equalAverage="0" bottom="0" percent="0" rank="0" text="" dxfId="1828">
      <formula>0.03</formula>
    </cfRule>
    <cfRule type="cellIs" priority="67" operator="lessThan" aboveAverage="0" equalAverage="0" bottom="0" percent="0" rank="0" text="" dxfId="1829">
      <formula>-0.03</formula>
    </cfRule>
  </conditionalFormatting>
  <conditionalFormatting sqref="X43">
    <cfRule type="cellIs" priority="68" operator="greaterThan" aboveAverage="0" equalAverage="0" bottom="0" percent="0" rank="0" text="" dxfId="1830">
      <formula>0.03</formula>
    </cfRule>
    <cfRule type="cellIs" priority="69" operator="lessThan" aboveAverage="0" equalAverage="0" bottom="0" percent="0" rank="0" text="" dxfId="1831">
      <formula>-0.03</formula>
    </cfRule>
  </conditionalFormatting>
  <conditionalFormatting sqref="Y43">
    <cfRule type="cellIs" priority="70" operator="greaterThan" aboveAverage="0" equalAverage="0" bottom="0" percent="0" rank="0" text="" dxfId="1832">
      <formula>0.03</formula>
    </cfRule>
    <cfRule type="cellIs" priority="71" operator="lessThan" aboveAverage="0" equalAverage="0" bottom="0" percent="0" rank="0" text="" dxfId="1833">
      <formula>-0.03</formula>
    </cfRule>
  </conditionalFormatting>
  <conditionalFormatting sqref="W47">
    <cfRule type="cellIs" priority="72" operator="greaterThan" aboveAverage="0" equalAverage="0" bottom="0" percent="0" rank="0" text="" dxfId="1834">
      <formula>0.03</formula>
    </cfRule>
    <cfRule type="cellIs" priority="73" operator="lessThan" aboveAverage="0" equalAverage="0" bottom="0" percent="0" rank="0" text="" dxfId="1835">
      <formula>-0.03</formula>
    </cfRule>
  </conditionalFormatting>
  <conditionalFormatting sqref="X47">
    <cfRule type="cellIs" priority="74" operator="greaterThan" aboveAverage="0" equalAverage="0" bottom="0" percent="0" rank="0" text="" dxfId="1836">
      <formula>0.03</formula>
    </cfRule>
    <cfRule type="cellIs" priority="75" operator="lessThan" aboveAverage="0" equalAverage="0" bottom="0" percent="0" rank="0" text="" dxfId="1837">
      <formula>-0.03</formula>
    </cfRule>
  </conditionalFormatting>
  <conditionalFormatting sqref="Y47">
    <cfRule type="cellIs" priority="76" operator="greaterThan" aboveAverage="0" equalAverage="0" bottom="0" percent="0" rank="0" text="" dxfId="1838">
      <formula>0.03</formula>
    </cfRule>
    <cfRule type="cellIs" priority="77" operator="lessThan" aboveAverage="0" equalAverage="0" bottom="0" percent="0" rank="0" text="" dxfId="1839">
      <formula>-0.03</formula>
    </cfRule>
  </conditionalFormatting>
  <conditionalFormatting sqref="W51">
    <cfRule type="cellIs" priority="78" operator="greaterThan" aboveAverage="0" equalAverage="0" bottom="0" percent="0" rank="0" text="" dxfId="1840">
      <formula>0.03</formula>
    </cfRule>
    <cfRule type="cellIs" priority="79" operator="lessThan" aboveAverage="0" equalAverage="0" bottom="0" percent="0" rank="0" text="" dxfId="1841">
      <formula>-0.03</formula>
    </cfRule>
  </conditionalFormatting>
  <conditionalFormatting sqref="X51">
    <cfRule type="cellIs" priority="80" operator="greaterThan" aboveAverage="0" equalAverage="0" bottom="0" percent="0" rank="0" text="" dxfId="1842">
      <formula>0.03</formula>
    </cfRule>
    <cfRule type="cellIs" priority="81" operator="lessThan" aboveAverage="0" equalAverage="0" bottom="0" percent="0" rank="0" text="" dxfId="1843">
      <formula>-0.03</formula>
    </cfRule>
  </conditionalFormatting>
  <conditionalFormatting sqref="Y51">
    <cfRule type="cellIs" priority="82" operator="greaterThan" aboveAverage="0" equalAverage="0" bottom="0" percent="0" rank="0" text="" dxfId="1844">
      <formula>0.03</formula>
    </cfRule>
    <cfRule type="cellIs" priority="83" operator="lessThan" aboveAverage="0" equalAverage="0" bottom="0" percent="0" rank="0" text="" dxfId="1845">
      <formula>-0.03</formula>
    </cfRule>
  </conditionalFormatting>
  <conditionalFormatting sqref="W55">
    <cfRule type="cellIs" priority="84" operator="greaterThan" aboveAverage="0" equalAverage="0" bottom="0" percent="0" rank="0" text="" dxfId="1846">
      <formula>0.03</formula>
    </cfRule>
    <cfRule type="cellIs" priority="85" operator="lessThan" aboveAverage="0" equalAverage="0" bottom="0" percent="0" rank="0" text="" dxfId="1847">
      <formula>-0.03</formula>
    </cfRule>
  </conditionalFormatting>
  <conditionalFormatting sqref="X55">
    <cfRule type="cellIs" priority="86" operator="greaterThan" aboveAverage="0" equalAverage="0" bottom="0" percent="0" rank="0" text="" dxfId="1848">
      <formula>0.03</formula>
    </cfRule>
    <cfRule type="cellIs" priority="87" operator="lessThan" aboveAverage="0" equalAverage="0" bottom="0" percent="0" rank="0" text="" dxfId="1849">
      <formula>-0.03</formula>
    </cfRule>
  </conditionalFormatting>
  <conditionalFormatting sqref="Y55">
    <cfRule type="cellIs" priority="88" operator="greaterThan" aboveAverage="0" equalAverage="0" bottom="0" percent="0" rank="0" text="" dxfId="1850">
      <formula>0.03</formula>
    </cfRule>
    <cfRule type="cellIs" priority="89" operator="lessThan" aboveAverage="0" equalAverage="0" bottom="0" percent="0" rank="0" text="" dxfId="1851">
      <formula>-0.03</formula>
    </cfRule>
  </conditionalFormatting>
  <conditionalFormatting sqref="W59">
    <cfRule type="cellIs" priority="90" operator="greaterThan" aboveAverage="0" equalAverage="0" bottom="0" percent="0" rank="0" text="" dxfId="1852">
      <formula>0.03</formula>
    </cfRule>
    <cfRule type="cellIs" priority="91" operator="lessThan" aboveAverage="0" equalAverage="0" bottom="0" percent="0" rank="0" text="" dxfId="1853">
      <formula>-0.03</formula>
    </cfRule>
  </conditionalFormatting>
  <conditionalFormatting sqref="X59">
    <cfRule type="cellIs" priority="92" operator="greaterThan" aboveAverage="0" equalAverage="0" bottom="0" percent="0" rank="0" text="" dxfId="1854">
      <formula>0.03</formula>
    </cfRule>
    <cfRule type="cellIs" priority="93" operator="lessThan" aboveAverage="0" equalAverage="0" bottom="0" percent="0" rank="0" text="" dxfId="1855">
      <formula>-0.03</formula>
    </cfRule>
  </conditionalFormatting>
  <conditionalFormatting sqref="Y59">
    <cfRule type="cellIs" priority="94" operator="greaterThan" aboveAverage="0" equalAverage="0" bottom="0" percent="0" rank="0" text="" dxfId="1856">
      <formula>0.03</formula>
    </cfRule>
    <cfRule type="cellIs" priority="95" operator="lessThan" aboveAverage="0" equalAverage="0" bottom="0" percent="0" rank="0" text="" dxfId="1857">
      <formula>-0.03</formula>
    </cfRule>
  </conditionalFormatting>
  <conditionalFormatting sqref="W63">
    <cfRule type="cellIs" priority="96" operator="greaterThan" aboveAverage="0" equalAverage="0" bottom="0" percent="0" rank="0" text="" dxfId="1858">
      <formula>0.03</formula>
    </cfRule>
    <cfRule type="cellIs" priority="97" operator="lessThan" aboveAverage="0" equalAverage="0" bottom="0" percent="0" rank="0" text="" dxfId="1859">
      <formula>-0.03</formula>
    </cfRule>
  </conditionalFormatting>
  <conditionalFormatting sqref="X63">
    <cfRule type="cellIs" priority="98" operator="greaterThan" aboveAverage="0" equalAverage="0" bottom="0" percent="0" rank="0" text="" dxfId="1860">
      <formula>0.03</formula>
    </cfRule>
    <cfRule type="cellIs" priority="99" operator="lessThan" aboveAverage="0" equalAverage="0" bottom="0" percent="0" rank="0" text="" dxfId="1861">
      <formula>-0.03</formula>
    </cfRule>
  </conditionalFormatting>
  <conditionalFormatting sqref="Y63">
    <cfRule type="cellIs" priority="100" operator="greaterThan" aboveAverage="0" equalAverage="0" bottom="0" percent="0" rank="0" text="" dxfId="1862">
      <formula>0.03</formula>
    </cfRule>
    <cfRule type="cellIs" priority="101" operator="lessThan" aboveAverage="0" equalAverage="0" bottom="0" percent="0" rank="0" text="" dxfId="1863">
      <formula>-0.03</formula>
    </cfRule>
  </conditionalFormatting>
  <conditionalFormatting sqref="W67">
    <cfRule type="cellIs" priority="102" operator="greaterThan" aboveAverage="0" equalAverage="0" bottom="0" percent="0" rank="0" text="" dxfId="1864">
      <formula>0.03</formula>
    </cfRule>
    <cfRule type="cellIs" priority="103" operator="lessThan" aboveAverage="0" equalAverage="0" bottom="0" percent="0" rank="0" text="" dxfId="1865">
      <formula>-0.03</formula>
    </cfRule>
  </conditionalFormatting>
  <conditionalFormatting sqref="X67">
    <cfRule type="cellIs" priority="104" operator="greaterThan" aboveAverage="0" equalAverage="0" bottom="0" percent="0" rank="0" text="" dxfId="1866">
      <formula>0.03</formula>
    </cfRule>
    <cfRule type="cellIs" priority="105" operator="lessThan" aboveAverage="0" equalAverage="0" bottom="0" percent="0" rank="0" text="" dxfId="1867">
      <formula>-0.03</formula>
    </cfRule>
  </conditionalFormatting>
  <conditionalFormatting sqref="Y67">
    <cfRule type="cellIs" priority="106" operator="greaterThan" aboveAverage="0" equalAverage="0" bottom="0" percent="0" rank="0" text="" dxfId="1868">
      <formula>0.03</formula>
    </cfRule>
    <cfRule type="cellIs" priority="107" operator="lessThan" aboveAverage="0" equalAverage="0" bottom="0" percent="0" rank="0" text="" dxfId="1869">
      <formula>-0.03</formula>
    </cfRule>
  </conditionalFormatting>
  <conditionalFormatting sqref="W6:X6">
    <cfRule type="cellIs" priority="108" operator="greaterThan" aboveAverage="0" equalAverage="0" bottom="0" percent="0" rank="0" text="" dxfId="1870">
      <formula>0.03</formula>
    </cfRule>
    <cfRule type="cellIs" priority="109" operator="lessThan" aboveAverage="0" equalAverage="0" bottom="0" percent="0" rank="0" text="" dxfId="1871">
      <formula>-0.03</formula>
    </cfRule>
  </conditionalFormatting>
  <conditionalFormatting sqref="W10:X10">
    <cfRule type="cellIs" priority="110" operator="greaterThan" aboveAverage="0" equalAverage="0" bottom="0" percent="0" rank="0" text="" dxfId="1872">
      <formula>0.03</formula>
    </cfRule>
    <cfRule type="cellIs" priority="111" operator="lessThan" aboveAverage="0" equalAverage="0" bottom="0" percent="0" rank="0" text="" dxfId="1873">
      <formula>-0.03</formula>
    </cfRule>
  </conditionalFormatting>
  <conditionalFormatting sqref="W14:X14">
    <cfRule type="cellIs" priority="112" operator="greaterThan" aboveAverage="0" equalAverage="0" bottom="0" percent="0" rank="0" text="" dxfId="1874">
      <formula>0.03</formula>
    </cfRule>
    <cfRule type="cellIs" priority="113" operator="lessThan" aboveAverage="0" equalAverage="0" bottom="0" percent="0" rank="0" text="" dxfId="1875">
      <formula>-0.03</formula>
    </cfRule>
  </conditionalFormatting>
  <conditionalFormatting sqref="W18:X18">
    <cfRule type="cellIs" priority="114" operator="greaterThan" aboveAverage="0" equalAverage="0" bottom="0" percent="0" rank="0" text="" dxfId="1876">
      <formula>0.03</formula>
    </cfRule>
    <cfRule type="cellIs" priority="115" operator="lessThan" aboveAverage="0" equalAverage="0" bottom="0" percent="0" rank="0" text="" dxfId="1877">
      <formula>-0.03</formula>
    </cfRule>
  </conditionalFormatting>
  <conditionalFormatting sqref="W22:X22">
    <cfRule type="cellIs" priority="116" operator="greaterThan" aboveAverage="0" equalAverage="0" bottom="0" percent="0" rank="0" text="" dxfId="1878">
      <formula>0.03</formula>
    </cfRule>
    <cfRule type="cellIs" priority="117" operator="lessThan" aboveAverage="0" equalAverage="0" bottom="0" percent="0" rank="0" text="" dxfId="1879">
      <formula>-0.03</formula>
    </cfRule>
  </conditionalFormatting>
  <conditionalFormatting sqref="W26:X26">
    <cfRule type="cellIs" priority="118" operator="greaterThan" aboveAverage="0" equalAverage="0" bottom="0" percent="0" rank="0" text="" dxfId="1880">
      <formula>0.03</formula>
    </cfRule>
    <cfRule type="cellIs" priority="119" operator="lessThan" aboveAverage="0" equalAverage="0" bottom="0" percent="0" rank="0" text="" dxfId="1881">
      <formula>-0.03</formula>
    </cfRule>
  </conditionalFormatting>
  <conditionalFormatting sqref="W30:X30">
    <cfRule type="cellIs" priority="120" operator="greaterThan" aboveAverage="0" equalAverage="0" bottom="0" percent="0" rank="0" text="" dxfId="1882">
      <formula>0.03</formula>
    </cfRule>
    <cfRule type="cellIs" priority="121" operator="lessThan" aboveAverage="0" equalAverage="0" bottom="0" percent="0" rank="0" text="" dxfId="1883">
      <formula>-0.03</formula>
    </cfRule>
  </conditionalFormatting>
  <conditionalFormatting sqref="W34:X34">
    <cfRule type="cellIs" priority="122" operator="greaterThan" aboveAverage="0" equalAverage="0" bottom="0" percent="0" rank="0" text="" dxfId="1884">
      <formula>0.03</formula>
    </cfRule>
    <cfRule type="cellIs" priority="123" operator="lessThan" aboveAverage="0" equalAverage="0" bottom="0" percent="0" rank="0" text="" dxfId="1885">
      <formula>-0.03</formula>
    </cfRule>
  </conditionalFormatting>
  <conditionalFormatting sqref="W38:X38">
    <cfRule type="cellIs" priority="124" operator="greaterThan" aboveAverage="0" equalAverage="0" bottom="0" percent="0" rank="0" text="" dxfId="1886">
      <formula>0.03</formula>
    </cfRule>
    <cfRule type="cellIs" priority="125" operator="lessThan" aboveAverage="0" equalAverage="0" bottom="0" percent="0" rank="0" text="" dxfId="1887">
      <formula>-0.03</formula>
    </cfRule>
  </conditionalFormatting>
  <conditionalFormatting sqref="W42:X42">
    <cfRule type="cellIs" priority="126" operator="greaterThan" aboveAverage="0" equalAverage="0" bottom="0" percent="0" rank="0" text="" dxfId="1888">
      <formula>0.03</formula>
    </cfRule>
    <cfRule type="cellIs" priority="127" operator="lessThan" aboveAverage="0" equalAverage="0" bottom="0" percent="0" rank="0" text="" dxfId="1889">
      <formula>-0.03</formula>
    </cfRule>
  </conditionalFormatting>
  <conditionalFormatting sqref="W46:X46">
    <cfRule type="cellIs" priority="128" operator="greaterThan" aboveAverage="0" equalAverage="0" bottom="0" percent="0" rank="0" text="" dxfId="1890">
      <formula>0.03</formula>
    </cfRule>
    <cfRule type="cellIs" priority="129" operator="lessThan" aboveAverage="0" equalAverage="0" bottom="0" percent="0" rank="0" text="" dxfId="1891">
      <formula>-0.03</formula>
    </cfRule>
  </conditionalFormatting>
  <conditionalFormatting sqref="W50:X50">
    <cfRule type="cellIs" priority="130" operator="greaterThan" aboveAverage="0" equalAverage="0" bottom="0" percent="0" rank="0" text="" dxfId="1892">
      <formula>0.03</formula>
    </cfRule>
    <cfRule type="cellIs" priority="131" operator="lessThan" aboveAverage="0" equalAverage="0" bottom="0" percent="0" rank="0" text="" dxfId="1893">
      <formula>-0.03</formula>
    </cfRule>
  </conditionalFormatting>
  <conditionalFormatting sqref="W54:X54">
    <cfRule type="cellIs" priority="132" operator="greaterThan" aboveAverage="0" equalAverage="0" bottom="0" percent="0" rank="0" text="" dxfId="1894">
      <formula>0.03</formula>
    </cfRule>
    <cfRule type="cellIs" priority="133" operator="lessThan" aboveAverage="0" equalAverage="0" bottom="0" percent="0" rank="0" text="" dxfId="1895">
      <formula>-0.03</formula>
    </cfRule>
  </conditionalFormatting>
  <conditionalFormatting sqref="W58:X58">
    <cfRule type="cellIs" priority="134" operator="greaterThan" aboveAverage="0" equalAverage="0" bottom="0" percent="0" rank="0" text="" dxfId="1896">
      <formula>0.03</formula>
    </cfRule>
    <cfRule type="cellIs" priority="135" operator="lessThan" aboveAverage="0" equalAverage="0" bottom="0" percent="0" rank="0" text="" dxfId="1897">
      <formula>-0.03</formula>
    </cfRule>
  </conditionalFormatting>
  <conditionalFormatting sqref="W62:X62">
    <cfRule type="cellIs" priority="136" operator="greaterThan" aboveAverage="0" equalAverage="0" bottom="0" percent="0" rank="0" text="" dxfId="1898">
      <formula>0.03</formula>
    </cfRule>
    <cfRule type="cellIs" priority="137" operator="lessThan" aboveAverage="0" equalAverage="0" bottom="0" percent="0" rank="0" text="" dxfId="1899">
      <formula>-0.03</formula>
    </cfRule>
  </conditionalFormatting>
  <conditionalFormatting sqref="W66:X66">
    <cfRule type="cellIs" priority="138" operator="greaterThan" aboveAverage="0" equalAverage="0" bottom="0" percent="0" rank="0" text="" dxfId="1900">
      <formula>0.03</formula>
    </cfRule>
    <cfRule type="cellIs" priority="139" operator="lessThan" aboveAverage="0" equalAverage="0" bottom="0" percent="0" rank="0" text="" dxfId="1901">
      <formula>-0.03</formula>
    </cfRule>
  </conditionalFormatting>
  <conditionalFormatting sqref="W70:X70">
    <cfRule type="cellIs" priority="140" operator="greaterThan" aboveAverage="0" equalAverage="0" bottom="0" percent="0" rank="0" text="" dxfId="1902">
      <formula>0.03</formula>
    </cfRule>
    <cfRule type="cellIs" priority="141" operator="lessThan" aboveAverage="0" equalAverage="0" bottom="0" percent="0" rank="0" text="" dxfId="1903">
      <formula>-0.03</formula>
    </cfRule>
  </conditionalFormatting>
  <conditionalFormatting sqref="W71:Y82">
    <cfRule type="cellIs" priority="142" operator="greaterThan" aboveAverage="0" equalAverage="0" bottom="0" percent="0" rank="0" text="" dxfId="1904">
      <formula>0.03</formula>
    </cfRule>
    <cfRule type="cellIs" priority="143" operator="lessThan" aboveAverage="0" equalAverage="0" bottom="0" percent="0" rank="0" text="" dxfId="1905">
      <formula>-0.03</formula>
    </cfRule>
  </conditionalFormatting>
  <conditionalFormatting sqref="T83:V98">
    <cfRule type="cellIs" priority="144" operator="greaterThan" aboveAverage="0" equalAverage="0" bottom="0" percent="0" rank="0" text="" dxfId="1906">
      <formula>0.03</formula>
    </cfRule>
    <cfRule type="cellIs" priority="145" operator="lessThan" aboveAverage="0" equalAverage="0" bottom="0" percent="0" rank="0" text="" dxfId="1907">
      <formula>-0.03</formula>
    </cfRule>
  </conditionalFormatting>
  <conditionalFormatting sqref="W83">
    <cfRule type="cellIs" priority="146" operator="greaterThan" aboveAverage="0" equalAverage="0" bottom="0" percent="0" rank="0" text="" dxfId="1908">
      <formula>0.03</formula>
    </cfRule>
    <cfRule type="cellIs" priority="147" operator="lessThan" aboveAverage="0" equalAverage="0" bottom="0" percent="0" rank="0" text="" dxfId="1909">
      <formula>-0.03</formula>
    </cfRule>
  </conditionalFormatting>
  <conditionalFormatting sqref="X83">
    <cfRule type="cellIs" priority="148" operator="greaterThan" aboveAverage="0" equalAverage="0" bottom="0" percent="0" rank="0" text="" dxfId="1910">
      <formula>0.03</formula>
    </cfRule>
    <cfRule type="cellIs" priority="149" operator="lessThan" aboveAverage="0" equalAverage="0" bottom="0" percent="0" rank="0" text="" dxfId="1911">
      <formula>-0.03</formula>
    </cfRule>
  </conditionalFormatting>
  <conditionalFormatting sqref="Y83">
    <cfRule type="cellIs" priority="150" operator="greaterThan" aboveAverage="0" equalAverage="0" bottom="0" percent="0" rank="0" text="" dxfId="1912">
      <formula>0.03</formula>
    </cfRule>
    <cfRule type="cellIs" priority="151" operator="lessThan" aboveAverage="0" equalAverage="0" bottom="0" percent="0" rank="0" text="" dxfId="1913">
      <formula>-0.03</formula>
    </cfRule>
  </conditionalFormatting>
  <conditionalFormatting sqref="W87">
    <cfRule type="cellIs" priority="152" operator="greaterThan" aboveAverage="0" equalAverage="0" bottom="0" percent="0" rank="0" text="" dxfId="1914">
      <formula>0.03</formula>
    </cfRule>
    <cfRule type="cellIs" priority="153" operator="lessThan" aboveAverage="0" equalAverage="0" bottom="0" percent="0" rank="0" text="" dxfId="1915">
      <formula>-0.03</formula>
    </cfRule>
  </conditionalFormatting>
  <conditionalFormatting sqref="X87">
    <cfRule type="cellIs" priority="154" operator="greaterThan" aboveAverage="0" equalAverage="0" bottom="0" percent="0" rank="0" text="" dxfId="1916">
      <formula>0.03</formula>
    </cfRule>
    <cfRule type="cellIs" priority="155" operator="lessThan" aboveAverage="0" equalAverage="0" bottom="0" percent="0" rank="0" text="" dxfId="1917">
      <formula>-0.03</formula>
    </cfRule>
  </conditionalFormatting>
  <conditionalFormatting sqref="Y87">
    <cfRule type="cellIs" priority="156" operator="greaterThan" aboveAverage="0" equalAverage="0" bottom="0" percent="0" rank="0" text="" dxfId="1918">
      <formula>0.03</formula>
    </cfRule>
    <cfRule type="cellIs" priority="157" operator="lessThan" aboveAverage="0" equalAverage="0" bottom="0" percent="0" rank="0" text="" dxfId="1919">
      <formula>-0.03</formula>
    </cfRule>
  </conditionalFormatting>
  <conditionalFormatting sqref="W91">
    <cfRule type="cellIs" priority="158" operator="greaterThan" aboveAverage="0" equalAverage="0" bottom="0" percent="0" rank="0" text="" dxfId="1920">
      <formula>0.03</formula>
    </cfRule>
    <cfRule type="cellIs" priority="159" operator="lessThan" aboveAverage="0" equalAverage="0" bottom="0" percent="0" rank="0" text="" dxfId="1921">
      <formula>-0.03</formula>
    </cfRule>
  </conditionalFormatting>
  <conditionalFormatting sqref="X91">
    <cfRule type="cellIs" priority="160" operator="greaterThan" aboveAverage="0" equalAverage="0" bottom="0" percent="0" rank="0" text="" dxfId="1922">
      <formula>0.03</formula>
    </cfRule>
    <cfRule type="cellIs" priority="161" operator="lessThan" aboveAverage="0" equalAverage="0" bottom="0" percent="0" rank="0" text="" dxfId="1923">
      <formula>-0.03</formula>
    </cfRule>
  </conditionalFormatting>
  <conditionalFormatting sqref="Y91">
    <cfRule type="cellIs" priority="162" operator="greaterThan" aboveAverage="0" equalAverage="0" bottom="0" percent="0" rank="0" text="" dxfId="1924">
      <formula>0.03</formula>
    </cfRule>
    <cfRule type="cellIs" priority="163" operator="lessThan" aboveAverage="0" equalAverage="0" bottom="0" percent="0" rank="0" text="" dxfId="1925">
      <formula>-0.03</formula>
    </cfRule>
  </conditionalFormatting>
  <conditionalFormatting sqref="W95">
    <cfRule type="cellIs" priority="164" operator="greaterThan" aboveAverage="0" equalAverage="0" bottom="0" percent="0" rank="0" text="" dxfId="1926">
      <formula>0.03</formula>
    </cfRule>
    <cfRule type="cellIs" priority="165" operator="lessThan" aboveAverage="0" equalAverage="0" bottom="0" percent="0" rank="0" text="" dxfId="1927">
      <formula>-0.03</formula>
    </cfRule>
  </conditionalFormatting>
  <conditionalFormatting sqref="X95">
    <cfRule type="cellIs" priority="166" operator="greaterThan" aboveAverage="0" equalAverage="0" bottom="0" percent="0" rank="0" text="" dxfId="1928">
      <formula>0.03</formula>
    </cfRule>
    <cfRule type="cellIs" priority="167" operator="lessThan" aboveAverage="0" equalAverage="0" bottom="0" percent="0" rank="0" text="" dxfId="1929">
      <formula>-0.03</formula>
    </cfRule>
  </conditionalFormatting>
  <conditionalFormatting sqref="Y95">
    <cfRule type="cellIs" priority="168" operator="greaterThan" aboveAverage="0" equalAverage="0" bottom="0" percent="0" rank="0" text="" dxfId="1930">
      <formula>0.03</formula>
    </cfRule>
    <cfRule type="cellIs" priority="169" operator="lessThan" aboveAverage="0" equalAverage="0" bottom="0" percent="0" rank="0" text="" dxfId="1931">
      <formula>-0.03</formula>
    </cfRule>
  </conditionalFormatting>
  <conditionalFormatting sqref="W86:X86">
    <cfRule type="cellIs" priority="170" operator="greaterThan" aboveAverage="0" equalAverage="0" bottom="0" percent="0" rank="0" text="" dxfId="1932">
      <formula>0.03</formula>
    </cfRule>
    <cfRule type="cellIs" priority="171" operator="lessThan" aboveAverage="0" equalAverage="0" bottom="0" percent="0" rank="0" text="" dxfId="1933">
      <formula>-0.03</formula>
    </cfRule>
  </conditionalFormatting>
  <conditionalFormatting sqref="W90:X90">
    <cfRule type="cellIs" priority="172" operator="greaterThan" aboveAverage="0" equalAverage="0" bottom="0" percent="0" rank="0" text="" dxfId="1934">
      <formula>0.03</formula>
    </cfRule>
    <cfRule type="cellIs" priority="173" operator="lessThan" aboveAverage="0" equalAverage="0" bottom="0" percent="0" rank="0" text="" dxfId="1935">
      <formula>-0.03</formula>
    </cfRule>
  </conditionalFormatting>
  <conditionalFormatting sqref="W94:X94">
    <cfRule type="cellIs" priority="174" operator="greaterThan" aboveAverage="0" equalAverage="0" bottom="0" percent="0" rank="0" text="" dxfId="1936">
      <formula>0.03</formula>
    </cfRule>
    <cfRule type="cellIs" priority="175" operator="lessThan" aboveAverage="0" equalAverage="0" bottom="0" percent="0" rank="0" text="" dxfId="1937">
      <formula>-0.03</formula>
    </cfRule>
  </conditionalFormatting>
  <conditionalFormatting sqref="W98:X98">
    <cfRule type="cellIs" priority="176" operator="greaterThan" aboveAverage="0" equalAverage="0" bottom="0" percent="0" rank="0" text="" dxfId="1938">
      <formula>0.03</formula>
    </cfRule>
    <cfRule type="cellIs" priority="177" operator="lessThan" aboveAverage="0" equalAverage="0" bottom="0" percent="0" rank="0" text="" dxfId="1939">
      <formula>-0.03</formula>
    </cfRule>
  </conditionalFormatting>
  <conditionalFormatting sqref="T105:V105">
    <cfRule type="cellIs" priority="178" operator="greaterThan" aboveAverage="0" equalAverage="0" bottom="0" percent="0" rank="0" text="" dxfId="1940">
      <formula>0.03</formula>
    </cfRule>
    <cfRule type="cellIs" priority="179" operator="lessThan" aboveAverage="0" equalAverage="0" bottom="0" percent="0" rank="0" text="" dxfId="1941">
      <formula>-0.03</formula>
    </cfRule>
  </conditionalFormatting>
  <conditionalFormatting sqref="W105:Y105">
    <cfRule type="cellIs" priority="180" operator="greaterThan" aboveAverage="0" equalAverage="0" bottom="0" percent="0" rank="0" text="" dxfId="1942">
      <formula>0.03</formula>
    </cfRule>
    <cfRule type="cellIs" priority="181" operator="lessThan" aboveAverage="0" equalAverage="0" bottom="0" percent="0" rank="0" text="" dxfId="1943">
      <formula>-0.03</formula>
    </cfRule>
  </conditionalFormatting>
  <conditionalFormatting sqref="T99:V104">
    <cfRule type="cellIs" priority="182" operator="greaterThan" aboveAverage="0" equalAverage="0" bottom="0" percent="0" rank="0" text="" dxfId="1944">
      <formula>0.03</formula>
    </cfRule>
    <cfRule type="cellIs" priority="183" operator="lessThan" aboveAverage="0" equalAverage="0" bottom="0" percent="0" rank="0" text="" dxfId="1945">
      <formula>-0.03</formula>
    </cfRule>
  </conditionalFormatting>
  <conditionalFormatting sqref="W99:Y103">
    <cfRule type="cellIs" priority="184" operator="greaterThan" aboveAverage="0" equalAverage="0" bottom="0" percent="0" rank="0" text="" dxfId="1946">
      <formula>0.03</formula>
    </cfRule>
    <cfRule type="cellIs" priority="185" operator="lessThan" aboveAverage="0" equalAverage="0" bottom="0" percent="0" rank="0" text="" dxfId="1947">
      <formula>-0.03</formula>
    </cfRule>
  </conditionalFormatting>
  <conditionalFormatting sqref="W104">
    <cfRule type="cellIs" priority="186" operator="greaterThan" aboveAverage="0" equalAverage="0" bottom="0" percent="0" rank="0" text="" dxfId="1948">
      <formula>0.03</formula>
    </cfRule>
    <cfRule type="cellIs" priority="187" operator="lessThan" aboveAverage="0" equalAverage="0" bottom="0" percent="0" rank="0" text="" dxfId="1949">
      <formula>-0.03</formula>
    </cfRule>
  </conditionalFormatting>
  <conditionalFormatting sqref="X104">
    <cfRule type="cellIs" priority="188" operator="greaterThan" aboveAverage="0" equalAverage="0" bottom="0" percent="0" rank="0" text="" dxfId="1950">
      <formula>0.03</formula>
    </cfRule>
    <cfRule type="cellIs" priority="189" operator="lessThan" aboveAverage="0" equalAverage="0" bottom="0" percent="0" rank="0" text="" dxfId="1951">
      <formula>-0.03</formula>
    </cfRule>
  </conditionalFormatting>
  <conditionalFormatting sqref="Y104">
    <cfRule type="cellIs" priority="190" operator="greaterThan" aboveAverage="0" equalAverage="0" bottom="0" percent="0" rank="0" text="" dxfId="1952">
      <formula>0.03</formula>
    </cfRule>
    <cfRule type="cellIs" priority="191" operator="lessThan" aboveAverage="0" equalAverage="0" bottom="0" percent="0" rank="0" text="" dxfId="1953">
      <formula>-0.03</formula>
    </cfRule>
  </conditionalFormatting>
  <conditionalFormatting sqref="T111:V112">
    <cfRule type="cellIs" priority="192" operator="greaterThan" aboveAverage="0" equalAverage="0" bottom="0" percent="0" rank="0" text="" dxfId="1954">
      <formula>0.03</formula>
    </cfRule>
    <cfRule type="cellIs" priority="193" operator="lessThan" aboveAverage="0" equalAverage="0" bottom="0" percent="0" rank="0" text="" dxfId="1955">
      <formula>-0.03</formula>
    </cfRule>
  </conditionalFormatting>
  <conditionalFormatting sqref="W112:Y112">
    <cfRule type="cellIs" priority="194" operator="greaterThan" aboveAverage="0" equalAverage="0" bottom="0" percent="0" rank="0" text="" dxfId="1956">
      <formula>0.03</formula>
    </cfRule>
    <cfRule type="cellIs" priority="195" operator="lessThan" aboveAverage="0" equalAverage="0" bottom="0" percent="0" rank="0" text="" dxfId="1957">
      <formula>-0.03</formula>
    </cfRule>
  </conditionalFormatting>
  <conditionalFormatting sqref="W111">
    <cfRule type="cellIs" priority="196" operator="greaterThan" aboveAverage="0" equalAverage="0" bottom="0" percent="0" rank="0" text="" dxfId="1958">
      <formula>0.03</formula>
    </cfRule>
    <cfRule type="cellIs" priority="197" operator="lessThan" aboveAverage="0" equalAverage="0" bottom="0" percent="0" rank="0" text="" dxfId="1959">
      <formula>-0.03</formula>
    </cfRule>
  </conditionalFormatting>
  <conditionalFormatting sqref="X111">
    <cfRule type="cellIs" priority="198" operator="greaterThan" aboveAverage="0" equalAverage="0" bottom="0" percent="0" rank="0" text="" dxfId="1960">
      <formula>0.03</formula>
    </cfRule>
    <cfRule type="cellIs" priority="199" operator="lessThan" aboveAverage="0" equalAverage="0" bottom="0" percent="0" rank="0" text="" dxfId="1961">
      <formula>-0.03</formula>
    </cfRule>
  </conditionalFormatting>
  <conditionalFormatting sqref="Y111">
    <cfRule type="cellIs" priority="200" operator="greaterThan" aboveAverage="0" equalAverage="0" bottom="0" percent="0" rank="0" text="" dxfId="1962">
      <formula>0.03</formula>
    </cfRule>
    <cfRule type="cellIs" priority="201" operator="lessThan" aboveAverage="0" equalAverage="0" bottom="0" percent="0" rank="0" text="" dxfId="19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163.3952</v>
      </c>
      <c r="E19" s="77" t="n">
        <v>41.9268</v>
      </c>
      <c r="F19" s="77" t="n">
        <v>43.5394</v>
      </c>
      <c r="G19" s="77" t="n">
        <v>45.0354</v>
      </c>
      <c r="H19" s="77" t="n">
        <v>25177.71</v>
      </c>
      <c r="I19" s="77" t="n">
        <v>40.01</v>
      </c>
      <c r="J19" s="56" t="n">
        <f aca="false">H19/3600</f>
        <v>6.99380833333333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15.1672</v>
      </c>
      <c r="E20" s="79" t="n">
        <v>39.8934</v>
      </c>
      <c r="F20" s="79" t="n">
        <v>41.8871</v>
      </c>
      <c r="G20" s="79" t="n">
        <v>42.9998</v>
      </c>
      <c r="H20" s="79" t="n">
        <v>22558.7</v>
      </c>
      <c r="I20" s="79" t="n">
        <v>37.67</v>
      </c>
      <c r="J20" s="61" t="n">
        <f aca="false">H20/3600</f>
        <v>6.26630555555556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61.128</v>
      </c>
      <c r="E21" s="79" t="n">
        <v>37.3103</v>
      </c>
      <c r="F21" s="79" t="n">
        <v>40.6275</v>
      </c>
      <c r="G21" s="79" t="n">
        <v>41.7078</v>
      </c>
      <c r="H21" s="79" t="n">
        <v>20450.89</v>
      </c>
      <c r="I21" s="79" t="n">
        <v>33.46</v>
      </c>
      <c r="J21" s="61" t="n">
        <f aca="false">H21/3600</f>
        <v>5.68080277777778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67.1048</v>
      </c>
      <c r="E22" s="81" t="n">
        <v>34.6937</v>
      </c>
      <c r="F22" s="81" t="n">
        <v>39.7188</v>
      </c>
      <c r="G22" s="81" t="n">
        <v>40.9066</v>
      </c>
      <c r="H22" s="81" t="n">
        <v>18939.75</v>
      </c>
      <c r="I22" s="81" t="n">
        <v>29.91</v>
      </c>
      <c r="J22" s="67" t="n">
        <f aca="false">H22/3600</f>
        <v>5.26104166666667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7852.5456</v>
      </c>
      <c r="E23" s="77" t="n">
        <v>40.0377</v>
      </c>
      <c r="F23" s="77" t="n">
        <v>42.1381</v>
      </c>
      <c r="G23" s="77" t="n">
        <v>43.2764</v>
      </c>
      <c r="H23" s="77" t="n">
        <v>23848.76</v>
      </c>
      <c r="I23" s="77" t="n">
        <v>43</v>
      </c>
      <c r="J23" s="56" t="n">
        <f aca="false">H23/3600</f>
        <v>6.62465555555556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158.6248</v>
      </c>
      <c r="E24" s="79" t="n">
        <v>37.1144</v>
      </c>
      <c r="F24" s="79" t="n">
        <v>39.9768</v>
      </c>
      <c r="G24" s="79" t="n">
        <v>40.9603</v>
      </c>
      <c r="H24" s="79" t="n">
        <v>20760.96</v>
      </c>
      <c r="I24" s="79" t="n">
        <v>35.91</v>
      </c>
      <c r="J24" s="61" t="n">
        <f aca="false">H24/3600</f>
        <v>5.76693333333333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36.5312</v>
      </c>
      <c r="E25" s="79" t="n">
        <v>34.3005</v>
      </c>
      <c r="F25" s="79" t="n">
        <v>38.3399</v>
      </c>
      <c r="G25" s="79" t="n">
        <v>39.5584</v>
      </c>
      <c r="H25" s="79" t="n">
        <v>18804.68</v>
      </c>
      <c r="I25" s="79" t="n">
        <v>32.44</v>
      </c>
      <c r="J25" s="61" t="n">
        <f aca="false">H25/3600</f>
        <v>5.22352222222222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79.2656</v>
      </c>
      <c r="E26" s="81" t="n">
        <v>31.7077</v>
      </c>
      <c r="F26" s="81" t="n">
        <v>37.2439</v>
      </c>
      <c r="G26" s="81" t="n">
        <v>38.779</v>
      </c>
      <c r="H26" s="81" t="n">
        <v>17496.61</v>
      </c>
      <c r="I26" s="81" t="n">
        <v>28.15</v>
      </c>
      <c r="J26" s="67" t="n">
        <f aca="false">H26/3600</f>
        <v>4.86016944444445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19564.048</v>
      </c>
      <c r="E27" s="77" t="n">
        <v>38.7914</v>
      </c>
      <c r="F27" s="77" t="n">
        <v>40.1733</v>
      </c>
      <c r="G27" s="77" t="n">
        <v>43.503</v>
      </c>
      <c r="H27" s="77" t="n">
        <v>49555.74</v>
      </c>
      <c r="I27" s="77" t="n">
        <v>89.13</v>
      </c>
      <c r="J27" s="56" t="n">
        <f aca="false">H27/3600</f>
        <v>13.7654833333333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5740.2088</v>
      </c>
      <c r="E28" s="79" t="n">
        <v>36.8473</v>
      </c>
      <c r="F28" s="79" t="n">
        <v>38.975</v>
      </c>
      <c r="G28" s="79" t="n">
        <v>41.4866</v>
      </c>
      <c r="H28" s="79" t="n">
        <v>41206.79</v>
      </c>
      <c r="I28" s="79" t="n">
        <v>69.16</v>
      </c>
      <c r="J28" s="61" t="n">
        <f aca="false">H28/3600</f>
        <v>11.4463305555556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01.7168</v>
      </c>
      <c r="E29" s="79" t="n">
        <v>34.7084</v>
      </c>
      <c r="F29" s="79" t="n">
        <v>38.0544</v>
      </c>
      <c r="G29" s="79" t="n">
        <v>39.9101</v>
      </c>
      <c r="H29" s="79" t="n">
        <v>37624.1</v>
      </c>
      <c r="I29" s="79" t="n">
        <v>62.04</v>
      </c>
      <c r="J29" s="61" t="n">
        <f aca="false">H29/3600</f>
        <v>10.4511388888889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289.8688</v>
      </c>
      <c r="E30" s="81" t="n">
        <v>32.4213</v>
      </c>
      <c r="F30" s="81" t="n">
        <v>37.325</v>
      </c>
      <c r="G30" s="81" t="n">
        <v>38.7356</v>
      </c>
      <c r="H30" s="81" t="n">
        <v>35092.12</v>
      </c>
      <c r="I30" s="81" t="n">
        <v>54.62</v>
      </c>
      <c r="J30" s="67" t="n">
        <f aca="false">H30/3600</f>
        <v>9.74781111111111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19451.2048</v>
      </c>
      <c r="E31" s="77" t="n">
        <v>39.5472</v>
      </c>
      <c r="F31" s="77" t="n">
        <v>43.9224</v>
      </c>
      <c r="G31" s="77" t="n">
        <v>45.2648</v>
      </c>
      <c r="H31" s="77" t="n">
        <v>58377.35</v>
      </c>
      <c r="I31" s="77" t="n">
        <v>98.74</v>
      </c>
      <c r="J31" s="56" t="n">
        <f aca="false">H31/3600</f>
        <v>16.2159305555556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6712.0232</v>
      </c>
      <c r="E32" s="79" t="n">
        <v>37.664</v>
      </c>
      <c r="F32" s="79" t="n">
        <v>42.5405</v>
      </c>
      <c r="G32" s="79" t="n">
        <v>43.1228</v>
      </c>
      <c r="H32" s="79" t="n">
        <v>49997.37</v>
      </c>
      <c r="I32" s="79" t="n">
        <v>79.59</v>
      </c>
      <c r="J32" s="61" t="n">
        <f aca="false">H32/3600</f>
        <v>13.8881583333333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122.6704</v>
      </c>
      <c r="E33" s="79" t="n">
        <v>35.7102</v>
      </c>
      <c r="F33" s="79" t="n">
        <v>41.2705</v>
      </c>
      <c r="G33" s="79" t="n">
        <v>41.2621</v>
      </c>
      <c r="H33" s="79" t="n">
        <v>44877.31</v>
      </c>
      <c r="I33" s="79" t="n">
        <v>72.42</v>
      </c>
      <c r="J33" s="61" t="n">
        <f aca="false">H33/3600</f>
        <v>12.4659194444444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598.0152</v>
      </c>
      <c r="E34" s="81" t="n">
        <v>33.6271</v>
      </c>
      <c r="F34" s="81" t="n">
        <v>40.2463</v>
      </c>
      <c r="G34" s="81" t="n">
        <v>39.8405</v>
      </c>
      <c r="H34" s="81" t="n">
        <v>41185.81</v>
      </c>
      <c r="I34" s="81" t="n">
        <v>72.17</v>
      </c>
      <c r="J34" s="67" t="n">
        <f aca="false">H34/3600</f>
        <v>11.4405027777778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52008.8104</v>
      </c>
      <c r="E35" s="77" t="n">
        <v>38.32</v>
      </c>
      <c r="F35" s="77" t="n">
        <v>42.134</v>
      </c>
      <c r="G35" s="77" t="n">
        <v>44.2929</v>
      </c>
      <c r="H35" s="77" t="n">
        <v>66501.46</v>
      </c>
      <c r="I35" s="77" t="n">
        <v>132.83</v>
      </c>
      <c r="J35" s="56" t="n">
        <f aca="false">H35/3600</f>
        <v>18.4726277777778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7282.2024</v>
      </c>
      <c r="E36" s="79" t="n">
        <v>35.5046</v>
      </c>
      <c r="F36" s="79" t="n">
        <v>40.7181</v>
      </c>
      <c r="G36" s="79" t="n">
        <v>43.097</v>
      </c>
      <c r="H36" s="79" t="n">
        <v>49579.48</v>
      </c>
      <c r="I36" s="79" t="n">
        <v>97.65</v>
      </c>
      <c r="J36" s="61" t="n">
        <f aca="false">H36/3600</f>
        <v>13.7720777777778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1938.3496</v>
      </c>
      <c r="E37" s="79" t="n">
        <v>33.743</v>
      </c>
      <c r="F37" s="79" t="n">
        <v>39.4402</v>
      </c>
      <c r="G37" s="79" t="n">
        <v>42.0515</v>
      </c>
      <c r="H37" s="79" t="n">
        <v>43740.49</v>
      </c>
      <c r="I37" s="79" t="n">
        <v>75.08</v>
      </c>
      <c r="J37" s="61" t="n">
        <f aca="false">H37/3600</f>
        <v>12.1501361111111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757.5408</v>
      </c>
      <c r="E38" s="81" t="n">
        <v>31.6754</v>
      </c>
      <c r="F38" s="81" t="n">
        <v>38.5463</v>
      </c>
      <c r="G38" s="81" t="n">
        <v>41.3102</v>
      </c>
      <c r="H38" s="81" t="n">
        <v>41160.12</v>
      </c>
      <c r="I38" s="81" t="n">
        <v>65.88</v>
      </c>
      <c r="J38" s="67" t="n">
        <f aca="false">H38/3600</f>
        <v>11.4333666666667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639.684</v>
      </c>
      <c r="E39" s="77" t="n">
        <v>40.4428</v>
      </c>
      <c r="F39" s="77" t="n">
        <v>42.9421</v>
      </c>
      <c r="G39" s="77" t="n">
        <v>43.577</v>
      </c>
      <c r="H39" s="77" t="n">
        <v>10175.36</v>
      </c>
      <c r="I39" s="77" t="n">
        <v>17.19</v>
      </c>
      <c r="J39" s="56" t="n">
        <f aca="false">H39/3600</f>
        <v>2.82648888888889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725.3672</v>
      </c>
      <c r="E40" s="79" t="n">
        <v>37.2285</v>
      </c>
      <c r="F40" s="79" t="n">
        <v>40.3923</v>
      </c>
      <c r="G40" s="79" t="n">
        <v>40.7631</v>
      </c>
      <c r="H40" s="79" t="n">
        <v>9064.51</v>
      </c>
      <c r="I40" s="79" t="n">
        <v>14.92</v>
      </c>
      <c r="J40" s="61" t="n">
        <f aca="false">H40/3600</f>
        <v>2.51791944444444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29.6048</v>
      </c>
      <c r="E41" s="79" t="n">
        <v>34.3803</v>
      </c>
      <c r="F41" s="79" t="n">
        <v>38.3565</v>
      </c>
      <c r="G41" s="79" t="n">
        <v>38.5804</v>
      </c>
      <c r="H41" s="79" t="n">
        <v>8136.29</v>
      </c>
      <c r="I41" s="79" t="n">
        <v>13.46</v>
      </c>
      <c r="J41" s="61" t="n">
        <f aca="false">H41/3600</f>
        <v>2.26008055555556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28.9288</v>
      </c>
      <c r="E42" s="81" t="n">
        <v>31.9505</v>
      </c>
      <c r="F42" s="81" t="n">
        <v>36.9328</v>
      </c>
      <c r="G42" s="81" t="n">
        <v>36.9587</v>
      </c>
      <c r="H42" s="81" t="n">
        <v>7411.74</v>
      </c>
      <c r="I42" s="81" t="n">
        <v>11.47</v>
      </c>
      <c r="J42" s="67" t="n">
        <f aca="false">H42/3600</f>
        <v>2.05881666666667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131.2056</v>
      </c>
      <c r="E43" s="77" t="n">
        <v>40.308</v>
      </c>
      <c r="F43" s="77" t="n">
        <v>43.3234</v>
      </c>
      <c r="G43" s="77" t="n">
        <v>44.7776</v>
      </c>
      <c r="H43" s="77" t="n">
        <v>11685.61</v>
      </c>
      <c r="I43" s="77" t="n">
        <v>19.43</v>
      </c>
      <c r="J43" s="56" t="n">
        <f aca="false">H43/3600</f>
        <v>3.24600277777778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860.5912</v>
      </c>
      <c r="E44" s="79" t="n">
        <v>37.4561</v>
      </c>
      <c r="F44" s="79" t="n">
        <v>41.1927</v>
      </c>
      <c r="G44" s="79" t="n">
        <v>42.3593</v>
      </c>
      <c r="H44" s="79" t="n">
        <v>10656.52</v>
      </c>
      <c r="I44" s="79" t="n">
        <v>17.33</v>
      </c>
      <c r="J44" s="61" t="n">
        <f aca="false">H44/3600</f>
        <v>2.96014444444444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06.3728</v>
      </c>
      <c r="E45" s="79" t="n">
        <v>34.5101</v>
      </c>
      <c r="F45" s="79" t="n">
        <v>39.4442</v>
      </c>
      <c r="G45" s="79" t="n">
        <v>40.4176</v>
      </c>
      <c r="H45" s="79" t="n">
        <v>9468.05</v>
      </c>
      <c r="I45" s="79" t="n">
        <v>15.54</v>
      </c>
      <c r="J45" s="61" t="n">
        <f aca="false">H45/3600</f>
        <v>2.63001388888889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63.8992</v>
      </c>
      <c r="E46" s="81" t="n">
        <v>31.6424</v>
      </c>
      <c r="F46" s="81" t="n">
        <v>38.1531</v>
      </c>
      <c r="G46" s="81" t="n">
        <v>39.0108</v>
      </c>
      <c r="H46" s="81" t="n">
        <v>8785.27</v>
      </c>
      <c r="I46" s="81" t="n">
        <v>13.39</v>
      </c>
      <c r="J46" s="67" t="n">
        <f aca="false">H46/3600</f>
        <v>2.44035277777778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7957.7152</v>
      </c>
      <c r="E47" s="77" t="n">
        <v>38.4957</v>
      </c>
      <c r="F47" s="77" t="n">
        <v>41.1832</v>
      </c>
      <c r="G47" s="77" t="n">
        <v>42.1446</v>
      </c>
      <c r="H47" s="77" t="n">
        <v>11510.63</v>
      </c>
      <c r="I47" s="77" t="n">
        <v>22.19</v>
      </c>
      <c r="J47" s="56" t="n">
        <f aca="false">H47/3600</f>
        <v>3.19739722222222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410.044</v>
      </c>
      <c r="E48" s="79" t="n">
        <v>34.6548</v>
      </c>
      <c r="F48" s="79" t="n">
        <v>38.4325</v>
      </c>
      <c r="G48" s="79" t="n">
        <v>39.2827</v>
      </c>
      <c r="H48" s="79" t="n">
        <v>9879.49</v>
      </c>
      <c r="I48" s="79" t="n">
        <v>17.47</v>
      </c>
      <c r="J48" s="61" t="n">
        <f aca="false">H48/3600</f>
        <v>2.74430277777778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489.08</v>
      </c>
      <c r="E49" s="79" t="n">
        <v>31.1669</v>
      </c>
      <c r="F49" s="79" t="n">
        <v>36.4802</v>
      </c>
      <c r="G49" s="79" t="n">
        <v>37.2829</v>
      </c>
      <c r="H49" s="79" t="n">
        <v>8652.14</v>
      </c>
      <c r="I49" s="79" t="n">
        <v>14.68</v>
      </c>
      <c r="J49" s="61" t="n">
        <f aca="false">H49/3600</f>
        <v>2.40337222222222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50.4432</v>
      </c>
      <c r="E50" s="81" t="n">
        <v>27.9584</v>
      </c>
      <c r="F50" s="81" t="n">
        <v>35.1376</v>
      </c>
      <c r="G50" s="81" t="n">
        <v>35.9293</v>
      </c>
      <c r="H50" s="81" t="n">
        <v>7733.3</v>
      </c>
      <c r="I50" s="81" t="n">
        <v>12.68</v>
      </c>
      <c r="J50" s="67" t="n">
        <f aca="false">H50/3600</f>
        <v>2.14813888888889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5759.9536</v>
      </c>
      <c r="E51" s="77" t="n">
        <v>40.0781</v>
      </c>
      <c r="F51" s="77" t="n">
        <v>41.6491</v>
      </c>
      <c r="G51" s="77" t="n">
        <v>43.0071</v>
      </c>
      <c r="H51" s="77" t="n">
        <v>8237.09</v>
      </c>
      <c r="I51" s="77" t="n">
        <v>13.63</v>
      </c>
      <c r="J51" s="56" t="n">
        <f aca="false">H51/3600</f>
        <v>2.28808055555556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281.8176</v>
      </c>
      <c r="E52" s="79" t="n">
        <v>36.3481</v>
      </c>
      <c r="F52" s="79" t="n">
        <v>38.9833</v>
      </c>
      <c r="G52" s="79" t="n">
        <v>40.6025</v>
      </c>
      <c r="H52" s="79" t="n">
        <v>7195.7</v>
      </c>
      <c r="I52" s="79" t="n">
        <v>11.66</v>
      </c>
      <c r="J52" s="61" t="n">
        <f aca="false">H52/3600</f>
        <v>1.99880555555556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04.2232</v>
      </c>
      <c r="E53" s="79" t="n">
        <v>33.1485</v>
      </c>
      <c r="F53" s="79" t="n">
        <v>37.0537</v>
      </c>
      <c r="G53" s="79" t="n">
        <v>38.8183</v>
      </c>
      <c r="H53" s="79" t="n">
        <v>6331.5</v>
      </c>
      <c r="I53" s="79" t="n">
        <v>9.92</v>
      </c>
      <c r="J53" s="61" t="n">
        <f aca="false">H53/3600</f>
        <v>1.75875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1.4624</v>
      </c>
      <c r="E54" s="81" t="n">
        <v>30.275</v>
      </c>
      <c r="F54" s="81" t="n">
        <v>35.7726</v>
      </c>
      <c r="G54" s="81" t="n">
        <v>37.5108</v>
      </c>
      <c r="H54" s="81" t="n">
        <v>5669.24</v>
      </c>
      <c r="I54" s="81" t="n">
        <v>8.6</v>
      </c>
      <c r="J54" s="67" t="n">
        <f aca="false">H54/3600</f>
        <v>1.57478888888889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44.6824</v>
      </c>
      <c r="E55" s="77" t="n">
        <v>41.1236</v>
      </c>
      <c r="F55" s="77" t="n">
        <v>43.821</v>
      </c>
      <c r="G55" s="77" t="n">
        <v>43.2064</v>
      </c>
      <c r="H55" s="77" t="n">
        <v>2717.46</v>
      </c>
      <c r="I55" s="77" t="n">
        <v>4.52</v>
      </c>
      <c r="J55" s="56" t="n">
        <f aca="false">H55/3600</f>
        <v>0.75485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67.8696</v>
      </c>
      <c r="E56" s="79" t="n">
        <v>37.1766</v>
      </c>
      <c r="F56" s="79" t="n">
        <v>41.0163</v>
      </c>
      <c r="G56" s="79" t="n">
        <v>39.9746</v>
      </c>
      <c r="H56" s="79" t="n">
        <v>2459.59</v>
      </c>
      <c r="I56" s="79" t="n">
        <v>3.82</v>
      </c>
      <c r="J56" s="61" t="n">
        <f aca="false">H56/3600</f>
        <v>0.683219444444445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4.3672</v>
      </c>
      <c r="E57" s="79" t="n">
        <v>33.6734</v>
      </c>
      <c r="F57" s="79" t="n">
        <v>38.9584</v>
      </c>
      <c r="G57" s="79" t="n">
        <v>37.6191</v>
      </c>
      <c r="H57" s="79" t="n">
        <v>2211.99</v>
      </c>
      <c r="I57" s="79" t="n">
        <v>3.19</v>
      </c>
      <c r="J57" s="61" t="n">
        <f aca="false">H57/3600</f>
        <v>0.614441666666667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5.7976</v>
      </c>
      <c r="E58" s="81" t="n">
        <v>30.7321</v>
      </c>
      <c r="F58" s="81" t="n">
        <v>37.5836</v>
      </c>
      <c r="G58" s="81" t="n">
        <v>35.9441</v>
      </c>
      <c r="H58" s="81" t="n">
        <v>1997.4</v>
      </c>
      <c r="I58" s="81" t="n">
        <v>2.77</v>
      </c>
      <c r="J58" s="67" t="n">
        <f aca="false">H58/3600</f>
        <v>0.554833333333333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168.052</v>
      </c>
      <c r="E59" s="77" t="n">
        <v>38.4772</v>
      </c>
      <c r="F59" s="77" t="n">
        <v>42.8759</v>
      </c>
      <c r="G59" s="77" t="n">
        <v>43.9779</v>
      </c>
      <c r="H59" s="77" t="n">
        <v>3113.75</v>
      </c>
      <c r="I59" s="77" t="n">
        <v>5.77</v>
      </c>
      <c r="J59" s="56" t="n">
        <f aca="false">H59/3600</f>
        <v>0.864930555555556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755.9752</v>
      </c>
      <c r="E60" s="79" t="n">
        <v>34.7043</v>
      </c>
      <c r="F60" s="79" t="n">
        <v>40.8327</v>
      </c>
      <c r="G60" s="79" t="n">
        <v>41.8933</v>
      </c>
      <c r="H60" s="79" t="n">
        <v>2636.65</v>
      </c>
      <c r="I60" s="79" t="n">
        <v>4.39</v>
      </c>
      <c r="J60" s="61" t="n">
        <f aca="false">H60/3600</f>
        <v>0.732402777777778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297.9928</v>
      </c>
      <c r="E61" s="79" t="n">
        <v>31.5248</v>
      </c>
      <c r="F61" s="79" t="n">
        <v>39.3965</v>
      </c>
      <c r="G61" s="79" t="n">
        <v>40.2659</v>
      </c>
      <c r="H61" s="79" t="n">
        <v>2312.73</v>
      </c>
      <c r="I61" s="79" t="n">
        <v>3.71</v>
      </c>
      <c r="J61" s="61" t="n">
        <f aca="false">H61/3600</f>
        <v>0.642425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0.1112</v>
      </c>
      <c r="E62" s="81" t="n">
        <v>28.5436</v>
      </c>
      <c r="F62" s="81" t="n">
        <v>38.3974</v>
      </c>
      <c r="G62" s="81" t="n">
        <v>39.1928</v>
      </c>
      <c r="H62" s="81" t="n">
        <v>2096.75</v>
      </c>
      <c r="I62" s="81" t="n">
        <v>3.31</v>
      </c>
      <c r="J62" s="67" t="n">
        <f aca="false">H62/3600</f>
        <v>0.582430555555556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1922.6024</v>
      </c>
      <c r="E63" s="77" t="n">
        <v>38.165</v>
      </c>
      <c r="F63" s="77" t="n">
        <v>40.8433</v>
      </c>
      <c r="G63" s="77" t="n">
        <v>41.5997</v>
      </c>
      <c r="H63" s="77" t="n">
        <v>2584.43</v>
      </c>
      <c r="I63" s="77" t="n">
        <v>4.88</v>
      </c>
      <c r="J63" s="56" t="n">
        <f aca="false">H63/3600</f>
        <v>0.717897222222222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20.0544</v>
      </c>
      <c r="E64" s="79" t="n">
        <v>34.3942</v>
      </c>
      <c r="F64" s="79" t="n">
        <v>38.1251</v>
      </c>
      <c r="G64" s="79" t="n">
        <v>38.7138</v>
      </c>
      <c r="H64" s="79" t="n">
        <v>2225.11</v>
      </c>
      <c r="I64" s="79" t="n">
        <v>3.8</v>
      </c>
      <c r="J64" s="61" t="n">
        <f aca="false">H64/3600</f>
        <v>0.618086111111111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2.6512</v>
      </c>
      <c r="E65" s="79" t="n">
        <v>30.9297</v>
      </c>
      <c r="F65" s="79" t="n">
        <v>36.1267</v>
      </c>
      <c r="G65" s="79" t="n">
        <v>36.6911</v>
      </c>
      <c r="H65" s="79" t="n">
        <v>1933.01</v>
      </c>
      <c r="I65" s="79" t="n">
        <v>2.88</v>
      </c>
      <c r="J65" s="61" t="n">
        <f aca="false">H65/3600</f>
        <v>0.536947222222222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1.9816</v>
      </c>
      <c r="E66" s="81" t="n">
        <v>27.9076</v>
      </c>
      <c r="F66" s="81" t="n">
        <v>34.7321</v>
      </c>
      <c r="G66" s="81" t="n">
        <v>35.2751</v>
      </c>
      <c r="H66" s="81" t="n">
        <v>1719.27</v>
      </c>
      <c r="I66" s="81" t="n">
        <v>2.41</v>
      </c>
      <c r="J66" s="67" t="n">
        <f aca="false">H66/3600</f>
        <v>0.477575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355.168</v>
      </c>
      <c r="E67" s="77" t="n">
        <v>40.106</v>
      </c>
      <c r="F67" s="77" t="n">
        <v>41.4299</v>
      </c>
      <c r="G67" s="77" t="n">
        <v>42.4911</v>
      </c>
      <c r="H67" s="77" t="n">
        <v>1933.3</v>
      </c>
      <c r="I67" s="77" t="n">
        <v>3.33</v>
      </c>
      <c r="J67" s="56" t="n">
        <f aca="false">H67/3600</f>
        <v>0.537027777777778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44.8896</v>
      </c>
      <c r="E68" s="79" t="n">
        <v>35.9669</v>
      </c>
      <c r="F68" s="79" t="n">
        <v>38.5308</v>
      </c>
      <c r="G68" s="79" t="n">
        <v>39.7264</v>
      </c>
      <c r="H68" s="79" t="n">
        <v>1723.62</v>
      </c>
      <c r="I68" s="79" t="n">
        <v>2.74</v>
      </c>
      <c r="J68" s="61" t="n">
        <f aca="false">H68/3600</f>
        <v>0.478783333333333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2.9328</v>
      </c>
      <c r="E69" s="79" t="n">
        <v>32.3204</v>
      </c>
      <c r="F69" s="79" t="n">
        <v>36.4976</v>
      </c>
      <c r="G69" s="79" t="n">
        <v>37.6492</v>
      </c>
      <c r="H69" s="79" t="n">
        <v>1522.25</v>
      </c>
      <c r="I69" s="79" t="n">
        <v>2.2</v>
      </c>
      <c r="J69" s="61" t="n">
        <f aca="false">H69/3600</f>
        <v>0.422847222222222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6.1488</v>
      </c>
      <c r="E70" s="81" t="n">
        <v>29.453</v>
      </c>
      <c r="F70" s="81" t="n">
        <v>35.0784</v>
      </c>
      <c r="G70" s="81" t="n">
        <v>36.1525</v>
      </c>
      <c r="H70" s="81" t="n">
        <v>1345.21</v>
      </c>
      <c r="I70" s="81" t="n">
        <v>1.82</v>
      </c>
      <c r="J70" s="67" t="n">
        <f aca="false">H70/3600</f>
        <v>0.373669444444444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017.2664</v>
      </c>
      <c r="E71" s="77" t="n">
        <v>43.7221</v>
      </c>
      <c r="F71" s="77" t="n">
        <v>47.0919</v>
      </c>
      <c r="G71" s="77" t="n">
        <v>48.0675</v>
      </c>
      <c r="H71" s="77" t="n">
        <v>19038.52</v>
      </c>
      <c r="I71" s="77" t="n">
        <v>34.01</v>
      </c>
      <c r="J71" s="56" t="n">
        <f aca="false">H71/3600</f>
        <v>5.28847777777778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35.0256</v>
      </c>
      <c r="E72" s="79" t="n">
        <v>41.4563</v>
      </c>
      <c r="F72" s="79" t="n">
        <v>45.6882</v>
      </c>
      <c r="G72" s="79" t="n">
        <v>46.3414</v>
      </c>
      <c r="H72" s="79" t="n">
        <v>17615.65</v>
      </c>
      <c r="I72" s="79" t="n">
        <v>27.1</v>
      </c>
      <c r="J72" s="61" t="n">
        <f aca="false">H72/3600</f>
        <v>4.89323611111111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53.9168</v>
      </c>
      <c r="E73" s="79" t="n">
        <v>38.927</v>
      </c>
      <c r="F73" s="79" t="n">
        <v>44.4025</v>
      </c>
      <c r="G73" s="79" t="n">
        <v>44.821</v>
      </c>
      <c r="H73" s="79" t="n">
        <v>16801.79</v>
      </c>
      <c r="I73" s="79" t="n">
        <v>25.65</v>
      </c>
      <c r="J73" s="61" t="n">
        <f aca="false">H73/3600</f>
        <v>4.66716388888889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8.068</v>
      </c>
      <c r="E74" s="81" t="n">
        <v>36.2014</v>
      </c>
      <c r="F74" s="81" t="n">
        <v>43.3101</v>
      </c>
      <c r="G74" s="81" t="n">
        <v>43.5175</v>
      </c>
      <c r="H74" s="81" t="n">
        <v>16333.2</v>
      </c>
      <c r="I74" s="81" t="n">
        <v>22.81</v>
      </c>
      <c r="J74" s="67" t="n">
        <f aca="false">H74/3600</f>
        <v>4.537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2694.7824</v>
      </c>
      <c r="E75" s="77" t="n">
        <v>43.5881</v>
      </c>
      <c r="F75" s="77" t="n">
        <v>48.6713</v>
      </c>
      <c r="G75" s="77" t="n">
        <v>48.2852</v>
      </c>
      <c r="H75" s="77" t="n">
        <v>19413.61</v>
      </c>
      <c r="I75" s="77" t="n">
        <v>33.18</v>
      </c>
      <c r="J75" s="56" t="n">
        <f aca="false">H75/3600</f>
        <v>5.39266944444444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879.1008</v>
      </c>
      <c r="E76" s="79" t="n">
        <v>41.2775</v>
      </c>
      <c r="F76" s="79" t="n">
        <v>47.1561</v>
      </c>
      <c r="G76" s="79" t="n">
        <v>46.2778</v>
      </c>
      <c r="H76" s="79" t="n">
        <v>17739.93</v>
      </c>
      <c r="I76" s="79" t="n">
        <v>28.74</v>
      </c>
      <c r="J76" s="61" t="n">
        <f aca="false">H76/3600</f>
        <v>4.92775833333333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13.6464</v>
      </c>
      <c r="E77" s="79" t="n">
        <v>38.7133</v>
      </c>
      <c r="F77" s="79" t="n">
        <v>45.9895</v>
      </c>
      <c r="G77" s="79" t="n">
        <v>44.4214</v>
      </c>
      <c r="H77" s="79" t="n">
        <v>16928.74</v>
      </c>
      <c r="I77" s="79" t="n">
        <v>27.01</v>
      </c>
      <c r="J77" s="61" t="n">
        <f aca="false">H77/3600</f>
        <v>4.70242777777778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0.8408</v>
      </c>
      <c r="E78" s="81" t="n">
        <v>35.7508</v>
      </c>
      <c r="F78" s="81" t="n">
        <v>45.2134</v>
      </c>
      <c r="G78" s="81" t="n">
        <v>43.0764</v>
      </c>
      <c r="H78" s="81" t="n">
        <v>16481.35</v>
      </c>
      <c r="I78" s="81" t="n">
        <v>25.05</v>
      </c>
      <c r="J78" s="67" t="n">
        <f aca="false">H78/3600</f>
        <v>4.57815277777778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306.6536</v>
      </c>
      <c r="E79" s="77" t="n">
        <v>43.4645</v>
      </c>
      <c r="F79" s="77" t="n">
        <v>48.4554</v>
      </c>
      <c r="G79" s="77" t="n">
        <v>48.6851</v>
      </c>
      <c r="H79" s="77" t="n">
        <v>19429.63</v>
      </c>
      <c r="I79" s="77" t="n">
        <v>33.73</v>
      </c>
      <c r="J79" s="56" t="n">
        <f aca="false">H79/3600</f>
        <v>5.39711944444445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27.3712</v>
      </c>
      <c r="E80" s="79" t="n">
        <v>41.0565</v>
      </c>
      <c r="F80" s="79" t="n">
        <v>46.5641</v>
      </c>
      <c r="G80" s="79" t="n">
        <v>46.6867</v>
      </c>
      <c r="H80" s="79" t="n">
        <v>17725.52</v>
      </c>
      <c r="I80" s="79" t="n">
        <v>28.66</v>
      </c>
      <c r="J80" s="61" t="n">
        <f aca="false">H80/3600</f>
        <v>4.92375555555556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20.8152</v>
      </c>
      <c r="E81" s="79" t="n">
        <v>38.5019</v>
      </c>
      <c r="F81" s="79" t="n">
        <v>44.9256</v>
      </c>
      <c r="G81" s="79" t="n">
        <v>44.9233</v>
      </c>
      <c r="H81" s="79" t="n">
        <v>16853.97</v>
      </c>
      <c r="I81" s="79" t="n">
        <v>26.29</v>
      </c>
      <c r="J81" s="61" t="n">
        <f aca="false">H81/3600</f>
        <v>4.68165833333333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6.4896</v>
      </c>
      <c r="E82" s="81" t="n">
        <v>35.8189</v>
      </c>
      <c r="F82" s="81" t="n">
        <v>43.5837</v>
      </c>
      <c r="G82" s="81" t="n">
        <v>43.61</v>
      </c>
      <c r="H82" s="81" t="n">
        <v>16357.54</v>
      </c>
      <c r="I82" s="81" t="n">
        <v>24.04</v>
      </c>
      <c r="J82" s="67" t="n">
        <f aca="false">H82/3600</f>
        <v>4.54376111111111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3842.1744</v>
      </c>
      <c r="E83" s="77" t="n">
        <v>40.5615</v>
      </c>
      <c r="F83" s="77" t="n">
        <v>42.7107</v>
      </c>
      <c r="G83" s="77" t="n">
        <v>43.2539</v>
      </c>
      <c r="H83" s="77" t="n">
        <v>10061.18</v>
      </c>
      <c r="I83" s="77" t="n">
        <v>17.69</v>
      </c>
      <c r="J83" s="56" t="n">
        <f aca="false">H83/3600</f>
        <v>2.79477222222222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18.1616</v>
      </c>
      <c r="E84" s="79" t="n">
        <v>37.2406</v>
      </c>
      <c r="F84" s="79" t="n">
        <v>39.9169</v>
      </c>
      <c r="G84" s="79" t="n">
        <v>40.2018</v>
      </c>
      <c r="H84" s="79" t="n">
        <v>8974.98</v>
      </c>
      <c r="I84" s="79" t="n">
        <v>15.15</v>
      </c>
      <c r="J84" s="61" t="n">
        <f aca="false">H84/3600</f>
        <v>2.49305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82.156</v>
      </c>
      <c r="E85" s="79" t="n">
        <v>34.2627</v>
      </c>
      <c r="F85" s="79" t="n">
        <v>37.7042</v>
      </c>
      <c r="G85" s="79" t="n">
        <v>37.8776</v>
      </c>
      <c r="H85" s="79" t="n">
        <v>8218.87</v>
      </c>
      <c r="I85" s="79" t="n">
        <v>13</v>
      </c>
      <c r="J85" s="61" t="n">
        <f aca="false">H85/3600</f>
        <v>2.28301944444444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61.8824</v>
      </c>
      <c r="E86" s="81" t="n">
        <v>31.633</v>
      </c>
      <c r="F86" s="81" t="n">
        <v>36.1201</v>
      </c>
      <c r="G86" s="81" t="n">
        <v>36.207</v>
      </c>
      <c r="H86" s="81" t="n">
        <v>7345.13</v>
      </c>
      <c r="I86" s="81" t="n">
        <v>11</v>
      </c>
      <c r="J86" s="67" t="n">
        <f aca="false">H86/3600</f>
        <v>2.04031388888889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789.9693</v>
      </c>
      <c r="E87" s="77" t="n">
        <v>43.0069</v>
      </c>
      <c r="F87" s="77" t="n">
        <v>45.6312</v>
      </c>
      <c r="G87" s="77" t="n">
        <v>45.9473</v>
      </c>
      <c r="H87" s="77" t="n">
        <v>21519.56</v>
      </c>
      <c r="I87" s="77" t="n">
        <v>32.55</v>
      </c>
      <c r="J87" s="56" t="n">
        <f aca="false">H87/3600</f>
        <v>5.97765555555556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82.2358</v>
      </c>
      <c r="E88" s="79" t="n">
        <v>38.9388</v>
      </c>
      <c r="F88" s="79" t="n">
        <v>42.652</v>
      </c>
      <c r="G88" s="79" t="n">
        <v>42.8913</v>
      </c>
      <c r="H88" s="79" t="n">
        <v>19043.81</v>
      </c>
      <c r="I88" s="79" t="n">
        <v>28.1</v>
      </c>
      <c r="J88" s="61" t="n">
        <f aca="false">H88/3600</f>
        <v>5.28994722222222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3.809</v>
      </c>
      <c r="E89" s="79" t="n">
        <v>35.1645</v>
      </c>
      <c r="F89" s="79" t="n">
        <v>40.4572</v>
      </c>
      <c r="G89" s="79" t="n">
        <v>40.2949</v>
      </c>
      <c r="H89" s="79" t="n">
        <v>16761.78</v>
      </c>
      <c r="I89" s="79" t="n">
        <v>24.6</v>
      </c>
      <c r="J89" s="61" t="n">
        <f aca="false">H89/3600</f>
        <v>4.65605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8.8499</v>
      </c>
      <c r="E90" s="81" t="n">
        <v>31.8669</v>
      </c>
      <c r="F90" s="81" t="n">
        <v>38.8986</v>
      </c>
      <c r="G90" s="81" t="n">
        <v>38.2527</v>
      </c>
      <c r="H90" s="81" t="n">
        <v>15002.13</v>
      </c>
      <c r="I90" s="81" t="n">
        <v>22.01</v>
      </c>
      <c r="J90" s="67" t="n">
        <f aca="false">H90/3600</f>
        <v>4.16725833333333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50.0008</v>
      </c>
      <c r="E91" s="77" t="n">
        <v>47.0201</v>
      </c>
      <c r="F91" s="77" t="n">
        <v>44.8511</v>
      </c>
      <c r="G91" s="77" t="n">
        <v>44.901</v>
      </c>
      <c r="H91" s="77" t="n">
        <v>8285.17</v>
      </c>
      <c r="I91" s="77" t="n">
        <v>10.77</v>
      </c>
      <c r="J91" s="56" t="n">
        <f aca="false">H91/3600</f>
        <v>2.30143611111111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6.0856</v>
      </c>
      <c r="E92" s="79" t="n">
        <v>42.7386</v>
      </c>
      <c r="F92" s="79" t="n">
        <v>41.0659</v>
      </c>
      <c r="G92" s="79" t="n">
        <v>41.2232</v>
      </c>
      <c r="H92" s="79" t="n">
        <v>8113.42</v>
      </c>
      <c r="I92" s="79" t="n">
        <v>10.6</v>
      </c>
      <c r="J92" s="61" t="n">
        <f aca="false">H92/3600</f>
        <v>2.25372777777778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0.8592</v>
      </c>
      <c r="E93" s="79" t="n">
        <v>38.0718</v>
      </c>
      <c r="F93" s="79" t="n">
        <v>39.039</v>
      </c>
      <c r="G93" s="79" t="n">
        <v>39.2746</v>
      </c>
      <c r="H93" s="79" t="n">
        <v>8003.66</v>
      </c>
      <c r="I93" s="79" t="n">
        <v>10.49</v>
      </c>
      <c r="J93" s="61" t="n">
        <f aca="false">H93/3600</f>
        <v>2.22323888888889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5.1528</v>
      </c>
      <c r="E94" s="81" t="n">
        <v>33.2999</v>
      </c>
      <c r="F94" s="81" t="n">
        <v>38.0034</v>
      </c>
      <c r="G94" s="81" t="n">
        <v>38.011</v>
      </c>
      <c r="H94" s="81" t="n">
        <v>8004.39</v>
      </c>
      <c r="I94" s="81" t="n">
        <v>10.32</v>
      </c>
      <c r="J94" s="67" t="n">
        <f aca="false">H94/3600</f>
        <v>2.223441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03.5334</v>
      </c>
      <c r="E95" s="77" t="n">
        <v>48.9209</v>
      </c>
      <c r="F95" s="77" t="n">
        <v>52.3689</v>
      </c>
      <c r="G95" s="77" t="n">
        <v>53.4182</v>
      </c>
      <c r="H95" s="77" t="n">
        <v>15368.52</v>
      </c>
      <c r="I95" s="77" t="n">
        <v>23.35</v>
      </c>
      <c r="J95" s="56" t="n">
        <f aca="false">H95/3600</f>
        <v>4.26903333333333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4.2515</v>
      </c>
      <c r="E96" s="79" t="n">
        <v>45.1808</v>
      </c>
      <c r="F96" s="79" t="n">
        <v>49.11</v>
      </c>
      <c r="G96" s="79" t="n">
        <v>50.4096</v>
      </c>
      <c r="H96" s="79" t="n">
        <v>14819.23</v>
      </c>
      <c r="I96" s="79" t="n">
        <v>22.3</v>
      </c>
      <c r="J96" s="61" t="n">
        <f aca="false">H96/3600</f>
        <v>4.11645277777778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5.8576</v>
      </c>
      <c r="E97" s="79" t="n">
        <v>41.4903</v>
      </c>
      <c r="F97" s="79" t="n">
        <v>46.6731</v>
      </c>
      <c r="G97" s="79" t="n">
        <v>48.1051</v>
      </c>
      <c r="H97" s="79" t="n">
        <v>14514.48</v>
      </c>
      <c r="I97" s="79" t="n">
        <v>22.49</v>
      </c>
      <c r="J97" s="61" t="n">
        <f aca="false">H97/3600</f>
        <v>4.0318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1.9411</v>
      </c>
      <c r="E98" s="81" t="n">
        <v>37.892</v>
      </c>
      <c r="F98" s="81" t="n">
        <v>44.8817</v>
      </c>
      <c r="G98" s="81" t="n">
        <v>46.3794</v>
      </c>
      <c r="H98" s="81" t="n">
        <v>14133.45</v>
      </c>
      <c r="I98" s="81" t="n">
        <v>21.1</v>
      </c>
      <c r="J98" s="67" t="n">
        <f aca="false">H98/3600</f>
        <v>3.92595833333333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7.2491265136495</v>
      </c>
      <c r="J106" s="85" t="n">
        <f aca="false">GEOMEAN(J3:J98)</f>
        <v>2.99562246063313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602986111111111</v>
      </c>
      <c r="J108" s="85" t="n">
        <f aca="false">SUM(J3:J98)</f>
        <v>364.152880555556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64">
      <formula>0.03</formula>
    </cfRule>
    <cfRule type="cellIs" priority="3" operator="lessThan" aboveAverage="0" equalAverage="0" bottom="0" percent="0" rank="0" text="" dxfId="1965">
      <formula>-0.03</formula>
    </cfRule>
  </conditionalFormatting>
  <conditionalFormatting sqref="T3:V82">
    <cfRule type="cellIs" priority="4" operator="greaterThan" aboveAverage="0" equalAverage="0" bottom="0" percent="0" rank="0" text="" dxfId="1966">
      <formula>0.03</formula>
    </cfRule>
    <cfRule type="cellIs" priority="5" operator="lessThan" aboveAverage="0" equalAverage="0" bottom="0" percent="0" rank="0" text="" dxfId="1967">
      <formula>-0.03</formula>
    </cfRule>
  </conditionalFormatting>
  <conditionalFormatting sqref="W3">
    <cfRule type="cellIs" priority="6" operator="greaterThan" aboveAverage="0" equalAverage="0" bottom="0" percent="0" rank="0" text="" dxfId="1968">
      <formula>0.03</formula>
    </cfRule>
    <cfRule type="cellIs" priority="7" operator="lessThan" aboveAverage="0" equalAverage="0" bottom="0" percent="0" rank="0" text="" dxfId="1969">
      <formula>-0.03</formula>
    </cfRule>
  </conditionalFormatting>
  <conditionalFormatting sqref="X3">
    <cfRule type="cellIs" priority="8" operator="greaterThan" aboveAverage="0" equalAverage="0" bottom="0" percent="0" rank="0" text="" dxfId="1970">
      <formula>0.03</formula>
    </cfRule>
    <cfRule type="cellIs" priority="9" operator="lessThan" aboveAverage="0" equalAverage="0" bottom="0" percent="0" rank="0" text="" dxfId="1971">
      <formula>-0.03</formula>
    </cfRule>
  </conditionalFormatting>
  <conditionalFormatting sqref="Y3">
    <cfRule type="cellIs" priority="10" operator="greaterThan" aboveAverage="0" equalAverage="0" bottom="0" percent="0" rank="0" text="" dxfId="1972">
      <formula>0.03</formula>
    </cfRule>
    <cfRule type="cellIs" priority="11" operator="lessThan" aboveAverage="0" equalAverage="0" bottom="0" percent="0" rank="0" text="" dxfId="1973">
      <formula>-0.03</formula>
    </cfRule>
  </conditionalFormatting>
  <conditionalFormatting sqref="W7">
    <cfRule type="cellIs" priority="12" operator="greaterThan" aboveAverage="0" equalAverage="0" bottom="0" percent="0" rank="0" text="" dxfId="1974">
      <formula>0.03</formula>
    </cfRule>
    <cfRule type="cellIs" priority="13" operator="lessThan" aboveAverage="0" equalAverage="0" bottom="0" percent="0" rank="0" text="" dxfId="1975">
      <formula>-0.03</formula>
    </cfRule>
  </conditionalFormatting>
  <conditionalFormatting sqref="X7">
    <cfRule type="cellIs" priority="14" operator="greaterThan" aboveAverage="0" equalAverage="0" bottom="0" percent="0" rank="0" text="" dxfId="1976">
      <formula>0.03</formula>
    </cfRule>
    <cfRule type="cellIs" priority="15" operator="lessThan" aboveAverage="0" equalAverage="0" bottom="0" percent="0" rank="0" text="" dxfId="1977">
      <formula>-0.03</formula>
    </cfRule>
  </conditionalFormatting>
  <conditionalFormatting sqref="Y7">
    <cfRule type="cellIs" priority="16" operator="greaterThan" aboveAverage="0" equalAverage="0" bottom="0" percent="0" rank="0" text="" dxfId="1978">
      <formula>0.03</formula>
    </cfRule>
    <cfRule type="cellIs" priority="17" operator="lessThan" aboveAverage="0" equalAverage="0" bottom="0" percent="0" rank="0" text="" dxfId="1979">
      <formula>-0.03</formula>
    </cfRule>
  </conditionalFormatting>
  <conditionalFormatting sqref="W11">
    <cfRule type="cellIs" priority="18" operator="greaterThan" aboveAverage="0" equalAverage="0" bottom="0" percent="0" rank="0" text="" dxfId="1980">
      <formula>0.03</formula>
    </cfRule>
    <cfRule type="cellIs" priority="19" operator="lessThan" aboveAverage="0" equalAverage="0" bottom="0" percent="0" rank="0" text="" dxfId="1981">
      <formula>-0.03</formula>
    </cfRule>
  </conditionalFormatting>
  <conditionalFormatting sqref="X11">
    <cfRule type="cellIs" priority="20" operator="greaterThan" aboveAverage="0" equalAverage="0" bottom="0" percent="0" rank="0" text="" dxfId="1982">
      <formula>0.03</formula>
    </cfRule>
    <cfRule type="cellIs" priority="21" operator="lessThan" aboveAverage="0" equalAverage="0" bottom="0" percent="0" rank="0" text="" dxfId="1983">
      <formula>-0.03</formula>
    </cfRule>
  </conditionalFormatting>
  <conditionalFormatting sqref="Y11">
    <cfRule type="cellIs" priority="22" operator="greaterThan" aboveAverage="0" equalAverage="0" bottom="0" percent="0" rank="0" text="" dxfId="1984">
      <formula>0.03</formula>
    </cfRule>
    <cfRule type="cellIs" priority="23" operator="lessThan" aboveAverage="0" equalAverage="0" bottom="0" percent="0" rank="0" text="" dxfId="1985">
      <formula>-0.03</formula>
    </cfRule>
  </conditionalFormatting>
  <conditionalFormatting sqref="W15">
    <cfRule type="cellIs" priority="24" operator="greaterThan" aboveAverage="0" equalAverage="0" bottom="0" percent="0" rank="0" text="" dxfId="1986">
      <formula>0.03</formula>
    </cfRule>
    <cfRule type="cellIs" priority="25" operator="lessThan" aboveAverage="0" equalAverage="0" bottom="0" percent="0" rank="0" text="" dxfId="1987">
      <formula>-0.03</formula>
    </cfRule>
  </conditionalFormatting>
  <conditionalFormatting sqref="X15">
    <cfRule type="cellIs" priority="26" operator="greaterThan" aboveAverage="0" equalAverage="0" bottom="0" percent="0" rank="0" text="" dxfId="1988">
      <formula>0.03</formula>
    </cfRule>
    <cfRule type="cellIs" priority="27" operator="lessThan" aboveAverage="0" equalAverage="0" bottom="0" percent="0" rank="0" text="" dxfId="1989">
      <formula>-0.03</formula>
    </cfRule>
  </conditionalFormatting>
  <conditionalFormatting sqref="Y15">
    <cfRule type="cellIs" priority="28" operator="greaterThan" aboveAverage="0" equalAverage="0" bottom="0" percent="0" rank="0" text="" dxfId="1990">
      <formula>0.03</formula>
    </cfRule>
    <cfRule type="cellIs" priority="29" operator="lessThan" aboveAverage="0" equalAverage="0" bottom="0" percent="0" rank="0" text="" dxfId="1991">
      <formula>-0.03</formula>
    </cfRule>
  </conditionalFormatting>
  <conditionalFormatting sqref="W19">
    <cfRule type="cellIs" priority="30" operator="greaterThan" aboveAverage="0" equalAverage="0" bottom="0" percent="0" rank="0" text="" dxfId="1992">
      <formula>0.03</formula>
    </cfRule>
    <cfRule type="cellIs" priority="31" operator="lessThan" aboveAverage="0" equalAverage="0" bottom="0" percent="0" rank="0" text="" dxfId="1993">
      <formula>-0.03</formula>
    </cfRule>
  </conditionalFormatting>
  <conditionalFormatting sqref="X19">
    <cfRule type="cellIs" priority="32" operator="greaterThan" aboveAverage="0" equalAverage="0" bottom="0" percent="0" rank="0" text="" dxfId="1994">
      <formula>0.03</formula>
    </cfRule>
    <cfRule type="cellIs" priority="33" operator="lessThan" aboveAverage="0" equalAverage="0" bottom="0" percent="0" rank="0" text="" dxfId="1995">
      <formula>-0.03</formula>
    </cfRule>
  </conditionalFormatting>
  <conditionalFormatting sqref="Y19">
    <cfRule type="cellIs" priority="34" operator="greaterThan" aboveAverage="0" equalAverage="0" bottom="0" percent="0" rank="0" text="" dxfId="1996">
      <formula>0.03</formula>
    </cfRule>
    <cfRule type="cellIs" priority="35" operator="lessThan" aboveAverage="0" equalAverage="0" bottom="0" percent="0" rank="0" text="" dxfId="1997">
      <formula>-0.03</formula>
    </cfRule>
  </conditionalFormatting>
  <conditionalFormatting sqref="W23">
    <cfRule type="cellIs" priority="36" operator="greaterThan" aboveAverage="0" equalAverage="0" bottom="0" percent="0" rank="0" text="" dxfId="1998">
      <formula>0.03</formula>
    </cfRule>
    <cfRule type="cellIs" priority="37" operator="lessThan" aboveAverage="0" equalAverage="0" bottom="0" percent="0" rank="0" text="" dxfId="1999">
      <formula>-0.03</formula>
    </cfRule>
  </conditionalFormatting>
  <conditionalFormatting sqref="X23">
    <cfRule type="cellIs" priority="38" operator="greaterThan" aboveAverage="0" equalAverage="0" bottom="0" percent="0" rank="0" text="" dxfId="2000">
      <formula>0.03</formula>
    </cfRule>
    <cfRule type="cellIs" priority="39" operator="lessThan" aboveAverage="0" equalAverage="0" bottom="0" percent="0" rank="0" text="" dxfId="2001">
      <formula>-0.03</formula>
    </cfRule>
  </conditionalFormatting>
  <conditionalFormatting sqref="Y23">
    <cfRule type="cellIs" priority="40" operator="greaterThan" aboveAverage="0" equalAverage="0" bottom="0" percent="0" rank="0" text="" dxfId="2002">
      <formula>0.03</formula>
    </cfRule>
    <cfRule type="cellIs" priority="41" operator="lessThan" aboveAverage="0" equalAverage="0" bottom="0" percent="0" rank="0" text="" dxfId="2003">
      <formula>-0.03</formula>
    </cfRule>
  </conditionalFormatting>
  <conditionalFormatting sqref="W27">
    <cfRule type="cellIs" priority="42" operator="greaterThan" aboveAverage="0" equalAverage="0" bottom="0" percent="0" rank="0" text="" dxfId="2004">
      <formula>0.03</formula>
    </cfRule>
    <cfRule type="cellIs" priority="43" operator="lessThan" aboveAverage="0" equalAverage="0" bottom="0" percent="0" rank="0" text="" dxfId="2005">
      <formula>-0.03</formula>
    </cfRule>
  </conditionalFormatting>
  <conditionalFormatting sqref="X27">
    <cfRule type="cellIs" priority="44" operator="greaterThan" aboveAverage="0" equalAverage="0" bottom="0" percent="0" rank="0" text="" dxfId="2006">
      <formula>0.03</formula>
    </cfRule>
    <cfRule type="cellIs" priority="45" operator="lessThan" aboveAverage="0" equalAverage="0" bottom="0" percent="0" rank="0" text="" dxfId="2007">
      <formula>-0.03</formula>
    </cfRule>
  </conditionalFormatting>
  <conditionalFormatting sqref="Y27">
    <cfRule type="cellIs" priority="46" operator="greaterThan" aboveAverage="0" equalAverage="0" bottom="0" percent="0" rank="0" text="" dxfId="2008">
      <formula>0.03</formula>
    </cfRule>
    <cfRule type="cellIs" priority="47" operator="lessThan" aboveAverage="0" equalAverage="0" bottom="0" percent="0" rank="0" text="" dxfId="2009">
      <formula>-0.03</formula>
    </cfRule>
  </conditionalFormatting>
  <conditionalFormatting sqref="W31">
    <cfRule type="cellIs" priority="48" operator="greaterThan" aboveAverage="0" equalAverage="0" bottom="0" percent="0" rank="0" text="" dxfId="2010">
      <formula>0.03</formula>
    </cfRule>
    <cfRule type="cellIs" priority="49" operator="lessThan" aboveAverage="0" equalAverage="0" bottom="0" percent="0" rank="0" text="" dxfId="2011">
      <formula>-0.03</formula>
    </cfRule>
  </conditionalFormatting>
  <conditionalFormatting sqref="X31">
    <cfRule type="cellIs" priority="50" operator="greaterThan" aboveAverage="0" equalAverage="0" bottom="0" percent="0" rank="0" text="" dxfId="2012">
      <formula>0.03</formula>
    </cfRule>
    <cfRule type="cellIs" priority="51" operator="lessThan" aboveAverage="0" equalAverage="0" bottom="0" percent="0" rank="0" text="" dxfId="2013">
      <formula>-0.03</formula>
    </cfRule>
  </conditionalFormatting>
  <conditionalFormatting sqref="Y31">
    <cfRule type="cellIs" priority="52" operator="greaterThan" aboveAverage="0" equalAverage="0" bottom="0" percent="0" rank="0" text="" dxfId="2014">
      <formula>0.03</formula>
    </cfRule>
    <cfRule type="cellIs" priority="53" operator="lessThan" aboveAverage="0" equalAverage="0" bottom="0" percent="0" rank="0" text="" dxfId="2015">
      <formula>-0.03</formula>
    </cfRule>
  </conditionalFormatting>
  <conditionalFormatting sqref="W35">
    <cfRule type="cellIs" priority="54" operator="greaterThan" aboveAverage="0" equalAverage="0" bottom="0" percent="0" rank="0" text="" dxfId="2016">
      <formula>0.03</formula>
    </cfRule>
    <cfRule type="cellIs" priority="55" operator="lessThan" aboveAverage="0" equalAverage="0" bottom="0" percent="0" rank="0" text="" dxfId="2017">
      <formula>-0.03</formula>
    </cfRule>
  </conditionalFormatting>
  <conditionalFormatting sqref="X35">
    <cfRule type="cellIs" priority="56" operator="greaterThan" aboveAverage="0" equalAverage="0" bottom="0" percent="0" rank="0" text="" dxfId="2018">
      <formula>0.03</formula>
    </cfRule>
    <cfRule type="cellIs" priority="57" operator="lessThan" aboveAverage="0" equalAverage="0" bottom="0" percent="0" rank="0" text="" dxfId="2019">
      <formula>-0.03</formula>
    </cfRule>
  </conditionalFormatting>
  <conditionalFormatting sqref="Y35">
    <cfRule type="cellIs" priority="58" operator="greaterThan" aboveAverage="0" equalAverage="0" bottom="0" percent="0" rank="0" text="" dxfId="2020">
      <formula>0.03</formula>
    </cfRule>
    <cfRule type="cellIs" priority="59" operator="lessThan" aboveAverage="0" equalAverage="0" bottom="0" percent="0" rank="0" text="" dxfId="2021">
      <formula>-0.03</formula>
    </cfRule>
  </conditionalFormatting>
  <conditionalFormatting sqref="W39">
    <cfRule type="cellIs" priority="60" operator="greaterThan" aboveAverage="0" equalAverage="0" bottom="0" percent="0" rank="0" text="" dxfId="2022">
      <formula>0.03</formula>
    </cfRule>
    <cfRule type="cellIs" priority="61" operator="lessThan" aboveAverage="0" equalAverage="0" bottom="0" percent="0" rank="0" text="" dxfId="2023">
      <formula>-0.03</formula>
    </cfRule>
  </conditionalFormatting>
  <conditionalFormatting sqref="X39">
    <cfRule type="cellIs" priority="62" operator="greaterThan" aboveAverage="0" equalAverage="0" bottom="0" percent="0" rank="0" text="" dxfId="2024">
      <formula>0.03</formula>
    </cfRule>
    <cfRule type="cellIs" priority="63" operator="lessThan" aboveAverage="0" equalAverage="0" bottom="0" percent="0" rank="0" text="" dxfId="2025">
      <formula>-0.03</formula>
    </cfRule>
  </conditionalFormatting>
  <conditionalFormatting sqref="Y39">
    <cfRule type="cellIs" priority="64" operator="greaterThan" aboveAverage="0" equalAverage="0" bottom="0" percent="0" rank="0" text="" dxfId="2026">
      <formula>0.03</formula>
    </cfRule>
    <cfRule type="cellIs" priority="65" operator="lessThan" aboveAverage="0" equalAverage="0" bottom="0" percent="0" rank="0" text="" dxfId="2027">
      <formula>-0.03</formula>
    </cfRule>
  </conditionalFormatting>
  <conditionalFormatting sqref="W43">
    <cfRule type="cellIs" priority="66" operator="greaterThan" aboveAverage="0" equalAverage="0" bottom="0" percent="0" rank="0" text="" dxfId="2028">
      <formula>0.03</formula>
    </cfRule>
    <cfRule type="cellIs" priority="67" operator="lessThan" aboveAverage="0" equalAverage="0" bottom="0" percent="0" rank="0" text="" dxfId="2029">
      <formula>-0.03</formula>
    </cfRule>
  </conditionalFormatting>
  <conditionalFormatting sqref="X43">
    <cfRule type="cellIs" priority="68" operator="greaterThan" aboveAverage="0" equalAverage="0" bottom="0" percent="0" rank="0" text="" dxfId="2030">
      <formula>0.03</formula>
    </cfRule>
    <cfRule type="cellIs" priority="69" operator="lessThan" aboveAverage="0" equalAverage="0" bottom="0" percent="0" rank="0" text="" dxfId="2031">
      <formula>-0.03</formula>
    </cfRule>
  </conditionalFormatting>
  <conditionalFormatting sqref="Y43">
    <cfRule type="cellIs" priority="70" operator="greaterThan" aboveAverage="0" equalAverage="0" bottom="0" percent="0" rank="0" text="" dxfId="2032">
      <formula>0.03</formula>
    </cfRule>
    <cfRule type="cellIs" priority="71" operator="lessThan" aboveAverage="0" equalAverage="0" bottom="0" percent="0" rank="0" text="" dxfId="2033">
      <formula>-0.03</formula>
    </cfRule>
  </conditionalFormatting>
  <conditionalFormatting sqref="W47">
    <cfRule type="cellIs" priority="72" operator="greaterThan" aboveAverage="0" equalAverage="0" bottom="0" percent="0" rank="0" text="" dxfId="2034">
      <formula>0.03</formula>
    </cfRule>
    <cfRule type="cellIs" priority="73" operator="lessThan" aboveAverage="0" equalAverage="0" bottom="0" percent="0" rank="0" text="" dxfId="2035">
      <formula>-0.03</formula>
    </cfRule>
  </conditionalFormatting>
  <conditionalFormatting sqref="X47">
    <cfRule type="cellIs" priority="74" operator="greaterThan" aboveAverage="0" equalAverage="0" bottom="0" percent="0" rank="0" text="" dxfId="2036">
      <formula>0.03</formula>
    </cfRule>
    <cfRule type="cellIs" priority="75" operator="lessThan" aboveAverage="0" equalAverage="0" bottom="0" percent="0" rank="0" text="" dxfId="2037">
      <formula>-0.03</formula>
    </cfRule>
  </conditionalFormatting>
  <conditionalFormatting sqref="Y47">
    <cfRule type="cellIs" priority="76" operator="greaterThan" aboveAverage="0" equalAverage="0" bottom="0" percent="0" rank="0" text="" dxfId="2038">
      <formula>0.03</formula>
    </cfRule>
    <cfRule type="cellIs" priority="77" operator="lessThan" aboveAverage="0" equalAverage="0" bottom="0" percent="0" rank="0" text="" dxfId="2039">
      <formula>-0.03</formula>
    </cfRule>
  </conditionalFormatting>
  <conditionalFormatting sqref="W51">
    <cfRule type="cellIs" priority="78" operator="greaterThan" aboveAverage="0" equalAverage="0" bottom="0" percent="0" rank="0" text="" dxfId="2040">
      <formula>0.03</formula>
    </cfRule>
    <cfRule type="cellIs" priority="79" operator="lessThan" aboveAverage="0" equalAverage="0" bottom="0" percent="0" rank="0" text="" dxfId="2041">
      <formula>-0.03</formula>
    </cfRule>
  </conditionalFormatting>
  <conditionalFormatting sqref="X51">
    <cfRule type="cellIs" priority="80" operator="greaterThan" aboveAverage="0" equalAverage="0" bottom="0" percent="0" rank="0" text="" dxfId="2042">
      <formula>0.03</formula>
    </cfRule>
    <cfRule type="cellIs" priority="81" operator="lessThan" aboveAverage="0" equalAverage="0" bottom="0" percent="0" rank="0" text="" dxfId="2043">
      <formula>-0.03</formula>
    </cfRule>
  </conditionalFormatting>
  <conditionalFormatting sqref="Y51">
    <cfRule type="cellIs" priority="82" operator="greaterThan" aboveAverage="0" equalAverage="0" bottom="0" percent="0" rank="0" text="" dxfId="2044">
      <formula>0.03</formula>
    </cfRule>
    <cfRule type="cellIs" priority="83" operator="lessThan" aboveAverage="0" equalAverage="0" bottom="0" percent="0" rank="0" text="" dxfId="2045">
      <formula>-0.03</formula>
    </cfRule>
  </conditionalFormatting>
  <conditionalFormatting sqref="W55">
    <cfRule type="cellIs" priority="84" operator="greaterThan" aboveAverage="0" equalAverage="0" bottom="0" percent="0" rank="0" text="" dxfId="2046">
      <formula>0.03</formula>
    </cfRule>
    <cfRule type="cellIs" priority="85" operator="lessThan" aboveAverage="0" equalAverage="0" bottom="0" percent="0" rank="0" text="" dxfId="2047">
      <formula>-0.03</formula>
    </cfRule>
  </conditionalFormatting>
  <conditionalFormatting sqref="X55">
    <cfRule type="cellIs" priority="86" operator="greaterThan" aboveAverage="0" equalAverage="0" bottom="0" percent="0" rank="0" text="" dxfId="2048">
      <formula>0.03</formula>
    </cfRule>
    <cfRule type="cellIs" priority="87" operator="lessThan" aboveAverage="0" equalAverage="0" bottom="0" percent="0" rank="0" text="" dxfId="2049">
      <formula>-0.03</formula>
    </cfRule>
  </conditionalFormatting>
  <conditionalFormatting sqref="Y55">
    <cfRule type="cellIs" priority="88" operator="greaterThan" aboveAverage="0" equalAverage="0" bottom="0" percent="0" rank="0" text="" dxfId="2050">
      <formula>0.03</formula>
    </cfRule>
    <cfRule type="cellIs" priority="89" operator="lessThan" aboveAverage="0" equalAverage="0" bottom="0" percent="0" rank="0" text="" dxfId="2051">
      <formula>-0.03</formula>
    </cfRule>
  </conditionalFormatting>
  <conditionalFormatting sqref="W59">
    <cfRule type="cellIs" priority="90" operator="greaterThan" aboveAverage="0" equalAverage="0" bottom="0" percent="0" rank="0" text="" dxfId="2052">
      <formula>0.03</formula>
    </cfRule>
    <cfRule type="cellIs" priority="91" operator="lessThan" aboveAverage="0" equalAverage="0" bottom="0" percent="0" rank="0" text="" dxfId="2053">
      <formula>-0.03</formula>
    </cfRule>
  </conditionalFormatting>
  <conditionalFormatting sqref="X59">
    <cfRule type="cellIs" priority="92" operator="greaterThan" aboveAverage="0" equalAverage="0" bottom="0" percent="0" rank="0" text="" dxfId="2054">
      <formula>0.03</formula>
    </cfRule>
    <cfRule type="cellIs" priority="93" operator="lessThan" aboveAverage="0" equalAverage="0" bottom="0" percent="0" rank="0" text="" dxfId="2055">
      <formula>-0.03</formula>
    </cfRule>
  </conditionalFormatting>
  <conditionalFormatting sqref="Y59">
    <cfRule type="cellIs" priority="94" operator="greaterThan" aboveAverage="0" equalAverage="0" bottom="0" percent="0" rank="0" text="" dxfId="2056">
      <formula>0.03</formula>
    </cfRule>
    <cfRule type="cellIs" priority="95" operator="lessThan" aboveAverage="0" equalAverage="0" bottom="0" percent="0" rank="0" text="" dxfId="2057">
      <formula>-0.03</formula>
    </cfRule>
  </conditionalFormatting>
  <conditionalFormatting sqref="W63">
    <cfRule type="cellIs" priority="96" operator="greaterThan" aboveAverage="0" equalAverage="0" bottom="0" percent="0" rank="0" text="" dxfId="2058">
      <formula>0.03</formula>
    </cfRule>
    <cfRule type="cellIs" priority="97" operator="lessThan" aboveAverage="0" equalAverage="0" bottom="0" percent="0" rank="0" text="" dxfId="2059">
      <formula>-0.03</formula>
    </cfRule>
  </conditionalFormatting>
  <conditionalFormatting sqref="X63">
    <cfRule type="cellIs" priority="98" operator="greaterThan" aboveAverage="0" equalAverage="0" bottom="0" percent="0" rank="0" text="" dxfId="2060">
      <formula>0.03</formula>
    </cfRule>
    <cfRule type="cellIs" priority="99" operator="lessThan" aboveAverage="0" equalAverage="0" bottom="0" percent="0" rank="0" text="" dxfId="2061">
      <formula>-0.03</formula>
    </cfRule>
  </conditionalFormatting>
  <conditionalFormatting sqref="Y63">
    <cfRule type="cellIs" priority="100" operator="greaterThan" aboveAverage="0" equalAverage="0" bottom="0" percent="0" rank="0" text="" dxfId="2062">
      <formula>0.03</formula>
    </cfRule>
    <cfRule type="cellIs" priority="101" operator="lessThan" aboveAverage="0" equalAverage="0" bottom="0" percent="0" rank="0" text="" dxfId="2063">
      <formula>-0.03</formula>
    </cfRule>
  </conditionalFormatting>
  <conditionalFormatting sqref="W67">
    <cfRule type="cellIs" priority="102" operator="greaterThan" aboveAverage="0" equalAverage="0" bottom="0" percent="0" rank="0" text="" dxfId="2064">
      <formula>0.03</formula>
    </cfRule>
    <cfRule type="cellIs" priority="103" operator="lessThan" aboveAverage="0" equalAverage="0" bottom="0" percent="0" rank="0" text="" dxfId="2065">
      <formula>-0.03</formula>
    </cfRule>
  </conditionalFormatting>
  <conditionalFormatting sqref="X67">
    <cfRule type="cellIs" priority="104" operator="greaterThan" aboveAverage="0" equalAverage="0" bottom="0" percent="0" rank="0" text="" dxfId="2066">
      <formula>0.03</formula>
    </cfRule>
    <cfRule type="cellIs" priority="105" operator="lessThan" aboveAverage="0" equalAverage="0" bottom="0" percent="0" rank="0" text="" dxfId="2067">
      <formula>-0.03</formula>
    </cfRule>
  </conditionalFormatting>
  <conditionalFormatting sqref="Y67">
    <cfRule type="cellIs" priority="106" operator="greaterThan" aboveAverage="0" equalAverage="0" bottom="0" percent="0" rank="0" text="" dxfId="2068">
      <formula>0.03</formula>
    </cfRule>
    <cfRule type="cellIs" priority="107" operator="lessThan" aboveAverage="0" equalAverage="0" bottom="0" percent="0" rank="0" text="" dxfId="2069">
      <formula>-0.03</formula>
    </cfRule>
  </conditionalFormatting>
  <conditionalFormatting sqref="W71">
    <cfRule type="cellIs" priority="108" operator="greaterThan" aboveAverage="0" equalAverage="0" bottom="0" percent="0" rank="0" text="" dxfId="2070">
      <formula>0.03</formula>
    </cfRule>
    <cfRule type="cellIs" priority="109" operator="lessThan" aboveAverage="0" equalAverage="0" bottom="0" percent="0" rank="0" text="" dxfId="2071">
      <formula>-0.03</formula>
    </cfRule>
  </conditionalFormatting>
  <conditionalFormatting sqref="X71">
    <cfRule type="cellIs" priority="110" operator="greaterThan" aboveAverage="0" equalAverage="0" bottom="0" percent="0" rank="0" text="" dxfId="2072">
      <formula>0.03</formula>
    </cfRule>
    <cfRule type="cellIs" priority="111" operator="lessThan" aboveAverage="0" equalAverage="0" bottom="0" percent="0" rank="0" text="" dxfId="2073">
      <formula>-0.03</formula>
    </cfRule>
  </conditionalFormatting>
  <conditionalFormatting sqref="Y71">
    <cfRule type="cellIs" priority="112" operator="greaterThan" aboveAverage="0" equalAverage="0" bottom="0" percent="0" rank="0" text="" dxfId="2074">
      <formula>0.03</formula>
    </cfRule>
    <cfRule type="cellIs" priority="113" operator="lessThan" aboveAverage="0" equalAverage="0" bottom="0" percent="0" rank="0" text="" dxfId="2075">
      <formula>-0.03</formula>
    </cfRule>
  </conditionalFormatting>
  <conditionalFormatting sqref="W75">
    <cfRule type="cellIs" priority="114" operator="greaterThan" aboveAverage="0" equalAverage="0" bottom="0" percent="0" rank="0" text="" dxfId="2076">
      <formula>0.03</formula>
    </cfRule>
    <cfRule type="cellIs" priority="115" operator="lessThan" aboveAverage="0" equalAverage="0" bottom="0" percent="0" rank="0" text="" dxfId="2077">
      <formula>-0.03</formula>
    </cfRule>
  </conditionalFormatting>
  <conditionalFormatting sqref="X75">
    <cfRule type="cellIs" priority="116" operator="greaterThan" aboveAverage="0" equalAverage="0" bottom="0" percent="0" rank="0" text="" dxfId="2078">
      <formula>0.03</formula>
    </cfRule>
    <cfRule type="cellIs" priority="117" operator="lessThan" aboveAverage="0" equalAverage="0" bottom="0" percent="0" rank="0" text="" dxfId="2079">
      <formula>-0.03</formula>
    </cfRule>
  </conditionalFormatting>
  <conditionalFormatting sqref="Y75">
    <cfRule type="cellIs" priority="118" operator="greaterThan" aboveAverage="0" equalAverage="0" bottom="0" percent="0" rank="0" text="" dxfId="2080">
      <formula>0.03</formula>
    </cfRule>
    <cfRule type="cellIs" priority="119" operator="lessThan" aboveAverage="0" equalAverage="0" bottom="0" percent="0" rank="0" text="" dxfId="2081">
      <formula>-0.03</formula>
    </cfRule>
  </conditionalFormatting>
  <conditionalFormatting sqref="W79">
    <cfRule type="cellIs" priority="120" operator="greaterThan" aboveAverage="0" equalAverage="0" bottom="0" percent="0" rank="0" text="" dxfId="2082">
      <formula>0.03</formula>
    </cfRule>
    <cfRule type="cellIs" priority="121" operator="lessThan" aboveAverage="0" equalAverage="0" bottom="0" percent="0" rank="0" text="" dxfId="2083">
      <formula>-0.03</formula>
    </cfRule>
  </conditionalFormatting>
  <conditionalFormatting sqref="X79">
    <cfRule type="cellIs" priority="122" operator="greaterThan" aboveAverage="0" equalAverage="0" bottom="0" percent="0" rank="0" text="" dxfId="2084">
      <formula>0.03</formula>
    </cfRule>
    <cfRule type="cellIs" priority="123" operator="lessThan" aboveAverage="0" equalAverage="0" bottom="0" percent="0" rank="0" text="" dxfId="2085">
      <formula>-0.03</formula>
    </cfRule>
  </conditionalFormatting>
  <conditionalFormatting sqref="Y79">
    <cfRule type="cellIs" priority="124" operator="greaterThan" aboveAverage="0" equalAverage="0" bottom="0" percent="0" rank="0" text="" dxfId="2086">
      <formula>0.03</formula>
    </cfRule>
    <cfRule type="cellIs" priority="125" operator="lessThan" aboveAverage="0" equalAverage="0" bottom="0" percent="0" rank="0" text="" dxfId="2087">
      <formula>-0.03</formula>
    </cfRule>
  </conditionalFormatting>
  <conditionalFormatting sqref="T83:V98">
    <cfRule type="cellIs" priority="126" operator="greaterThan" aboveAverage="0" equalAverage="0" bottom="0" percent="0" rank="0" text="" dxfId="2088">
      <formula>0.03</formula>
    </cfRule>
    <cfRule type="cellIs" priority="127" operator="lessThan" aboveAverage="0" equalAverage="0" bottom="0" percent="0" rank="0" text="" dxfId="2089">
      <formula>-0.03</formula>
    </cfRule>
  </conditionalFormatting>
  <conditionalFormatting sqref="W6:X6">
    <cfRule type="cellIs" priority="128" operator="greaterThan" aboveAverage="0" equalAverage="0" bottom="0" percent="0" rank="0" text="" dxfId="2090">
      <formula>0.03</formula>
    </cfRule>
    <cfRule type="cellIs" priority="129" operator="lessThan" aboveAverage="0" equalAverage="0" bottom="0" percent="0" rank="0" text="" dxfId="2091">
      <formula>-0.03</formula>
    </cfRule>
  </conditionalFormatting>
  <conditionalFormatting sqref="W10:X10">
    <cfRule type="cellIs" priority="130" operator="greaterThan" aboveAverage="0" equalAverage="0" bottom="0" percent="0" rank="0" text="" dxfId="2092">
      <formula>0.03</formula>
    </cfRule>
    <cfRule type="cellIs" priority="131" operator="lessThan" aboveAverage="0" equalAverage="0" bottom="0" percent="0" rank="0" text="" dxfId="2093">
      <formula>-0.03</formula>
    </cfRule>
  </conditionalFormatting>
  <conditionalFormatting sqref="W14:X14">
    <cfRule type="cellIs" priority="132" operator="greaterThan" aboveAverage="0" equalAverage="0" bottom="0" percent="0" rank="0" text="" dxfId="2094">
      <formula>0.03</formula>
    </cfRule>
    <cfRule type="cellIs" priority="133" operator="lessThan" aboveAverage="0" equalAverage="0" bottom="0" percent="0" rank="0" text="" dxfId="2095">
      <formula>-0.03</formula>
    </cfRule>
  </conditionalFormatting>
  <conditionalFormatting sqref="W18:X18">
    <cfRule type="cellIs" priority="134" operator="greaterThan" aboveAverage="0" equalAverage="0" bottom="0" percent="0" rank="0" text="" dxfId="2096">
      <formula>0.03</formula>
    </cfRule>
    <cfRule type="cellIs" priority="135" operator="lessThan" aboveAverage="0" equalAverage="0" bottom="0" percent="0" rank="0" text="" dxfId="2097">
      <formula>-0.03</formula>
    </cfRule>
  </conditionalFormatting>
  <conditionalFormatting sqref="W22:X22">
    <cfRule type="cellIs" priority="136" operator="greaterThan" aboveAverage="0" equalAverage="0" bottom="0" percent="0" rank="0" text="" dxfId="2098">
      <formula>0.03</formula>
    </cfRule>
    <cfRule type="cellIs" priority="137" operator="lessThan" aboveAverage="0" equalAverage="0" bottom="0" percent="0" rank="0" text="" dxfId="2099">
      <formula>-0.03</formula>
    </cfRule>
  </conditionalFormatting>
  <conditionalFormatting sqref="W26:X26">
    <cfRule type="cellIs" priority="138" operator="greaterThan" aboveAverage="0" equalAverage="0" bottom="0" percent="0" rank="0" text="" dxfId="2100">
      <formula>0.03</formula>
    </cfRule>
    <cfRule type="cellIs" priority="139" operator="lessThan" aboveAverage="0" equalAverage="0" bottom="0" percent="0" rank="0" text="" dxfId="2101">
      <formula>-0.03</formula>
    </cfRule>
  </conditionalFormatting>
  <conditionalFormatting sqref="W30:X30">
    <cfRule type="cellIs" priority="140" operator="greaterThan" aboveAverage="0" equalAverage="0" bottom="0" percent="0" rank="0" text="" dxfId="2102">
      <formula>0.03</formula>
    </cfRule>
    <cfRule type="cellIs" priority="141" operator="lessThan" aboveAverage="0" equalAverage="0" bottom="0" percent="0" rank="0" text="" dxfId="2103">
      <formula>-0.03</formula>
    </cfRule>
  </conditionalFormatting>
  <conditionalFormatting sqref="W34:X34">
    <cfRule type="cellIs" priority="142" operator="greaterThan" aboveAverage="0" equalAverage="0" bottom="0" percent="0" rank="0" text="" dxfId="2104">
      <formula>0.03</formula>
    </cfRule>
    <cfRule type="cellIs" priority="143" operator="lessThan" aboveAverage="0" equalAverage="0" bottom="0" percent="0" rank="0" text="" dxfId="2105">
      <formula>-0.03</formula>
    </cfRule>
  </conditionalFormatting>
  <conditionalFormatting sqref="W38:X38">
    <cfRule type="cellIs" priority="144" operator="greaterThan" aboveAverage="0" equalAverage="0" bottom="0" percent="0" rank="0" text="" dxfId="2106">
      <formula>0.03</formula>
    </cfRule>
    <cfRule type="cellIs" priority="145" operator="lessThan" aboveAverage="0" equalAverage="0" bottom="0" percent="0" rank="0" text="" dxfId="2107">
      <formula>-0.03</formula>
    </cfRule>
  </conditionalFormatting>
  <conditionalFormatting sqref="W42:X42">
    <cfRule type="cellIs" priority="146" operator="greaterThan" aboveAverage="0" equalAverage="0" bottom="0" percent="0" rank="0" text="" dxfId="2108">
      <formula>0.03</formula>
    </cfRule>
    <cfRule type="cellIs" priority="147" operator="lessThan" aboveAverage="0" equalAverage="0" bottom="0" percent="0" rank="0" text="" dxfId="2109">
      <formula>-0.03</formula>
    </cfRule>
  </conditionalFormatting>
  <conditionalFormatting sqref="W46:X46">
    <cfRule type="cellIs" priority="148" operator="greaterThan" aboveAverage="0" equalAverage="0" bottom="0" percent="0" rank="0" text="" dxfId="2110">
      <formula>0.03</formula>
    </cfRule>
    <cfRule type="cellIs" priority="149" operator="lessThan" aboveAverage="0" equalAverage="0" bottom="0" percent="0" rank="0" text="" dxfId="2111">
      <formula>-0.03</formula>
    </cfRule>
  </conditionalFormatting>
  <conditionalFormatting sqref="W50:X50">
    <cfRule type="cellIs" priority="150" operator="greaterThan" aboveAverage="0" equalAverage="0" bottom="0" percent="0" rank="0" text="" dxfId="2112">
      <formula>0.03</formula>
    </cfRule>
    <cfRule type="cellIs" priority="151" operator="lessThan" aboveAverage="0" equalAverage="0" bottom="0" percent="0" rank="0" text="" dxfId="2113">
      <formula>-0.03</formula>
    </cfRule>
  </conditionalFormatting>
  <conditionalFormatting sqref="W54:X54">
    <cfRule type="cellIs" priority="152" operator="greaterThan" aboveAverage="0" equalAverage="0" bottom="0" percent="0" rank="0" text="" dxfId="2114">
      <formula>0.03</formula>
    </cfRule>
    <cfRule type="cellIs" priority="153" operator="lessThan" aboveAverage="0" equalAverage="0" bottom="0" percent="0" rank="0" text="" dxfId="2115">
      <formula>-0.03</formula>
    </cfRule>
  </conditionalFormatting>
  <conditionalFormatting sqref="W58:X58">
    <cfRule type="cellIs" priority="154" operator="greaterThan" aboveAverage="0" equalAverage="0" bottom="0" percent="0" rank="0" text="" dxfId="2116">
      <formula>0.03</formula>
    </cfRule>
    <cfRule type="cellIs" priority="155" operator="lessThan" aboveAverage="0" equalAverage="0" bottom="0" percent="0" rank="0" text="" dxfId="2117">
      <formula>-0.03</formula>
    </cfRule>
  </conditionalFormatting>
  <conditionalFormatting sqref="W62:X62">
    <cfRule type="cellIs" priority="156" operator="greaterThan" aboveAverage="0" equalAverage="0" bottom="0" percent="0" rank="0" text="" dxfId="2118">
      <formula>0.03</formula>
    </cfRule>
    <cfRule type="cellIs" priority="157" operator="lessThan" aboveAverage="0" equalAverage="0" bottom="0" percent="0" rank="0" text="" dxfId="2119">
      <formula>-0.03</formula>
    </cfRule>
  </conditionalFormatting>
  <conditionalFormatting sqref="W66:X66">
    <cfRule type="cellIs" priority="158" operator="greaterThan" aboveAverage="0" equalAverage="0" bottom="0" percent="0" rank="0" text="" dxfId="2120">
      <formula>0.03</formula>
    </cfRule>
    <cfRule type="cellIs" priority="159" operator="lessThan" aboveAverage="0" equalAverage="0" bottom="0" percent="0" rank="0" text="" dxfId="2121">
      <formula>-0.03</formula>
    </cfRule>
  </conditionalFormatting>
  <conditionalFormatting sqref="W70:X70">
    <cfRule type="cellIs" priority="160" operator="greaterThan" aboveAverage="0" equalAverage="0" bottom="0" percent="0" rank="0" text="" dxfId="2122">
      <formula>0.03</formula>
    </cfRule>
    <cfRule type="cellIs" priority="161" operator="lessThan" aboveAverage="0" equalAverage="0" bottom="0" percent="0" rank="0" text="" dxfId="2123">
      <formula>-0.03</formula>
    </cfRule>
  </conditionalFormatting>
  <conditionalFormatting sqref="W74:X74">
    <cfRule type="cellIs" priority="162" operator="greaterThan" aboveAverage="0" equalAverage="0" bottom="0" percent="0" rank="0" text="" dxfId="2124">
      <formula>0.03</formula>
    </cfRule>
    <cfRule type="cellIs" priority="163" operator="lessThan" aboveAverage="0" equalAverage="0" bottom="0" percent="0" rank="0" text="" dxfId="2125">
      <formula>-0.03</formula>
    </cfRule>
  </conditionalFormatting>
  <conditionalFormatting sqref="T99:V105">
    <cfRule type="cellIs" priority="164" operator="greaterThan" aboveAverage="0" equalAverage="0" bottom="0" percent="0" rank="0" text="" dxfId="2126">
      <formula>0.03</formula>
    </cfRule>
    <cfRule type="cellIs" priority="165" operator="lessThan" aboveAverage="0" equalAverage="0" bottom="0" percent="0" rank="0" text="" dxfId="2127">
      <formula>-0.03</formula>
    </cfRule>
  </conditionalFormatting>
  <conditionalFormatting sqref="W99:Y103 W105:Y105">
    <cfRule type="cellIs" priority="166" operator="greaterThan" aboveAverage="0" equalAverage="0" bottom="0" percent="0" rank="0" text="" dxfId="2128">
      <formula>0.03</formula>
    </cfRule>
    <cfRule type="cellIs" priority="167" operator="lessThan" aboveAverage="0" equalAverage="0" bottom="0" percent="0" rank="0" text="" dxfId="2129">
      <formula>-0.03</formula>
    </cfRule>
  </conditionalFormatting>
  <conditionalFormatting sqref="W83">
    <cfRule type="cellIs" priority="168" operator="greaterThan" aboveAverage="0" equalAverage="0" bottom="0" percent="0" rank="0" text="" dxfId="2130">
      <formula>0.03</formula>
    </cfRule>
    <cfRule type="cellIs" priority="169" operator="lessThan" aboveAverage="0" equalAverage="0" bottom="0" percent="0" rank="0" text="" dxfId="2131">
      <formula>-0.03</formula>
    </cfRule>
  </conditionalFormatting>
  <conditionalFormatting sqref="X83">
    <cfRule type="cellIs" priority="170" operator="greaterThan" aboveAverage="0" equalAverage="0" bottom="0" percent="0" rank="0" text="" dxfId="2132">
      <formula>0.03</formula>
    </cfRule>
    <cfRule type="cellIs" priority="171" operator="lessThan" aboveAverage="0" equalAverage="0" bottom="0" percent="0" rank="0" text="" dxfId="2133">
      <formula>-0.03</formula>
    </cfRule>
  </conditionalFormatting>
  <conditionalFormatting sqref="Y83">
    <cfRule type="cellIs" priority="172" operator="greaterThan" aboveAverage="0" equalAverage="0" bottom="0" percent="0" rank="0" text="" dxfId="2134">
      <formula>0.03</formula>
    </cfRule>
    <cfRule type="cellIs" priority="173" operator="lessThan" aboveAverage="0" equalAverage="0" bottom="0" percent="0" rank="0" text="" dxfId="2135">
      <formula>-0.03</formula>
    </cfRule>
  </conditionalFormatting>
  <conditionalFormatting sqref="W87">
    <cfRule type="cellIs" priority="174" operator="greaterThan" aboveAverage="0" equalAverage="0" bottom="0" percent="0" rank="0" text="" dxfId="2136">
      <formula>0.03</formula>
    </cfRule>
    <cfRule type="cellIs" priority="175" operator="lessThan" aboveAverage="0" equalAverage="0" bottom="0" percent="0" rank="0" text="" dxfId="2137">
      <formula>-0.03</formula>
    </cfRule>
  </conditionalFormatting>
  <conditionalFormatting sqref="X87">
    <cfRule type="cellIs" priority="176" operator="greaterThan" aboveAverage="0" equalAverage="0" bottom="0" percent="0" rank="0" text="" dxfId="2138">
      <formula>0.03</formula>
    </cfRule>
    <cfRule type="cellIs" priority="177" operator="lessThan" aboveAverage="0" equalAverage="0" bottom="0" percent="0" rank="0" text="" dxfId="2139">
      <formula>-0.03</formula>
    </cfRule>
  </conditionalFormatting>
  <conditionalFormatting sqref="Y87">
    <cfRule type="cellIs" priority="178" operator="greaterThan" aboveAverage="0" equalAverage="0" bottom="0" percent="0" rank="0" text="" dxfId="2140">
      <formula>0.03</formula>
    </cfRule>
    <cfRule type="cellIs" priority="179" operator="lessThan" aboveAverage="0" equalAverage="0" bottom="0" percent="0" rank="0" text="" dxfId="2141">
      <formula>-0.03</formula>
    </cfRule>
  </conditionalFormatting>
  <conditionalFormatting sqref="W91">
    <cfRule type="cellIs" priority="180" operator="greaterThan" aboveAverage="0" equalAverage="0" bottom="0" percent="0" rank="0" text="" dxfId="2142">
      <formula>0.03</formula>
    </cfRule>
    <cfRule type="cellIs" priority="181" operator="lessThan" aboveAverage="0" equalAverage="0" bottom="0" percent="0" rank="0" text="" dxfId="2143">
      <formula>-0.03</formula>
    </cfRule>
  </conditionalFormatting>
  <conditionalFormatting sqref="X91">
    <cfRule type="cellIs" priority="182" operator="greaterThan" aboveAverage="0" equalAverage="0" bottom="0" percent="0" rank="0" text="" dxfId="2144">
      <formula>0.03</formula>
    </cfRule>
    <cfRule type="cellIs" priority="183" operator="lessThan" aboveAverage="0" equalAverage="0" bottom="0" percent="0" rank="0" text="" dxfId="2145">
      <formula>-0.03</formula>
    </cfRule>
  </conditionalFormatting>
  <conditionalFormatting sqref="Y91">
    <cfRule type="cellIs" priority="184" operator="greaterThan" aboveAverage="0" equalAverage="0" bottom="0" percent="0" rank="0" text="" dxfId="2146">
      <formula>0.03</formula>
    </cfRule>
    <cfRule type="cellIs" priority="185" operator="lessThan" aboveAverage="0" equalAverage="0" bottom="0" percent="0" rank="0" text="" dxfId="2147">
      <formula>-0.03</formula>
    </cfRule>
  </conditionalFormatting>
  <conditionalFormatting sqref="W95">
    <cfRule type="cellIs" priority="186" operator="greaterThan" aboveAverage="0" equalAverage="0" bottom="0" percent="0" rank="0" text="" dxfId="2148">
      <formula>0.03</formula>
    </cfRule>
    <cfRule type="cellIs" priority="187" operator="lessThan" aboveAverage="0" equalAverage="0" bottom="0" percent="0" rank="0" text="" dxfId="2149">
      <formula>-0.03</formula>
    </cfRule>
  </conditionalFormatting>
  <conditionalFormatting sqref="X95">
    <cfRule type="cellIs" priority="188" operator="greaterThan" aboveAverage="0" equalAverage="0" bottom="0" percent="0" rank="0" text="" dxfId="2150">
      <formula>0.03</formula>
    </cfRule>
    <cfRule type="cellIs" priority="189" operator="lessThan" aboveAverage="0" equalAverage="0" bottom="0" percent="0" rank="0" text="" dxfId="2151">
      <formula>-0.03</formula>
    </cfRule>
  </conditionalFormatting>
  <conditionalFormatting sqref="Y95">
    <cfRule type="cellIs" priority="190" operator="greaterThan" aboveAverage="0" equalAverage="0" bottom="0" percent="0" rank="0" text="" dxfId="2152">
      <formula>0.03</formula>
    </cfRule>
    <cfRule type="cellIs" priority="191" operator="lessThan" aboveAverage="0" equalAverage="0" bottom="0" percent="0" rank="0" text="" dxfId="2153">
      <formula>-0.03</formula>
    </cfRule>
  </conditionalFormatting>
  <conditionalFormatting sqref="W86:X86">
    <cfRule type="cellIs" priority="192" operator="greaterThan" aboveAverage="0" equalAverage="0" bottom="0" percent="0" rank="0" text="" dxfId="2154">
      <formula>0.03</formula>
    </cfRule>
    <cfRule type="cellIs" priority="193" operator="lessThan" aboveAverage="0" equalAverage="0" bottom="0" percent="0" rank="0" text="" dxfId="2155">
      <formula>-0.03</formula>
    </cfRule>
  </conditionalFormatting>
  <conditionalFormatting sqref="W90:X90">
    <cfRule type="cellIs" priority="194" operator="greaterThan" aboveAverage="0" equalAverage="0" bottom="0" percent="0" rank="0" text="" dxfId="2156">
      <formula>0.03</formula>
    </cfRule>
    <cfRule type="cellIs" priority="195" operator="lessThan" aboveAverage="0" equalAverage="0" bottom="0" percent="0" rank="0" text="" dxfId="2157">
      <formula>-0.03</formula>
    </cfRule>
  </conditionalFormatting>
  <conditionalFormatting sqref="W94:X94">
    <cfRule type="cellIs" priority="196" operator="greaterThan" aboveAverage="0" equalAverage="0" bottom="0" percent="0" rank="0" text="" dxfId="2158">
      <formula>0.03</formula>
    </cfRule>
    <cfRule type="cellIs" priority="197" operator="lessThan" aboveAverage="0" equalAverage="0" bottom="0" percent="0" rank="0" text="" dxfId="2159">
      <formula>-0.03</formula>
    </cfRule>
  </conditionalFormatting>
  <conditionalFormatting sqref="W98:X98">
    <cfRule type="cellIs" priority="198" operator="greaterThan" aboveAverage="0" equalAverage="0" bottom="0" percent="0" rank="0" text="" dxfId="2160">
      <formula>0.03</formula>
    </cfRule>
    <cfRule type="cellIs" priority="199" operator="lessThan" aboveAverage="0" equalAverage="0" bottom="0" percent="0" rank="0" text="" dxfId="2161">
      <formula>-0.03</formula>
    </cfRule>
  </conditionalFormatting>
  <conditionalFormatting sqref="W104">
    <cfRule type="cellIs" priority="200" operator="greaterThan" aboveAverage="0" equalAverage="0" bottom="0" percent="0" rank="0" text="" dxfId="2162">
      <formula>0.03</formula>
    </cfRule>
    <cfRule type="cellIs" priority="201" operator="lessThan" aboveAverage="0" equalAverage="0" bottom="0" percent="0" rank="0" text="" dxfId="2163">
      <formula>-0.03</formula>
    </cfRule>
  </conditionalFormatting>
  <conditionalFormatting sqref="X104">
    <cfRule type="cellIs" priority="202" operator="greaterThan" aboveAverage="0" equalAverage="0" bottom="0" percent="0" rank="0" text="" dxfId="2164">
      <formula>0.03</formula>
    </cfRule>
    <cfRule type="cellIs" priority="203" operator="lessThan" aboveAverage="0" equalAverage="0" bottom="0" percent="0" rank="0" text="" dxfId="2165">
      <formula>-0.03</formula>
    </cfRule>
  </conditionalFormatting>
  <conditionalFormatting sqref="Y104">
    <cfRule type="cellIs" priority="204" operator="greaterThan" aboveAverage="0" equalAverage="0" bottom="0" percent="0" rank="0" text="" dxfId="2166">
      <formula>0.03</formula>
    </cfRule>
    <cfRule type="cellIs" priority="205" operator="lessThan" aboveAverage="0" equalAverage="0" bottom="0" percent="0" rank="0" text="" dxfId="21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1" activeCellId="0" sqref="O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273.1984</v>
      </c>
      <c r="E19" s="77" t="n">
        <v>41.9061</v>
      </c>
      <c r="F19" s="77" t="n">
        <v>43.5307</v>
      </c>
      <c r="G19" s="77" t="n">
        <v>45.0215</v>
      </c>
      <c r="H19" s="77" t="n">
        <v>18061.13</v>
      </c>
      <c r="I19" s="77" t="n">
        <v>38.85</v>
      </c>
      <c r="J19" s="56" t="n">
        <f aca="false">H19/3600</f>
        <v>5.01698055555556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39.072</v>
      </c>
      <c r="E20" s="79" t="n">
        <v>39.8823</v>
      </c>
      <c r="F20" s="79" t="n">
        <v>41.885</v>
      </c>
      <c r="G20" s="79" t="n">
        <v>42.9887</v>
      </c>
      <c r="H20" s="79" t="n">
        <v>15596.76</v>
      </c>
      <c r="I20" s="79" t="n">
        <v>34.29</v>
      </c>
      <c r="J20" s="61" t="n">
        <f aca="false">H20/3600</f>
        <v>4.33243333333333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71.472</v>
      </c>
      <c r="E21" s="79" t="n">
        <v>37.3089</v>
      </c>
      <c r="F21" s="79" t="n">
        <v>40.6247</v>
      </c>
      <c r="G21" s="79" t="n">
        <v>41.6895</v>
      </c>
      <c r="H21" s="79" t="n">
        <v>13739.44</v>
      </c>
      <c r="I21" s="79" t="n">
        <v>30.33</v>
      </c>
      <c r="J21" s="61" t="n">
        <f aca="false">H21/3600</f>
        <v>3.81651111111111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71.648</v>
      </c>
      <c r="E22" s="81" t="n">
        <v>34.6941</v>
      </c>
      <c r="F22" s="81" t="n">
        <v>39.7113</v>
      </c>
      <c r="G22" s="81" t="n">
        <v>40.9131</v>
      </c>
      <c r="H22" s="81" t="n">
        <v>12367.05</v>
      </c>
      <c r="I22" s="81" t="n">
        <v>26.92</v>
      </c>
      <c r="J22" s="67" t="n">
        <f aca="false">H22/3600</f>
        <v>3.43529166666667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8236.1352</v>
      </c>
      <c r="E23" s="77" t="n">
        <v>39.9856</v>
      </c>
      <c r="F23" s="77" t="n">
        <v>42.1035</v>
      </c>
      <c r="G23" s="77" t="n">
        <v>43.2453</v>
      </c>
      <c r="H23" s="77" t="n">
        <v>16812.39</v>
      </c>
      <c r="I23" s="77" t="n">
        <v>40.52</v>
      </c>
      <c r="J23" s="56" t="n">
        <f aca="false">H23/3600</f>
        <v>4.67010833333333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219.6856</v>
      </c>
      <c r="E24" s="79" t="n">
        <v>37.0921</v>
      </c>
      <c r="F24" s="79" t="n">
        <v>39.966</v>
      </c>
      <c r="G24" s="79" t="n">
        <v>40.9453</v>
      </c>
      <c r="H24" s="79" t="n">
        <v>13904.94</v>
      </c>
      <c r="I24" s="79" t="n">
        <v>33.3</v>
      </c>
      <c r="J24" s="61" t="n">
        <f aca="false">H24/3600</f>
        <v>3.86248333333333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48.572</v>
      </c>
      <c r="E25" s="79" t="n">
        <v>34.3033</v>
      </c>
      <c r="F25" s="79" t="n">
        <v>38.3326</v>
      </c>
      <c r="G25" s="79" t="n">
        <v>39.5524</v>
      </c>
      <c r="H25" s="79" t="n">
        <v>12078.24</v>
      </c>
      <c r="I25" s="79" t="n">
        <v>27.55</v>
      </c>
      <c r="J25" s="61" t="n">
        <f aca="false">H25/3600</f>
        <v>3.35506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82.2088</v>
      </c>
      <c r="E26" s="81" t="n">
        <v>31.7138</v>
      </c>
      <c r="F26" s="81" t="n">
        <v>37.2375</v>
      </c>
      <c r="G26" s="81" t="n">
        <v>38.7687</v>
      </c>
      <c r="H26" s="81" t="n">
        <v>11010.19</v>
      </c>
      <c r="I26" s="81" t="n">
        <v>25.71</v>
      </c>
      <c r="J26" s="67" t="n">
        <f aca="false">H26/3600</f>
        <v>3.05838611111111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21792.2712</v>
      </c>
      <c r="E27" s="77" t="n">
        <v>38.7289</v>
      </c>
      <c r="F27" s="77" t="n">
        <v>40.1289</v>
      </c>
      <c r="G27" s="77" t="n">
        <v>43.4222</v>
      </c>
      <c r="H27" s="77" t="n">
        <v>35804.42</v>
      </c>
      <c r="I27" s="77" t="n">
        <v>79.85</v>
      </c>
      <c r="J27" s="56" t="n">
        <f aca="false">H27/3600</f>
        <v>9.94567222222222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5967.984</v>
      </c>
      <c r="E28" s="79" t="n">
        <v>36.7891</v>
      </c>
      <c r="F28" s="79" t="n">
        <v>38.9619</v>
      </c>
      <c r="G28" s="79" t="n">
        <v>41.4819</v>
      </c>
      <c r="H28" s="79" t="n">
        <v>28063.15</v>
      </c>
      <c r="I28" s="79" t="n">
        <v>62.91</v>
      </c>
      <c r="J28" s="61" t="n">
        <f aca="false">H28/3600</f>
        <v>7.79531944444445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50.2776</v>
      </c>
      <c r="E29" s="79" t="n">
        <v>34.671</v>
      </c>
      <c r="F29" s="79" t="n">
        <v>38.04</v>
      </c>
      <c r="G29" s="79" t="n">
        <v>39.8847</v>
      </c>
      <c r="H29" s="79" t="n">
        <v>24679.68</v>
      </c>
      <c r="I29" s="79" t="n">
        <v>55.68</v>
      </c>
      <c r="J29" s="61" t="n">
        <f aca="false">H29/3600</f>
        <v>6.85546666666667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03.2</v>
      </c>
      <c r="E30" s="81" t="n">
        <v>32.3951</v>
      </c>
      <c r="F30" s="81" t="n">
        <v>37.3067</v>
      </c>
      <c r="G30" s="81" t="n">
        <v>38.7126</v>
      </c>
      <c r="H30" s="81" t="n">
        <v>22547.08</v>
      </c>
      <c r="I30" s="81" t="n">
        <v>48.24</v>
      </c>
      <c r="J30" s="67" t="n">
        <f aca="false">H30/3600</f>
        <v>6.26307777777778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20560.1896</v>
      </c>
      <c r="E31" s="77" t="n">
        <v>39.5207</v>
      </c>
      <c r="F31" s="77" t="n">
        <v>43.8703</v>
      </c>
      <c r="G31" s="77" t="n">
        <v>45.1903</v>
      </c>
      <c r="H31" s="77" t="n">
        <v>43975.04</v>
      </c>
      <c r="I31" s="77" t="n">
        <v>90.9</v>
      </c>
      <c r="J31" s="56" t="n">
        <f aca="false">H31/3600</f>
        <v>12.2152888888889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6958.7976</v>
      </c>
      <c r="E32" s="79" t="n">
        <v>37.6246</v>
      </c>
      <c r="F32" s="79" t="n">
        <v>42.4959</v>
      </c>
      <c r="G32" s="79" t="n">
        <v>43.0575</v>
      </c>
      <c r="H32" s="79" t="n">
        <v>35783.46</v>
      </c>
      <c r="I32" s="79" t="n">
        <v>74.63</v>
      </c>
      <c r="J32" s="61" t="n">
        <f aca="false">H32/3600</f>
        <v>9.93985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190.8736</v>
      </c>
      <c r="E33" s="79" t="n">
        <v>35.6649</v>
      </c>
      <c r="F33" s="79" t="n">
        <v>41.2375</v>
      </c>
      <c r="G33" s="79" t="n">
        <v>41.21</v>
      </c>
      <c r="H33" s="79" t="n">
        <v>30967.76</v>
      </c>
      <c r="I33" s="79" t="n">
        <v>69.33</v>
      </c>
      <c r="J33" s="61" t="n">
        <f aca="false">H33/3600</f>
        <v>8.60215555555556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622.352</v>
      </c>
      <c r="E34" s="81" t="n">
        <v>33.5925</v>
      </c>
      <c r="F34" s="81" t="n">
        <v>40.204</v>
      </c>
      <c r="G34" s="81" t="n">
        <v>39.7856</v>
      </c>
      <c r="H34" s="81" t="n">
        <v>27685.35</v>
      </c>
      <c r="I34" s="81" t="n">
        <v>63.32</v>
      </c>
      <c r="J34" s="67" t="n">
        <f aca="false">H34/3600</f>
        <v>7.690375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62506.2728</v>
      </c>
      <c r="E35" s="77" t="n">
        <v>38.3985</v>
      </c>
      <c r="F35" s="77" t="n">
        <v>41.9464</v>
      </c>
      <c r="G35" s="77" t="n">
        <v>44.1456</v>
      </c>
      <c r="H35" s="77" t="n">
        <v>48690.93</v>
      </c>
      <c r="I35" s="77" t="n">
        <v>128</v>
      </c>
      <c r="J35" s="56" t="n">
        <f aca="false">H35/3600</f>
        <v>13.5252583333333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104.2424</v>
      </c>
      <c r="E36" s="79" t="n">
        <v>35.2904</v>
      </c>
      <c r="F36" s="79" t="n">
        <v>40.6213</v>
      </c>
      <c r="G36" s="79" t="n">
        <v>43.0257</v>
      </c>
      <c r="H36" s="79" t="n">
        <v>33609.09</v>
      </c>
      <c r="I36" s="79" t="n">
        <v>80.29</v>
      </c>
      <c r="J36" s="61" t="n">
        <f aca="false">H36/3600</f>
        <v>9.33585833333333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247.4608</v>
      </c>
      <c r="E37" s="79" t="n">
        <v>33.6221</v>
      </c>
      <c r="F37" s="79" t="n">
        <v>39.428</v>
      </c>
      <c r="G37" s="79" t="n">
        <v>42.0551</v>
      </c>
      <c r="H37" s="79" t="n">
        <v>27649.23</v>
      </c>
      <c r="I37" s="79" t="n">
        <v>63.08</v>
      </c>
      <c r="J37" s="61" t="n">
        <f aca="false">H37/3600</f>
        <v>7.68034166666667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23.6192</v>
      </c>
      <c r="E38" s="81" t="n">
        <v>31.6227</v>
      </c>
      <c r="F38" s="81" t="n">
        <v>38.5164</v>
      </c>
      <c r="G38" s="81" t="n">
        <v>41.3058</v>
      </c>
      <c r="H38" s="81" t="n">
        <v>25499.21</v>
      </c>
      <c r="I38" s="81" t="n">
        <v>59.37</v>
      </c>
      <c r="J38" s="67" t="n">
        <f aca="false">H38/3600</f>
        <v>7.08311388888889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882.5968</v>
      </c>
      <c r="E39" s="77" t="n">
        <v>40.3528</v>
      </c>
      <c r="F39" s="77" t="n">
        <v>42.9026</v>
      </c>
      <c r="G39" s="77" t="n">
        <v>43.5028</v>
      </c>
      <c r="H39" s="77" t="n">
        <v>7354.32</v>
      </c>
      <c r="I39" s="77" t="n">
        <v>15.3</v>
      </c>
      <c r="J39" s="56" t="n">
        <f aca="false">H39/3600</f>
        <v>2.04286666666667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798.1856</v>
      </c>
      <c r="E40" s="79" t="n">
        <v>37.1393</v>
      </c>
      <c r="F40" s="79" t="n">
        <v>40.3413</v>
      </c>
      <c r="G40" s="79" t="n">
        <v>40.6721</v>
      </c>
      <c r="H40" s="79" t="n">
        <v>6364.02</v>
      </c>
      <c r="I40" s="79" t="n">
        <v>12.96</v>
      </c>
      <c r="J40" s="61" t="n">
        <f aca="false">H40/3600</f>
        <v>1.76778333333333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55.0704</v>
      </c>
      <c r="E41" s="79" t="n">
        <v>34.2949</v>
      </c>
      <c r="F41" s="79" t="n">
        <v>38.3552</v>
      </c>
      <c r="G41" s="79" t="n">
        <v>38.4606</v>
      </c>
      <c r="H41" s="79" t="n">
        <v>5498.51</v>
      </c>
      <c r="I41" s="79" t="n">
        <v>11.22</v>
      </c>
      <c r="J41" s="61" t="n">
        <f aca="false">H41/3600</f>
        <v>1.52736388888889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7.592</v>
      </c>
      <c r="E42" s="81" t="n">
        <v>31.862</v>
      </c>
      <c r="F42" s="81" t="n">
        <v>36.8389</v>
      </c>
      <c r="G42" s="81" t="n">
        <v>36.8067</v>
      </c>
      <c r="H42" s="81" t="n">
        <v>4848.46</v>
      </c>
      <c r="I42" s="81" t="n">
        <v>9.56</v>
      </c>
      <c r="J42" s="67" t="n">
        <f aca="false">H42/3600</f>
        <v>1.34679444444444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488.056</v>
      </c>
      <c r="E43" s="77" t="n">
        <v>40.229</v>
      </c>
      <c r="F43" s="77" t="n">
        <v>43.275</v>
      </c>
      <c r="G43" s="77" t="n">
        <v>44.719</v>
      </c>
      <c r="H43" s="77" t="n">
        <v>8450.37</v>
      </c>
      <c r="I43" s="77" t="n">
        <v>18.29</v>
      </c>
      <c r="J43" s="56" t="n">
        <f aca="false">H43/3600</f>
        <v>2.347325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952.9904</v>
      </c>
      <c r="E44" s="79" t="n">
        <v>37.3677</v>
      </c>
      <c r="F44" s="79" t="n">
        <v>41.197</v>
      </c>
      <c r="G44" s="79" t="n">
        <v>42.3177</v>
      </c>
      <c r="H44" s="79" t="n">
        <v>7177.04</v>
      </c>
      <c r="I44" s="79" t="n">
        <v>15.53</v>
      </c>
      <c r="J44" s="61" t="n">
        <f aca="false">H44/3600</f>
        <v>1.99362222222222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29.292</v>
      </c>
      <c r="E45" s="79" t="n">
        <v>34.4559</v>
      </c>
      <c r="F45" s="79" t="n">
        <v>39.4459</v>
      </c>
      <c r="G45" s="79" t="n">
        <v>40.4234</v>
      </c>
      <c r="H45" s="79" t="n">
        <v>6306.94</v>
      </c>
      <c r="I45" s="79" t="n">
        <v>13.43</v>
      </c>
      <c r="J45" s="61" t="n">
        <f aca="false">H45/3600</f>
        <v>1.75192777777778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68.9624</v>
      </c>
      <c r="E46" s="81" t="n">
        <v>31.6194</v>
      </c>
      <c r="F46" s="81" t="n">
        <v>38.1201</v>
      </c>
      <c r="G46" s="81" t="n">
        <v>39.0254</v>
      </c>
      <c r="H46" s="81" t="n">
        <v>5697.87</v>
      </c>
      <c r="I46" s="81" t="n">
        <v>11.72</v>
      </c>
      <c r="J46" s="67" t="n">
        <f aca="false">H46/3600</f>
        <v>1.58274166666667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9252.5192</v>
      </c>
      <c r="E47" s="77" t="n">
        <v>38.2842</v>
      </c>
      <c r="F47" s="77" t="n">
        <v>41.104</v>
      </c>
      <c r="G47" s="77" t="n">
        <v>42.0755</v>
      </c>
      <c r="H47" s="77" t="n">
        <v>8379.75</v>
      </c>
      <c r="I47" s="77" t="n">
        <v>20.61</v>
      </c>
      <c r="J47" s="56" t="n">
        <f aca="false">H47/3600</f>
        <v>2.32770833333333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691.7544</v>
      </c>
      <c r="E48" s="79" t="n">
        <v>34.4117</v>
      </c>
      <c r="F48" s="79" t="n">
        <v>38.4092</v>
      </c>
      <c r="G48" s="79" t="n">
        <v>39.276</v>
      </c>
      <c r="H48" s="79" t="n">
        <v>6798.66</v>
      </c>
      <c r="I48" s="79" t="n">
        <v>15.9</v>
      </c>
      <c r="J48" s="61" t="n">
        <f aca="false">H48/3600</f>
        <v>1.88851666666667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556.8032</v>
      </c>
      <c r="E49" s="79" t="n">
        <v>31.075</v>
      </c>
      <c r="F49" s="79" t="n">
        <v>36.477</v>
      </c>
      <c r="G49" s="79" t="n">
        <v>37.2797</v>
      </c>
      <c r="H49" s="79" t="n">
        <v>5730.67</v>
      </c>
      <c r="I49" s="79" t="n">
        <v>12.62</v>
      </c>
      <c r="J49" s="61" t="n">
        <f aca="false">H49/3600</f>
        <v>1.59185277777778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58.4064</v>
      </c>
      <c r="E50" s="81" t="n">
        <v>27.9375</v>
      </c>
      <c r="F50" s="81" t="n">
        <v>35.142</v>
      </c>
      <c r="G50" s="81" t="n">
        <v>35.8994</v>
      </c>
      <c r="H50" s="81" t="n">
        <v>4933.14</v>
      </c>
      <c r="I50" s="81" t="n">
        <v>10.34</v>
      </c>
      <c r="J50" s="67" t="n">
        <f aca="false">H50/3600</f>
        <v>1.37031666666667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6065.8288</v>
      </c>
      <c r="E51" s="77" t="n">
        <v>40.0875</v>
      </c>
      <c r="F51" s="77" t="n">
        <v>41.5656</v>
      </c>
      <c r="G51" s="77" t="n">
        <v>42.9516</v>
      </c>
      <c r="H51" s="77" t="n">
        <v>6423.44</v>
      </c>
      <c r="I51" s="77" t="n">
        <v>12.84</v>
      </c>
      <c r="J51" s="56" t="n">
        <f aca="false">H51/3600</f>
        <v>1.78428888888889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362.1904</v>
      </c>
      <c r="E52" s="79" t="n">
        <v>36.2571</v>
      </c>
      <c r="F52" s="79" t="n">
        <v>38.9277</v>
      </c>
      <c r="G52" s="79" t="n">
        <v>40.5635</v>
      </c>
      <c r="H52" s="79" t="n">
        <v>5399.3</v>
      </c>
      <c r="I52" s="79" t="n">
        <v>11.04</v>
      </c>
      <c r="J52" s="61" t="n">
        <f aca="false">H52/3600</f>
        <v>1.49980555555556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18.26</v>
      </c>
      <c r="E53" s="79" t="n">
        <v>33.0841</v>
      </c>
      <c r="F53" s="79" t="n">
        <v>37.031</v>
      </c>
      <c r="G53" s="79" t="n">
        <v>38.7855</v>
      </c>
      <c r="H53" s="79" t="n">
        <v>4596</v>
      </c>
      <c r="I53" s="79" t="n">
        <v>8.97</v>
      </c>
      <c r="J53" s="61" t="n">
        <f aca="false">H53/3600</f>
        <v>1.27666666666667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1.8992</v>
      </c>
      <c r="E54" s="81" t="n">
        <v>30.2553</v>
      </c>
      <c r="F54" s="81" t="n">
        <v>35.7501</v>
      </c>
      <c r="G54" s="81" t="n">
        <v>37.4878</v>
      </c>
      <c r="H54" s="81" t="n">
        <v>3922.82</v>
      </c>
      <c r="I54" s="81" t="n">
        <v>7.99</v>
      </c>
      <c r="J54" s="67" t="n">
        <f aca="false">H54/3600</f>
        <v>1.08967222222222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77.0312</v>
      </c>
      <c r="E55" s="77" t="n">
        <v>41.0797</v>
      </c>
      <c r="F55" s="77" t="n">
        <v>43.7972</v>
      </c>
      <c r="G55" s="77" t="n">
        <v>43.1779</v>
      </c>
      <c r="H55" s="77" t="n">
        <v>2033.6</v>
      </c>
      <c r="I55" s="77" t="n">
        <v>4.13</v>
      </c>
      <c r="J55" s="56" t="n">
        <f aca="false">H55/3600</f>
        <v>0.564888888888889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78.8096</v>
      </c>
      <c r="E56" s="79" t="n">
        <v>37.1548</v>
      </c>
      <c r="F56" s="79" t="n">
        <v>41.0083</v>
      </c>
      <c r="G56" s="79" t="n">
        <v>39.9478</v>
      </c>
      <c r="H56" s="79" t="n">
        <v>1776</v>
      </c>
      <c r="I56" s="79" t="n">
        <v>3.52</v>
      </c>
      <c r="J56" s="61" t="n">
        <f aca="false">H56/3600</f>
        <v>0.493333333333333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7.508</v>
      </c>
      <c r="E57" s="79" t="n">
        <v>33.6612</v>
      </c>
      <c r="F57" s="79" t="n">
        <v>38.9394</v>
      </c>
      <c r="G57" s="79" t="n">
        <v>37.6167</v>
      </c>
      <c r="H57" s="79" t="n">
        <v>1548.37</v>
      </c>
      <c r="I57" s="79" t="n">
        <v>2.98</v>
      </c>
      <c r="J57" s="61" t="n">
        <f aca="false">H57/3600</f>
        <v>0.430102777777778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384</v>
      </c>
      <c r="E58" s="81" t="n">
        <v>30.7299</v>
      </c>
      <c r="F58" s="81" t="n">
        <v>37.5731</v>
      </c>
      <c r="G58" s="81" t="n">
        <v>35.9337</v>
      </c>
      <c r="H58" s="81" t="n">
        <v>1365.92</v>
      </c>
      <c r="I58" s="81" t="n">
        <v>2.48</v>
      </c>
      <c r="J58" s="67" t="n">
        <f aca="false">H58/3600</f>
        <v>0.379422222222222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740.6832</v>
      </c>
      <c r="E59" s="77" t="n">
        <v>38.3216</v>
      </c>
      <c r="F59" s="77" t="n">
        <v>42.7593</v>
      </c>
      <c r="G59" s="77" t="n">
        <v>43.8549</v>
      </c>
      <c r="H59" s="77" t="n">
        <v>2199.61</v>
      </c>
      <c r="I59" s="77" t="n">
        <v>5.12</v>
      </c>
      <c r="J59" s="56" t="n">
        <f aca="false">H59/3600</f>
        <v>0.611002777777778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906.9272</v>
      </c>
      <c r="E60" s="79" t="n">
        <v>34.2935</v>
      </c>
      <c r="F60" s="79" t="n">
        <v>40.768</v>
      </c>
      <c r="G60" s="79" t="n">
        <v>41.8174</v>
      </c>
      <c r="H60" s="79" t="n">
        <v>1761.88</v>
      </c>
      <c r="I60" s="79" t="n">
        <v>3.78</v>
      </c>
      <c r="J60" s="61" t="n">
        <f aca="false">H60/3600</f>
        <v>0.489411111111111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33.424</v>
      </c>
      <c r="E61" s="79" t="n">
        <v>31.2538</v>
      </c>
      <c r="F61" s="79" t="n">
        <v>39.3601</v>
      </c>
      <c r="G61" s="79" t="n">
        <v>40.3099</v>
      </c>
      <c r="H61" s="79" t="n">
        <v>1476.42</v>
      </c>
      <c r="I61" s="79" t="n">
        <v>3</v>
      </c>
      <c r="J61" s="61" t="n">
        <f aca="false">H61/3600</f>
        <v>0.410116666666667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2.1264</v>
      </c>
      <c r="E62" s="81" t="n">
        <v>28.4369</v>
      </c>
      <c r="F62" s="81" t="n">
        <v>38.3674</v>
      </c>
      <c r="G62" s="81" t="n">
        <v>39.264</v>
      </c>
      <c r="H62" s="81" t="n">
        <v>1293.85</v>
      </c>
      <c r="I62" s="81" t="n">
        <v>2.37</v>
      </c>
      <c r="J62" s="67" t="n">
        <f aca="false">H62/3600</f>
        <v>0.359402777777778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2135.1008</v>
      </c>
      <c r="E63" s="77" t="n">
        <v>38.0169</v>
      </c>
      <c r="F63" s="77" t="n">
        <v>40.7876</v>
      </c>
      <c r="G63" s="77" t="n">
        <v>41.5261</v>
      </c>
      <c r="H63" s="77" t="n">
        <v>1868.23</v>
      </c>
      <c r="I63" s="77" t="n">
        <v>4.3</v>
      </c>
      <c r="J63" s="56" t="n">
        <f aca="false">H63/3600</f>
        <v>0.518952777777778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58.3936</v>
      </c>
      <c r="E64" s="79" t="n">
        <v>34.2685</v>
      </c>
      <c r="F64" s="79" t="n">
        <v>38.0962</v>
      </c>
      <c r="G64" s="79" t="n">
        <v>38.6821</v>
      </c>
      <c r="H64" s="79" t="n">
        <v>1509.93</v>
      </c>
      <c r="I64" s="79" t="n">
        <v>3.16</v>
      </c>
      <c r="J64" s="61" t="n">
        <f aca="false">H64/3600</f>
        <v>0.419425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9.44</v>
      </c>
      <c r="E65" s="79" t="n">
        <v>30.889</v>
      </c>
      <c r="F65" s="79" t="n">
        <v>36.0921</v>
      </c>
      <c r="G65" s="79" t="n">
        <v>36.6468</v>
      </c>
      <c r="H65" s="79" t="n">
        <v>1260.63</v>
      </c>
      <c r="I65" s="79" t="n">
        <v>2.47</v>
      </c>
      <c r="J65" s="61" t="n">
        <f aca="false">H65/3600</f>
        <v>0.35017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2.4488</v>
      </c>
      <c r="E66" s="81" t="n">
        <v>27.8959</v>
      </c>
      <c r="F66" s="81" t="n">
        <v>34.699</v>
      </c>
      <c r="G66" s="81" t="n">
        <v>35.2932</v>
      </c>
      <c r="H66" s="81" t="n">
        <v>1088.75</v>
      </c>
      <c r="I66" s="81" t="n">
        <v>2.01</v>
      </c>
      <c r="J66" s="67" t="n">
        <f aca="false">H66/3600</f>
        <v>0.302430555555556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386.1016</v>
      </c>
      <c r="E67" s="77" t="n">
        <v>40.0135</v>
      </c>
      <c r="F67" s="77" t="n">
        <v>41.3741</v>
      </c>
      <c r="G67" s="77" t="n">
        <v>42.4464</v>
      </c>
      <c r="H67" s="77" t="n">
        <v>1473.98</v>
      </c>
      <c r="I67" s="77" t="n">
        <v>3.06</v>
      </c>
      <c r="J67" s="56" t="n">
        <f aca="false">H67/3600</f>
        <v>0.40943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49.9416</v>
      </c>
      <c r="E68" s="79" t="n">
        <v>35.9126</v>
      </c>
      <c r="F68" s="79" t="n">
        <v>38.5006</v>
      </c>
      <c r="G68" s="79" t="n">
        <v>39.7054</v>
      </c>
      <c r="H68" s="79" t="n">
        <v>1275.55</v>
      </c>
      <c r="I68" s="79" t="n">
        <v>2.52</v>
      </c>
      <c r="J68" s="61" t="n">
        <f aca="false">H68/3600</f>
        <v>0.354319444444444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3.5824</v>
      </c>
      <c r="E69" s="79" t="n">
        <v>32.3078</v>
      </c>
      <c r="F69" s="79" t="n">
        <v>36.4655</v>
      </c>
      <c r="G69" s="79" t="n">
        <v>37.6379</v>
      </c>
      <c r="H69" s="79" t="n">
        <v>1086.85</v>
      </c>
      <c r="I69" s="79" t="n">
        <v>2.06</v>
      </c>
      <c r="J69" s="61" t="n">
        <f aca="false">H69/3600</f>
        <v>0.301902777777778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5.6224</v>
      </c>
      <c r="E70" s="81" t="n">
        <v>29.4534</v>
      </c>
      <c r="F70" s="81" t="n">
        <v>35.0693</v>
      </c>
      <c r="G70" s="81" t="n">
        <v>36.1615</v>
      </c>
      <c r="H70" s="81" t="n">
        <v>926.52</v>
      </c>
      <c r="I70" s="81" t="n">
        <v>1.63</v>
      </c>
      <c r="J70" s="67" t="n">
        <f aca="false">H70/3600</f>
        <v>0.257366666666667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226.2272</v>
      </c>
      <c r="E71" s="77" t="n">
        <v>43.6691</v>
      </c>
      <c r="F71" s="77" t="n">
        <v>47.0521</v>
      </c>
      <c r="G71" s="77" t="n">
        <v>48.0399</v>
      </c>
      <c r="H71" s="77" t="n">
        <v>12251.57</v>
      </c>
      <c r="I71" s="77" t="n">
        <v>28.71</v>
      </c>
      <c r="J71" s="56" t="n">
        <f aca="false">H71/3600</f>
        <v>3.40321388888889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70.9192</v>
      </c>
      <c r="E72" s="79" t="n">
        <v>41.3926</v>
      </c>
      <c r="F72" s="79" t="n">
        <v>45.6814</v>
      </c>
      <c r="G72" s="79" t="n">
        <v>46.3372</v>
      </c>
      <c r="H72" s="79" t="n">
        <v>10932.13</v>
      </c>
      <c r="I72" s="79" t="n">
        <v>25.26</v>
      </c>
      <c r="J72" s="61" t="n">
        <f aca="false">H72/3600</f>
        <v>3.03670277777778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59.5744</v>
      </c>
      <c r="E73" s="79" t="n">
        <v>38.8753</v>
      </c>
      <c r="F73" s="79" t="n">
        <v>44.3801</v>
      </c>
      <c r="G73" s="79" t="n">
        <v>44.7448</v>
      </c>
      <c r="H73" s="79" t="n">
        <v>10281.26</v>
      </c>
      <c r="I73" s="79" t="n">
        <v>20.9</v>
      </c>
      <c r="J73" s="61" t="n">
        <f aca="false">H73/3600</f>
        <v>2.85590555555556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9.564</v>
      </c>
      <c r="E74" s="81" t="n">
        <v>36.1592</v>
      </c>
      <c r="F74" s="81" t="n">
        <v>43.2814</v>
      </c>
      <c r="G74" s="81" t="n">
        <v>43.5335</v>
      </c>
      <c r="H74" s="81" t="n">
        <v>9817.5</v>
      </c>
      <c r="I74" s="81" t="n">
        <v>19.29</v>
      </c>
      <c r="J74" s="67" t="n">
        <f aca="false">H74/3600</f>
        <v>2.72708333333333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3130.8432</v>
      </c>
      <c r="E75" s="77" t="n">
        <v>43.5135</v>
      </c>
      <c r="F75" s="77" t="n">
        <v>48.6487</v>
      </c>
      <c r="G75" s="77" t="n">
        <v>48.3253</v>
      </c>
      <c r="H75" s="77" t="n">
        <v>12467.6</v>
      </c>
      <c r="I75" s="77" t="n">
        <v>28.47</v>
      </c>
      <c r="J75" s="56" t="n">
        <f aca="false">H75/3600</f>
        <v>3.46322222222222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962.8576</v>
      </c>
      <c r="E76" s="79" t="n">
        <v>41.1828</v>
      </c>
      <c r="F76" s="79" t="n">
        <v>47.172</v>
      </c>
      <c r="G76" s="79" t="n">
        <v>46.3579</v>
      </c>
      <c r="H76" s="79" t="n">
        <v>11055.32</v>
      </c>
      <c r="I76" s="79" t="n">
        <v>26.44</v>
      </c>
      <c r="J76" s="61" t="n">
        <f aca="false">H76/3600</f>
        <v>3.07092222222222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27.5336</v>
      </c>
      <c r="E77" s="79" t="n">
        <v>38.6791</v>
      </c>
      <c r="F77" s="79" t="n">
        <v>45.9952</v>
      </c>
      <c r="G77" s="79" t="n">
        <v>44.4443</v>
      </c>
      <c r="H77" s="79" t="n">
        <v>10312.75</v>
      </c>
      <c r="I77" s="79" t="n">
        <v>23.73</v>
      </c>
      <c r="J77" s="61" t="n">
        <f aca="false">H77/3600</f>
        <v>2.86465277777778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2.5208</v>
      </c>
      <c r="E78" s="81" t="n">
        <v>35.7424</v>
      </c>
      <c r="F78" s="81" t="n">
        <v>45.1572</v>
      </c>
      <c r="G78" s="81" t="n">
        <v>43.062</v>
      </c>
      <c r="H78" s="81" t="n">
        <v>9927.71</v>
      </c>
      <c r="I78" s="81" t="n">
        <v>21.77</v>
      </c>
      <c r="J78" s="67" t="n">
        <f aca="false">H78/3600</f>
        <v>2.75769722222222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604.6088</v>
      </c>
      <c r="E79" s="77" t="n">
        <v>43.4032</v>
      </c>
      <c r="F79" s="77" t="n">
        <v>48.4445</v>
      </c>
      <c r="G79" s="77" t="n">
        <v>48.6499</v>
      </c>
      <c r="H79" s="77" t="n">
        <v>12545.17</v>
      </c>
      <c r="I79" s="77" t="n">
        <v>29.16</v>
      </c>
      <c r="J79" s="56" t="n">
        <f aca="false">H79/3600</f>
        <v>3.48476944444444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73.7816</v>
      </c>
      <c r="E80" s="79" t="n">
        <v>40.9854</v>
      </c>
      <c r="F80" s="79" t="n">
        <v>46.5633</v>
      </c>
      <c r="G80" s="79" t="n">
        <v>46.6982</v>
      </c>
      <c r="H80" s="79" t="n">
        <v>11100.95</v>
      </c>
      <c r="I80" s="79" t="n">
        <v>26.27</v>
      </c>
      <c r="J80" s="61" t="n">
        <f aca="false">H80/3600</f>
        <v>3.08359722222222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26.8368</v>
      </c>
      <c r="E81" s="79" t="n">
        <v>38.4614</v>
      </c>
      <c r="F81" s="79" t="n">
        <v>44.9125</v>
      </c>
      <c r="G81" s="79" t="n">
        <v>44.9012</v>
      </c>
      <c r="H81" s="79" t="n">
        <v>10313.77</v>
      </c>
      <c r="I81" s="79" t="n">
        <v>23.01</v>
      </c>
      <c r="J81" s="61" t="n">
        <f aca="false">H81/3600</f>
        <v>2.86493611111111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7.4744</v>
      </c>
      <c r="E82" s="81" t="n">
        <v>35.789</v>
      </c>
      <c r="F82" s="81" t="n">
        <v>43.6029</v>
      </c>
      <c r="G82" s="81" t="n">
        <v>43.5499</v>
      </c>
      <c r="H82" s="81" t="n">
        <v>9896.42</v>
      </c>
      <c r="I82" s="81" t="n">
        <v>18.82</v>
      </c>
      <c r="J82" s="67" t="n">
        <f aca="false">H82/3600</f>
        <v>2.74900555555556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4240.6392</v>
      </c>
      <c r="E83" s="77" t="n">
        <v>40.4425</v>
      </c>
      <c r="F83" s="77" t="n">
        <v>42.6969</v>
      </c>
      <c r="G83" s="77" t="n">
        <v>43.2516</v>
      </c>
      <c r="H83" s="77" t="n">
        <v>7291.49</v>
      </c>
      <c r="I83" s="77" t="n">
        <v>15.64</v>
      </c>
      <c r="J83" s="56" t="n">
        <f aca="false">H83/3600</f>
        <v>2.02541388888889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963.0568</v>
      </c>
      <c r="E84" s="79" t="n">
        <v>37.0895</v>
      </c>
      <c r="F84" s="79" t="n">
        <v>39.9286</v>
      </c>
      <c r="G84" s="79" t="n">
        <v>40.211</v>
      </c>
      <c r="H84" s="79" t="n">
        <v>6275.24</v>
      </c>
      <c r="I84" s="79" t="n">
        <v>12.71</v>
      </c>
      <c r="J84" s="61" t="n">
        <f aca="false">H84/3600</f>
        <v>1.74312222222222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30.7552</v>
      </c>
      <c r="E85" s="79" t="n">
        <v>34.127</v>
      </c>
      <c r="F85" s="79" t="n">
        <v>37.7368</v>
      </c>
      <c r="G85" s="79" t="n">
        <v>37.8442</v>
      </c>
      <c r="H85" s="79" t="n">
        <v>5416.26</v>
      </c>
      <c r="I85" s="79" t="n">
        <v>10.53</v>
      </c>
      <c r="J85" s="61" t="n">
        <f aca="false">H85/3600</f>
        <v>1.50451666666667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7.8192</v>
      </c>
      <c r="E86" s="81" t="n">
        <v>31.535</v>
      </c>
      <c r="F86" s="81" t="n">
        <v>36.0658</v>
      </c>
      <c r="G86" s="81" t="n">
        <v>36.1094</v>
      </c>
      <c r="H86" s="81" t="n">
        <v>4814.92</v>
      </c>
      <c r="I86" s="81" t="n">
        <v>8.99</v>
      </c>
      <c r="J86" s="67" t="n">
        <f aca="false">H86/3600</f>
        <v>1.33747777777778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41.4968</v>
      </c>
      <c r="E87" s="77" t="n">
        <v>42.9533</v>
      </c>
      <c r="F87" s="77" t="n">
        <v>45.5121</v>
      </c>
      <c r="G87" s="77" t="n">
        <v>45.8763</v>
      </c>
      <c r="H87" s="77" t="n">
        <v>15973.01</v>
      </c>
      <c r="I87" s="77" t="n">
        <v>30.2</v>
      </c>
      <c r="J87" s="56" t="n">
        <f aca="false">H87/3600</f>
        <v>4.43694722222222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97.3117</v>
      </c>
      <c r="E88" s="79" t="n">
        <v>38.9027</v>
      </c>
      <c r="F88" s="79" t="n">
        <v>42.4856</v>
      </c>
      <c r="G88" s="79" t="n">
        <v>42.7996</v>
      </c>
      <c r="H88" s="79" t="n">
        <v>13668.64</v>
      </c>
      <c r="I88" s="79" t="n">
        <v>25.98</v>
      </c>
      <c r="J88" s="61" t="n">
        <f aca="false">H88/3600</f>
        <v>3.79684444444444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5.0978</v>
      </c>
      <c r="E89" s="79" t="n">
        <v>35.1426</v>
      </c>
      <c r="F89" s="79" t="n">
        <v>40.3272</v>
      </c>
      <c r="G89" s="79" t="n">
        <v>40.1859</v>
      </c>
      <c r="H89" s="79" t="n">
        <v>11616.78</v>
      </c>
      <c r="I89" s="79" t="n">
        <v>22.13</v>
      </c>
      <c r="J89" s="61" t="n">
        <f aca="false">H89/3600</f>
        <v>3.22688333333333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1.287</v>
      </c>
      <c r="E90" s="81" t="n">
        <v>31.8456</v>
      </c>
      <c r="F90" s="81" t="n">
        <v>38.7788</v>
      </c>
      <c r="G90" s="81" t="n">
        <v>38.1521</v>
      </c>
      <c r="H90" s="81" t="n">
        <v>9988.25</v>
      </c>
      <c r="I90" s="81" t="n">
        <v>19.73</v>
      </c>
      <c r="J90" s="67" t="n">
        <f aca="false">H90/3600</f>
        <v>2.77451388888889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52.3248</v>
      </c>
      <c r="E91" s="77" t="n">
        <v>46.9968</v>
      </c>
      <c r="F91" s="77" t="n">
        <v>44.8678</v>
      </c>
      <c r="G91" s="77" t="n">
        <v>44.9072</v>
      </c>
      <c r="H91" s="77" t="n">
        <v>5291.38</v>
      </c>
      <c r="I91" s="77" t="n">
        <v>7.9</v>
      </c>
      <c r="J91" s="56" t="n">
        <f aca="false">H91/3600</f>
        <v>1.46982777777778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4.752</v>
      </c>
      <c r="E92" s="79" t="n">
        <v>42.7203</v>
      </c>
      <c r="F92" s="79" t="n">
        <v>41.0537</v>
      </c>
      <c r="G92" s="79" t="n">
        <v>41.2196</v>
      </c>
      <c r="H92" s="79" t="n">
        <v>5085.57</v>
      </c>
      <c r="I92" s="79" t="n">
        <v>8.6</v>
      </c>
      <c r="J92" s="61" t="n">
        <f aca="false">H92/3600</f>
        <v>1.41265833333333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9.892</v>
      </c>
      <c r="E93" s="79" t="n">
        <v>38.0333</v>
      </c>
      <c r="F93" s="79" t="n">
        <v>39.0439</v>
      </c>
      <c r="G93" s="79" t="n">
        <v>39.2469</v>
      </c>
      <c r="H93" s="79" t="n">
        <v>4983.04</v>
      </c>
      <c r="I93" s="79" t="n">
        <v>7.91</v>
      </c>
      <c r="J93" s="61" t="n">
        <f aca="false">H93/3600</f>
        <v>1.38417777777778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3.9512</v>
      </c>
      <c r="E94" s="81" t="n">
        <v>33.2706</v>
      </c>
      <c r="F94" s="81" t="n">
        <v>38.0233</v>
      </c>
      <c r="G94" s="81" t="n">
        <v>37.9831</v>
      </c>
      <c r="H94" s="81" t="n">
        <v>4977.11</v>
      </c>
      <c r="I94" s="81" t="n">
        <v>8.03</v>
      </c>
      <c r="J94" s="67" t="n">
        <f aca="false">H94/3600</f>
        <v>1.38253055555556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16.6627</v>
      </c>
      <c r="E95" s="77" t="n">
        <v>48.9028</v>
      </c>
      <c r="F95" s="77" t="n">
        <v>52.3156</v>
      </c>
      <c r="G95" s="77" t="n">
        <v>53.4454</v>
      </c>
      <c r="H95" s="77" t="n">
        <v>10137.43</v>
      </c>
      <c r="I95" s="77" t="n">
        <v>18.21</v>
      </c>
      <c r="J95" s="56" t="n">
        <f aca="false">H95/3600</f>
        <v>2.81595277777778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20.0902</v>
      </c>
      <c r="E96" s="79" t="n">
        <v>45.1491</v>
      </c>
      <c r="F96" s="79" t="n">
        <v>49.0573</v>
      </c>
      <c r="G96" s="79" t="n">
        <v>50.3698</v>
      </c>
      <c r="H96" s="79" t="n">
        <v>9606.8</v>
      </c>
      <c r="I96" s="79" t="n">
        <v>19.74</v>
      </c>
      <c r="J96" s="61" t="n">
        <f aca="false">H96/3600</f>
        <v>2.66855555555556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.9971</v>
      </c>
      <c r="E97" s="79" t="n">
        <v>41.4435</v>
      </c>
      <c r="F97" s="79" t="n">
        <v>46.7271</v>
      </c>
      <c r="G97" s="79" t="n">
        <v>47.9568</v>
      </c>
      <c r="H97" s="79" t="n">
        <v>9104.1</v>
      </c>
      <c r="I97" s="79" t="n">
        <v>17.47</v>
      </c>
      <c r="J97" s="61" t="n">
        <f aca="false">H97/3600</f>
        <v>2.52891666666667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49.0406</v>
      </c>
      <c r="E98" s="81" t="n">
        <v>37.7997</v>
      </c>
      <c r="F98" s="81" t="n">
        <v>44.8498</v>
      </c>
      <c r="G98" s="81" t="n">
        <v>46.3966</v>
      </c>
      <c r="H98" s="81" t="n">
        <v>8825.62</v>
      </c>
      <c r="I98" s="81" t="n">
        <v>18.14</v>
      </c>
      <c r="J98" s="67" t="n">
        <f aca="false">H98/3600</f>
        <v>2.45156111111111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5.0972203391543</v>
      </c>
      <c r="J106" s="85" t="n">
        <f aca="false">GEOMEAN(J3:J98)</f>
        <v>2.0122587172979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537144444444444</v>
      </c>
      <c r="J108" s="85" t="n">
        <f aca="false">SUM(J3:J98)</f>
        <v>245.641591666667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8">
      <formula>0.03</formula>
    </cfRule>
    <cfRule type="cellIs" priority="3" operator="lessThan" aboveAverage="0" equalAverage="0" bottom="0" percent="0" rank="0" text="" dxfId="2169">
      <formula>-0.03</formula>
    </cfRule>
  </conditionalFormatting>
  <conditionalFormatting sqref="T3:V82">
    <cfRule type="cellIs" priority="4" operator="greaterThan" aboveAverage="0" equalAverage="0" bottom="0" percent="0" rank="0" text="" dxfId="2170">
      <formula>0.03</formula>
    </cfRule>
    <cfRule type="cellIs" priority="5" operator="lessThan" aboveAverage="0" equalAverage="0" bottom="0" percent="0" rank="0" text="" dxfId="2171">
      <formula>-0.03</formula>
    </cfRule>
  </conditionalFormatting>
  <conditionalFormatting sqref="W3">
    <cfRule type="cellIs" priority="6" operator="greaterThan" aboveAverage="0" equalAverage="0" bottom="0" percent="0" rank="0" text="" dxfId="2172">
      <formula>0.03</formula>
    </cfRule>
    <cfRule type="cellIs" priority="7" operator="lessThan" aboveAverage="0" equalAverage="0" bottom="0" percent="0" rank="0" text="" dxfId="2173">
      <formula>-0.03</formula>
    </cfRule>
  </conditionalFormatting>
  <conditionalFormatting sqref="X3">
    <cfRule type="cellIs" priority="8" operator="greaterThan" aboveAverage="0" equalAverage="0" bottom="0" percent="0" rank="0" text="" dxfId="2174">
      <formula>0.03</formula>
    </cfRule>
    <cfRule type="cellIs" priority="9" operator="lessThan" aboveAverage="0" equalAverage="0" bottom="0" percent="0" rank="0" text="" dxfId="2175">
      <formula>-0.03</formula>
    </cfRule>
  </conditionalFormatting>
  <conditionalFormatting sqref="Y3">
    <cfRule type="cellIs" priority="10" operator="greaterThan" aboveAverage="0" equalAverage="0" bottom="0" percent="0" rank="0" text="" dxfId="2176">
      <formula>0.03</formula>
    </cfRule>
    <cfRule type="cellIs" priority="11" operator="lessThan" aboveAverage="0" equalAverage="0" bottom="0" percent="0" rank="0" text="" dxfId="2177">
      <formula>-0.03</formula>
    </cfRule>
  </conditionalFormatting>
  <conditionalFormatting sqref="W7">
    <cfRule type="cellIs" priority="12" operator="greaterThan" aboveAverage="0" equalAverage="0" bottom="0" percent="0" rank="0" text="" dxfId="2178">
      <formula>0.03</formula>
    </cfRule>
    <cfRule type="cellIs" priority="13" operator="lessThan" aboveAverage="0" equalAverage="0" bottom="0" percent="0" rank="0" text="" dxfId="2179">
      <formula>-0.03</formula>
    </cfRule>
  </conditionalFormatting>
  <conditionalFormatting sqref="X7">
    <cfRule type="cellIs" priority="14" operator="greaterThan" aboveAverage="0" equalAverage="0" bottom="0" percent="0" rank="0" text="" dxfId="2180">
      <formula>0.03</formula>
    </cfRule>
    <cfRule type="cellIs" priority="15" operator="lessThan" aboveAverage="0" equalAverage="0" bottom="0" percent="0" rank="0" text="" dxfId="2181">
      <formula>-0.03</formula>
    </cfRule>
  </conditionalFormatting>
  <conditionalFormatting sqref="Y7">
    <cfRule type="cellIs" priority="16" operator="greaterThan" aboveAverage="0" equalAverage="0" bottom="0" percent="0" rank="0" text="" dxfId="2182">
      <formula>0.03</formula>
    </cfRule>
    <cfRule type="cellIs" priority="17" operator="lessThan" aboveAverage="0" equalAverage="0" bottom="0" percent="0" rank="0" text="" dxfId="2183">
      <formula>-0.03</formula>
    </cfRule>
  </conditionalFormatting>
  <conditionalFormatting sqref="W11">
    <cfRule type="cellIs" priority="18" operator="greaterThan" aboveAverage="0" equalAverage="0" bottom="0" percent="0" rank="0" text="" dxfId="2184">
      <formula>0.03</formula>
    </cfRule>
    <cfRule type="cellIs" priority="19" operator="lessThan" aboveAverage="0" equalAverage="0" bottom="0" percent="0" rank="0" text="" dxfId="2185">
      <formula>-0.03</formula>
    </cfRule>
  </conditionalFormatting>
  <conditionalFormatting sqref="X11">
    <cfRule type="cellIs" priority="20" operator="greaterThan" aboveAverage="0" equalAverage="0" bottom="0" percent="0" rank="0" text="" dxfId="2186">
      <formula>0.03</formula>
    </cfRule>
    <cfRule type="cellIs" priority="21" operator="lessThan" aboveAverage="0" equalAverage="0" bottom="0" percent="0" rank="0" text="" dxfId="2187">
      <formula>-0.03</formula>
    </cfRule>
  </conditionalFormatting>
  <conditionalFormatting sqref="Y11">
    <cfRule type="cellIs" priority="22" operator="greaterThan" aboveAverage="0" equalAverage="0" bottom="0" percent="0" rank="0" text="" dxfId="2188">
      <formula>0.03</formula>
    </cfRule>
    <cfRule type="cellIs" priority="23" operator="lessThan" aboveAverage="0" equalAverage="0" bottom="0" percent="0" rank="0" text="" dxfId="2189">
      <formula>-0.03</formula>
    </cfRule>
  </conditionalFormatting>
  <conditionalFormatting sqref="W15">
    <cfRule type="cellIs" priority="24" operator="greaterThan" aboveAverage="0" equalAverage="0" bottom="0" percent="0" rank="0" text="" dxfId="2190">
      <formula>0.03</formula>
    </cfRule>
    <cfRule type="cellIs" priority="25" operator="lessThan" aboveAverage="0" equalAverage="0" bottom="0" percent="0" rank="0" text="" dxfId="2191">
      <formula>-0.03</formula>
    </cfRule>
  </conditionalFormatting>
  <conditionalFormatting sqref="X15">
    <cfRule type="cellIs" priority="26" operator="greaterThan" aboveAverage="0" equalAverage="0" bottom="0" percent="0" rank="0" text="" dxfId="2192">
      <formula>0.03</formula>
    </cfRule>
    <cfRule type="cellIs" priority="27" operator="lessThan" aboveAverage="0" equalAverage="0" bottom="0" percent="0" rank="0" text="" dxfId="2193">
      <formula>-0.03</formula>
    </cfRule>
  </conditionalFormatting>
  <conditionalFormatting sqref="Y15">
    <cfRule type="cellIs" priority="28" operator="greaterThan" aboveAverage="0" equalAverage="0" bottom="0" percent="0" rank="0" text="" dxfId="2194">
      <formula>0.03</formula>
    </cfRule>
    <cfRule type="cellIs" priority="29" operator="lessThan" aboveAverage="0" equalAverage="0" bottom="0" percent="0" rank="0" text="" dxfId="2195">
      <formula>-0.03</formula>
    </cfRule>
  </conditionalFormatting>
  <conditionalFormatting sqref="W19">
    <cfRule type="cellIs" priority="30" operator="greaterThan" aboveAverage="0" equalAverage="0" bottom="0" percent="0" rank="0" text="" dxfId="2196">
      <formula>0.03</formula>
    </cfRule>
    <cfRule type="cellIs" priority="31" operator="lessThan" aboveAverage="0" equalAverage="0" bottom="0" percent="0" rank="0" text="" dxfId="2197">
      <formula>-0.03</formula>
    </cfRule>
  </conditionalFormatting>
  <conditionalFormatting sqref="X19">
    <cfRule type="cellIs" priority="32" operator="greaterThan" aboveAverage="0" equalAverage="0" bottom="0" percent="0" rank="0" text="" dxfId="2198">
      <formula>0.03</formula>
    </cfRule>
    <cfRule type="cellIs" priority="33" operator="lessThan" aboveAverage="0" equalAverage="0" bottom="0" percent="0" rank="0" text="" dxfId="2199">
      <formula>-0.03</formula>
    </cfRule>
  </conditionalFormatting>
  <conditionalFormatting sqref="Y19">
    <cfRule type="cellIs" priority="34" operator="greaterThan" aboveAverage="0" equalAverage="0" bottom="0" percent="0" rank="0" text="" dxfId="2200">
      <formula>0.03</formula>
    </cfRule>
    <cfRule type="cellIs" priority="35" operator="lessThan" aboveAverage="0" equalAverage="0" bottom="0" percent="0" rank="0" text="" dxfId="2201">
      <formula>-0.03</formula>
    </cfRule>
  </conditionalFormatting>
  <conditionalFormatting sqref="W23">
    <cfRule type="cellIs" priority="36" operator="greaterThan" aboveAverage="0" equalAverage="0" bottom="0" percent="0" rank="0" text="" dxfId="2202">
      <formula>0.03</formula>
    </cfRule>
    <cfRule type="cellIs" priority="37" operator="lessThan" aboveAverage="0" equalAverage="0" bottom="0" percent="0" rank="0" text="" dxfId="2203">
      <formula>-0.03</formula>
    </cfRule>
  </conditionalFormatting>
  <conditionalFormatting sqref="X23">
    <cfRule type="cellIs" priority="38" operator="greaterThan" aboveAverage="0" equalAverage="0" bottom="0" percent="0" rank="0" text="" dxfId="2204">
      <formula>0.03</formula>
    </cfRule>
    <cfRule type="cellIs" priority="39" operator="lessThan" aboveAverage="0" equalAverage="0" bottom="0" percent="0" rank="0" text="" dxfId="2205">
      <formula>-0.03</formula>
    </cfRule>
  </conditionalFormatting>
  <conditionalFormatting sqref="Y23">
    <cfRule type="cellIs" priority="40" operator="greaterThan" aboveAverage="0" equalAverage="0" bottom="0" percent="0" rank="0" text="" dxfId="2206">
      <formula>0.03</formula>
    </cfRule>
    <cfRule type="cellIs" priority="41" operator="lessThan" aboveAverage="0" equalAverage="0" bottom="0" percent="0" rank="0" text="" dxfId="2207">
      <formula>-0.03</formula>
    </cfRule>
  </conditionalFormatting>
  <conditionalFormatting sqref="W27">
    <cfRule type="cellIs" priority="42" operator="greaterThan" aboveAverage="0" equalAverage="0" bottom="0" percent="0" rank="0" text="" dxfId="2208">
      <formula>0.03</formula>
    </cfRule>
    <cfRule type="cellIs" priority="43" operator="lessThan" aboveAverage="0" equalAverage="0" bottom="0" percent="0" rank="0" text="" dxfId="2209">
      <formula>-0.03</formula>
    </cfRule>
  </conditionalFormatting>
  <conditionalFormatting sqref="X27">
    <cfRule type="cellIs" priority="44" operator="greaterThan" aboveAverage="0" equalAverage="0" bottom="0" percent="0" rank="0" text="" dxfId="2210">
      <formula>0.03</formula>
    </cfRule>
    <cfRule type="cellIs" priority="45" operator="lessThan" aboveAverage="0" equalAverage="0" bottom="0" percent="0" rank="0" text="" dxfId="2211">
      <formula>-0.03</formula>
    </cfRule>
  </conditionalFormatting>
  <conditionalFormatting sqref="Y27">
    <cfRule type="cellIs" priority="46" operator="greaterThan" aboveAverage="0" equalAverage="0" bottom="0" percent="0" rank="0" text="" dxfId="2212">
      <formula>0.03</formula>
    </cfRule>
    <cfRule type="cellIs" priority="47" operator="lessThan" aboveAverage="0" equalAverage="0" bottom="0" percent="0" rank="0" text="" dxfId="2213">
      <formula>-0.03</formula>
    </cfRule>
  </conditionalFormatting>
  <conditionalFormatting sqref="W31">
    <cfRule type="cellIs" priority="48" operator="greaterThan" aboveAverage="0" equalAverage="0" bottom="0" percent="0" rank="0" text="" dxfId="2214">
      <formula>0.03</formula>
    </cfRule>
    <cfRule type="cellIs" priority="49" operator="lessThan" aboveAverage="0" equalAverage="0" bottom="0" percent="0" rank="0" text="" dxfId="2215">
      <formula>-0.03</formula>
    </cfRule>
  </conditionalFormatting>
  <conditionalFormatting sqref="X31">
    <cfRule type="cellIs" priority="50" operator="greaterThan" aboveAverage="0" equalAverage="0" bottom="0" percent="0" rank="0" text="" dxfId="2216">
      <formula>0.03</formula>
    </cfRule>
    <cfRule type="cellIs" priority="51" operator="lessThan" aboveAverage="0" equalAverage="0" bottom="0" percent="0" rank="0" text="" dxfId="2217">
      <formula>-0.03</formula>
    </cfRule>
  </conditionalFormatting>
  <conditionalFormatting sqref="Y31">
    <cfRule type="cellIs" priority="52" operator="greaterThan" aboveAverage="0" equalAverage="0" bottom="0" percent="0" rank="0" text="" dxfId="2218">
      <formula>0.03</formula>
    </cfRule>
    <cfRule type="cellIs" priority="53" operator="lessThan" aboveAverage="0" equalAverage="0" bottom="0" percent="0" rank="0" text="" dxfId="2219">
      <formula>-0.03</formula>
    </cfRule>
  </conditionalFormatting>
  <conditionalFormatting sqref="W35">
    <cfRule type="cellIs" priority="54" operator="greaterThan" aboveAverage="0" equalAverage="0" bottom="0" percent="0" rank="0" text="" dxfId="2220">
      <formula>0.03</formula>
    </cfRule>
    <cfRule type="cellIs" priority="55" operator="lessThan" aboveAverage="0" equalAverage="0" bottom="0" percent="0" rank="0" text="" dxfId="2221">
      <formula>-0.03</formula>
    </cfRule>
  </conditionalFormatting>
  <conditionalFormatting sqref="X35">
    <cfRule type="cellIs" priority="56" operator="greaterThan" aboveAverage="0" equalAverage="0" bottom="0" percent="0" rank="0" text="" dxfId="2222">
      <formula>0.03</formula>
    </cfRule>
    <cfRule type="cellIs" priority="57" operator="lessThan" aboveAverage="0" equalAverage="0" bottom="0" percent="0" rank="0" text="" dxfId="2223">
      <formula>-0.03</formula>
    </cfRule>
  </conditionalFormatting>
  <conditionalFormatting sqref="Y35">
    <cfRule type="cellIs" priority="58" operator="greaterThan" aboveAverage="0" equalAverage="0" bottom="0" percent="0" rank="0" text="" dxfId="2224">
      <formula>0.03</formula>
    </cfRule>
    <cfRule type="cellIs" priority="59" operator="lessThan" aboveAverage="0" equalAverage="0" bottom="0" percent="0" rank="0" text="" dxfId="2225">
      <formula>-0.03</formula>
    </cfRule>
  </conditionalFormatting>
  <conditionalFormatting sqref="W39">
    <cfRule type="cellIs" priority="60" operator="greaterThan" aboveAverage="0" equalAverage="0" bottom="0" percent="0" rank="0" text="" dxfId="2226">
      <formula>0.03</formula>
    </cfRule>
    <cfRule type="cellIs" priority="61" operator="lessThan" aboveAverage="0" equalAverage="0" bottom="0" percent="0" rank="0" text="" dxfId="2227">
      <formula>-0.03</formula>
    </cfRule>
  </conditionalFormatting>
  <conditionalFormatting sqref="X39">
    <cfRule type="cellIs" priority="62" operator="greaterThan" aboveAverage="0" equalAverage="0" bottom="0" percent="0" rank="0" text="" dxfId="2228">
      <formula>0.03</formula>
    </cfRule>
    <cfRule type="cellIs" priority="63" operator="lessThan" aboveAverage="0" equalAverage="0" bottom="0" percent="0" rank="0" text="" dxfId="2229">
      <formula>-0.03</formula>
    </cfRule>
  </conditionalFormatting>
  <conditionalFormatting sqref="Y39">
    <cfRule type="cellIs" priority="64" operator="greaterThan" aboveAverage="0" equalAverage="0" bottom="0" percent="0" rank="0" text="" dxfId="2230">
      <formula>0.03</formula>
    </cfRule>
    <cfRule type="cellIs" priority="65" operator="lessThan" aboveAverage="0" equalAverage="0" bottom="0" percent="0" rank="0" text="" dxfId="2231">
      <formula>-0.03</formula>
    </cfRule>
  </conditionalFormatting>
  <conditionalFormatting sqref="W43">
    <cfRule type="cellIs" priority="66" operator="greaterThan" aboveAverage="0" equalAverage="0" bottom="0" percent="0" rank="0" text="" dxfId="2232">
      <formula>0.03</formula>
    </cfRule>
    <cfRule type="cellIs" priority="67" operator="lessThan" aboveAverage="0" equalAverage="0" bottom="0" percent="0" rank="0" text="" dxfId="2233">
      <formula>-0.03</formula>
    </cfRule>
  </conditionalFormatting>
  <conditionalFormatting sqref="X43">
    <cfRule type="cellIs" priority="68" operator="greaterThan" aboveAverage="0" equalAverage="0" bottom="0" percent="0" rank="0" text="" dxfId="2234">
      <formula>0.03</formula>
    </cfRule>
    <cfRule type="cellIs" priority="69" operator="lessThan" aboveAverage="0" equalAverage="0" bottom="0" percent="0" rank="0" text="" dxfId="2235">
      <formula>-0.03</formula>
    </cfRule>
  </conditionalFormatting>
  <conditionalFormatting sqref="Y43">
    <cfRule type="cellIs" priority="70" operator="greaterThan" aboveAverage="0" equalAverage="0" bottom="0" percent="0" rank="0" text="" dxfId="2236">
      <formula>0.03</formula>
    </cfRule>
    <cfRule type="cellIs" priority="71" operator="lessThan" aboveAverage="0" equalAverage="0" bottom="0" percent="0" rank="0" text="" dxfId="2237">
      <formula>-0.03</formula>
    </cfRule>
  </conditionalFormatting>
  <conditionalFormatting sqref="W47">
    <cfRule type="cellIs" priority="72" operator="greaterThan" aboveAverage="0" equalAverage="0" bottom="0" percent="0" rank="0" text="" dxfId="2238">
      <formula>0.03</formula>
    </cfRule>
    <cfRule type="cellIs" priority="73" operator="lessThan" aboveAverage="0" equalAverage="0" bottom="0" percent="0" rank="0" text="" dxfId="2239">
      <formula>-0.03</formula>
    </cfRule>
  </conditionalFormatting>
  <conditionalFormatting sqref="X47">
    <cfRule type="cellIs" priority="74" operator="greaterThan" aboveAverage="0" equalAverage="0" bottom="0" percent="0" rank="0" text="" dxfId="2240">
      <formula>0.03</formula>
    </cfRule>
    <cfRule type="cellIs" priority="75" operator="lessThan" aboveAverage="0" equalAverage="0" bottom="0" percent="0" rank="0" text="" dxfId="2241">
      <formula>-0.03</formula>
    </cfRule>
  </conditionalFormatting>
  <conditionalFormatting sqref="Y47">
    <cfRule type="cellIs" priority="76" operator="greaterThan" aboveAverage="0" equalAverage="0" bottom="0" percent="0" rank="0" text="" dxfId="2242">
      <formula>0.03</formula>
    </cfRule>
    <cfRule type="cellIs" priority="77" operator="lessThan" aboveAverage="0" equalAverage="0" bottom="0" percent="0" rank="0" text="" dxfId="2243">
      <formula>-0.03</formula>
    </cfRule>
  </conditionalFormatting>
  <conditionalFormatting sqref="W51">
    <cfRule type="cellIs" priority="78" operator="greaterThan" aboveAverage="0" equalAverage="0" bottom="0" percent="0" rank="0" text="" dxfId="2244">
      <formula>0.03</formula>
    </cfRule>
    <cfRule type="cellIs" priority="79" operator="lessThan" aboveAverage="0" equalAverage="0" bottom="0" percent="0" rank="0" text="" dxfId="2245">
      <formula>-0.03</formula>
    </cfRule>
  </conditionalFormatting>
  <conditionalFormatting sqref="X51">
    <cfRule type="cellIs" priority="80" operator="greaterThan" aboveAverage="0" equalAverage="0" bottom="0" percent="0" rank="0" text="" dxfId="2246">
      <formula>0.03</formula>
    </cfRule>
    <cfRule type="cellIs" priority="81" operator="lessThan" aboveAverage="0" equalAverage="0" bottom="0" percent="0" rank="0" text="" dxfId="2247">
      <formula>-0.03</formula>
    </cfRule>
  </conditionalFormatting>
  <conditionalFormatting sqref="Y51">
    <cfRule type="cellIs" priority="82" operator="greaterThan" aboveAverage="0" equalAverage="0" bottom="0" percent="0" rank="0" text="" dxfId="2248">
      <formula>0.03</formula>
    </cfRule>
    <cfRule type="cellIs" priority="83" operator="lessThan" aboveAverage="0" equalAverage="0" bottom="0" percent="0" rank="0" text="" dxfId="2249">
      <formula>-0.03</formula>
    </cfRule>
  </conditionalFormatting>
  <conditionalFormatting sqref="W55">
    <cfRule type="cellIs" priority="84" operator="greaterThan" aboveAverage="0" equalAverage="0" bottom="0" percent="0" rank="0" text="" dxfId="2250">
      <formula>0.03</formula>
    </cfRule>
    <cfRule type="cellIs" priority="85" operator="lessThan" aboveAverage="0" equalAverage="0" bottom="0" percent="0" rank="0" text="" dxfId="2251">
      <formula>-0.03</formula>
    </cfRule>
  </conditionalFormatting>
  <conditionalFormatting sqref="X55">
    <cfRule type="cellIs" priority="86" operator="greaterThan" aboveAverage="0" equalAverage="0" bottom="0" percent="0" rank="0" text="" dxfId="2252">
      <formula>0.03</formula>
    </cfRule>
    <cfRule type="cellIs" priority="87" operator="lessThan" aboveAverage="0" equalAverage="0" bottom="0" percent="0" rank="0" text="" dxfId="2253">
      <formula>-0.03</formula>
    </cfRule>
  </conditionalFormatting>
  <conditionalFormatting sqref="Y55">
    <cfRule type="cellIs" priority="88" operator="greaterThan" aboveAverage="0" equalAverage="0" bottom="0" percent="0" rank="0" text="" dxfId="2254">
      <formula>0.03</formula>
    </cfRule>
    <cfRule type="cellIs" priority="89" operator="lessThan" aboveAverage="0" equalAverage="0" bottom="0" percent="0" rank="0" text="" dxfId="2255">
      <formula>-0.03</formula>
    </cfRule>
  </conditionalFormatting>
  <conditionalFormatting sqref="W59">
    <cfRule type="cellIs" priority="90" operator="greaterThan" aboveAverage="0" equalAverage="0" bottom="0" percent="0" rank="0" text="" dxfId="2256">
      <formula>0.03</formula>
    </cfRule>
    <cfRule type="cellIs" priority="91" operator="lessThan" aboveAverage="0" equalAverage="0" bottom="0" percent="0" rank="0" text="" dxfId="2257">
      <formula>-0.03</formula>
    </cfRule>
  </conditionalFormatting>
  <conditionalFormatting sqref="X59">
    <cfRule type="cellIs" priority="92" operator="greaterThan" aboveAverage="0" equalAverage="0" bottom="0" percent="0" rank="0" text="" dxfId="2258">
      <formula>0.03</formula>
    </cfRule>
    <cfRule type="cellIs" priority="93" operator="lessThan" aboveAverage="0" equalAverage="0" bottom="0" percent="0" rank="0" text="" dxfId="2259">
      <formula>-0.03</formula>
    </cfRule>
  </conditionalFormatting>
  <conditionalFormatting sqref="Y59">
    <cfRule type="cellIs" priority="94" operator="greaterThan" aboveAverage="0" equalAverage="0" bottom="0" percent="0" rank="0" text="" dxfId="2260">
      <formula>0.03</formula>
    </cfRule>
    <cfRule type="cellIs" priority="95" operator="lessThan" aboveAverage="0" equalAverage="0" bottom="0" percent="0" rank="0" text="" dxfId="2261">
      <formula>-0.03</formula>
    </cfRule>
  </conditionalFormatting>
  <conditionalFormatting sqref="W63">
    <cfRule type="cellIs" priority="96" operator="greaterThan" aboveAverage="0" equalAverage="0" bottom="0" percent="0" rank="0" text="" dxfId="2262">
      <formula>0.03</formula>
    </cfRule>
    <cfRule type="cellIs" priority="97" operator="lessThan" aboveAverage="0" equalAverage="0" bottom="0" percent="0" rank="0" text="" dxfId="2263">
      <formula>-0.03</formula>
    </cfRule>
  </conditionalFormatting>
  <conditionalFormatting sqref="X63">
    <cfRule type="cellIs" priority="98" operator="greaterThan" aboveAverage="0" equalAverage="0" bottom="0" percent="0" rank="0" text="" dxfId="2264">
      <formula>0.03</formula>
    </cfRule>
    <cfRule type="cellIs" priority="99" operator="lessThan" aboveAverage="0" equalAverage="0" bottom="0" percent="0" rank="0" text="" dxfId="2265">
      <formula>-0.03</formula>
    </cfRule>
  </conditionalFormatting>
  <conditionalFormatting sqref="Y63">
    <cfRule type="cellIs" priority="100" operator="greaterThan" aboveAverage="0" equalAverage="0" bottom="0" percent="0" rank="0" text="" dxfId="2266">
      <formula>0.03</formula>
    </cfRule>
    <cfRule type="cellIs" priority="101" operator="lessThan" aboveAverage="0" equalAverage="0" bottom="0" percent="0" rank="0" text="" dxfId="2267">
      <formula>-0.03</formula>
    </cfRule>
  </conditionalFormatting>
  <conditionalFormatting sqref="W67">
    <cfRule type="cellIs" priority="102" operator="greaterThan" aboveAverage="0" equalAverage="0" bottom="0" percent="0" rank="0" text="" dxfId="2268">
      <formula>0.03</formula>
    </cfRule>
    <cfRule type="cellIs" priority="103" operator="lessThan" aboveAverage="0" equalAverage="0" bottom="0" percent="0" rank="0" text="" dxfId="2269">
      <formula>-0.03</formula>
    </cfRule>
  </conditionalFormatting>
  <conditionalFormatting sqref="X67">
    <cfRule type="cellIs" priority="104" operator="greaterThan" aboveAverage="0" equalAverage="0" bottom="0" percent="0" rank="0" text="" dxfId="2270">
      <formula>0.03</formula>
    </cfRule>
    <cfRule type="cellIs" priority="105" operator="lessThan" aboveAverage="0" equalAverage="0" bottom="0" percent="0" rank="0" text="" dxfId="2271">
      <formula>-0.03</formula>
    </cfRule>
  </conditionalFormatting>
  <conditionalFormatting sqref="Y67">
    <cfRule type="cellIs" priority="106" operator="greaterThan" aboveAverage="0" equalAverage="0" bottom="0" percent="0" rank="0" text="" dxfId="2272">
      <formula>0.03</formula>
    </cfRule>
    <cfRule type="cellIs" priority="107" operator="lessThan" aboveAverage="0" equalAverage="0" bottom="0" percent="0" rank="0" text="" dxfId="2273">
      <formula>-0.03</formula>
    </cfRule>
  </conditionalFormatting>
  <conditionalFormatting sqref="W71">
    <cfRule type="cellIs" priority="108" operator="greaterThan" aboveAverage="0" equalAverage="0" bottom="0" percent="0" rank="0" text="" dxfId="2274">
      <formula>0.03</formula>
    </cfRule>
    <cfRule type="cellIs" priority="109" operator="lessThan" aboveAverage="0" equalAverage="0" bottom="0" percent="0" rank="0" text="" dxfId="2275">
      <formula>-0.03</formula>
    </cfRule>
  </conditionalFormatting>
  <conditionalFormatting sqref="X71">
    <cfRule type="cellIs" priority="110" operator="greaterThan" aboveAverage="0" equalAverage="0" bottom="0" percent="0" rank="0" text="" dxfId="2276">
      <formula>0.03</formula>
    </cfRule>
    <cfRule type="cellIs" priority="111" operator="lessThan" aboveAverage="0" equalAverage="0" bottom="0" percent="0" rank="0" text="" dxfId="2277">
      <formula>-0.03</formula>
    </cfRule>
  </conditionalFormatting>
  <conditionalFormatting sqref="Y71">
    <cfRule type="cellIs" priority="112" operator="greaterThan" aboveAverage="0" equalAverage="0" bottom="0" percent="0" rank="0" text="" dxfId="2278">
      <formula>0.03</formula>
    </cfRule>
    <cfRule type="cellIs" priority="113" operator="lessThan" aboveAverage="0" equalAverage="0" bottom="0" percent="0" rank="0" text="" dxfId="2279">
      <formula>-0.03</formula>
    </cfRule>
  </conditionalFormatting>
  <conditionalFormatting sqref="W75">
    <cfRule type="cellIs" priority="114" operator="greaterThan" aboveAverage="0" equalAverage="0" bottom="0" percent="0" rank="0" text="" dxfId="2280">
      <formula>0.03</formula>
    </cfRule>
    <cfRule type="cellIs" priority="115" operator="lessThan" aboveAverage="0" equalAverage="0" bottom="0" percent="0" rank="0" text="" dxfId="2281">
      <formula>-0.03</formula>
    </cfRule>
  </conditionalFormatting>
  <conditionalFormatting sqref="X75">
    <cfRule type="cellIs" priority="116" operator="greaterThan" aboveAverage="0" equalAverage="0" bottom="0" percent="0" rank="0" text="" dxfId="2282">
      <formula>0.03</formula>
    </cfRule>
    <cfRule type="cellIs" priority="117" operator="lessThan" aboveAverage="0" equalAverage="0" bottom="0" percent="0" rank="0" text="" dxfId="2283">
      <formula>-0.03</formula>
    </cfRule>
  </conditionalFormatting>
  <conditionalFormatting sqref="Y75">
    <cfRule type="cellIs" priority="118" operator="greaterThan" aboveAverage="0" equalAverage="0" bottom="0" percent="0" rank="0" text="" dxfId="2284">
      <formula>0.03</formula>
    </cfRule>
    <cfRule type="cellIs" priority="119" operator="lessThan" aboveAverage="0" equalAverage="0" bottom="0" percent="0" rank="0" text="" dxfId="2285">
      <formula>-0.03</formula>
    </cfRule>
  </conditionalFormatting>
  <conditionalFormatting sqref="W79">
    <cfRule type="cellIs" priority="120" operator="greaterThan" aboveAverage="0" equalAverage="0" bottom="0" percent="0" rank="0" text="" dxfId="2286">
      <formula>0.03</formula>
    </cfRule>
    <cfRule type="cellIs" priority="121" operator="lessThan" aboveAverage="0" equalAverage="0" bottom="0" percent="0" rank="0" text="" dxfId="2287">
      <formula>-0.03</formula>
    </cfRule>
  </conditionalFormatting>
  <conditionalFormatting sqref="X79">
    <cfRule type="cellIs" priority="122" operator="greaterThan" aboveAverage="0" equalAverage="0" bottom="0" percent="0" rank="0" text="" dxfId="2288">
      <formula>0.03</formula>
    </cfRule>
    <cfRule type="cellIs" priority="123" operator="lessThan" aboveAverage="0" equalAverage="0" bottom="0" percent="0" rank="0" text="" dxfId="2289">
      <formula>-0.03</formula>
    </cfRule>
  </conditionalFormatting>
  <conditionalFormatting sqref="Y79">
    <cfRule type="cellIs" priority="124" operator="greaterThan" aboveAverage="0" equalAverage="0" bottom="0" percent="0" rank="0" text="" dxfId="2290">
      <formula>0.03</formula>
    </cfRule>
    <cfRule type="cellIs" priority="125" operator="lessThan" aboveAverage="0" equalAverage="0" bottom="0" percent="0" rank="0" text="" dxfId="2291">
      <formula>-0.03</formula>
    </cfRule>
  </conditionalFormatting>
  <conditionalFormatting sqref="T83:V98">
    <cfRule type="cellIs" priority="126" operator="greaterThan" aboveAverage="0" equalAverage="0" bottom="0" percent="0" rank="0" text="" dxfId="2292">
      <formula>0.03</formula>
    </cfRule>
    <cfRule type="cellIs" priority="127" operator="lessThan" aboveAverage="0" equalAverage="0" bottom="0" percent="0" rank="0" text="" dxfId="2293">
      <formula>-0.03</formula>
    </cfRule>
  </conditionalFormatting>
  <conditionalFormatting sqref="W6:X6">
    <cfRule type="cellIs" priority="128" operator="greaterThan" aboveAverage="0" equalAverage="0" bottom="0" percent="0" rank="0" text="" dxfId="2294">
      <formula>0.03</formula>
    </cfRule>
    <cfRule type="cellIs" priority="129" operator="lessThan" aboveAverage="0" equalAverage="0" bottom="0" percent="0" rank="0" text="" dxfId="2295">
      <formula>-0.03</formula>
    </cfRule>
  </conditionalFormatting>
  <conditionalFormatting sqref="W10:X10">
    <cfRule type="cellIs" priority="130" operator="greaterThan" aboveAverage="0" equalAverage="0" bottom="0" percent="0" rank="0" text="" dxfId="2296">
      <formula>0.03</formula>
    </cfRule>
    <cfRule type="cellIs" priority="131" operator="lessThan" aboveAverage="0" equalAverage="0" bottom="0" percent="0" rank="0" text="" dxfId="2297">
      <formula>-0.03</formula>
    </cfRule>
  </conditionalFormatting>
  <conditionalFormatting sqref="W14:X14">
    <cfRule type="cellIs" priority="132" operator="greaterThan" aboveAverage="0" equalAverage="0" bottom="0" percent="0" rank="0" text="" dxfId="2298">
      <formula>0.03</formula>
    </cfRule>
    <cfRule type="cellIs" priority="133" operator="lessThan" aboveAverage="0" equalAverage="0" bottom="0" percent="0" rank="0" text="" dxfId="2299">
      <formula>-0.03</formula>
    </cfRule>
  </conditionalFormatting>
  <conditionalFormatting sqref="W18:X18">
    <cfRule type="cellIs" priority="134" operator="greaterThan" aboveAverage="0" equalAverage="0" bottom="0" percent="0" rank="0" text="" dxfId="2300">
      <formula>0.03</formula>
    </cfRule>
    <cfRule type="cellIs" priority="135" operator="lessThan" aboveAverage="0" equalAverage="0" bottom="0" percent="0" rank="0" text="" dxfId="2301">
      <formula>-0.03</formula>
    </cfRule>
  </conditionalFormatting>
  <conditionalFormatting sqref="W22:X22">
    <cfRule type="cellIs" priority="136" operator="greaterThan" aboveAverage="0" equalAverage="0" bottom="0" percent="0" rank="0" text="" dxfId="2302">
      <formula>0.03</formula>
    </cfRule>
    <cfRule type="cellIs" priority="137" operator="lessThan" aboveAverage="0" equalAverage="0" bottom="0" percent="0" rank="0" text="" dxfId="2303">
      <formula>-0.03</formula>
    </cfRule>
  </conditionalFormatting>
  <conditionalFormatting sqref="W26:X26">
    <cfRule type="cellIs" priority="138" operator="greaterThan" aboveAverage="0" equalAverage="0" bottom="0" percent="0" rank="0" text="" dxfId="2304">
      <formula>0.03</formula>
    </cfRule>
    <cfRule type="cellIs" priority="139" operator="lessThan" aboveAverage="0" equalAverage="0" bottom="0" percent="0" rank="0" text="" dxfId="2305">
      <formula>-0.03</formula>
    </cfRule>
  </conditionalFormatting>
  <conditionalFormatting sqref="W30:X30">
    <cfRule type="cellIs" priority="140" operator="greaterThan" aboveAverage="0" equalAverage="0" bottom="0" percent="0" rank="0" text="" dxfId="2306">
      <formula>0.03</formula>
    </cfRule>
    <cfRule type="cellIs" priority="141" operator="lessThan" aboveAverage="0" equalAverage="0" bottom="0" percent="0" rank="0" text="" dxfId="2307">
      <formula>-0.03</formula>
    </cfRule>
  </conditionalFormatting>
  <conditionalFormatting sqref="W34:X34">
    <cfRule type="cellIs" priority="142" operator="greaterThan" aboveAverage="0" equalAverage="0" bottom="0" percent="0" rank="0" text="" dxfId="2308">
      <formula>0.03</formula>
    </cfRule>
    <cfRule type="cellIs" priority="143" operator="lessThan" aboveAverage="0" equalAverage="0" bottom="0" percent="0" rank="0" text="" dxfId="2309">
      <formula>-0.03</formula>
    </cfRule>
  </conditionalFormatting>
  <conditionalFormatting sqref="W38:X38">
    <cfRule type="cellIs" priority="144" operator="greaterThan" aboveAverage="0" equalAverage="0" bottom="0" percent="0" rank="0" text="" dxfId="2310">
      <formula>0.03</formula>
    </cfRule>
    <cfRule type="cellIs" priority="145" operator="lessThan" aboveAverage="0" equalAverage="0" bottom="0" percent="0" rank="0" text="" dxfId="2311">
      <formula>-0.03</formula>
    </cfRule>
  </conditionalFormatting>
  <conditionalFormatting sqref="W42:X42">
    <cfRule type="cellIs" priority="146" operator="greaterThan" aboveAverage="0" equalAverage="0" bottom="0" percent="0" rank="0" text="" dxfId="2312">
      <formula>0.03</formula>
    </cfRule>
    <cfRule type="cellIs" priority="147" operator="lessThan" aboveAverage="0" equalAverage="0" bottom="0" percent="0" rank="0" text="" dxfId="2313">
      <formula>-0.03</formula>
    </cfRule>
  </conditionalFormatting>
  <conditionalFormatting sqref="W46:X46">
    <cfRule type="cellIs" priority="148" operator="greaterThan" aboveAverage="0" equalAverage="0" bottom="0" percent="0" rank="0" text="" dxfId="2314">
      <formula>0.03</formula>
    </cfRule>
    <cfRule type="cellIs" priority="149" operator="lessThan" aboveAverage="0" equalAverage="0" bottom="0" percent="0" rank="0" text="" dxfId="2315">
      <formula>-0.03</formula>
    </cfRule>
  </conditionalFormatting>
  <conditionalFormatting sqref="W50:X50">
    <cfRule type="cellIs" priority="150" operator="greaterThan" aboveAverage="0" equalAverage="0" bottom="0" percent="0" rank="0" text="" dxfId="2316">
      <formula>0.03</formula>
    </cfRule>
    <cfRule type="cellIs" priority="151" operator="lessThan" aboveAverage="0" equalAverage="0" bottom="0" percent="0" rank="0" text="" dxfId="2317">
      <formula>-0.03</formula>
    </cfRule>
  </conditionalFormatting>
  <conditionalFormatting sqref="W54:X54">
    <cfRule type="cellIs" priority="152" operator="greaterThan" aboveAverage="0" equalAverage="0" bottom="0" percent="0" rank="0" text="" dxfId="2318">
      <formula>0.03</formula>
    </cfRule>
    <cfRule type="cellIs" priority="153" operator="lessThan" aboveAverage="0" equalAverage="0" bottom="0" percent="0" rank="0" text="" dxfId="2319">
      <formula>-0.03</formula>
    </cfRule>
  </conditionalFormatting>
  <conditionalFormatting sqref="W58:X58">
    <cfRule type="cellIs" priority="154" operator="greaterThan" aboveAverage="0" equalAverage="0" bottom="0" percent="0" rank="0" text="" dxfId="2320">
      <formula>0.03</formula>
    </cfRule>
    <cfRule type="cellIs" priority="155" operator="lessThan" aboveAverage="0" equalAverage="0" bottom="0" percent="0" rank="0" text="" dxfId="2321">
      <formula>-0.03</formula>
    </cfRule>
  </conditionalFormatting>
  <conditionalFormatting sqref="W62:X62">
    <cfRule type="cellIs" priority="156" operator="greaterThan" aboveAverage="0" equalAverage="0" bottom="0" percent="0" rank="0" text="" dxfId="2322">
      <formula>0.03</formula>
    </cfRule>
    <cfRule type="cellIs" priority="157" operator="lessThan" aboveAverage="0" equalAverage="0" bottom="0" percent="0" rank="0" text="" dxfId="2323">
      <formula>-0.03</formula>
    </cfRule>
  </conditionalFormatting>
  <conditionalFormatting sqref="W66:X66">
    <cfRule type="cellIs" priority="158" operator="greaterThan" aboveAverage="0" equalAverage="0" bottom="0" percent="0" rank="0" text="" dxfId="2324">
      <formula>0.03</formula>
    </cfRule>
    <cfRule type="cellIs" priority="159" operator="lessThan" aboveAverage="0" equalAverage="0" bottom="0" percent="0" rank="0" text="" dxfId="2325">
      <formula>-0.03</formula>
    </cfRule>
  </conditionalFormatting>
  <conditionalFormatting sqref="W70:X70">
    <cfRule type="cellIs" priority="160" operator="greaterThan" aboveAverage="0" equalAverage="0" bottom="0" percent="0" rank="0" text="" dxfId="2326">
      <formula>0.03</formula>
    </cfRule>
    <cfRule type="cellIs" priority="161" operator="lessThan" aboveAverage="0" equalAverage="0" bottom="0" percent="0" rank="0" text="" dxfId="2327">
      <formula>-0.03</formula>
    </cfRule>
  </conditionalFormatting>
  <conditionalFormatting sqref="W74:X74">
    <cfRule type="cellIs" priority="162" operator="greaterThan" aboveAverage="0" equalAverage="0" bottom="0" percent="0" rank="0" text="" dxfId="2328">
      <formula>0.03</formula>
    </cfRule>
    <cfRule type="cellIs" priority="163" operator="lessThan" aboveAverage="0" equalAverage="0" bottom="0" percent="0" rank="0" text="" dxfId="2329">
      <formula>-0.03</formula>
    </cfRule>
  </conditionalFormatting>
  <conditionalFormatting sqref="T99:V105">
    <cfRule type="cellIs" priority="164" operator="greaterThan" aboveAverage="0" equalAverage="0" bottom="0" percent="0" rank="0" text="" dxfId="2330">
      <formula>0.03</formula>
    </cfRule>
    <cfRule type="cellIs" priority="165" operator="lessThan" aboveAverage="0" equalAverage="0" bottom="0" percent="0" rank="0" text="" dxfId="2331">
      <formula>-0.03</formula>
    </cfRule>
  </conditionalFormatting>
  <conditionalFormatting sqref="W99:Y103 W105:Y105">
    <cfRule type="cellIs" priority="166" operator="greaterThan" aboveAverage="0" equalAverage="0" bottom="0" percent="0" rank="0" text="" dxfId="2332">
      <formula>0.03</formula>
    </cfRule>
    <cfRule type="cellIs" priority="167" operator="lessThan" aboveAverage="0" equalAverage="0" bottom="0" percent="0" rank="0" text="" dxfId="2333">
      <formula>-0.03</formula>
    </cfRule>
  </conditionalFormatting>
  <conditionalFormatting sqref="W83">
    <cfRule type="cellIs" priority="168" operator="greaterThan" aboveAverage="0" equalAverage="0" bottom="0" percent="0" rank="0" text="" dxfId="2334">
      <formula>0.03</formula>
    </cfRule>
    <cfRule type="cellIs" priority="169" operator="lessThan" aboveAverage="0" equalAverage="0" bottom="0" percent="0" rank="0" text="" dxfId="2335">
      <formula>-0.03</formula>
    </cfRule>
  </conditionalFormatting>
  <conditionalFormatting sqref="X83">
    <cfRule type="cellIs" priority="170" operator="greaterThan" aboveAverage="0" equalAverage="0" bottom="0" percent="0" rank="0" text="" dxfId="2336">
      <formula>0.03</formula>
    </cfRule>
    <cfRule type="cellIs" priority="171" operator="lessThan" aboveAverage="0" equalAverage="0" bottom="0" percent="0" rank="0" text="" dxfId="2337">
      <formula>-0.03</formula>
    </cfRule>
  </conditionalFormatting>
  <conditionalFormatting sqref="Y83">
    <cfRule type="cellIs" priority="172" operator="greaterThan" aboveAverage="0" equalAverage="0" bottom="0" percent="0" rank="0" text="" dxfId="2338">
      <formula>0.03</formula>
    </cfRule>
    <cfRule type="cellIs" priority="173" operator="lessThan" aboveAverage="0" equalAverage="0" bottom="0" percent="0" rank="0" text="" dxfId="2339">
      <formula>-0.03</formula>
    </cfRule>
  </conditionalFormatting>
  <conditionalFormatting sqref="W87">
    <cfRule type="cellIs" priority="174" operator="greaterThan" aboveAverage="0" equalAverage="0" bottom="0" percent="0" rank="0" text="" dxfId="2340">
      <formula>0.03</formula>
    </cfRule>
    <cfRule type="cellIs" priority="175" operator="lessThan" aboveAverage="0" equalAverage="0" bottom="0" percent="0" rank="0" text="" dxfId="2341">
      <formula>-0.03</formula>
    </cfRule>
  </conditionalFormatting>
  <conditionalFormatting sqref="X87">
    <cfRule type="cellIs" priority="176" operator="greaterThan" aboveAverage="0" equalAverage="0" bottom="0" percent="0" rank="0" text="" dxfId="2342">
      <formula>0.03</formula>
    </cfRule>
    <cfRule type="cellIs" priority="177" operator="lessThan" aboveAverage="0" equalAverage="0" bottom="0" percent="0" rank="0" text="" dxfId="2343">
      <formula>-0.03</formula>
    </cfRule>
  </conditionalFormatting>
  <conditionalFormatting sqref="Y87">
    <cfRule type="cellIs" priority="178" operator="greaterThan" aboveAverage="0" equalAverage="0" bottom="0" percent="0" rank="0" text="" dxfId="2344">
      <formula>0.03</formula>
    </cfRule>
    <cfRule type="cellIs" priority="179" operator="lessThan" aboveAverage="0" equalAverage="0" bottom="0" percent="0" rank="0" text="" dxfId="2345">
      <formula>-0.03</formula>
    </cfRule>
  </conditionalFormatting>
  <conditionalFormatting sqref="W91">
    <cfRule type="cellIs" priority="180" operator="greaterThan" aboveAverage="0" equalAverage="0" bottom="0" percent="0" rank="0" text="" dxfId="2346">
      <formula>0.03</formula>
    </cfRule>
    <cfRule type="cellIs" priority="181" operator="lessThan" aboveAverage="0" equalAverage="0" bottom="0" percent="0" rank="0" text="" dxfId="2347">
      <formula>-0.03</formula>
    </cfRule>
  </conditionalFormatting>
  <conditionalFormatting sqref="X91">
    <cfRule type="cellIs" priority="182" operator="greaterThan" aboveAverage="0" equalAverage="0" bottom="0" percent="0" rank="0" text="" dxfId="2348">
      <formula>0.03</formula>
    </cfRule>
    <cfRule type="cellIs" priority="183" operator="lessThan" aboveAverage="0" equalAverage="0" bottom="0" percent="0" rank="0" text="" dxfId="2349">
      <formula>-0.03</formula>
    </cfRule>
  </conditionalFormatting>
  <conditionalFormatting sqref="Y91">
    <cfRule type="cellIs" priority="184" operator="greaterThan" aboveAverage="0" equalAverage="0" bottom="0" percent="0" rank="0" text="" dxfId="2350">
      <formula>0.03</formula>
    </cfRule>
    <cfRule type="cellIs" priority="185" operator="lessThan" aboveAverage="0" equalAverage="0" bottom="0" percent="0" rank="0" text="" dxfId="2351">
      <formula>-0.03</formula>
    </cfRule>
  </conditionalFormatting>
  <conditionalFormatting sqref="W95">
    <cfRule type="cellIs" priority="186" operator="greaterThan" aboveAverage="0" equalAverage="0" bottom="0" percent="0" rank="0" text="" dxfId="2352">
      <formula>0.03</formula>
    </cfRule>
    <cfRule type="cellIs" priority="187" operator="lessThan" aboveAverage="0" equalAverage="0" bottom="0" percent="0" rank="0" text="" dxfId="2353">
      <formula>-0.03</formula>
    </cfRule>
  </conditionalFormatting>
  <conditionalFormatting sqref="X95">
    <cfRule type="cellIs" priority="188" operator="greaterThan" aboveAverage="0" equalAverage="0" bottom="0" percent="0" rank="0" text="" dxfId="2354">
      <formula>0.03</formula>
    </cfRule>
    <cfRule type="cellIs" priority="189" operator="lessThan" aboveAverage="0" equalAverage="0" bottom="0" percent="0" rank="0" text="" dxfId="2355">
      <formula>-0.03</formula>
    </cfRule>
  </conditionalFormatting>
  <conditionalFormatting sqref="Y95">
    <cfRule type="cellIs" priority="190" operator="greaterThan" aboveAverage="0" equalAverage="0" bottom="0" percent="0" rank="0" text="" dxfId="2356">
      <formula>0.03</formula>
    </cfRule>
    <cfRule type="cellIs" priority="191" operator="lessThan" aboveAverage="0" equalAverage="0" bottom="0" percent="0" rank="0" text="" dxfId="2357">
      <formula>-0.03</formula>
    </cfRule>
  </conditionalFormatting>
  <conditionalFormatting sqref="W86:X86">
    <cfRule type="cellIs" priority="192" operator="greaterThan" aboveAverage="0" equalAverage="0" bottom="0" percent="0" rank="0" text="" dxfId="2358">
      <formula>0.03</formula>
    </cfRule>
    <cfRule type="cellIs" priority="193" operator="lessThan" aboveAverage="0" equalAverage="0" bottom="0" percent="0" rank="0" text="" dxfId="2359">
      <formula>-0.03</formula>
    </cfRule>
  </conditionalFormatting>
  <conditionalFormatting sqref="W90:X90">
    <cfRule type="cellIs" priority="194" operator="greaterThan" aboveAverage="0" equalAverage="0" bottom="0" percent="0" rank="0" text="" dxfId="2360">
      <formula>0.03</formula>
    </cfRule>
    <cfRule type="cellIs" priority="195" operator="lessThan" aboveAverage="0" equalAverage="0" bottom="0" percent="0" rank="0" text="" dxfId="2361">
      <formula>-0.03</formula>
    </cfRule>
  </conditionalFormatting>
  <conditionalFormatting sqref="W94:X94">
    <cfRule type="cellIs" priority="196" operator="greaterThan" aboveAverage="0" equalAverage="0" bottom="0" percent="0" rank="0" text="" dxfId="2362">
      <formula>0.03</formula>
    </cfRule>
    <cfRule type="cellIs" priority="197" operator="lessThan" aboveAverage="0" equalAverage="0" bottom="0" percent="0" rank="0" text="" dxfId="2363">
      <formula>-0.03</formula>
    </cfRule>
  </conditionalFormatting>
  <conditionalFormatting sqref="W98:X98">
    <cfRule type="cellIs" priority="198" operator="greaterThan" aboveAverage="0" equalAverage="0" bottom="0" percent="0" rank="0" text="" dxfId="2364">
      <formula>0.03</formula>
    </cfRule>
    <cfRule type="cellIs" priority="199" operator="lessThan" aboveAverage="0" equalAverage="0" bottom="0" percent="0" rank="0" text="" dxfId="2365">
      <formula>-0.03</formula>
    </cfRule>
  </conditionalFormatting>
  <conditionalFormatting sqref="W104">
    <cfRule type="cellIs" priority="200" operator="greaterThan" aboveAverage="0" equalAverage="0" bottom="0" percent="0" rank="0" text="" dxfId="2366">
      <formula>0.03</formula>
    </cfRule>
    <cfRule type="cellIs" priority="201" operator="lessThan" aboveAverage="0" equalAverage="0" bottom="0" percent="0" rank="0" text="" dxfId="2367">
      <formula>-0.03</formula>
    </cfRule>
  </conditionalFormatting>
  <conditionalFormatting sqref="X104">
    <cfRule type="cellIs" priority="202" operator="greaterThan" aboveAverage="0" equalAverage="0" bottom="0" percent="0" rank="0" text="" dxfId="2368">
      <formula>0.03</formula>
    </cfRule>
    <cfRule type="cellIs" priority="203" operator="lessThan" aboveAverage="0" equalAverage="0" bottom="0" percent="0" rank="0" text="" dxfId="2369">
      <formula>-0.03</formula>
    </cfRule>
  </conditionalFormatting>
  <conditionalFormatting sqref="Y104">
    <cfRule type="cellIs" priority="204" operator="greaterThan" aboveAverage="0" equalAverage="0" bottom="0" percent="0" rank="0" text="" dxfId="2370">
      <formula>0.03</formula>
    </cfRule>
    <cfRule type="cellIs" priority="205" operator="lessThan" aboveAverage="0" equalAverage="0" bottom="0" percent="0" rank="0" text="" dxfId="23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Y98"/>
  <sheetViews>
    <sheetView showFormulas="false" showGridLines="true" showRowColHeaders="true" showZeros="true" rightToLeft="false" tabSelected="false" showOutlineSymbols="true" defaultGridColor="true" view="normal" topLeftCell="Y62" colorId="64" zoomScale="100" zoomScaleNormal="100" zoomScalePageLayoutView="100" workbookViewId="0">
      <selection pane="topLeft" activeCell="AD3" activeCellId="0" sqref="AD3:AI9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1.87"/>
    <col collapsed="false" customWidth="true" hidden="false" outlineLevel="0" max="12" min="10" style="0" width="7.87"/>
    <col collapsed="false" customWidth="true" hidden="false" outlineLevel="0" max="14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6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5.87"/>
    <col collapsed="false" customWidth="true" hidden="false" outlineLevel="0" max="30" min="30" style="0" width="11.87"/>
    <col collapsed="false" customWidth="true" hidden="false" outlineLevel="0" max="33" min="31" style="0" width="7.87"/>
    <col collapsed="false" customWidth="true" hidden="false" outlineLevel="0" max="35" min="35" style="0" width="6.87"/>
    <col collapsed="false" customWidth="true" hidden="false" outlineLevel="0" max="37" min="37" style="0" width="11.87"/>
    <col collapsed="false" customWidth="true" hidden="false" outlineLevel="0" max="40" min="38" style="0" width="7.87"/>
    <col collapsed="false" customWidth="true" hidden="false" outlineLevel="0" max="42" min="42" style="0" width="6.87"/>
    <col collapsed="false" customWidth="true" hidden="false" outlineLevel="0" max="44" min="44" style="0" width="10.87"/>
    <col collapsed="false" customWidth="true" hidden="false" outlineLevel="0" max="47" min="45" style="0" width="7.87"/>
    <col collapsed="false" customWidth="true" hidden="false" outlineLevel="0" max="49" min="49" style="0" width="6.87"/>
    <col collapsed="false" customWidth="true" hidden="false" outlineLevel="0" max="51" min="51" style="0" width="10.87"/>
    <col collapsed="false" customWidth="true" hidden="false" outlineLevel="0" max="54" min="52" style="0" width="7.87"/>
    <col collapsed="false" customWidth="true" hidden="false" outlineLevel="0" max="56" min="56" style="0" width="6.87"/>
  </cols>
  <sheetData>
    <row r="2" customFormat="false" ht="15.75" hidden="false" customHeight="false" outlineLevel="0" collapsed="false">
      <c r="B2" s="0" t="s">
        <v>100</v>
      </c>
      <c r="I2" s="0" t="s">
        <v>101</v>
      </c>
      <c r="P2" s="0" t="s">
        <v>102</v>
      </c>
      <c r="W2" s="0" t="s">
        <v>103</v>
      </c>
      <c r="AD2" s="0" t="s">
        <v>104</v>
      </c>
      <c r="AK2" s="0" t="s">
        <v>105</v>
      </c>
      <c r="AR2" s="0" t="s">
        <v>106</v>
      </c>
      <c r="AY2" s="0" t="s">
        <v>107</v>
      </c>
    </row>
    <row r="3" customFormat="false" ht="15.75" hidden="false" customHeight="false" outlineLevel="0" collapsed="false">
      <c r="B3" s="0" t="n">
        <v>104266.2688</v>
      </c>
      <c r="C3" s="0" t="n">
        <v>43.5764</v>
      </c>
      <c r="D3" s="0" t="n">
        <v>42.9644</v>
      </c>
      <c r="E3" s="0" t="n">
        <v>44.8819</v>
      </c>
      <c r="F3" s="0" t="n">
        <v>7007.33</v>
      </c>
      <c r="G3" s="0" t="n">
        <v>75.46</v>
      </c>
      <c r="I3" s="0" t="n">
        <v>13264.952</v>
      </c>
      <c r="J3" s="0" t="n">
        <v>41.7812</v>
      </c>
      <c r="K3" s="0" t="n">
        <v>41.5551</v>
      </c>
      <c r="L3" s="0" t="n">
        <v>44.2305</v>
      </c>
      <c r="M3" s="0" t="n">
        <v>19019.69</v>
      </c>
      <c r="N3" s="0" t="n">
        <v>40.68</v>
      </c>
      <c r="P3" s="0" t="n">
        <v>5288.0824</v>
      </c>
      <c r="Q3" s="0" t="n">
        <v>41.801</v>
      </c>
      <c r="R3" s="0" t="n">
        <v>43.3638</v>
      </c>
      <c r="S3" s="0" t="n">
        <v>44.7782</v>
      </c>
      <c r="T3" s="0" t="n">
        <v>25860.67</v>
      </c>
      <c r="U3" s="0" t="n">
        <v>40.2</v>
      </c>
      <c r="W3" s="0" t="n">
        <v>5403.3808</v>
      </c>
      <c r="X3" s="0" t="n">
        <v>41.7786</v>
      </c>
      <c r="Y3" s="0" t="n">
        <v>43.3526</v>
      </c>
      <c r="Z3" s="0" t="n">
        <v>44.759</v>
      </c>
      <c r="AA3" s="0" t="n">
        <v>18593.76</v>
      </c>
      <c r="AB3" s="0" t="n">
        <v>33.66</v>
      </c>
      <c r="AD3" s="0" t="n">
        <v>12989.2752</v>
      </c>
      <c r="AE3" s="0" t="n">
        <v>41.9121</v>
      </c>
      <c r="AF3" s="0" t="n">
        <v>41.6854</v>
      </c>
      <c r="AG3" s="0" t="n">
        <v>44.4428</v>
      </c>
      <c r="AH3" s="0" t="n">
        <v>18881.94</v>
      </c>
      <c r="AI3" s="0" t="n">
        <v>47.18</v>
      </c>
    </row>
    <row r="4" customFormat="false" ht="15.75" hidden="false" customHeight="false" outlineLevel="0" collapsed="false">
      <c r="B4" s="0" t="n">
        <v>58089.6592</v>
      </c>
      <c r="C4" s="0" t="n">
        <v>40.4157</v>
      </c>
      <c r="D4" s="0" t="n">
        <v>40.3647</v>
      </c>
      <c r="E4" s="0" t="n">
        <v>42.3634</v>
      </c>
      <c r="F4" s="0" t="n">
        <v>6594.24</v>
      </c>
      <c r="G4" s="0" t="n">
        <v>71.38</v>
      </c>
      <c r="I4" s="0" t="n">
        <v>5328.4272</v>
      </c>
      <c r="J4" s="0" t="n">
        <v>39.3027</v>
      </c>
      <c r="K4" s="0" t="n">
        <v>39.9022</v>
      </c>
      <c r="L4" s="0" t="n">
        <v>42.3666</v>
      </c>
      <c r="M4" s="0" t="n">
        <v>16833.36</v>
      </c>
      <c r="N4" s="0" t="n">
        <v>37.72</v>
      </c>
      <c r="P4" s="0" t="n">
        <v>2440.1856</v>
      </c>
      <c r="Q4" s="0" t="n">
        <v>39.7967</v>
      </c>
      <c r="R4" s="0" t="n">
        <v>41.7502</v>
      </c>
      <c r="S4" s="0" t="n">
        <v>42.8279</v>
      </c>
      <c r="T4" s="0" t="n">
        <v>22942.9</v>
      </c>
      <c r="U4" s="0" t="n">
        <v>34.27</v>
      </c>
      <c r="W4" s="0" t="n">
        <v>2465.44</v>
      </c>
      <c r="X4" s="0" t="n">
        <v>39.7873</v>
      </c>
      <c r="Y4" s="0" t="n">
        <v>41.7528</v>
      </c>
      <c r="Z4" s="0" t="n">
        <v>42.8292</v>
      </c>
      <c r="AA4" s="0" t="n">
        <v>16035.33</v>
      </c>
      <c r="AB4" s="0" t="n">
        <v>31.94</v>
      </c>
      <c r="AD4" s="0" t="n">
        <v>5282.4576</v>
      </c>
      <c r="AE4" s="0" t="n">
        <v>39.3986</v>
      </c>
      <c r="AF4" s="0" t="n">
        <v>40.0026</v>
      </c>
      <c r="AG4" s="0" t="n">
        <v>42.5005</v>
      </c>
      <c r="AH4" s="0" t="n">
        <v>16992.59</v>
      </c>
      <c r="AI4" s="0" t="n">
        <v>42.98</v>
      </c>
    </row>
    <row r="5" customFormat="false" ht="15.75" hidden="false" customHeight="false" outlineLevel="0" collapsed="false">
      <c r="B5" s="0" t="n">
        <v>32954.7328</v>
      </c>
      <c r="C5" s="0" t="n">
        <v>37.3909</v>
      </c>
      <c r="D5" s="0" t="n">
        <v>38.618</v>
      </c>
      <c r="E5" s="0" t="n">
        <v>40.5724</v>
      </c>
      <c r="F5" s="0" t="n">
        <v>6292.61</v>
      </c>
      <c r="G5" s="0" t="n">
        <v>64.59</v>
      </c>
      <c r="I5" s="0" t="n">
        <v>2554.8672</v>
      </c>
      <c r="J5" s="0" t="n">
        <v>36.7708</v>
      </c>
      <c r="K5" s="0" t="n">
        <v>38.654</v>
      </c>
      <c r="L5" s="0" t="n">
        <v>40.8753</v>
      </c>
      <c r="M5" s="0" t="n">
        <v>15516.51</v>
      </c>
      <c r="N5" s="0" t="n">
        <v>30.6</v>
      </c>
      <c r="P5" s="0" t="n">
        <v>1168.8288</v>
      </c>
      <c r="Q5" s="0" t="n">
        <v>37.2571</v>
      </c>
      <c r="R5" s="0" t="n">
        <v>40.4941</v>
      </c>
      <c r="S5" s="0" t="n">
        <v>41.5555</v>
      </c>
      <c r="T5" s="0" t="n">
        <v>20960.26</v>
      </c>
      <c r="U5" s="0" t="n">
        <v>31.73</v>
      </c>
      <c r="W5" s="0" t="n">
        <v>1178.6048</v>
      </c>
      <c r="X5" s="0" t="n">
        <v>37.2598</v>
      </c>
      <c r="Y5" s="0" t="n">
        <v>40.5103</v>
      </c>
      <c r="Z5" s="0" t="n">
        <v>41.5631</v>
      </c>
      <c r="AA5" s="0" t="n">
        <v>14197.26</v>
      </c>
      <c r="AB5" s="0" t="n">
        <v>27.51</v>
      </c>
      <c r="AD5" s="0" t="n">
        <v>2544.0864</v>
      </c>
      <c r="AE5" s="0" t="n">
        <v>36.8224</v>
      </c>
      <c r="AF5" s="0" t="n">
        <v>38.7265</v>
      </c>
      <c r="AG5" s="0" t="n">
        <v>40.9684</v>
      </c>
      <c r="AH5" s="0" t="n">
        <v>15855.43</v>
      </c>
      <c r="AI5" s="0" t="n">
        <v>39.04</v>
      </c>
    </row>
    <row r="6" customFormat="false" ht="15.75" hidden="false" customHeight="false" outlineLevel="0" collapsed="false">
      <c r="B6" s="0" t="n">
        <v>18590.1456</v>
      </c>
      <c r="C6" s="0" t="n">
        <v>34.334</v>
      </c>
      <c r="D6" s="0" t="n">
        <v>37.4267</v>
      </c>
      <c r="E6" s="0" t="n">
        <v>39.4133</v>
      </c>
      <c r="F6" s="0" t="n">
        <v>5953.72</v>
      </c>
      <c r="G6" s="0" t="n">
        <v>59.89</v>
      </c>
      <c r="I6" s="0" t="n">
        <v>1328.1408</v>
      </c>
      <c r="J6" s="0" t="n">
        <v>34.121</v>
      </c>
      <c r="K6" s="0" t="n">
        <v>37.692</v>
      </c>
      <c r="L6" s="0" t="n">
        <v>39.8188</v>
      </c>
      <c r="M6" s="0" t="n">
        <v>14874.67</v>
      </c>
      <c r="N6" s="0" t="n">
        <v>29.84</v>
      </c>
      <c r="P6" s="0" t="n">
        <v>569.0168</v>
      </c>
      <c r="Q6" s="0" t="n">
        <v>34.6644</v>
      </c>
      <c r="R6" s="0" t="n">
        <v>39.6249</v>
      </c>
      <c r="S6" s="0" t="n">
        <v>40.842</v>
      </c>
      <c r="T6" s="0" t="n">
        <v>19033.08</v>
      </c>
      <c r="U6" s="0" t="n">
        <v>26.75</v>
      </c>
      <c r="W6" s="0" t="n">
        <v>574.0904</v>
      </c>
      <c r="X6" s="0" t="n">
        <v>34.6693</v>
      </c>
      <c r="Y6" s="0" t="n">
        <v>39.6536</v>
      </c>
      <c r="Z6" s="0" t="n">
        <v>40.8441</v>
      </c>
      <c r="AA6" s="0" t="n">
        <v>12736</v>
      </c>
      <c r="AB6" s="0" t="n">
        <v>24.85</v>
      </c>
      <c r="AD6" s="0" t="n">
        <v>1322.6256</v>
      </c>
      <c r="AE6" s="0" t="n">
        <v>34.14</v>
      </c>
      <c r="AF6" s="0" t="n">
        <v>37.7429</v>
      </c>
      <c r="AG6" s="0" t="n">
        <v>39.8808</v>
      </c>
      <c r="AH6" s="0" t="n">
        <v>15003.18</v>
      </c>
      <c r="AI6" s="0" t="n">
        <v>33.91</v>
      </c>
    </row>
    <row r="7" customFormat="false" ht="15.75" hidden="false" customHeight="false" outlineLevel="0" collapsed="false">
      <c r="B7" s="0" t="n">
        <v>107124.1024</v>
      </c>
      <c r="C7" s="0" t="n">
        <v>43.496</v>
      </c>
      <c r="D7" s="0" t="n">
        <v>45.8049</v>
      </c>
      <c r="E7" s="0" t="n">
        <v>45.3518</v>
      </c>
      <c r="F7" s="0" t="n">
        <v>7107.59</v>
      </c>
      <c r="G7" s="0" t="n">
        <v>80.01</v>
      </c>
      <c r="I7" s="0" t="n">
        <v>33226.2832</v>
      </c>
      <c r="J7" s="0" t="n">
        <v>40.4169</v>
      </c>
      <c r="K7" s="0" t="n">
        <v>45.04</v>
      </c>
      <c r="L7" s="0" t="n">
        <v>44.7004</v>
      </c>
      <c r="M7" s="0" t="n">
        <v>26366.81</v>
      </c>
      <c r="N7" s="0" t="n">
        <v>58.49</v>
      </c>
      <c r="P7" s="0" t="n">
        <v>8035.7288</v>
      </c>
      <c r="Q7" s="0" t="n">
        <v>39.9639</v>
      </c>
      <c r="R7" s="0" t="n">
        <v>41.9723</v>
      </c>
      <c r="S7" s="0" t="n">
        <v>43.0574</v>
      </c>
      <c r="T7" s="0" t="n">
        <v>24332.98</v>
      </c>
      <c r="U7" s="0" t="n">
        <v>41.01</v>
      </c>
      <c r="W7" s="0" t="n">
        <v>8437.1744</v>
      </c>
      <c r="X7" s="0" t="n">
        <v>39.9061</v>
      </c>
      <c r="Y7" s="0" t="n">
        <v>41.9375</v>
      </c>
      <c r="Z7" s="0" t="n">
        <v>43.0254</v>
      </c>
      <c r="AA7" s="0" t="n">
        <v>16948.56</v>
      </c>
      <c r="AB7" s="0" t="n">
        <v>35.53</v>
      </c>
      <c r="AD7" s="0" t="n">
        <v>32927.7936</v>
      </c>
      <c r="AE7" s="0" t="n">
        <v>40.4947</v>
      </c>
      <c r="AF7" s="0" t="n">
        <v>45.2813</v>
      </c>
      <c r="AG7" s="0" t="n">
        <v>44.889</v>
      </c>
      <c r="AH7" s="0" t="n">
        <v>26657.35</v>
      </c>
      <c r="AI7" s="0" t="n">
        <v>61.35</v>
      </c>
    </row>
    <row r="8" customFormat="false" ht="15.75" hidden="false" customHeight="false" outlineLevel="0" collapsed="false">
      <c r="B8" s="0" t="n">
        <v>62102.1024</v>
      </c>
      <c r="C8" s="0" t="n">
        <v>40.0904</v>
      </c>
      <c r="D8" s="0" t="n">
        <v>43.507</v>
      </c>
      <c r="E8" s="0" t="n">
        <v>43.5943</v>
      </c>
      <c r="F8" s="0" t="n">
        <v>6672.15</v>
      </c>
      <c r="G8" s="0" t="n">
        <v>71.46</v>
      </c>
      <c r="I8" s="0" t="n">
        <v>15836.824</v>
      </c>
      <c r="J8" s="0" t="n">
        <v>37.4554</v>
      </c>
      <c r="K8" s="0" t="n">
        <v>43.1888</v>
      </c>
      <c r="L8" s="0" t="n">
        <v>43.3679</v>
      </c>
      <c r="M8" s="0" t="n">
        <v>23283.8</v>
      </c>
      <c r="N8" s="0" t="n">
        <v>50.23</v>
      </c>
      <c r="P8" s="0" t="n">
        <v>3198.5864</v>
      </c>
      <c r="Q8" s="0" t="n">
        <v>37.0668</v>
      </c>
      <c r="R8" s="0" t="n">
        <v>39.8671</v>
      </c>
      <c r="S8" s="0" t="n">
        <v>40.8234</v>
      </c>
      <c r="T8" s="0" t="n">
        <v>21143.52</v>
      </c>
      <c r="U8" s="0" t="n">
        <v>34.62</v>
      </c>
      <c r="W8" s="0" t="n">
        <v>3261.4824</v>
      </c>
      <c r="X8" s="0" t="n">
        <v>37.0478</v>
      </c>
      <c r="Y8" s="0" t="n">
        <v>39.8545</v>
      </c>
      <c r="Z8" s="0" t="n">
        <v>40.8119</v>
      </c>
      <c r="AA8" s="0" t="n">
        <v>14278.78</v>
      </c>
      <c r="AB8" s="0" t="n">
        <v>29.25</v>
      </c>
      <c r="AD8" s="0" t="n">
        <v>15789.0064</v>
      </c>
      <c r="AE8" s="0" t="n">
        <v>37.5038</v>
      </c>
      <c r="AF8" s="0" t="n">
        <v>43.3557</v>
      </c>
      <c r="AG8" s="0" t="n">
        <v>43.5334</v>
      </c>
      <c r="AH8" s="0" t="n">
        <v>23530.13</v>
      </c>
      <c r="AI8" s="0" t="n">
        <v>56.36</v>
      </c>
    </row>
    <row r="9" customFormat="false" ht="15.75" hidden="false" customHeight="false" outlineLevel="0" collapsed="false">
      <c r="B9" s="0" t="n">
        <v>35434.6336</v>
      </c>
      <c r="C9" s="0" t="n">
        <v>37.0203</v>
      </c>
      <c r="D9" s="0" t="n">
        <v>41.4976</v>
      </c>
      <c r="E9" s="0" t="n">
        <v>41.9629</v>
      </c>
      <c r="F9" s="0" t="n">
        <v>6299.15</v>
      </c>
      <c r="G9" s="0" t="n">
        <v>66.93</v>
      </c>
      <c r="I9" s="0" t="n">
        <v>8311.616</v>
      </c>
      <c r="J9" s="0" t="n">
        <v>34.5178</v>
      </c>
      <c r="K9" s="0" t="n">
        <v>41.5958</v>
      </c>
      <c r="L9" s="0" t="n">
        <v>42.1185</v>
      </c>
      <c r="M9" s="0" t="n">
        <v>20999.72</v>
      </c>
      <c r="N9" s="0" t="n">
        <v>44.2</v>
      </c>
      <c r="P9" s="0" t="n">
        <v>1346.52</v>
      </c>
      <c r="Q9" s="0" t="n">
        <v>34.2753</v>
      </c>
      <c r="R9" s="0" t="n">
        <v>38.2583</v>
      </c>
      <c r="S9" s="0" t="n">
        <v>39.4552</v>
      </c>
      <c r="T9" s="0" t="n">
        <v>19021.36</v>
      </c>
      <c r="U9" s="0" t="n">
        <v>27.85</v>
      </c>
      <c r="W9" s="0" t="n">
        <v>1359.54</v>
      </c>
      <c r="X9" s="0" t="n">
        <v>34.2837</v>
      </c>
      <c r="Y9" s="0" t="n">
        <v>38.2596</v>
      </c>
      <c r="Z9" s="0" t="n">
        <v>39.4514</v>
      </c>
      <c r="AA9" s="0" t="n">
        <v>12222.94</v>
      </c>
      <c r="AB9" s="0" t="n">
        <v>25.73</v>
      </c>
      <c r="AD9" s="0" t="n">
        <v>8291.7648</v>
      </c>
      <c r="AE9" s="0" t="n">
        <v>34.5374</v>
      </c>
      <c r="AF9" s="0" t="n">
        <v>41.7336</v>
      </c>
      <c r="AG9" s="0" t="n">
        <v>42.2425</v>
      </c>
      <c r="AH9" s="0" t="n">
        <v>21149.2</v>
      </c>
      <c r="AI9" s="0" t="n">
        <v>47.25</v>
      </c>
    </row>
    <row r="10" customFormat="false" ht="15.75" hidden="false" customHeight="false" outlineLevel="0" collapsed="false">
      <c r="B10" s="0" t="n">
        <v>20667.1904</v>
      </c>
      <c r="C10" s="0" t="n">
        <v>34.1738</v>
      </c>
      <c r="D10" s="0" t="n">
        <v>39.9827</v>
      </c>
      <c r="E10" s="0" t="n">
        <v>40.7063</v>
      </c>
      <c r="F10" s="0" t="n">
        <v>6025.19</v>
      </c>
      <c r="G10" s="0" t="n">
        <v>61.85</v>
      </c>
      <c r="I10" s="0" t="n">
        <v>4646.5248</v>
      </c>
      <c r="J10" s="0" t="n">
        <v>31.7355</v>
      </c>
      <c r="K10" s="0" t="n">
        <v>40.3695</v>
      </c>
      <c r="L10" s="0" t="n">
        <v>41.0937</v>
      </c>
      <c r="M10" s="0" t="n">
        <v>19490.09</v>
      </c>
      <c r="N10" s="0" t="n">
        <v>42.45</v>
      </c>
      <c r="P10" s="0" t="n">
        <v>582.2616</v>
      </c>
      <c r="Q10" s="0" t="n">
        <v>31.7006</v>
      </c>
      <c r="R10" s="0" t="n">
        <v>37.1479</v>
      </c>
      <c r="S10" s="0" t="n">
        <v>38.7151</v>
      </c>
      <c r="T10" s="0" t="n">
        <v>17597.83</v>
      </c>
      <c r="U10" s="0" t="n">
        <v>25.03</v>
      </c>
      <c r="W10" s="0" t="n">
        <v>585.3608</v>
      </c>
      <c r="X10" s="0" t="n">
        <v>31.7025</v>
      </c>
      <c r="Y10" s="0" t="n">
        <v>37.1782</v>
      </c>
      <c r="Z10" s="0" t="n">
        <v>38.7169</v>
      </c>
      <c r="AA10" s="0" t="n">
        <v>11150.45</v>
      </c>
      <c r="AB10" s="0" t="n">
        <v>24.4</v>
      </c>
      <c r="AD10" s="0" t="n">
        <v>4645.408</v>
      </c>
      <c r="AE10" s="0" t="n">
        <v>31.7455</v>
      </c>
      <c r="AF10" s="0" t="n">
        <v>40.4873</v>
      </c>
      <c r="AG10" s="0" t="n">
        <v>41.1905</v>
      </c>
      <c r="AH10" s="0" t="n">
        <v>19718.5</v>
      </c>
      <c r="AI10" s="0" t="n">
        <v>45.38</v>
      </c>
    </row>
    <row r="11" customFormat="false" ht="15.75" hidden="false" customHeight="false" outlineLevel="0" collapsed="false">
      <c r="B11" s="0" t="n">
        <v>381173.4288</v>
      </c>
      <c r="C11" s="0" t="n">
        <v>42.6115</v>
      </c>
      <c r="D11" s="0" t="n">
        <v>42.7315</v>
      </c>
      <c r="E11" s="0" t="n">
        <v>41.3822</v>
      </c>
      <c r="F11" s="0" t="n">
        <v>16344.35</v>
      </c>
      <c r="G11" s="0" t="n">
        <v>154.08</v>
      </c>
      <c r="I11" s="0" t="n">
        <v>218002.3328</v>
      </c>
      <c r="J11" s="0" t="n">
        <v>39.5731</v>
      </c>
      <c r="K11" s="0" t="n">
        <v>39.6479</v>
      </c>
      <c r="L11" s="0" t="n">
        <v>38.0339</v>
      </c>
      <c r="M11" s="0" t="n">
        <v>72136.96</v>
      </c>
      <c r="N11" s="0" t="n">
        <v>144.58</v>
      </c>
      <c r="P11" s="0" t="n">
        <v>20003.2584</v>
      </c>
      <c r="Q11" s="0" t="n">
        <v>38.7369</v>
      </c>
      <c r="R11" s="0" t="n">
        <v>40.132</v>
      </c>
      <c r="S11" s="0" t="n">
        <v>43.3475</v>
      </c>
      <c r="T11" s="0" t="n">
        <v>50260.23</v>
      </c>
      <c r="U11" s="0" t="n">
        <v>80.34</v>
      </c>
      <c r="W11" s="0" t="n">
        <v>22189.7984</v>
      </c>
      <c r="X11" s="0" t="n">
        <v>38.6798</v>
      </c>
      <c r="Y11" s="0" t="n">
        <v>40.0922</v>
      </c>
      <c r="Z11" s="0" t="n">
        <v>43.3097</v>
      </c>
      <c r="AA11" s="0" t="n">
        <v>36014.88</v>
      </c>
      <c r="AB11" s="0" t="n">
        <v>73.95</v>
      </c>
      <c r="AD11" s="0" t="n">
        <v>217464.3216</v>
      </c>
      <c r="AE11" s="0" t="n">
        <v>39.6903</v>
      </c>
      <c r="AF11" s="0" t="n">
        <v>39.8114</v>
      </c>
      <c r="AG11" s="0" t="n">
        <v>38.1264</v>
      </c>
      <c r="AH11" s="0" t="n">
        <v>71650.76</v>
      </c>
      <c r="AI11" s="0" t="n">
        <v>155.79</v>
      </c>
    </row>
    <row r="12" customFormat="false" ht="15.75" hidden="false" customHeight="false" outlineLevel="0" collapsed="false">
      <c r="B12" s="0" t="n">
        <v>244894.4224</v>
      </c>
      <c r="C12" s="0" t="n">
        <v>39.0368</v>
      </c>
      <c r="D12" s="0" t="n">
        <v>40.0714</v>
      </c>
      <c r="E12" s="0" t="n">
        <v>37.8984</v>
      </c>
      <c r="F12" s="0" t="n">
        <v>15187.87</v>
      </c>
      <c r="G12" s="0" t="n">
        <v>139.3</v>
      </c>
      <c r="I12" s="0" t="n">
        <v>94552.928</v>
      </c>
      <c r="J12" s="0" t="n">
        <v>33.6997</v>
      </c>
      <c r="K12" s="0" t="n">
        <v>38.2582</v>
      </c>
      <c r="L12" s="0" t="n">
        <v>36.6542</v>
      </c>
      <c r="M12" s="0" t="n">
        <v>61017.66</v>
      </c>
      <c r="N12" s="0" t="n">
        <v>133.93</v>
      </c>
      <c r="P12" s="0" t="n">
        <v>5826.8504</v>
      </c>
      <c r="Q12" s="0" t="n">
        <v>36.7913</v>
      </c>
      <c r="R12" s="0" t="n">
        <v>38.9317</v>
      </c>
      <c r="S12" s="0" t="n">
        <v>41.4677</v>
      </c>
      <c r="T12" s="0" t="n">
        <v>41594.21</v>
      </c>
      <c r="U12" s="0" t="n">
        <v>61.15</v>
      </c>
      <c r="W12" s="0" t="n">
        <v>6039.2672</v>
      </c>
      <c r="X12" s="0" t="n">
        <v>36.744</v>
      </c>
      <c r="Y12" s="0" t="n">
        <v>38.9303</v>
      </c>
      <c r="Z12" s="0" t="n">
        <v>41.4691</v>
      </c>
      <c r="AA12" s="0" t="n">
        <v>28358.13</v>
      </c>
      <c r="AB12" s="0" t="n">
        <v>49.85</v>
      </c>
      <c r="AD12" s="0" t="n">
        <v>94463.9456</v>
      </c>
      <c r="AE12" s="0" t="n">
        <v>33.7349</v>
      </c>
      <c r="AF12" s="0" t="n">
        <v>38.4179</v>
      </c>
      <c r="AG12" s="0" t="n">
        <v>36.7443</v>
      </c>
      <c r="AH12" s="0" t="n">
        <v>60937.34</v>
      </c>
      <c r="AI12" s="0" t="n">
        <v>143.98</v>
      </c>
    </row>
    <row r="13" customFormat="false" ht="15.75" hidden="false" customHeight="false" outlineLevel="0" collapsed="false">
      <c r="B13" s="0" t="n">
        <v>153596.2384</v>
      </c>
      <c r="C13" s="0" t="n">
        <v>35.0795</v>
      </c>
      <c r="D13" s="0" t="n">
        <v>38.4663</v>
      </c>
      <c r="E13" s="0" t="n">
        <v>36.2917</v>
      </c>
      <c r="F13" s="0" t="n">
        <v>14230.78</v>
      </c>
      <c r="G13" s="0" t="n">
        <v>128.3</v>
      </c>
      <c r="I13" s="0" t="n">
        <v>29524.3648</v>
      </c>
      <c r="J13" s="0" t="n">
        <v>29.7362</v>
      </c>
      <c r="K13" s="0" t="n">
        <v>37.2954</v>
      </c>
      <c r="L13" s="0" t="n">
        <v>35.6313</v>
      </c>
      <c r="M13" s="0" t="n">
        <v>46018.36</v>
      </c>
      <c r="N13" s="0" t="n">
        <v>104.64</v>
      </c>
      <c r="P13" s="0" t="n">
        <v>2621.3624</v>
      </c>
      <c r="Q13" s="0" t="n">
        <v>34.6817</v>
      </c>
      <c r="R13" s="0" t="n">
        <v>38.0204</v>
      </c>
      <c r="S13" s="0" t="n">
        <v>39.8737</v>
      </c>
      <c r="T13" s="0" t="n">
        <v>37626.36</v>
      </c>
      <c r="U13" s="0" t="n">
        <v>50.98</v>
      </c>
      <c r="W13" s="0" t="n">
        <v>2667.0216</v>
      </c>
      <c r="X13" s="0" t="n">
        <v>34.6526</v>
      </c>
      <c r="Y13" s="0" t="n">
        <v>38.0203</v>
      </c>
      <c r="Z13" s="0" t="n">
        <v>39.8598</v>
      </c>
      <c r="AA13" s="0" t="n">
        <v>25045.87</v>
      </c>
      <c r="AB13" s="0" t="n">
        <v>45.17</v>
      </c>
      <c r="AD13" s="0" t="n">
        <v>29525.392</v>
      </c>
      <c r="AE13" s="0" t="n">
        <v>29.7472</v>
      </c>
      <c r="AF13" s="0" t="n">
        <v>37.4831</v>
      </c>
      <c r="AG13" s="0" t="n">
        <v>35.7391</v>
      </c>
      <c r="AH13" s="0" t="n">
        <v>46053.58</v>
      </c>
      <c r="AI13" s="0" t="n">
        <v>110.57</v>
      </c>
    </row>
    <row r="14" customFormat="false" ht="15.75" hidden="false" customHeight="false" outlineLevel="0" collapsed="false">
      <c r="B14" s="0" t="n">
        <v>82593.2112</v>
      </c>
      <c r="C14" s="0" t="n">
        <v>30.927</v>
      </c>
      <c r="D14" s="0" t="n">
        <v>37.167</v>
      </c>
      <c r="E14" s="0" t="n">
        <v>35.0182</v>
      </c>
      <c r="F14" s="0" t="n">
        <v>13067</v>
      </c>
      <c r="G14" s="0" t="n">
        <v>119.17</v>
      </c>
      <c r="I14" s="0" t="n">
        <v>7191.8064</v>
      </c>
      <c r="J14" s="0" t="n">
        <v>28.0777</v>
      </c>
      <c r="K14" s="0" t="n">
        <v>36.5497</v>
      </c>
      <c r="L14" s="0" t="n">
        <v>34.8027</v>
      </c>
      <c r="M14" s="0" t="n">
        <v>37125.22</v>
      </c>
      <c r="N14" s="0" t="n">
        <v>77.75</v>
      </c>
      <c r="P14" s="0" t="n">
        <v>1297.5224</v>
      </c>
      <c r="Q14" s="0" t="n">
        <v>32.4194</v>
      </c>
      <c r="R14" s="0" t="n">
        <v>37.2794</v>
      </c>
      <c r="S14" s="0" t="n">
        <v>38.7187</v>
      </c>
      <c r="T14" s="0" t="n">
        <v>35535.32</v>
      </c>
      <c r="U14" s="0" t="n">
        <v>48.17</v>
      </c>
      <c r="W14" s="0" t="n">
        <v>1312.324</v>
      </c>
      <c r="X14" s="0" t="n">
        <v>32.3938</v>
      </c>
      <c r="Y14" s="0" t="n">
        <v>37.2653</v>
      </c>
      <c r="Z14" s="0" t="n">
        <v>38.7015</v>
      </c>
      <c r="AA14" s="0" t="n">
        <v>23010.82</v>
      </c>
      <c r="AB14" s="0" t="n">
        <v>44.68</v>
      </c>
      <c r="AD14" s="0" t="n">
        <v>7176.4192</v>
      </c>
      <c r="AE14" s="0" t="n">
        <v>28.0825</v>
      </c>
      <c r="AF14" s="0" t="n">
        <v>36.7154</v>
      </c>
      <c r="AG14" s="0" t="n">
        <v>34.8996</v>
      </c>
      <c r="AH14" s="0" t="n">
        <v>37072.68</v>
      </c>
      <c r="AI14" s="0" t="n">
        <v>86.45</v>
      </c>
    </row>
    <row r="15" customFormat="false" ht="15.75" hidden="false" customHeight="false" outlineLevel="0" collapsed="false">
      <c r="B15" s="0" t="n">
        <v>100159.2048</v>
      </c>
      <c r="C15" s="0" t="n">
        <v>43.7809</v>
      </c>
      <c r="D15" s="0" t="n">
        <v>46.6827</v>
      </c>
      <c r="E15" s="0" t="n">
        <v>46.2412</v>
      </c>
      <c r="F15" s="0" t="n">
        <v>12466.99</v>
      </c>
      <c r="G15" s="0" t="n">
        <v>114.33</v>
      </c>
      <c r="I15" s="0" t="n">
        <v>23783.9392</v>
      </c>
      <c r="J15" s="0" t="n">
        <v>41.4812</v>
      </c>
      <c r="K15" s="0" t="n">
        <v>46.3589</v>
      </c>
      <c r="L15" s="0" t="n">
        <v>45.9804</v>
      </c>
      <c r="M15" s="0" t="n">
        <v>47916.73</v>
      </c>
      <c r="N15" s="0" t="n">
        <v>87.35</v>
      </c>
      <c r="P15" s="0" t="n">
        <v>19991.2128</v>
      </c>
      <c r="Q15" s="0" t="n">
        <v>39.4669</v>
      </c>
      <c r="R15" s="0" t="n">
        <v>43.7215</v>
      </c>
      <c r="S15" s="0" t="n">
        <v>44.9829</v>
      </c>
      <c r="T15" s="0" t="n">
        <v>59036.43</v>
      </c>
      <c r="U15" s="0" t="n">
        <v>87.78</v>
      </c>
      <c r="W15" s="0" t="n">
        <v>21151.952</v>
      </c>
      <c r="X15" s="0" t="n">
        <v>39.4395</v>
      </c>
      <c r="Y15" s="0" t="n">
        <v>43.6741</v>
      </c>
      <c r="Z15" s="0" t="n">
        <v>44.9162</v>
      </c>
      <c r="AA15" s="0" t="n">
        <v>44535.79</v>
      </c>
      <c r="AB15" s="0" t="n">
        <v>81.42</v>
      </c>
      <c r="AD15" s="0" t="n">
        <v>23304.0176</v>
      </c>
      <c r="AE15" s="0" t="n">
        <v>41.6563</v>
      </c>
      <c r="AF15" s="0" t="n">
        <v>46.9145</v>
      </c>
      <c r="AG15" s="0" t="n">
        <v>46.5363</v>
      </c>
      <c r="AH15" s="0" t="n">
        <v>47216.04</v>
      </c>
      <c r="AI15" s="0" t="n">
        <v>98.09</v>
      </c>
    </row>
    <row r="16" customFormat="false" ht="15.75" hidden="false" customHeight="false" outlineLevel="0" collapsed="false">
      <c r="B16" s="0" t="n">
        <v>47148.5904</v>
      </c>
      <c r="C16" s="0" t="n">
        <v>41.4123</v>
      </c>
      <c r="D16" s="0" t="n">
        <v>45.8613</v>
      </c>
      <c r="E16" s="0" t="n">
        <v>45.593</v>
      </c>
      <c r="F16" s="0" t="n">
        <v>11093.35</v>
      </c>
      <c r="G16" s="0" t="n">
        <v>106.3</v>
      </c>
      <c r="I16" s="0" t="n">
        <v>6063.1232</v>
      </c>
      <c r="J16" s="0" t="n">
        <v>40.095</v>
      </c>
      <c r="K16" s="0" t="n">
        <v>45.6898</v>
      </c>
      <c r="L16" s="0" t="n">
        <v>45.4624</v>
      </c>
      <c r="M16" s="0" t="n">
        <v>39436.98</v>
      </c>
      <c r="N16" s="0" t="n">
        <v>75.06</v>
      </c>
      <c r="P16" s="0" t="n">
        <v>6822.2272</v>
      </c>
      <c r="Q16" s="0" t="n">
        <v>37.5994</v>
      </c>
      <c r="R16" s="0" t="n">
        <v>42.3807</v>
      </c>
      <c r="S16" s="0" t="n">
        <v>42.9454</v>
      </c>
      <c r="T16" s="0" t="n">
        <v>50179.19</v>
      </c>
      <c r="U16" s="0" t="n">
        <v>75.99</v>
      </c>
      <c r="W16" s="0" t="n">
        <v>7059.984</v>
      </c>
      <c r="X16" s="0" t="n">
        <v>37.5596</v>
      </c>
      <c r="Y16" s="0" t="n">
        <v>42.346</v>
      </c>
      <c r="Z16" s="0" t="n">
        <v>42.8984</v>
      </c>
      <c r="AA16" s="0" t="n">
        <v>36255.65</v>
      </c>
      <c r="AB16" s="0" t="n">
        <v>68.27</v>
      </c>
      <c r="AD16" s="0" t="n">
        <v>5962.76</v>
      </c>
      <c r="AE16" s="0" t="n">
        <v>40.2428</v>
      </c>
      <c r="AF16" s="0" t="n">
        <v>46.1599</v>
      </c>
      <c r="AG16" s="0" t="n">
        <v>45.9776</v>
      </c>
      <c r="AH16" s="0" t="n">
        <v>39940.08</v>
      </c>
      <c r="AI16" s="0" t="n">
        <v>80.73</v>
      </c>
    </row>
    <row r="17" customFormat="false" ht="15.75" hidden="false" customHeight="false" outlineLevel="0" collapsed="false">
      <c r="B17" s="0" t="n">
        <v>26568.7648</v>
      </c>
      <c r="C17" s="0" t="n">
        <v>39.882</v>
      </c>
      <c r="D17" s="0" t="n">
        <v>45.1646</v>
      </c>
      <c r="E17" s="0" t="n">
        <v>45.0766</v>
      </c>
      <c r="F17" s="0" t="n">
        <v>10858.28</v>
      </c>
      <c r="G17" s="0" t="n">
        <v>98.39</v>
      </c>
      <c r="I17" s="0" t="n">
        <v>2514.1984</v>
      </c>
      <c r="J17" s="0" t="n">
        <v>38.8289</v>
      </c>
      <c r="K17" s="0" t="n">
        <v>45.0902</v>
      </c>
      <c r="L17" s="0" t="n">
        <v>45.0332</v>
      </c>
      <c r="M17" s="0" t="n">
        <v>36075.92</v>
      </c>
      <c r="N17" s="0" t="n">
        <v>65.07</v>
      </c>
      <c r="P17" s="0" t="n">
        <v>3150.7888</v>
      </c>
      <c r="Q17" s="0" t="n">
        <v>35.6726</v>
      </c>
      <c r="R17" s="0" t="n">
        <v>41.1065</v>
      </c>
      <c r="S17" s="0" t="n">
        <v>41.1216</v>
      </c>
      <c r="T17" s="0" t="n">
        <v>45484.27</v>
      </c>
      <c r="U17" s="0" t="n">
        <v>68.06</v>
      </c>
      <c r="W17" s="0" t="n">
        <v>3217.08</v>
      </c>
      <c r="X17" s="0" t="n">
        <v>35.6291</v>
      </c>
      <c r="Y17" s="0" t="n">
        <v>41.0725</v>
      </c>
      <c r="Z17" s="0" t="n">
        <v>41.0906</v>
      </c>
      <c r="AA17" s="0" t="n">
        <v>31289.4</v>
      </c>
      <c r="AB17" s="0" t="n">
        <v>61.56</v>
      </c>
      <c r="AD17" s="0" t="n">
        <v>2488.792</v>
      </c>
      <c r="AE17" s="0" t="n">
        <v>38.9475</v>
      </c>
      <c r="AF17" s="0" t="n">
        <v>45.5202</v>
      </c>
      <c r="AG17" s="0" t="n">
        <v>45.5094</v>
      </c>
      <c r="AH17" s="0" t="n">
        <v>35844.6</v>
      </c>
      <c r="AI17" s="0" t="n">
        <v>73.06</v>
      </c>
    </row>
    <row r="18" customFormat="false" ht="15.75" hidden="false" customHeight="false" outlineLevel="0" collapsed="false">
      <c r="B18" s="0" t="n">
        <v>14827.1328</v>
      </c>
      <c r="C18" s="0" t="n">
        <v>38.1935</v>
      </c>
      <c r="D18" s="0" t="n">
        <v>44.7041</v>
      </c>
      <c r="E18" s="0" t="n">
        <v>44.679</v>
      </c>
      <c r="F18" s="0" t="n">
        <v>10460.3</v>
      </c>
      <c r="G18" s="0" t="n">
        <v>93.17</v>
      </c>
      <c r="I18" s="0" t="n">
        <v>1203.8464</v>
      </c>
      <c r="J18" s="0" t="n">
        <v>37.1278</v>
      </c>
      <c r="K18" s="0" t="n">
        <v>44.6198</v>
      </c>
      <c r="L18" s="0" t="n">
        <v>44.6942</v>
      </c>
      <c r="M18" s="0" t="n">
        <v>33458.92</v>
      </c>
      <c r="N18" s="0" t="n">
        <v>62.83</v>
      </c>
      <c r="P18" s="0" t="n">
        <v>1610.316</v>
      </c>
      <c r="Q18" s="0" t="n">
        <v>33.6084</v>
      </c>
      <c r="R18" s="0" t="n">
        <v>40.1338</v>
      </c>
      <c r="S18" s="0" t="n">
        <v>39.7742</v>
      </c>
      <c r="T18" s="0" t="n">
        <v>41740.47</v>
      </c>
      <c r="U18" s="0" t="n">
        <v>65.9</v>
      </c>
      <c r="W18" s="0" t="n">
        <v>1630.908</v>
      </c>
      <c r="X18" s="0" t="n">
        <v>33.5717</v>
      </c>
      <c r="Y18" s="0" t="n">
        <v>40.1143</v>
      </c>
      <c r="Z18" s="0" t="n">
        <v>39.7404</v>
      </c>
      <c r="AA18" s="0" t="n">
        <v>27967.44</v>
      </c>
      <c r="AB18" s="0" t="n">
        <v>60.45</v>
      </c>
      <c r="AD18" s="0" t="n">
        <v>1198.576</v>
      </c>
      <c r="AE18" s="0" t="n">
        <v>37.214</v>
      </c>
      <c r="AF18" s="0" t="n">
        <v>45.0725</v>
      </c>
      <c r="AG18" s="0" t="n">
        <v>45.1703</v>
      </c>
      <c r="AH18" s="0" t="n">
        <v>33432.29</v>
      </c>
      <c r="AI18" s="0" t="n">
        <v>64.92</v>
      </c>
    </row>
    <row r="19" customFormat="false" ht="15.75" hidden="false" customHeight="false" outlineLevel="0" collapsed="false">
      <c r="B19" s="0" t="n">
        <v>22612.9184</v>
      </c>
      <c r="C19" s="0" t="n">
        <v>42.8055</v>
      </c>
      <c r="D19" s="0" t="n">
        <v>44.5745</v>
      </c>
      <c r="E19" s="0" t="n">
        <v>46.0317</v>
      </c>
      <c r="F19" s="0" t="n">
        <v>5191.21</v>
      </c>
      <c r="G19" s="0" t="n">
        <v>48.96</v>
      </c>
      <c r="I19" s="0" t="n">
        <v>4860.7536</v>
      </c>
      <c r="J19" s="0" t="n">
        <v>41.7398</v>
      </c>
      <c r="K19" s="0" t="n">
        <v>43.5876</v>
      </c>
      <c r="L19" s="0" t="n">
        <v>45.2928</v>
      </c>
      <c r="M19" s="0" t="n">
        <v>17323.84</v>
      </c>
      <c r="N19" s="0" t="n">
        <v>36.16</v>
      </c>
      <c r="P19" s="0" t="n">
        <v>52966.7816</v>
      </c>
      <c r="Q19" s="0" t="n">
        <v>38.2738</v>
      </c>
      <c r="R19" s="0" t="n">
        <v>41.957</v>
      </c>
      <c r="S19" s="0" t="n">
        <v>44.0573</v>
      </c>
      <c r="T19" s="0" t="n">
        <v>66729.8</v>
      </c>
      <c r="U19" s="0" t="n">
        <v>125.51</v>
      </c>
      <c r="W19" s="0" t="n">
        <v>63563.0584</v>
      </c>
      <c r="X19" s="0" t="n">
        <v>38.3555</v>
      </c>
      <c r="Y19" s="0" t="n">
        <v>41.8157</v>
      </c>
      <c r="Z19" s="0" t="n">
        <v>43.933</v>
      </c>
      <c r="AA19" s="0" t="n">
        <v>49524.34</v>
      </c>
      <c r="AB19" s="0" t="n">
        <v>116.9</v>
      </c>
      <c r="AD19" s="0" t="n">
        <v>4760.468</v>
      </c>
      <c r="AE19" s="0" t="n">
        <v>41.8695</v>
      </c>
      <c r="AF19" s="0" t="n">
        <v>43.7633</v>
      </c>
      <c r="AG19" s="0" t="n">
        <v>45.5806</v>
      </c>
      <c r="AH19" s="0" t="n">
        <v>17252.45</v>
      </c>
      <c r="AI19" s="0" t="n">
        <v>41.69</v>
      </c>
    </row>
    <row r="20" customFormat="false" ht="15.75" hidden="false" customHeight="false" outlineLevel="0" collapsed="false">
      <c r="B20" s="0" t="n">
        <v>12268.012</v>
      </c>
      <c r="C20" s="0" t="n">
        <v>41.1403</v>
      </c>
      <c r="D20" s="0" t="n">
        <v>42.8289</v>
      </c>
      <c r="E20" s="0" t="n">
        <v>43.7281</v>
      </c>
      <c r="F20" s="0" t="n">
        <v>4889.84</v>
      </c>
      <c r="G20" s="0" t="n">
        <v>46.16</v>
      </c>
      <c r="I20" s="0" t="n">
        <v>2212.6296</v>
      </c>
      <c r="J20" s="0" t="n">
        <v>39.8868</v>
      </c>
      <c r="K20" s="0" t="n">
        <v>42.2872</v>
      </c>
      <c r="L20" s="0" t="n">
        <v>43.4624</v>
      </c>
      <c r="M20" s="0" t="n">
        <v>15421.98</v>
      </c>
      <c r="N20" s="0" t="n">
        <v>31</v>
      </c>
      <c r="P20" s="0" t="n">
        <v>7423.9472</v>
      </c>
      <c r="Q20" s="0" t="n">
        <v>35.4651</v>
      </c>
      <c r="R20" s="0" t="n">
        <v>40.5436</v>
      </c>
      <c r="S20" s="0" t="n">
        <v>42.8634</v>
      </c>
      <c r="T20" s="0" t="n">
        <v>50221.9</v>
      </c>
      <c r="U20" s="0" t="n">
        <v>81.87</v>
      </c>
      <c r="W20" s="0" t="n">
        <v>9258.9208</v>
      </c>
      <c r="X20" s="0" t="n">
        <v>35.2608</v>
      </c>
      <c r="Y20" s="0" t="n">
        <v>40.4719</v>
      </c>
      <c r="Z20" s="0" t="n">
        <v>42.8165</v>
      </c>
      <c r="AA20" s="0" t="n">
        <v>34375.34</v>
      </c>
      <c r="AB20" s="0" t="n">
        <v>73.4</v>
      </c>
      <c r="AD20" s="0" t="n">
        <v>2199.0368</v>
      </c>
      <c r="AE20" s="0" t="n">
        <v>39.9821</v>
      </c>
      <c r="AF20" s="0" t="n">
        <v>42.4216</v>
      </c>
      <c r="AG20" s="0" t="n">
        <v>43.6351</v>
      </c>
      <c r="AH20" s="0" t="n">
        <v>15583.2</v>
      </c>
      <c r="AI20" s="0" t="n">
        <v>36.93</v>
      </c>
    </row>
    <row r="21" customFormat="false" ht="15.75" hidden="false" customHeight="false" outlineLevel="0" collapsed="false">
      <c r="B21" s="0" t="n">
        <v>6906.652</v>
      </c>
      <c r="C21" s="0" t="n">
        <v>39.1051</v>
      </c>
      <c r="D21" s="0" t="n">
        <v>41.4441</v>
      </c>
      <c r="E21" s="0" t="n">
        <v>42.1598</v>
      </c>
      <c r="F21" s="0" t="n">
        <v>4693.22</v>
      </c>
      <c r="G21" s="0" t="n">
        <v>44.29</v>
      </c>
      <c r="I21" s="0" t="n">
        <v>1084.2072</v>
      </c>
      <c r="J21" s="0" t="n">
        <v>37.5675</v>
      </c>
      <c r="K21" s="0" t="n">
        <v>41.171</v>
      </c>
      <c r="L21" s="0" t="n">
        <v>42.1466</v>
      </c>
      <c r="M21" s="0" t="n">
        <v>14213.1</v>
      </c>
      <c r="N21" s="0" t="n">
        <v>28.72</v>
      </c>
      <c r="P21" s="0" t="n">
        <v>1970.236</v>
      </c>
      <c r="Q21" s="0" t="n">
        <v>33.7031</v>
      </c>
      <c r="R21" s="0" t="n">
        <v>39.3134</v>
      </c>
      <c r="S21" s="0" t="n">
        <v>41.8756</v>
      </c>
      <c r="T21" s="0" t="n">
        <v>43707.01</v>
      </c>
      <c r="U21" s="0" t="n">
        <v>66.79</v>
      </c>
      <c r="W21" s="0" t="n">
        <v>2273.5648</v>
      </c>
      <c r="X21" s="0" t="n">
        <v>33.5953</v>
      </c>
      <c r="Y21" s="0" t="n">
        <v>39.2994</v>
      </c>
      <c r="Z21" s="0" t="n">
        <v>41.872</v>
      </c>
      <c r="AA21" s="0" t="n">
        <v>28147.56</v>
      </c>
      <c r="AB21" s="0" t="n">
        <v>56.16</v>
      </c>
      <c r="AD21" s="0" t="n">
        <v>1080.228</v>
      </c>
      <c r="AE21" s="0" t="n">
        <v>37.6288</v>
      </c>
      <c r="AF21" s="0" t="n">
        <v>41.282</v>
      </c>
      <c r="AG21" s="0" t="n">
        <v>42.2647</v>
      </c>
      <c r="AH21" s="0" t="n">
        <v>14226.13</v>
      </c>
      <c r="AI21" s="0" t="n">
        <v>32.03</v>
      </c>
    </row>
    <row r="22" customFormat="false" ht="15.75" hidden="false" customHeight="false" outlineLevel="0" collapsed="false">
      <c r="B22" s="0" t="n">
        <v>3857.7384</v>
      </c>
      <c r="C22" s="0" t="n">
        <v>36.6717</v>
      </c>
      <c r="D22" s="0" t="n">
        <v>40.4566</v>
      </c>
      <c r="E22" s="0" t="n">
        <v>41.2613</v>
      </c>
      <c r="F22" s="0" t="n">
        <v>4581.48</v>
      </c>
      <c r="G22" s="0" t="n">
        <v>42.04</v>
      </c>
      <c r="I22" s="0" t="n">
        <v>548.3448</v>
      </c>
      <c r="J22" s="0" t="n">
        <v>35.1671</v>
      </c>
      <c r="K22" s="0" t="n">
        <v>40.3309</v>
      </c>
      <c r="L22" s="0" t="n">
        <v>41.3284</v>
      </c>
      <c r="M22" s="0" t="n">
        <v>13373.62</v>
      </c>
      <c r="N22" s="0" t="n">
        <v>26.04</v>
      </c>
      <c r="P22" s="0" t="n">
        <v>768.6008</v>
      </c>
      <c r="Q22" s="0" t="n">
        <v>31.6477</v>
      </c>
      <c r="R22" s="0" t="n">
        <v>38.4377</v>
      </c>
      <c r="S22" s="0" t="n">
        <v>41.1273</v>
      </c>
      <c r="T22" s="0" t="n">
        <v>41546.06</v>
      </c>
      <c r="U22" s="0" t="n">
        <v>59.18</v>
      </c>
      <c r="W22" s="0" t="n">
        <v>831.6376</v>
      </c>
      <c r="X22" s="0" t="n">
        <v>31.6092</v>
      </c>
      <c r="Y22" s="0" t="n">
        <v>38.4534</v>
      </c>
      <c r="Z22" s="0" t="n">
        <v>41.1365</v>
      </c>
      <c r="AA22" s="0" t="n">
        <v>25699.65</v>
      </c>
      <c r="AB22" s="0" t="n">
        <v>49.05</v>
      </c>
      <c r="AD22" s="0" t="n">
        <v>547.016</v>
      </c>
      <c r="AE22" s="0" t="n">
        <v>35.2022</v>
      </c>
      <c r="AF22" s="0" t="n">
        <v>40.4343</v>
      </c>
      <c r="AG22" s="0" t="n">
        <v>41.4149</v>
      </c>
      <c r="AH22" s="0" t="n">
        <v>13298.73</v>
      </c>
      <c r="AI22" s="0" t="n">
        <v>28.4</v>
      </c>
    </row>
    <row r="23" customFormat="false" ht="15.75" hidden="false" customHeight="false" outlineLevel="0" collapsed="false">
      <c r="B23" s="0" t="n">
        <v>53549.2632</v>
      </c>
      <c r="C23" s="0" t="n">
        <v>41.8474</v>
      </c>
      <c r="D23" s="0" t="n">
        <v>43.5151</v>
      </c>
      <c r="E23" s="0" t="n">
        <v>44.1832</v>
      </c>
      <c r="F23" s="0" t="n">
        <v>5739.78</v>
      </c>
      <c r="G23" s="0" t="n">
        <v>66.79</v>
      </c>
      <c r="I23" s="0" t="n">
        <v>7766.8384</v>
      </c>
      <c r="J23" s="0" t="n">
        <v>40.1566</v>
      </c>
      <c r="K23" s="0" t="n">
        <v>42.5055</v>
      </c>
      <c r="L23" s="0" t="n">
        <v>43.8169</v>
      </c>
      <c r="M23" s="0" t="n">
        <v>16109.89</v>
      </c>
      <c r="N23" s="0" t="n">
        <v>37.17</v>
      </c>
      <c r="P23" s="0" t="n">
        <v>3724.9384</v>
      </c>
      <c r="Q23" s="0" t="n">
        <v>40.33</v>
      </c>
      <c r="R23" s="0" t="n">
        <v>42.7431</v>
      </c>
      <c r="S23" s="0" t="n">
        <v>43.3467</v>
      </c>
      <c r="T23" s="0" t="n">
        <v>10203.97</v>
      </c>
      <c r="U23" s="0" t="n">
        <v>15.5</v>
      </c>
      <c r="W23" s="0" t="n">
        <v>3959.068</v>
      </c>
      <c r="X23" s="0" t="n">
        <v>40.244</v>
      </c>
      <c r="Y23" s="0" t="n">
        <v>42.7482</v>
      </c>
      <c r="Z23" s="0" t="n">
        <v>43.328</v>
      </c>
      <c r="AA23" s="0" t="n">
        <v>7292.12</v>
      </c>
      <c r="AB23" s="0" t="n">
        <v>12.92</v>
      </c>
      <c r="AD23" s="0" t="n">
        <v>7644.7032</v>
      </c>
      <c r="AE23" s="0" t="n">
        <v>40.2519</v>
      </c>
      <c r="AF23" s="0" t="n">
        <v>42.67</v>
      </c>
      <c r="AG23" s="0" t="n">
        <v>44.0479</v>
      </c>
      <c r="AH23" s="0" t="n">
        <v>16320.92</v>
      </c>
      <c r="AI23" s="0" t="n">
        <v>42.34</v>
      </c>
    </row>
    <row r="24" customFormat="false" ht="15.75" hidden="false" customHeight="false" outlineLevel="0" collapsed="false">
      <c r="B24" s="0" t="n">
        <v>28878.7368</v>
      </c>
      <c r="C24" s="0" t="n">
        <v>38.7894</v>
      </c>
      <c r="D24" s="0" t="n">
        <v>41.0633</v>
      </c>
      <c r="E24" s="0" t="n">
        <v>41.3755</v>
      </c>
      <c r="F24" s="0" t="n">
        <v>5266.62</v>
      </c>
      <c r="G24" s="0" t="n">
        <v>59.92</v>
      </c>
      <c r="I24" s="0" t="n">
        <v>3370.6504</v>
      </c>
      <c r="J24" s="0" t="n">
        <v>37.6581</v>
      </c>
      <c r="K24" s="0" t="n">
        <v>40.7642</v>
      </c>
      <c r="L24" s="0" t="n">
        <v>41.5701</v>
      </c>
      <c r="M24" s="0" t="n">
        <v>14195.32</v>
      </c>
      <c r="N24" s="0" t="n">
        <v>29.87</v>
      </c>
      <c r="P24" s="0" t="n">
        <v>1748.272</v>
      </c>
      <c r="Q24" s="0" t="n">
        <v>37.165</v>
      </c>
      <c r="R24" s="0" t="n">
        <v>40.2514</v>
      </c>
      <c r="S24" s="0" t="n">
        <v>40.6813</v>
      </c>
      <c r="T24" s="0" t="n">
        <v>9154.88</v>
      </c>
      <c r="U24" s="0" t="n">
        <v>13.02</v>
      </c>
      <c r="W24" s="0" t="n">
        <v>1817.768</v>
      </c>
      <c r="X24" s="0" t="n">
        <v>37.0843</v>
      </c>
      <c r="Y24" s="0" t="n">
        <v>40.2676</v>
      </c>
      <c r="Z24" s="0" t="n">
        <v>40.6046</v>
      </c>
      <c r="AA24" s="0" t="n">
        <v>6378.99</v>
      </c>
      <c r="AB24" s="0" t="n">
        <v>11.18</v>
      </c>
      <c r="AD24" s="0" t="n">
        <v>3346.02</v>
      </c>
      <c r="AE24" s="0" t="n">
        <v>37.725</v>
      </c>
      <c r="AF24" s="0" t="n">
        <v>40.8742</v>
      </c>
      <c r="AG24" s="0" t="n">
        <v>41.6762</v>
      </c>
      <c r="AH24" s="0" t="n">
        <v>14305.05</v>
      </c>
      <c r="AI24" s="0" t="n">
        <v>36.29</v>
      </c>
    </row>
    <row r="25" customFormat="false" ht="15.75" hidden="false" customHeight="false" outlineLevel="0" collapsed="false">
      <c r="B25" s="0" t="n">
        <v>14973.0176</v>
      </c>
      <c r="C25" s="0" t="n">
        <v>35.778</v>
      </c>
      <c r="D25" s="0" t="n">
        <v>39.24</v>
      </c>
      <c r="E25" s="0" t="n">
        <v>39.7407</v>
      </c>
      <c r="F25" s="0" t="n">
        <v>4912.45</v>
      </c>
      <c r="G25" s="0" t="n">
        <v>53.01</v>
      </c>
      <c r="I25" s="0" t="n">
        <v>1555.4496</v>
      </c>
      <c r="J25" s="0" t="n">
        <v>35.0658</v>
      </c>
      <c r="K25" s="0" t="n">
        <v>39.267</v>
      </c>
      <c r="L25" s="0" t="n">
        <v>40.0199</v>
      </c>
      <c r="M25" s="0" t="n">
        <v>12988.17</v>
      </c>
      <c r="N25" s="0" t="n">
        <v>26.74</v>
      </c>
      <c r="P25" s="0" t="n">
        <v>833.7912</v>
      </c>
      <c r="Q25" s="0" t="n">
        <v>34.3559</v>
      </c>
      <c r="R25" s="0" t="n">
        <v>38.3041</v>
      </c>
      <c r="S25" s="0" t="n">
        <v>38.5361</v>
      </c>
      <c r="T25" s="0" t="n">
        <v>8181.96</v>
      </c>
      <c r="U25" s="0" t="n">
        <v>11.49</v>
      </c>
      <c r="W25" s="0" t="n">
        <v>859.72</v>
      </c>
      <c r="X25" s="0" t="n">
        <v>34.2875</v>
      </c>
      <c r="Y25" s="0" t="n">
        <v>38.2913</v>
      </c>
      <c r="Z25" s="0" t="n">
        <v>38.4831</v>
      </c>
      <c r="AA25" s="0" t="n">
        <v>5558.01</v>
      </c>
      <c r="AB25" s="0" t="n">
        <v>9.71</v>
      </c>
      <c r="AD25" s="0" t="n">
        <v>1547.9552</v>
      </c>
      <c r="AE25" s="0" t="n">
        <v>35.0959</v>
      </c>
      <c r="AF25" s="0" t="n">
        <v>39.3612</v>
      </c>
      <c r="AG25" s="0" t="n">
        <v>40.0639</v>
      </c>
      <c r="AH25" s="0" t="n">
        <v>13165.5</v>
      </c>
      <c r="AI25" s="0" t="n">
        <v>33.3</v>
      </c>
    </row>
    <row r="26" customFormat="false" ht="15.75" hidden="false" customHeight="false" outlineLevel="0" collapsed="false">
      <c r="B26" s="0" t="n">
        <v>7362.5096</v>
      </c>
      <c r="C26" s="0" t="n">
        <v>32.9069</v>
      </c>
      <c r="D26" s="0" t="n">
        <v>37.9933</v>
      </c>
      <c r="E26" s="0" t="n">
        <v>38.9119</v>
      </c>
      <c r="F26" s="0" t="n">
        <v>4591.69</v>
      </c>
      <c r="G26" s="0" t="n">
        <v>46.05</v>
      </c>
      <c r="I26" s="0" t="n">
        <v>725.5864</v>
      </c>
      <c r="J26" s="0" t="n">
        <v>32.5418</v>
      </c>
      <c r="K26" s="0" t="n">
        <v>38.1565</v>
      </c>
      <c r="L26" s="0" t="n">
        <v>39.1495</v>
      </c>
      <c r="M26" s="0" t="n">
        <v>12417.21</v>
      </c>
      <c r="N26" s="0" t="n">
        <v>24.4</v>
      </c>
      <c r="P26" s="0" t="n">
        <v>430.7064</v>
      </c>
      <c r="Q26" s="0" t="n">
        <v>31.9466</v>
      </c>
      <c r="R26" s="0" t="n">
        <v>36.8489</v>
      </c>
      <c r="S26" s="0" t="n">
        <v>37.0291</v>
      </c>
      <c r="T26" s="0" t="n">
        <v>7406.5</v>
      </c>
      <c r="U26" s="0" t="n">
        <v>9.44</v>
      </c>
      <c r="W26" s="0" t="n">
        <v>439.7248</v>
      </c>
      <c r="X26" s="0" t="n">
        <v>31.8861</v>
      </c>
      <c r="Y26" s="0" t="n">
        <v>36.8536</v>
      </c>
      <c r="Z26" s="0" t="n">
        <v>36.9037</v>
      </c>
      <c r="AA26" s="0" t="n">
        <v>4931.81</v>
      </c>
      <c r="AB26" s="0" t="n">
        <v>8.18</v>
      </c>
      <c r="AD26" s="0" t="n">
        <v>722.4976</v>
      </c>
      <c r="AE26" s="0" t="n">
        <v>32.5525</v>
      </c>
      <c r="AF26" s="0" t="n">
        <v>38.2249</v>
      </c>
      <c r="AG26" s="0" t="n">
        <v>39.1869</v>
      </c>
      <c r="AH26" s="0" t="n">
        <v>12530.08</v>
      </c>
      <c r="AI26" s="0" t="n">
        <v>28.38</v>
      </c>
    </row>
    <row r="27" customFormat="false" ht="15.75" hidden="false" customHeight="false" outlineLevel="0" collapsed="false">
      <c r="B27" s="0" t="n">
        <v>108525.9744</v>
      </c>
      <c r="C27" s="0" t="n">
        <v>40.7008</v>
      </c>
      <c r="D27" s="0" t="n">
        <v>41.7743</v>
      </c>
      <c r="E27" s="0" t="n">
        <v>44.2498</v>
      </c>
      <c r="F27" s="0" t="n">
        <v>11876.35</v>
      </c>
      <c r="G27" s="0" t="n">
        <v>132.06</v>
      </c>
      <c r="I27" s="0" t="n">
        <v>18529.0624</v>
      </c>
      <c r="J27" s="0" t="n">
        <v>38.563</v>
      </c>
      <c r="K27" s="0" t="n">
        <v>40.1206</v>
      </c>
      <c r="L27" s="0" t="n">
        <v>43.6401</v>
      </c>
      <c r="M27" s="0" t="n">
        <v>36812.71</v>
      </c>
      <c r="N27" s="0" t="n">
        <v>70.93</v>
      </c>
      <c r="P27" s="0" t="n">
        <v>4224.5144</v>
      </c>
      <c r="Q27" s="0" t="n">
        <v>40.1849</v>
      </c>
      <c r="R27" s="0" t="n">
        <v>43.1068</v>
      </c>
      <c r="S27" s="0" t="n">
        <v>44.4826</v>
      </c>
      <c r="T27" s="0" t="n">
        <v>11845.39</v>
      </c>
      <c r="U27" s="0" t="n">
        <v>17.09</v>
      </c>
      <c r="W27" s="0" t="n">
        <v>4592.1704</v>
      </c>
      <c r="X27" s="0" t="n">
        <v>40.1038</v>
      </c>
      <c r="Y27" s="0" t="n">
        <v>43.0695</v>
      </c>
      <c r="Z27" s="0" t="n">
        <v>44.4464</v>
      </c>
      <c r="AA27" s="0" t="n">
        <v>8600.24</v>
      </c>
      <c r="AB27" s="0" t="n">
        <v>15.27</v>
      </c>
      <c r="AD27" s="0" t="n">
        <v>18081.3736</v>
      </c>
      <c r="AE27" s="0" t="n">
        <v>38.6256</v>
      </c>
      <c r="AF27" s="0" t="n">
        <v>40.1806</v>
      </c>
      <c r="AG27" s="0" t="n">
        <v>43.8009</v>
      </c>
      <c r="AH27" s="0" t="n">
        <v>36984.55</v>
      </c>
      <c r="AI27" s="0" t="n">
        <v>81.47</v>
      </c>
    </row>
    <row r="28" customFormat="false" ht="15.75" hidden="false" customHeight="false" outlineLevel="0" collapsed="false">
      <c r="B28" s="0" t="n">
        <v>49527.756</v>
      </c>
      <c r="C28" s="0" t="n">
        <v>38.0373</v>
      </c>
      <c r="D28" s="0" t="n">
        <v>39.5499</v>
      </c>
      <c r="E28" s="0" t="n">
        <v>42.2084</v>
      </c>
      <c r="F28" s="0" t="n">
        <v>10794.46</v>
      </c>
      <c r="G28" s="0" t="n">
        <v>118.52</v>
      </c>
      <c r="I28" s="0" t="n">
        <v>5818.6768</v>
      </c>
      <c r="J28" s="0" t="n">
        <v>36.96</v>
      </c>
      <c r="K28" s="0" t="n">
        <v>39.1729</v>
      </c>
      <c r="L28" s="0" t="n">
        <v>41.9855</v>
      </c>
      <c r="M28" s="0" t="n">
        <v>30401.81</v>
      </c>
      <c r="N28" s="0" t="n">
        <v>55.53</v>
      </c>
      <c r="P28" s="0" t="n">
        <v>1886.8832</v>
      </c>
      <c r="Q28" s="0" t="n">
        <v>37.3824</v>
      </c>
      <c r="R28" s="0" t="n">
        <v>41.0472</v>
      </c>
      <c r="S28" s="0" t="n">
        <v>42.1603</v>
      </c>
      <c r="T28" s="0" t="n">
        <v>10399.45</v>
      </c>
      <c r="U28" s="0" t="n">
        <v>14.89</v>
      </c>
      <c r="W28" s="0" t="n">
        <v>1976.3224</v>
      </c>
      <c r="X28" s="0" t="n">
        <v>37.3002</v>
      </c>
      <c r="Y28" s="0" t="n">
        <v>41.0488</v>
      </c>
      <c r="Z28" s="0" t="n">
        <v>42.1531</v>
      </c>
      <c r="AA28" s="0" t="n">
        <v>7301.29</v>
      </c>
      <c r="AB28" s="0" t="n">
        <v>13.06</v>
      </c>
      <c r="AD28" s="0" t="n">
        <v>5756.2824</v>
      </c>
      <c r="AE28" s="0" t="n">
        <v>37.0143</v>
      </c>
      <c r="AF28" s="0" t="n">
        <v>39.2358</v>
      </c>
      <c r="AG28" s="0" t="n">
        <v>42.0906</v>
      </c>
      <c r="AH28" s="0" t="n">
        <v>30543.52</v>
      </c>
      <c r="AI28" s="0" t="n">
        <v>69.69</v>
      </c>
    </row>
    <row r="29" customFormat="false" ht="15.75" hidden="false" customHeight="false" outlineLevel="0" collapsed="false">
      <c r="B29" s="0" t="n">
        <v>26758.2336</v>
      </c>
      <c r="C29" s="0" t="n">
        <v>35.8421</v>
      </c>
      <c r="D29" s="0" t="n">
        <v>38.4926</v>
      </c>
      <c r="E29" s="0" t="n">
        <v>40.5729</v>
      </c>
      <c r="F29" s="0" t="n">
        <v>10037.22</v>
      </c>
      <c r="G29" s="0" t="n">
        <v>107.06</v>
      </c>
      <c r="I29" s="0" t="n">
        <v>2720.0656</v>
      </c>
      <c r="J29" s="0" t="n">
        <v>35.0796</v>
      </c>
      <c r="K29" s="0" t="n">
        <v>38.3719</v>
      </c>
      <c r="L29" s="0" t="n">
        <v>40.51</v>
      </c>
      <c r="M29" s="0" t="n">
        <v>27560.96</v>
      </c>
      <c r="N29" s="0" t="n">
        <v>48.49</v>
      </c>
      <c r="P29" s="0" t="n">
        <v>913.108</v>
      </c>
      <c r="Q29" s="0" t="n">
        <v>34.4757</v>
      </c>
      <c r="R29" s="0" t="n">
        <v>39.3573</v>
      </c>
      <c r="S29" s="0" t="n">
        <v>40.3199</v>
      </c>
      <c r="T29" s="0" t="n">
        <v>9623.37</v>
      </c>
      <c r="U29" s="0" t="n">
        <v>13.42</v>
      </c>
      <c r="W29" s="0" t="n">
        <v>935.5216</v>
      </c>
      <c r="X29" s="0" t="n">
        <v>34.4245</v>
      </c>
      <c r="Y29" s="0" t="n">
        <v>39.3457</v>
      </c>
      <c r="Z29" s="0" t="n">
        <v>40.2982</v>
      </c>
      <c r="AA29" s="0" t="n">
        <v>6384.11</v>
      </c>
      <c r="AB29" s="0" t="n">
        <v>10.9</v>
      </c>
      <c r="AD29" s="0" t="n">
        <v>2703.5096</v>
      </c>
      <c r="AE29" s="0" t="n">
        <v>35.1075</v>
      </c>
      <c r="AF29" s="0" t="n">
        <v>38.4237</v>
      </c>
      <c r="AG29" s="0" t="n">
        <v>40.5872</v>
      </c>
      <c r="AH29" s="0" t="n">
        <v>27591.26</v>
      </c>
      <c r="AI29" s="0" t="n">
        <v>63.64</v>
      </c>
    </row>
    <row r="30" customFormat="false" ht="15.75" hidden="false" customHeight="false" outlineLevel="0" collapsed="false">
      <c r="B30" s="0" t="n">
        <v>14470.4816</v>
      </c>
      <c r="C30" s="0" t="n">
        <v>33.4332</v>
      </c>
      <c r="D30" s="0" t="n">
        <v>37.6895</v>
      </c>
      <c r="E30" s="0" t="n">
        <v>39.3437</v>
      </c>
      <c r="F30" s="0" t="n">
        <v>9393.64</v>
      </c>
      <c r="G30" s="0" t="n">
        <v>96.89</v>
      </c>
      <c r="I30" s="0" t="n">
        <v>1388.1904</v>
      </c>
      <c r="J30" s="0" t="n">
        <v>32.9176</v>
      </c>
      <c r="K30" s="0" t="n">
        <v>37.6879</v>
      </c>
      <c r="L30" s="0" t="n">
        <v>39.3886</v>
      </c>
      <c r="M30" s="0" t="n">
        <v>25947.03</v>
      </c>
      <c r="N30" s="0" t="n">
        <v>45.74</v>
      </c>
      <c r="P30" s="0" t="n">
        <v>466.1832</v>
      </c>
      <c r="Q30" s="0" t="n">
        <v>31.6327</v>
      </c>
      <c r="R30" s="0" t="n">
        <v>38.086</v>
      </c>
      <c r="S30" s="0" t="n">
        <v>38.8984</v>
      </c>
      <c r="T30" s="0" t="n">
        <v>8957.94</v>
      </c>
      <c r="U30" s="0" t="n">
        <v>11.35</v>
      </c>
      <c r="W30" s="0" t="n">
        <v>471.716</v>
      </c>
      <c r="X30" s="0" t="n">
        <v>31.6052</v>
      </c>
      <c r="Y30" s="0" t="n">
        <v>38.099</v>
      </c>
      <c r="Z30" s="0" t="n">
        <v>38.9233</v>
      </c>
      <c r="AA30" s="0" t="n">
        <v>5853.97</v>
      </c>
      <c r="AB30" s="0" t="n">
        <v>10.27</v>
      </c>
      <c r="AD30" s="0" t="n">
        <v>1384.7824</v>
      </c>
      <c r="AE30" s="0" t="n">
        <v>32.9299</v>
      </c>
      <c r="AF30" s="0" t="n">
        <v>37.7306</v>
      </c>
      <c r="AG30" s="0" t="n">
        <v>39.4432</v>
      </c>
      <c r="AH30" s="0" t="n">
        <v>26195.93</v>
      </c>
      <c r="AI30" s="0" t="n">
        <v>58.22</v>
      </c>
    </row>
    <row r="31" customFormat="false" ht="15.75" hidden="false" customHeight="false" outlineLevel="0" collapsed="false">
      <c r="B31" s="0" t="n">
        <v>73101.0064</v>
      </c>
      <c r="C31" s="0" t="n">
        <v>41.3491</v>
      </c>
      <c r="D31" s="0" t="n">
        <v>44.431</v>
      </c>
      <c r="E31" s="0" t="n">
        <v>46.0615</v>
      </c>
      <c r="F31" s="0" t="n">
        <v>10141.51</v>
      </c>
      <c r="G31" s="0" t="n">
        <v>116.62</v>
      </c>
      <c r="I31" s="0" t="n">
        <v>17587.1752</v>
      </c>
      <c r="J31" s="0" t="n">
        <v>39.2526</v>
      </c>
      <c r="K31" s="0" t="n">
        <v>43.8697</v>
      </c>
      <c r="L31" s="0" t="n">
        <v>45.1521</v>
      </c>
      <c r="M31" s="0" t="n">
        <v>42487.63</v>
      </c>
      <c r="N31" s="0" t="n">
        <v>84.32</v>
      </c>
      <c r="P31" s="0" t="n">
        <v>8067.928</v>
      </c>
      <c r="Q31" s="0" t="n">
        <v>38.418</v>
      </c>
      <c r="R31" s="0" t="n">
        <v>41.0006</v>
      </c>
      <c r="S31" s="0" t="n">
        <v>41.9088</v>
      </c>
      <c r="T31" s="0" t="n">
        <v>11486.73</v>
      </c>
      <c r="U31" s="0" t="n">
        <v>19.56</v>
      </c>
      <c r="W31" s="0" t="n">
        <v>9349.1448</v>
      </c>
      <c r="X31" s="0" t="n">
        <v>38.2262</v>
      </c>
      <c r="Y31" s="0" t="n">
        <v>40.9383</v>
      </c>
      <c r="Z31" s="0" t="n">
        <v>41.8615</v>
      </c>
      <c r="AA31" s="0" t="n">
        <v>8358.58</v>
      </c>
      <c r="AB31" s="0" t="n">
        <v>16.85</v>
      </c>
      <c r="AD31" s="0" t="n">
        <v>17216.3632</v>
      </c>
      <c r="AE31" s="0" t="n">
        <v>39.3321</v>
      </c>
      <c r="AF31" s="0" t="n">
        <v>44.0801</v>
      </c>
      <c r="AG31" s="0" t="n">
        <v>45.4423</v>
      </c>
      <c r="AH31" s="0" t="n">
        <v>42539.68</v>
      </c>
      <c r="AI31" s="0" t="n">
        <v>91.36</v>
      </c>
    </row>
    <row r="32" customFormat="false" ht="15.75" hidden="false" customHeight="false" outlineLevel="0" collapsed="false">
      <c r="B32" s="0" t="n">
        <v>29682.5384</v>
      </c>
      <c r="C32" s="0" t="n">
        <v>38.7774</v>
      </c>
      <c r="D32" s="0" t="n">
        <v>42.9794</v>
      </c>
      <c r="E32" s="0" t="n">
        <v>43.9831</v>
      </c>
      <c r="F32" s="0" t="n">
        <v>9635.76</v>
      </c>
      <c r="G32" s="0" t="n">
        <v>101.11</v>
      </c>
      <c r="I32" s="0" t="n">
        <v>6115.5104</v>
      </c>
      <c r="J32" s="0" t="n">
        <v>37.5984</v>
      </c>
      <c r="K32" s="0" t="n">
        <v>42.6788</v>
      </c>
      <c r="L32" s="0" t="n">
        <v>43.2854</v>
      </c>
      <c r="M32" s="0" t="n">
        <v>36685.47</v>
      </c>
      <c r="N32" s="0" t="n">
        <v>71.46</v>
      </c>
      <c r="P32" s="0" t="n">
        <v>3444.1688</v>
      </c>
      <c r="Q32" s="0" t="n">
        <v>34.6004</v>
      </c>
      <c r="R32" s="0" t="n">
        <v>38.3238</v>
      </c>
      <c r="S32" s="0" t="n">
        <v>39.1439</v>
      </c>
      <c r="T32" s="0" t="n">
        <v>10007.35</v>
      </c>
      <c r="U32" s="0" t="n">
        <v>15.05</v>
      </c>
      <c r="W32" s="0" t="n">
        <v>3715.7224</v>
      </c>
      <c r="X32" s="0" t="n">
        <v>34.3875</v>
      </c>
      <c r="Y32" s="0" t="n">
        <v>38.3205</v>
      </c>
      <c r="Z32" s="0" t="n">
        <v>39.1282</v>
      </c>
      <c r="AA32" s="0" t="n">
        <v>6819.41</v>
      </c>
      <c r="AB32" s="0" t="n">
        <v>13.33</v>
      </c>
      <c r="AD32" s="0" t="n">
        <v>6042.1248</v>
      </c>
      <c r="AE32" s="0" t="n">
        <v>37.6602</v>
      </c>
      <c r="AF32" s="0" t="n">
        <v>42.8528</v>
      </c>
      <c r="AG32" s="0" t="n">
        <v>43.4784</v>
      </c>
      <c r="AH32" s="0" t="n">
        <v>36524.5</v>
      </c>
      <c r="AI32" s="0" t="n">
        <v>82.36</v>
      </c>
    </row>
    <row r="33" customFormat="false" ht="15.75" hidden="false" customHeight="false" outlineLevel="0" collapsed="false">
      <c r="B33" s="0" t="n">
        <v>15384.1056</v>
      </c>
      <c r="C33" s="0" t="n">
        <v>37.0442</v>
      </c>
      <c r="D33" s="0" t="n">
        <v>41.6697</v>
      </c>
      <c r="E33" s="0" t="n">
        <v>42.1718</v>
      </c>
      <c r="F33" s="0" t="n">
        <v>9446.96</v>
      </c>
      <c r="G33" s="0" t="n">
        <v>94.13</v>
      </c>
      <c r="I33" s="0" t="n">
        <v>2863.7848</v>
      </c>
      <c r="J33" s="0" t="n">
        <v>35.7883</v>
      </c>
      <c r="K33" s="0" t="n">
        <v>41.4999</v>
      </c>
      <c r="L33" s="0" t="n">
        <v>41.5159</v>
      </c>
      <c r="M33" s="0" t="n">
        <v>32903.01</v>
      </c>
      <c r="N33" s="0" t="n">
        <v>67.83</v>
      </c>
      <c r="P33" s="0" t="n">
        <v>1503.6448</v>
      </c>
      <c r="Q33" s="0" t="n">
        <v>31.1359</v>
      </c>
      <c r="R33" s="0" t="n">
        <v>36.4187</v>
      </c>
      <c r="S33" s="0" t="n">
        <v>37.1838</v>
      </c>
      <c r="T33" s="0" t="n">
        <v>8711.63</v>
      </c>
      <c r="U33" s="0" t="n">
        <v>12.53</v>
      </c>
      <c r="W33" s="0" t="n">
        <v>1563.5184</v>
      </c>
      <c r="X33" s="0" t="n">
        <v>31.0618</v>
      </c>
      <c r="Y33" s="0" t="n">
        <v>36.4228</v>
      </c>
      <c r="Z33" s="0" t="n">
        <v>37.1771</v>
      </c>
      <c r="AA33" s="0" t="n">
        <v>5819.53</v>
      </c>
      <c r="AB33" s="0" t="n">
        <v>11.7</v>
      </c>
      <c r="AD33" s="0" t="n">
        <v>2845.4264</v>
      </c>
      <c r="AE33" s="0" t="n">
        <v>35.8281</v>
      </c>
      <c r="AF33" s="0" t="n">
        <v>41.6315</v>
      </c>
      <c r="AG33" s="0" t="n">
        <v>41.6462</v>
      </c>
      <c r="AH33" s="0" t="n">
        <v>33178.79</v>
      </c>
      <c r="AI33" s="0" t="n">
        <v>73.92</v>
      </c>
    </row>
    <row r="34" customFormat="false" ht="15.75" hidden="false" customHeight="false" outlineLevel="0" collapsed="false">
      <c r="B34" s="0" t="n">
        <v>8570.4824</v>
      </c>
      <c r="C34" s="0" t="n">
        <v>35.1086</v>
      </c>
      <c r="D34" s="0" t="n">
        <v>40.6368</v>
      </c>
      <c r="E34" s="0" t="n">
        <v>40.7921</v>
      </c>
      <c r="F34" s="0" t="n">
        <v>9140.84</v>
      </c>
      <c r="G34" s="0" t="n">
        <v>89.89</v>
      </c>
      <c r="I34" s="0" t="n">
        <v>1500.3456</v>
      </c>
      <c r="J34" s="0" t="n">
        <v>33.832</v>
      </c>
      <c r="K34" s="0" t="n">
        <v>40.5691</v>
      </c>
      <c r="L34" s="0" t="n">
        <v>40.2085</v>
      </c>
      <c r="M34" s="0" t="n">
        <v>30845.39</v>
      </c>
      <c r="N34" s="0" t="n">
        <v>63.22</v>
      </c>
      <c r="P34" s="0" t="n">
        <v>655.0296</v>
      </c>
      <c r="Q34" s="0" t="n">
        <v>27.9668</v>
      </c>
      <c r="R34" s="0" t="n">
        <v>35.0875</v>
      </c>
      <c r="S34" s="0" t="n">
        <v>35.8218</v>
      </c>
      <c r="T34" s="0" t="n">
        <v>7813.64</v>
      </c>
      <c r="U34" s="0" t="n">
        <v>10.77</v>
      </c>
      <c r="W34" s="0" t="n">
        <v>662.2808</v>
      </c>
      <c r="X34" s="0" t="n">
        <v>27.9536</v>
      </c>
      <c r="Y34" s="0" t="n">
        <v>35.0874</v>
      </c>
      <c r="Z34" s="0" t="n">
        <v>35.8127</v>
      </c>
      <c r="AA34" s="0" t="n">
        <v>5040.44</v>
      </c>
      <c r="AB34" s="0" t="n">
        <v>9.37</v>
      </c>
      <c r="AD34" s="0" t="n">
        <v>1493.8488</v>
      </c>
      <c r="AE34" s="0" t="n">
        <v>33.8532</v>
      </c>
      <c r="AF34" s="0" t="n">
        <v>40.6651</v>
      </c>
      <c r="AG34" s="0" t="n">
        <v>40.2874</v>
      </c>
      <c r="AH34" s="0" t="n">
        <v>33432.27</v>
      </c>
      <c r="AI34" s="0" t="n">
        <v>83.44</v>
      </c>
    </row>
    <row r="35" customFormat="false" ht="15.75" hidden="false" customHeight="false" outlineLevel="0" collapsed="false">
      <c r="B35" s="0" t="n">
        <v>184860.5496</v>
      </c>
      <c r="C35" s="0" t="n">
        <v>42.5757</v>
      </c>
      <c r="D35" s="0" t="n">
        <v>42.7642</v>
      </c>
      <c r="E35" s="0" t="n">
        <v>44.4746</v>
      </c>
      <c r="F35" s="0" t="n">
        <v>13049.83</v>
      </c>
      <c r="G35" s="0" t="n">
        <v>168.44</v>
      </c>
      <c r="I35" s="0" t="n">
        <v>40161.7072</v>
      </c>
      <c r="J35" s="0" t="n">
        <v>37.521</v>
      </c>
      <c r="K35" s="0" t="n">
        <v>42.1699</v>
      </c>
      <c r="L35" s="0" t="n">
        <v>44.2986</v>
      </c>
      <c r="M35" s="0" t="n">
        <v>49834.51</v>
      </c>
      <c r="N35" s="0" t="n">
        <v>113.78</v>
      </c>
      <c r="P35" s="0" t="n">
        <v>5819.9152</v>
      </c>
      <c r="Q35" s="0" t="n">
        <v>39.9818</v>
      </c>
      <c r="R35" s="0" t="n">
        <v>41.4911</v>
      </c>
      <c r="S35" s="0" t="n">
        <v>42.8124</v>
      </c>
      <c r="T35" s="0" t="n">
        <v>8321.72</v>
      </c>
      <c r="U35" s="0" t="n">
        <v>12.79</v>
      </c>
      <c r="W35" s="0" t="n">
        <v>6136.9864</v>
      </c>
      <c r="X35" s="0" t="n">
        <v>39.9883</v>
      </c>
      <c r="Y35" s="0" t="n">
        <v>41.411</v>
      </c>
      <c r="Z35" s="0" t="n">
        <v>42.7564</v>
      </c>
      <c r="AA35" s="0" t="n">
        <v>6460.5</v>
      </c>
      <c r="AB35" s="0" t="n">
        <v>12.36</v>
      </c>
      <c r="AD35" s="0" t="n">
        <v>39552.2792</v>
      </c>
      <c r="AE35" s="0" t="n">
        <v>37.5787</v>
      </c>
      <c r="AF35" s="0" t="n">
        <v>42.3623</v>
      </c>
      <c r="AG35" s="0" t="n">
        <v>44.5083</v>
      </c>
      <c r="AH35" s="0" t="n">
        <v>49816.69</v>
      </c>
      <c r="AI35" s="0" t="n">
        <v>123.94</v>
      </c>
    </row>
    <row r="36" customFormat="false" ht="15.75" hidden="false" customHeight="false" outlineLevel="0" collapsed="false">
      <c r="B36" s="0" t="n">
        <v>81059.3136</v>
      </c>
      <c r="C36" s="0" t="n">
        <v>37.1783</v>
      </c>
      <c r="D36" s="0" t="n">
        <v>40.8438</v>
      </c>
      <c r="E36" s="0" t="n">
        <v>42.9763</v>
      </c>
      <c r="F36" s="0" t="n">
        <v>12887.17</v>
      </c>
      <c r="G36" s="0" t="n">
        <v>146.2</v>
      </c>
      <c r="I36" s="0" t="n">
        <v>7332.4544</v>
      </c>
      <c r="J36" s="0" t="n">
        <v>35.4016</v>
      </c>
      <c r="K36" s="0" t="n">
        <v>40.9326</v>
      </c>
      <c r="L36" s="0" t="n">
        <v>43.1778</v>
      </c>
      <c r="M36" s="0" t="n">
        <v>37269.98</v>
      </c>
      <c r="N36" s="0" t="n">
        <v>75.09</v>
      </c>
      <c r="P36" s="0" t="n">
        <v>2299.2336</v>
      </c>
      <c r="Q36" s="0" t="n">
        <v>36.2986</v>
      </c>
      <c r="R36" s="0" t="n">
        <v>38.8795</v>
      </c>
      <c r="S36" s="0" t="n">
        <v>40.4885</v>
      </c>
      <c r="T36" s="0" t="n">
        <v>7181.52</v>
      </c>
      <c r="U36" s="0" t="n">
        <v>10.29</v>
      </c>
      <c r="W36" s="0" t="n">
        <v>2379.676</v>
      </c>
      <c r="X36" s="0" t="n">
        <v>36.2094</v>
      </c>
      <c r="Y36" s="0" t="n">
        <v>38.8189</v>
      </c>
      <c r="Z36" s="0" t="n">
        <v>40.446</v>
      </c>
      <c r="AA36" s="0" t="n">
        <v>5467.21</v>
      </c>
      <c r="AB36" s="0" t="n">
        <v>9.75</v>
      </c>
      <c r="AD36" s="0" t="n">
        <v>7228.1104</v>
      </c>
      <c r="AE36" s="0" t="n">
        <v>35.44</v>
      </c>
      <c r="AF36" s="0" t="n">
        <v>41.0827</v>
      </c>
      <c r="AG36" s="0" t="n">
        <v>43.327</v>
      </c>
      <c r="AH36" s="0" t="n">
        <v>37248.7</v>
      </c>
      <c r="AI36" s="0" t="n">
        <v>88.59</v>
      </c>
    </row>
    <row r="37" customFormat="false" ht="15.75" hidden="false" customHeight="false" outlineLevel="0" collapsed="false">
      <c r="B37" s="0" t="n">
        <v>41212.2232</v>
      </c>
      <c r="C37" s="0" t="n">
        <v>34.659</v>
      </c>
      <c r="D37" s="0" t="n">
        <v>39.3793</v>
      </c>
      <c r="E37" s="0" t="n">
        <v>41.773</v>
      </c>
      <c r="F37" s="0" t="n">
        <v>12251.25</v>
      </c>
      <c r="G37" s="0" t="n">
        <v>135.74</v>
      </c>
      <c r="I37" s="0" t="n">
        <v>2274.272</v>
      </c>
      <c r="J37" s="0" t="n">
        <v>33.9835</v>
      </c>
      <c r="K37" s="0" t="n">
        <v>39.7309</v>
      </c>
      <c r="L37" s="0" t="n">
        <v>42.1872</v>
      </c>
      <c r="M37" s="0" t="n">
        <v>33045.6</v>
      </c>
      <c r="N37" s="0" t="n">
        <v>69.23</v>
      </c>
      <c r="P37" s="0" t="n">
        <v>1008.4808</v>
      </c>
      <c r="Q37" s="0" t="n">
        <v>33.1285</v>
      </c>
      <c r="R37" s="0" t="n">
        <v>36.9928</v>
      </c>
      <c r="S37" s="0" t="n">
        <v>38.7521</v>
      </c>
      <c r="T37" s="0" t="n">
        <v>6403.45</v>
      </c>
      <c r="U37" s="0" t="n">
        <v>8.93</v>
      </c>
      <c r="W37" s="0" t="n">
        <v>1024.4448</v>
      </c>
      <c r="X37" s="0" t="n">
        <v>33.0629</v>
      </c>
      <c r="Y37" s="0" t="n">
        <v>36.9732</v>
      </c>
      <c r="Z37" s="0" t="n">
        <v>38.7184</v>
      </c>
      <c r="AA37" s="0" t="n">
        <v>4621.89</v>
      </c>
      <c r="AB37" s="0" t="n">
        <v>8.52</v>
      </c>
      <c r="AD37" s="0" t="n">
        <v>2259.132</v>
      </c>
      <c r="AE37" s="0" t="n">
        <v>34.0098</v>
      </c>
      <c r="AF37" s="0" t="n">
        <v>39.8217</v>
      </c>
      <c r="AG37" s="0" t="n">
        <v>42.2907</v>
      </c>
      <c r="AH37" s="0" t="n">
        <v>33342.27</v>
      </c>
      <c r="AI37" s="0" t="n">
        <v>79.8</v>
      </c>
    </row>
    <row r="38" customFormat="false" ht="15.75" hidden="false" customHeight="false" outlineLevel="0" collapsed="false">
      <c r="B38" s="0" t="n">
        <v>22186.4376</v>
      </c>
      <c r="C38" s="0" t="n">
        <v>32.2691</v>
      </c>
      <c r="D38" s="0" t="n">
        <v>38.3794</v>
      </c>
      <c r="E38" s="0" t="n">
        <v>40.8974</v>
      </c>
      <c r="F38" s="0" t="n">
        <v>11589.35</v>
      </c>
      <c r="G38" s="0" t="n">
        <v>117.18</v>
      </c>
      <c r="I38" s="0" t="n">
        <v>986.2576</v>
      </c>
      <c r="J38" s="0" t="n">
        <v>32.2069</v>
      </c>
      <c r="K38" s="0" t="n">
        <v>38.8152</v>
      </c>
      <c r="L38" s="0" t="n">
        <v>41.4132</v>
      </c>
      <c r="M38" s="0" t="n">
        <v>31347.79</v>
      </c>
      <c r="N38" s="0" t="n">
        <v>64.01</v>
      </c>
      <c r="P38" s="0" t="n">
        <v>462.3472</v>
      </c>
      <c r="Q38" s="0" t="n">
        <v>30.2694</v>
      </c>
      <c r="R38" s="0" t="n">
        <v>35.7348</v>
      </c>
      <c r="S38" s="0" t="n">
        <v>37.4797</v>
      </c>
      <c r="T38" s="0" t="n">
        <v>5738.49</v>
      </c>
      <c r="U38" s="0" t="n">
        <v>7.5</v>
      </c>
      <c r="W38" s="0" t="n">
        <v>463.484</v>
      </c>
      <c r="X38" s="0" t="n">
        <v>30.2473</v>
      </c>
      <c r="Y38" s="0" t="n">
        <v>35.7331</v>
      </c>
      <c r="Z38" s="0" t="n">
        <v>37.466</v>
      </c>
      <c r="AA38" s="0" t="n">
        <v>3989.14</v>
      </c>
      <c r="AB38" s="0" t="n">
        <v>7.14</v>
      </c>
      <c r="AD38" s="0" t="n">
        <v>979.6528</v>
      </c>
      <c r="AE38" s="0" t="n">
        <v>32.2196</v>
      </c>
      <c r="AF38" s="0" t="n">
        <v>38.8611</v>
      </c>
      <c r="AG38" s="0" t="n">
        <v>41.4827</v>
      </c>
      <c r="AH38" s="0" t="n">
        <v>31872.54</v>
      </c>
      <c r="AI38" s="0" t="n">
        <v>76</v>
      </c>
    </row>
    <row r="39" customFormat="false" ht="15.75" hidden="false" customHeight="false" outlineLevel="0" collapsed="false">
      <c r="B39" s="0" t="n">
        <v>21139.1656</v>
      </c>
      <c r="C39" s="0" t="n">
        <v>41.9043</v>
      </c>
      <c r="D39" s="0" t="n">
        <v>43.975</v>
      </c>
      <c r="E39" s="0" t="n">
        <v>44.6613</v>
      </c>
      <c r="F39" s="0" t="n">
        <v>2222.72</v>
      </c>
      <c r="G39" s="0" t="n">
        <v>27.64</v>
      </c>
      <c r="I39" s="0" t="n">
        <v>3495.0976</v>
      </c>
      <c r="J39" s="0" t="n">
        <v>40.5492</v>
      </c>
      <c r="K39" s="0" t="n">
        <v>43.1552</v>
      </c>
      <c r="L39" s="0" t="n">
        <v>43.7891</v>
      </c>
      <c r="M39" s="0" t="n">
        <v>7430.67</v>
      </c>
      <c r="N39" s="0" t="n">
        <v>13.21</v>
      </c>
      <c r="P39" s="0" t="n">
        <v>1761.4928</v>
      </c>
      <c r="Q39" s="0" t="n">
        <v>40.987</v>
      </c>
      <c r="R39" s="0" t="n">
        <v>43.6113</v>
      </c>
      <c r="S39" s="0" t="n">
        <v>43.0404</v>
      </c>
      <c r="T39" s="0" t="n">
        <v>2765.45</v>
      </c>
      <c r="U39" s="0" t="n">
        <v>4.22</v>
      </c>
      <c r="W39" s="0" t="n">
        <v>1792.436</v>
      </c>
      <c r="X39" s="0" t="n">
        <v>40.9472</v>
      </c>
      <c r="Y39" s="0" t="n">
        <v>43.5976</v>
      </c>
      <c r="Z39" s="0" t="n">
        <v>43.0239</v>
      </c>
      <c r="AA39" s="0" t="n">
        <v>2047.81</v>
      </c>
      <c r="AB39" s="0" t="n">
        <v>3.77</v>
      </c>
      <c r="AD39" s="0" t="n">
        <v>3449.1624</v>
      </c>
      <c r="AE39" s="0" t="n">
        <v>40.7093</v>
      </c>
      <c r="AF39" s="0" t="n">
        <v>43.3619</v>
      </c>
      <c r="AG39" s="0" t="n">
        <v>44.0324</v>
      </c>
      <c r="AH39" s="0" t="n">
        <v>7542.62</v>
      </c>
      <c r="AI39" s="0" t="n">
        <v>17.14</v>
      </c>
    </row>
    <row r="40" customFormat="false" ht="15.75" hidden="false" customHeight="false" outlineLevel="0" collapsed="false">
      <c r="B40" s="0" t="n">
        <v>11361.6424</v>
      </c>
      <c r="C40" s="0" t="n">
        <v>38.5357</v>
      </c>
      <c r="D40" s="0" t="n">
        <v>41.3716</v>
      </c>
      <c r="E40" s="0" t="n">
        <v>41.8052</v>
      </c>
      <c r="F40" s="0" t="n">
        <v>2118.21</v>
      </c>
      <c r="G40" s="0" t="n">
        <v>23.9</v>
      </c>
      <c r="I40" s="0" t="n">
        <v>1676.484</v>
      </c>
      <c r="J40" s="0" t="n">
        <v>37.478</v>
      </c>
      <c r="K40" s="0" t="n">
        <v>40.8914</v>
      </c>
      <c r="L40" s="0" t="n">
        <v>41.2199</v>
      </c>
      <c r="M40" s="0" t="n">
        <v>6662.9</v>
      </c>
      <c r="N40" s="0" t="n">
        <v>11.69</v>
      </c>
      <c r="P40" s="0" t="n">
        <v>872.7408</v>
      </c>
      <c r="Q40" s="0" t="n">
        <v>37.1249</v>
      </c>
      <c r="R40" s="0" t="n">
        <v>40.9078</v>
      </c>
      <c r="S40" s="0" t="n">
        <v>39.9045</v>
      </c>
      <c r="T40" s="0" t="n">
        <v>2473.7</v>
      </c>
      <c r="U40" s="0" t="n">
        <v>3.62</v>
      </c>
      <c r="W40" s="0" t="n">
        <v>882.1864</v>
      </c>
      <c r="X40" s="0" t="n">
        <v>37.1012</v>
      </c>
      <c r="Y40" s="0" t="n">
        <v>40.8908</v>
      </c>
      <c r="Z40" s="0" t="n">
        <v>39.8977</v>
      </c>
      <c r="AA40" s="0" t="n">
        <v>1793.2</v>
      </c>
      <c r="AB40" s="0" t="n">
        <v>3.13</v>
      </c>
      <c r="AD40" s="0" t="n">
        <v>1665.0616</v>
      </c>
      <c r="AE40" s="0" t="n">
        <v>37.5492</v>
      </c>
      <c r="AF40" s="0" t="n">
        <v>41.0044</v>
      </c>
      <c r="AG40" s="0" t="n">
        <v>41.3287</v>
      </c>
      <c r="AH40" s="0" t="n">
        <v>6769.08</v>
      </c>
      <c r="AI40" s="0" t="n">
        <v>14.86</v>
      </c>
    </row>
    <row r="41" customFormat="false" ht="15.75" hidden="false" customHeight="false" outlineLevel="0" collapsed="false">
      <c r="B41" s="0" t="n">
        <v>6049.636</v>
      </c>
      <c r="C41" s="0" t="n">
        <v>35.5768</v>
      </c>
      <c r="D41" s="0" t="n">
        <v>39.4719</v>
      </c>
      <c r="E41" s="0" t="n">
        <v>39.7002</v>
      </c>
      <c r="F41" s="0" t="n">
        <v>1992.38</v>
      </c>
      <c r="G41" s="0" t="n">
        <v>21.21</v>
      </c>
      <c r="I41" s="0" t="n">
        <v>825.084</v>
      </c>
      <c r="J41" s="0" t="n">
        <v>34.5902</v>
      </c>
      <c r="K41" s="0" t="n">
        <v>39.0301</v>
      </c>
      <c r="L41" s="0" t="n">
        <v>39.1241</v>
      </c>
      <c r="M41" s="0" t="n">
        <v>6025.46</v>
      </c>
      <c r="N41" s="0" t="n">
        <v>10.18</v>
      </c>
      <c r="P41" s="0" t="n">
        <v>425.0928</v>
      </c>
      <c r="Q41" s="0" t="n">
        <v>33.6622</v>
      </c>
      <c r="R41" s="0" t="n">
        <v>38.9093</v>
      </c>
      <c r="S41" s="0" t="n">
        <v>37.5893</v>
      </c>
      <c r="T41" s="0" t="n">
        <v>2249.6</v>
      </c>
      <c r="U41" s="0" t="n">
        <v>3.19</v>
      </c>
      <c r="W41" s="0" t="n">
        <v>428.6616</v>
      </c>
      <c r="X41" s="0" t="n">
        <v>33.6449</v>
      </c>
      <c r="Y41" s="0" t="n">
        <v>38.9004</v>
      </c>
      <c r="Z41" s="0" t="n">
        <v>37.6014</v>
      </c>
      <c r="AA41" s="0" t="n">
        <v>1570.3</v>
      </c>
      <c r="AB41" s="0" t="n">
        <v>2.65</v>
      </c>
      <c r="AD41" s="0" t="n">
        <v>821.884</v>
      </c>
      <c r="AE41" s="0" t="n">
        <v>34.6069</v>
      </c>
      <c r="AF41" s="0" t="n">
        <v>39.0576</v>
      </c>
      <c r="AG41" s="0" t="n">
        <v>39.1675</v>
      </c>
      <c r="AH41" s="0" t="n">
        <v>6062.29</v>
      </c>
      <c r="AI41" s="0" t="n">
        <v>11.49</v>
      </c>
    </row>
    <row r="42" customFormat="false" ht="15.75" hidden="false" customHeight="false" outlineLevel="0" collapsed="false">
      <c r="B42" s="0" t="n">
        <v>3361.1224</v>
      </c>
      <c r="C42" s="0" t="n">
        <v>32.9702</v>
      </c>
      <c r="D42" s="0" t="n">
        <v>38.0123</v>
      </c>
      <c r="E42" s="0" t="n">
        <v>38.052</v>
      </c>
      <c r="F42" s="0" t="n">
        <v>1870.4</v>
      </c>
      <c r="G42" s="0" t="n">
        <v>18.79</v>
      </c>
      <c r="I42" s="0" t="n">
        <v>437.4384</v>
      </c>
      <c r="J42" s="0" t="n">
        <v>32.1205</v>
      </c>
      <c r="K42" s="0" t="n">
        <v>37.6881</v>
      </c>
      <c r="L42" s="0" t="n">
        <v>37.5822</v>
      </c>
      <c r="M42" s="0" t="n">
        <v>5535.15</v>
      </c>
      <c r="N42" s="0" t="n">
        <v>9.17</v>
      </c>
      <c r="P42" s="0" t="n">
        <v>216.096</v>
      </c>
      <c r="Q42" s="0" t="n">
        <v>30.7262</v>
      </c>
      <c r="R42" s="0" t="n">
        <v>37.5173</v>
      </c>
      <c r="S42" s="0" t="n">
        <v>35.9389</v>
      </c>
      <c r="T42" s="0" t="n">
        <v>2039.9</v>
      </c>
      <c r="U42" s="0" t="n">
        <v>2.55</v>
      </c>
      <c r="W42" s="0" t="n">
        <v>216.2912</v>
      </c>
      <c r="X42" s="0" t="n">
        <v>30.716</v>
      </c>
      <c r="Y42" s="0" t="n">
        <v>37.4748</v>
      </c>
      <c r="Z42" s="0" t="n">
        <v>35.9352</v>
      </c>
      <c r="AA42" s="0" t="n">
        <v>1394.63</v>
      </c>
      <c r="AB42" s="0" t="n">
        <v>2.32</v>
      </c>
      <c r="AD42" s="0" t="n">
        <v>435.4384</v>
      </c>
      <c r="AE42" s="0" t="n">
        <v>32.1057</v>
      </c>
      <c r="AF42" s="0" t="n">
        <v>37.6791</v>
      </c>
      <c r="AG42" s="0" t="n">
        <v>37.5861</v>
      </c>
      <c r="AH42" s="0" t="n">
        <v>5614.15</v>
      </c>
      <c r="AI42" s="0" t="n">
        <v>10.91</v>
      </c>
    </row>
    <row r="43" customFormat="false" ht="15.75" hidden="false" customHeight="false" outlineLevel="0" collapsed="false">
      <c r="B43" s="0" t="n">
        <v>23737.2488</v>
      </c>
      <c r="C43" s="0" t="n">
        <v>42.0212</v>
      </c>
      <c r="D43" s="0" t="n">
        <v>44.1518</v>
      </c>
      <c r="E43" s="0" t="n">
        <v>45.6178</v>
      </c>
      <c r="F43" s="0" t="n">
        <v>2475.33</v>
      </c>
      <c r="G43" s="0" t="n">
        <v>30.64</v>
      </c>
      <c r="I43" s="0" t="n">
        <v>3684.8544</v>
      </c>
      <c r="J43" s="0" t="n">
        <v>40.3038</v>
      </c>
      <c r="K43" s="0" t="n">
        <v>43.6213</v>
      </c>
      <c r="L43" s="0" t="n">
        <v>45.1534</v>
      </c>
      <c r="M43" s="0" t="n">
        <v>8420.77</v>
      </c>
      <c r="N43" s="0" t="n">
        <v>15.99</v>
      </c>
      <c r="P43" s="0" t="n">
        <v>2199.0504</v>
      </c>
      <c r="Q43" s="0" t="n">
        <v>38.3929</v>
      </c>
      <c r="R43" s="0" t="n">
        <v>42.5845</v>
      </c>
      <c r="S43" s="0" t="n">
        <v>43.5485</v>
      </c>
      <c r="T43" s="0" t="n">
        <v>3127.35</v>
      </c>
      <c r="U43" s="0" t="n">
        <v>5.47</v>
      </c>
      <c r="W43" s="0" t="n">
        <v>2761.9712</v>
      </c>
      <c r="X43" s="0" t="n">
        <v>38.2466</v>
      </c>
      <c r="Y43" s="0" t="n">
        <v>42.5302</v>
      </c>
      <c r="Z43" s="0" t="n">
        <v>43.5016</v>
      </c>
      <c r="AA43" s="0" t="n">
        <v>2199.4</v>
      </c>
      <c r="AB43" s="0" t="n">
        <v>4.42</v>
      </c>
      <c r="AD43" s="0" t="n">
        <v>3626.3512</v>
      </c>
      <c r="AE43" s="0" t="n">
        <v>40.4375</v>
      </c>
      <c r="AF43" s="0" t="n">
        <v>43.8222</v>
      </c>
      <c r="AG43" s="0" t="n">
        <v>45.4296</v>
      </c>
      <c r="AH43" s="0" t="n">
        <v>8610.09</v>
      </c>
      <c r="AI43" s="0" t="n">
        <v>18.74</v>
      </c>
    </row>
    <row r="44" customFormat="false" ht="15.75" hidden="false" customHeight="false" outlineLevel="0" collapsed="false">
      <c r="B44" s="0" t="n">
        <v>14160.7296</v>
      </c>
      <c r="C44" s="0" t="n">
        <v>39.1685</v>
      </c>
      <c r="D44" s="0" t="n">
        <v>41.8442</v>
      </c>
      <c r="E44" s="0" t="n">
        <v>43.068</v>
      </c>
      <c r="F44" s="0" t="n">
        <v>2424.45</v>
      </c>
      <c r="G44" s="0" t="n">
        <v>27.84</v>
      </c>
      <c r="I44" s="0" t="n">
        <v>1726.5664</v>
      </c>
      <c r="J44" s="0" t="n">
        <v>37.8317</v>
      </c>
      <c r="K44" s="0" t="n">
        <v>41.7584</v>
      </c>
      <c r="L44" s="0" t="n">
        <v>42.9499</v>
      </c>
      <c r="M44" s="0" t="n">
        <v>7601.32</v>
      </c>
      <c r="N44" s="0" t="n">
        <v>13.17</v>
      </c>
      <c r="P44" s="0" t="n">
        <v>760.432</v>
      </c>
      <c r="Q44" s="0" t="n">
        <v>34.646</v>
      </c>
      <c r="R44" s="0" t="n">
        <v>40.6554</v>
      </c>
      <c r="S44" s="0" t="n">
        <v>41.5468</v>
      </c>
      <c r="T44" s="0" t="n">
        <v>2686.53</v>
      </c>
      <c r="U44" s="0" t="n">
        <v>4.36</v>
      </c>
      <c r="W44" s="0" t="n">
        <v>909.2896</v>
      </c>
      <c r="X44" s="0" t="n">
        <v>34.2777</v>
      </c>
      <c r="Y44" s="0" t="n">
        <v>40.6273</v>
      </c>
      <c r="Z44" s="0" t="n">
        <v>41.5032</v>
      </c>
      <c r="AA44" s="0" t="n">
        <v>1779.49</v>
      </c>
      <c r="AB44" s="0" t="n">
        <v>3.37</v>
      </c>
      <c r="AD44" s="0" t="n">
        <v>1712.5968</v>
      </c>
      <c r="AE44" s="0" t="n">
        <v>37.9179</v>
      </c>
      <c r="AF44" s="0" t="n">
        <v>41.8906</v>
      </c>
      <c r="AG44" s="0" t="n">
        <v>43.1044</v>
      </c>
      <c r="AH44" s="0" t="n">
        <v>7676.34</v>
      </c>
      <c r="AI44" s="0" t="n">
        <v>16.3</v>
      </c>
    </row>
    <row r="45" customFormat="false" ht="15.75" hidden="false" customHeight="false" outlineLevel="0" collapsed="false">
      <c r="B45" s="0" t="n">
        <v>8327.4232</v>
      </c>
      <c r="C45" s="0" t="n">
        <v>36.1471</v>
      </c>
      <c r="D45" s="0" t="n">
        <v>39.9989</v>
      </c>
      <c r="E45" s="0" t="n">
        <v>41.0423</v>
      </c>
      <c r="F45" s="0" t="n">
        <v>2361.32</v>
      </c>
      <c r="G45" s="0" t="n">
        <v>25.58</v>
      </c>
      <c r="I45" s="0" t="n">
        <v>869.3232</v>
      </c>
      <c r="J45" s="0" t="n">
        <v>35.1063</v>
      </c>
      <c r="K45" s="0" t="n">
        <v>40.1538</v>
      </c>
      <c r="L45" s="0" t="n">
        <v>41.1068</v>
      </c>
      <c r="M45" s="0" t="n">
        <v>7009.74</v>
      </c>
      <c r="N45" s="0" t="n">
        <v>11.77</v>
      </c>
      <c r="P45" s="0" t="n">
        <v>300.3128</v>
      </c>
      <c r="Q45" s="0" t="n">
        <v>31.4538</v>
      </c>
      <c r="R45" s="0" t="n">
        <v>39.2782</v>
      </c>
      <c r="S45" s="0" t="n">
        <v>40.103</v>
      </c>
      <c r="T45" s="0" t="n">
        <v>2363.45</v>
      </c>
      <c r="U45" s="0" t="n">
        <v>3.66</v>
      </c>
      <c r="W45" s="0" t="n">
        <v>333.7</v>
      </c>
      <c r="X45" s="0" t="n">
        <v>31.2392</v>
      </c>
      <c r="Y45" s="0" t="n">
        <v>39.2484</v>
      </c>
      <c r="Z45" s="0" t="n">
        <v>40.122</v>
      </c>
      <c r="AA45" s="0" t="n">
        <v>1503.53</v>
      </c>
      <c r="AB45" s="0" t="n">
        <v>2.83</v>
      </c>
      <c r="AD45" s="0" t="n">
        <v>864.952</v>
      </c>
      <c r="AE45" s="0" t="n">
        <v>35.1476</v>
      </c>
      <c r="AF45" s="0" t="n">
        <v>40.2409</v>
      </c>
      <c r="AG45" s="0" t="n">
        <v>41.2031</v>
      </c>
      <c r="AH45" s="0" t="n">
        <v>7023.7</v>
      </c>
      <c r="AI45" s="0" t="n">
        <v>14.44</v>
      </c>
    </row>
    <row r="46" customFormat="false" ht="15.75" hidden="false" customHeight="false" outlineLevel="0" collapsed="false">
      <c r="B46" s="0" t="n">
        <v>4750.6664</v>
      </c>
      <c r="C46" s="0" t="n">
        <v>33.069</v>
      </c>
      <c r="D46" s="0" t="n">
        <v>38.6054</v>
      </c>
      <c r="E46" s="0" t="n">
        <v>39.5454</v>
      </c>
      <c r="F46" s="0" t="n">
        <v>2263.89</v>
      </c>
      <c r="G46" s="0" t="n">
        <v>23.62</v>
      </c>
      <c r="I46" s="0" t="n">
        <v>458.4864</v>
      </c>
      <c r="J46" s="0" t="n">
        <v>32.3631</v>
      </c>
      <c r="K46" s="0" t="n">
        <v>38.866</v>
      </c>
      <c r="L46" s="0" t="n">
        <v>39.7302</v>
      </c>
      <c r="M46" s="0" t="n">
        <v>6586.71</v>
      </c>
      <c r="N46" s="0" t="n">
        <v>11.13</v>
      </c>
      <c r="P46" s="0" t="n">
        <v>129.9056</v>
      </c>
      <c r="Q46" s="0" t="n">
        <v>28.483</v>
      </c>
      <c r="R46" s="0" t="n">
        <v>38.2663</v>
      </c>
      <c r="S46" s="0" t="n">
        <v>39.0538</v>
      </c>
      <c r="T46" s="0" t="n">
        <v>2138.46</v>
      </c>
      <c r="U46" s="0" t="n">
        <v>2.99</v>
      </c>
      <c r="W46" s="0" t="n">
        <v>132.0952</v>
      </c>
      <c r="X46" s="0" t="n">
        <v>28.4144</v>
      </c>
      <c r="Y46" s="0" t="n">
        <v>38.2703</v>
      </c>
      <c r="Z46" s="0" t="n">
        <v>39.0547</v>
      </c>
      <c r="AA46" s="0" t="n">
        <v>1339.42</v>
      </c>
      <c r="AB46" s="0" t="n">
        <v>2.26</v>
      </c>
      <c r="AD46" s="0" t="n">
        <v>457.2352</v>
      </c>
      <c r="AE46" s="0" t="n">
        <v>32.374</v>
      </c>
      <c r="AF46" s="0" t="n">
        <v>38.919</v>
      </c>
      <c r="AG46" s="0" t="n">
        <v>39.8088</v>
      </c>
      <c r="AH46" s="0" t="n">
        <v>6585.33</v>
      </c>
      <c r="AI46" s="0" t="n">
        <v>12.51</v>
      </c>
    </row>
    <row r="47" customFormat="false" ht="15.75" hidden="false" customHeight="false" outlineLevel="0" collapsed="false">
      <c r="B47" s="0" t="n">
        <v>44447.2728</v>
      </c>
      <c r="C47" s="0" t="n">
        <v>41.1653</v>
      </c>
      <c r="D47" s="0" t="n">
        <v>42.5976</v>
      </c>
      <c r="E47" s="0" t="n">
        <v>43.477</v>
      </c>
      <c r="F47" s="0" t="n">
        <v>2242.57</v>
      </c>
      <c r="G47" s="0" t="n">
        <v>31.16</v>
      </c>
      <c r="I47" s="0" t="n">
        <v>6869.4664</v>
      </c>
      <c r="J47" s="0" t="n">
        <v>38.4585</v>
      </c>
      <c r="K47" s="0" t="n">
        <v>41.5171</v>
      </c>
      <c r="L47" s="0" t="n">
        <v>42.5649</v>
      </c>
      <c r="M47" s="0" t="n">
        <v>8152.28</v>
      </c>
      <c r="N47" s="0" t="n">
        <v>16.9</v>
      </c>
      <c r="P47" s="0" t="n">
        <v>1943.888</v>
      </c>
      <c r="Q47" s="0" t="n">
        <v>38.1031</v>
      </c>
      <c r="R47" s="0" t="n">
        <v>40.6746</v>
      </c>
      <c r="S47" s="0" t="n">
        <v>41.35</v>
      </c>
      <c r="T47" s="0" t="n">
        <v>2632.94</v>
      </c>
      <c r="U47" s="0" t="n">
        <v>4.44</v>
      </c>
      <c r="W47" s="0" t="n">
        <v>2154.7384</v>
      </c>
      <c r="X47" s="0" t="n">
        <v>37.9464</v>
      </c>
      <c r="Y47" s="0" t="n">
        <v>40.6255</v>
      </c>
      <c r="Z47" s="0" t="n">
        <v>41.3054</v>
      </c>
      <c r="AA47" s="0" t="n">
        <v>1845.68</v>
      </c>
      <c r="AB47" s="0" t="n">
        <v>3.6</v>
      </c>
      <c r="AD47" s="0" t="n">
        <v>6821.0752</v>
      </c>
      <c r="AE47" s="0" t="n">
        <v>38.543</v>
      </c>
      <c r="AF47" s="0" t="n">
        <v>41.6996</v>
      </c>
      <c r="AG47" s="0" t="n">
        <v>42.7839</v>
      </c>
      <c r="AH47" s="0" t="n">
        <v>8201.58</v>
      </c>
      <c r="AI47" s="0" t="n">
        <v>19.32</v>
      </c>
    </row>
    <row r="48" customFormat="false" ht="15.75" hidden="false" customHeight="false" outlineLevel="0" collapsed="false">
      <c r="B48" s="0" t="n">
        <v>27532.9232</v>
      </c>
      <c r="C48" s="0" t="n">
        <v>36.9688</v>
      </c>
      <c r="D48" s="0" t="n">
        <v>39.4689</v>
      </c>
      <c r="E48" s="0" t="n">
        <v>40.294</v>
      </c>
      <c r="F48" s="0" t="n">
        <v>2243.72</v>
      </c>
      <c r="G48" s="0" t="n">
        <v>29.58</v>
      </c>
      <c r="I48" s="0" t="n">
        <v>3125.048</v>
      </c>
      <c r="J48" s="0" t="n">
        <v>34.9733</v>
      </c>
      <c r="K48" s="0" t="n">
        <v>39.0001</v>
      </c>
      <c r="L48" s="0" t="n">
        <v>39.9438</v>
      </c>
      <c r="M48" s="0" t="n">
        <v>7066.06</v>
      </c>
      <c r="N48" s="0" t="n">
        <v>13.97</v>
      </c>
      <c r="P48" s="0" t="n">
        <v>825.9216</v>
      </c>
      <c r="Q48" s="0" t="n">
        <v>34.356</v>
      </c>
      <c r="R48" s="0" t="n">
        <v>38.0052</v>
      </c>
      <c r="S48" s="0" t="n">
        <v>38.5541</v>
      </c>
      <c r="T48" s="0" t="n">
        <v>2247.36</v>
      </c>
      <c r="U48" s="0" t="n">
        <v>3.47</v>
      </c>
      <c r="W48" s="0" t="n">
        <v>863.98</v>
      </c>
      <c r="X48" s="0" t="n">
        <v>34.2384</v>
      </c>
      <c r="Y48" s="0" t="n">
        <v>37.9924</v>
      </c>
      <c r="Z48" s="0" t="n">
        <v>38.5576</v>
      </c>
      <c r="AA48" s="0" t="n">
        <v>1507.97</v>
      </c>
      <c r="AB48" s="0" t="n">
        <v>2.73</v>
      </c>
      <c r="AD48" s="0" t="n">
        <v>3109.8544</v>
      </c>
      <c r="AE48" s="0" t="n">
        <v>35.0143</v>
      </c>
      <c r="AF48" s="0" t="n">
        <v>39.1002</v>
      </c>
      <c r="AG48" s="0" t="n">
        <v>40.0487</v>
      </c>
      <c r="AH48" s="0" t="n">
        <v>7063.75</v>
      </c>
      <c r="AI48" s="0" t="n">
        <v>16.22</v>
      </c>
    </row>
    <row r="49" customFormat="false" ht="15.75" hidden="false" customHeight="false" outlineLevel="0" collapsed="false">
      <c r="B49" s="0" t="n">
        <v>16436.3192</v>
      </c>
      <c r="C49" s="0" t="n">
        <v>33.1881</v>
      </c>
      <c r="D49" s="0" t="n">
        <v>37.3864</v>
      </c>
      <c r="E49" s="0" t="n">
        <v>38.109</v>
      </c>
      <c r="F49" s="0" t="n">
        <v>2198.72</v>
      </c>
      <c r="G49" s="0" t="n">
        <v>27.12</v>
      </c>
      <c r="I49" s="0" t="n">
        <v>1481.1136</v>
      </c>
      <c r="J49" s="0" t="n">
        <v>31.7835</v>
      </c>
      <c r="K49" s="0" t="n">
        <v>37.161</v>
      </c>
      <c r="L49" s="0" t="n">
        <v>38.0212</v>
      </c>
      <c r="M49" s="0" t="n">
        <v>6244.13</v>
      </c>
      <c r="N49" s="0" t="n">
        <v>12.73</v>
      </c>
      <c r="P49" s="0" t="n">
        <v>353.968</v>
      </c>
      <c r="Q49" s="0" t="n">
        <v>30.916</v>
      </c>
      <c r="R49" s="0" t="n">
        <v>36.0839</v>
      </c>
      <c r="S49" s="0" t="n">
        <v>36.5942</v>
      </c>
      <c r="T49" s="0" t="n">
        <v>1975.7</v>
      </c>
      <c r="U49" s="0" t="n">
        <v>2.68</v>
      </c>
      <c r="W49" s="0" t="n">
        <v>361.0128</v>
      </c>
      <c r="X49" s="0" t="n">
        <v>30.8862</v>
      </c>
      <c r="Y49" s="0" t="n">
        <v>36.0503</v>
      </c>
      <c r="Z49" s="0" t="n">
        <v>36.5869</v>
      </c>
      <c r="AA49" s="0" t="n">
        <v>1291.86</v>
      </c>
      <c r="AB49" s="0" t="n">
        <v>2.33</v>
      </c>
      <c r="AD49" s="0" t="n">
        <v>1473.2424</v>
      </c>
      <c r="AE49" s="0" t="n">
        <v>31.7991</v>
      </c>
      <c r="AF49" s="0" t="n">
        <v>37.2063</v>
      </c>
      <c r="AG49" s="0" t="n">
        <v>38.0705</v>
      </c>
      <c r="AH49" s="0" t="n">
        <v>6313.81</v>
      </c>
      <c r="AI49" s="0" t="n">
        <v>14.07</v>
      </c>
    </row>
    <row r="50" customFormat="false" ht="15.75" hidden="false" customHeight="false" outlineLevel="0" collapsed="false">
      <c r="B50" s="0" t="n">
        <v>8928.5008</v>
      </c>
      <c r="C50" s="0" t="n">
        <v>29.5081</v>
      </c>
      <c r="D50" s="0" t="n">
        <v>35.9654</v>
      </c>
      <c r="E50" s="0" t="n">
        <v>36.6054</v>
      </c>
      <c r="F50" s="0" t="n">
        <v>2055.89</v>
      </c>
      <c r="G50" s="0" t="n">
        <v>23.9</v>
      </c>
      <c r="I50" s="0" t="n">
        <v>704.1064</v>
      </c>
      <c r="J50" s="0" t="n">
        <v>28.8266</v>
      </c>
      <c r="K50" s="0" t="n">
        <v>35.9099</v>
      </c>
      <c r="L50" s="0" t="n">
        <v>36.654</v>
      </c>
      <c r="M50" s="0" t="n">
        <v>5787.02</v>
      </c>
      <c r="N50" s="0" t="n">
        <v>11.18</v>
      </c>
      <c r="P50" s="0" t="n">
        <v>152.3392</v>
      </c>
      <c r="Q50" s="0" t="n">
        <v>27.9113</v>
      </c>
      <c r="R50" s="0" t="n">
        <v>34.6598</v>
      </c>
      <c r="S50" s="0" t="n">
        <v>35.1145</v>
      </c>
      <c r="T50" s="0" t="n">
        <v>1763.72</v>
      </c>
      <c r="U50" s="0" t="n">
        <v>2.34</v>
      </c>
      <c r="W50" s="0" t="n">
        <v>152.8608</v>
      </c>
      <c r="X50" s="0" t="n">
        <v>27.907</v>
      </c>
      <c r="Y50" s="0" t="n">
        <v>34.6741</v>
      </c>
      <c r="Z50" s="0" t="n">
        <v>35.1577</v>
      </c>
      <c r="AA50" s="0" t="n">
        <v>1109.76</v>
      </c>
      <c r="AB50" s="0" t="n">
        <v>1.76</v>
      </c>
      <c r="AD50" s="0" t="n">
        <v>701.6088</v>
      </c>
      <c r="AE50" s="0" t="n">
        <v>28.8279</v>
      </c>
      <c r="AF50" s="0" t="n">
        <v>35.9426</v>
      </c>
      <c r="AG50" s="0" t="n">
        <v>36.6703</v>
      </c>
      <c r="AH50" s="0" t="n">
        <v>5772.74</v>
      </c>
      <c r="AI50" s="0" t="n">
        <v>12.99</v>
      </c>
    </row>
    <row r="51" customFormat="false" ht="15.75" hidden="false" customHeight="false" outlineLevel="0" collapsed="false">
      <c r="B51" s="0" t="n">
        <v>15307.8648</v>
      </c>
      <c r="C51" s="0" t="n">
        <v>42.4374</v>
      </c>
      <c r="D51" s="0" t="n">
        <v>43.7861</v>
      </c>
      <c r="E51" s="0" t="n">
        <v>44.5762</v>
      </c>
      <c r="F51" s="0" t="n">
        <v>1392.82</v>
      </c>
      <c r="G51" s="0" t="n">
        <v>15.73</v>
      </c>
      <c r="I51" s="0" t="n">
        <v>4874.6544</v>
      </c>
      <c r="J51" s="0" t="n">
        <v>39.1477</v>
      </c>
      <c r="K51" s="0" t="n">
        <v>41.5039</v>
      </c>
      <c r="L51" s="0" t="n">
        <v>42.9735</v>
      </c>
      <c r="M51" s="0" t="n">
        <v>5880.61</v>
      </c>
      <c r="N51" s="0" t="n">
        <v>11.76</v>
      </c>
      <c r="P51" s="0" t="n">
        <v>1368.84</v>
      </c>
      <c r="Q51" s="0" t="n">
        <v>39.9977</v>
      </c>
      <c r="R51" s="0" t="n">
        <v>41.2902</v>
      </c>
      <c r="S51" s="0" t="n">
        <v>42.2956</v>
      </c>
      <c r="T51" s="0" t="n">
        <v>1936.6</v>
      </c>
      <c r="U51" s="0" t="n">
        <v>3.09</v>
      </c>
      <c r="W51" s="0" t="n">
        <v>1402.7752</v>
      </c>
      <c r="X51" s="0" t="n">
        <v>39.9019</v>
      </c>
      <c r="Y51" s="0" t="n">
        <v>41.2329</v>
      </c>
      <c r="Z51" s="0" t="n">
        <v>42.2593</v>
      </c>
      <c r="AA51" s="0" t="n">
        <v>1488.4</v>
      </c>
      <c r="AB51" s="0" t="n">
        <v>2.86</v>
      </c>
      <c r="AD51" s="0" t="n">
        <v>4827.3672</v>
      </c>
      <c r="AE51" s="0" t="n">
        <v>39.22</v>
      </c>
      <c r="AF51" s="0" t="n">
        <v>41.6213</v>
      </c>
      <c r="AG51" s="0" t="n">
        <v>43.1392</v>
      </c>
      <c r="AH51" s="0" t="n">
        <v>5909.11</v>
      </c>
      <c r="AI51" s="0" t="n">
        <v>12.8</v>
      </c>
    </row>
    <row r="52" customFormat="false" ht="15.75" hidden="false" customHeight="false" outlineLevel="0" collapsed="false">
      <c r="B52" s="0" t="n">
        <v>9129.6856</v>
      </c>
      <c r="C52" s="0" t="n">
        <v>39.0766</v>
      </c>
      <c r="D52" s="0" t="n">
        <v>40.5106</v>
      </c>
      <c r="E52" s="0" t="n">
        <v>41.8833</v>
      </c>
      <c r="F52" s="0" t="n">
        <v>1309.8</v>
      </c>
      <c r="G52" s="0" t="n">
        <v>14.21</v>
      </c>
      <c r="I52" s="0" t="n">
        <v>2053.6208</v>
      </c>
      <c r="J52" s="0" t="n">
        <v>35.9422</v>
      </c>
      <c r="K52" s="0" t="n">
        <v>39.2709</v>
      </c>
      <c r="L52" s="0" t="n">
        <v>40.8831</v>
      </c>
      <c r="M52" s="0" t="n">
        <v>5060.18</v>
      </c>
      <c r="N52" s="0" t="n">
        <v>9.57</v>
      </c>
      <c r="P52" s="0" t="n">
        <v>647.5808</v>
      </c>
      <c r="Q52" s="0" t="n">
        <v>35.9149</v>
      </c>
      <c r="R52" s="0" t="n">
        <v>38.4624</v>
      </c>
      <c r="S52" s="0" t="n">
        <v>39.6308</v>
      </c>
      <c r="T52" s="0" t="n">
        <v>1743.27</v>
      </c>
      <c r="U52" s="0" t="n">
        <v>2.72</v>
      </c>
      <c r="W52" s="0" t="n">
        <v>652.7192</v>
      </c>
      <c r="X52" s="0" t="n">
        <v>35.8621</v>
      </c>
      <c r="Y52" s="0" t="n">
        <v>38.4248</v>
      </c>
      <c r="Z52" s="0" t="n">
        <v>39.6093</v>
      </c>
      <c r="AA52" s="0" t="n">
        <v>1282.76</v>
      </c>
      <c r="AB52" s="0" t="n">
        <v>2.36</v>
      </c>
      <c r="AD52" s="0" t="n">
        <v>2044.0528</v>
      </c>
      <c r="AE52" s="0" t="n">
        <v>35.9816</v>
      </c>
      <c r="AF52" s="0" t="n">
        <v>39.3418</v>
      </c>
      <c r="AG52" s="0" t="n">
        <v>40.9894</v>
      </c>
      <c r="AH52" s="0" t="n">
        <v>5073.58</v>
      </c>
      <c r="AI52" s="0" t="n">
        <v>11.17</v>
      </c>
    </row>
    <row r="53" customFormat="false" ht="15.75" hidden="false" customHeight="false" outlineLevel="0" collapsed="false">
      <c r="B53" s="0" t="n">
        <v>5201.0096</v>
      </c>
      <c r="C53" s="0" t="n">
        <v>35.7059</v>
      </c>
      <c r="D53" s="0" t="n">
        <v>38.1864</v>
      </c>
      <c r="E53" s="0" t="n">
        <v>40.0092</v>
      </c>
      <c r="F53" s="0" t="n">
        <v>1227.64</v>
      </c>
      <c r="G53" s="0" t="n">
        <v>13.03</v>
      </c>
      <c r="I53" s="0" t="n">
        <v>962.8552</v>
      </c>
      <c r="J53" s="0" t="n">
        <v>33.0967</v>
      </c>
      <c r="K53" s="0" t="n">
        <v>37.4566</v>
      </c>
      <c r="L53" s="0" t="n">
        <v>39.2179</v>
      </c>
      <c r="M53" s="0" t="n">
        <v>4395.74</v>
      </c>
      <c r="N53" s="0" t="n">
        <v>7.81</v>
      </c>
      <c r="P53" s="0" t="n">
        <v>303.8392</v>
      </c>
      <c r="Q53" s="0" t="n">
        <v>32.3081</v>
      </c>
      <c r="R53" s="0" t="n">
        <v>36.4649</v>
      </c>
      <c r="S53" s="0" t="n">
        <v>37.6314</v>
      </c>
      <c r="T53" s="0" t="n">
        <v>1542.12</v>
      </c>
      <c r="U53" s="0" t="n">
        <v>2.13</v>
      </c>
      <c r="W53" s="0" t="n">
        <v>304.1992</v>
      </c>
      <c r="X53" s="0" t="n">
        <v>32.2809</v>
      </c>
      <c r="Y53" s="0" t="n">
        <v>36.4563</v>
      </c>
      <c r="Z53" s="0" t="n">
        <v>37.6242</v>
      </c>
      <c r="AA53" s="0" t="n">
        <v>1095.06</v>
      </c>
      <c r="AB53" s="0" t="n">
        <v>1.87</v>
      </c>
      <c r="AD53" s="0" t="n">
        <v>959.4688</v>
      </c>
      <c r="AE53" s="0" t="n">
        <v>33.1137</v>
      </c>
      <c r="AF53" s="0" t="n">
        <v>37.4931</v>
      </c>
      <c r="AG53" s="0" t="n">
        <v>39.2778</v>
      </c>
      <c r="AH53" s="0" t="n">
        <v>4436.92</v>
      </c>
      <c r="AI53" s="0" t="n">
        <v>8.6</v>
      </c>
    </row>
    <row r="54" customFormat="false" ht="15.75" hidden="false" customHeight="false" outlineLevel="0" collapsed="false">
      <c r="B54" s="0" t="n">
        <v>2620.812</v>
      </c>
      <c r="C54" s="0" t="n">
        <v>32.2912</v>
      </c>
      <c r="D54" s="0" t="n">
        <v>36.7551</v>
      </c>
      <c r="E54" s="0" t="n">
        <v>38.5858</v>
      </c>
      <c r="F54" s="0" t="n">
        <v>1144.34</v>
      </c>
      <c r="G54" s="0" t="n">
        <v>11.75</v>
      </c>
      <c r="I54" s="0" t="n">
        <v>470.6656</v>
      </c>
      <c r="J54" s="0" t="n">
        <v>30.4522</v>
      </c>
      <c r="K54" s="0" t="n">
        <v>36.1567</v>
      </c>
      <c r="L54" s="0" t="n">
        <v>37.9382</v>
      </c>
      <c r="M54" s="0" t="n">
        <v>3960.48</v>
      </c>
      <c r="N54" s="0" t="n">
        <v>6.55</v>
      </c>
      <c r="P54" s="0" t="n">
        <v>146.312</v>
      </c>
      <c r="Q54" s="0" t="n">
        <v>29.4491</v>
      </c>
      <c r="R54" s="0" t="n">
        <v>35.0702</v>
      </c>
      <c r="S54" s="0" t="n">
        <v>36.1309</v>
      </c>
      <c r="T54" s="0" t="n">
        <v>1374.63</v>
      </c>
      <c r="U54" s="0" t="n">
        <v>1.74</v>
      </c>
      <c r="W54" s="0" t="n">
        <v>145.8752</v>
      </c>
      <c r="X54" s="0" t="n">
        <v>29.4388</v>
      </c>
      <c r="Y54" s="0" t="n">
        <v>35.0797</v>
      </c>
      <c r="Z54" s="0" t="n">
        <v>36.128</v>
      </c>
      <c r="AA54" s="0" t="n">
        <v>970.75</v>
      </c>
      <c r="AB54" s="0" t="n">
        <v>1.64</v>
      </c>
      <c r="AD54" s="0" t="n">
        <v>470.0608</v>
      </c>
      <c r="AE54" s="0" t="n">
        <v>30.4561</v>
      </c>
      <c r="AF54" s="0" t="n">
        <v>36.1799</v>
      </c>
      <c r="AG54" s="0" t="n">
        <v>37.9598</v>
      </c>
      <c r="AH54" s="0" t="n">
        <v>3992.75</v>
      </c>
      <c r="AI54" s="0" t="n">
        <v>7.48</v>
      </c>
    </row>
    <row r="55" customFormat="false" ht="15.75" hidden="false" customHeight="false" outlineLevel="0" collapsed="false">
      <c r="B55" s="0" t="n">
        <v>5385.3832</v>
      </c>
      <c r="C55" s="0" t="n">
        <v>43.1046</v>
      </c>
      <c r="D55" s="0" t="n">
        <v>45.2768</v>
      </c>
      <c r="E55" s="0" t="n">
        <v>45.094</v>
      </c>
      <c r="F55" s="0" t="n">
        <v>508.46</v>
      </c>
      <c r="G55" s="0" t="n">
        <v>5.97</v>
      </c>
      <c r="I55" s="0" t="n">
        <v>1527.6632</v>
      </c>
      <c r="J55" s="0" t="n">
        <v>40.8161</v>
      </c>
      <c r="K55" s="0" t="n">
        <v>44.0911</v>
      </c>
      <c r="L55" s="0" t="n">
        <v>43.2711</v>
      </c>
      <c r="M55" s="0" t="n">
        <v>1990.08</v>
      </c>
      <c r="N55" s="0" t="n">
        <v>3.88</v>
      </c>
      <c r="P55" s="0" t="n">
        <v>2106.164</v>
      </c>
      <c r="Q55" s="0" t="n">
        <v>43.4928</v>
      </c>
      <c r="R55" s="0" t="n">
        <v>46.7397</v>
      </c>
      <c r="S55" s="0" t="n">
        <v>47.7161</v>
      </c>
      <c r="T55" s="0" t="n">
        <v>19514.57</v>
      </c>
      <c r="U55" s="0" t="n">
        <v>28.69</v>
      </c>
      <c r="W55" s="0" t="n">
        <v>2310.016</v>
      </c>
      <c r="X55" s="0" t="n">
        <v>43.4469</v>
      </c>
      <c r="Y55" s="0" t="n">
        <v>46.7268</v>
      </c>
      <c r="Z55" s="0" t="n">
        <v>47.7002</v>
      </c>
      <c r="AA55" s="0" t="n">
        <v>12506.18</v>
      </c>
      <c r="AB55" s="0" t="n">
        <v>25.35</v>
      </c>
      <c r="AD55" s="0" t="n">
        <v>1517.5856</v>
      </c>
      <c r="AE55" s="0" t="n">
        <v>40.9538</v>
      </c>
      <c r="AF55" s="0" t="n">
        <v>44.3266</v>
      </c>
      <c r="AG55" s="0" t="n">
        <v>43.4468</v>
      </c>
      <c r="AH55" s="0" t="n">
        <v>2035.58</v>
      </c>
      <c r="AI55" s="0" t="n">
        <v>4.61</v>
      </c>
    </row>
    <row r="56" customFormat="false" ht="15.75" hidden="false" customHeight="false" outlineLevel="0" collapsed="false">
      <c r="B56" s="0" t="n">
        <v>3204.9544</v>
      </c>
      <c r="C56" s="0" t="n">
        <v>39.5439</v>
      </c>
      <c r="D56" s="0" t="n">
        <v>42.3497</v>
      </c>
      <c r="E56" s="0" t="n">
        <v>41.9085</v>
      </c>
      <c r="F56" s="0" t="n">
        <v>499.58</v>
      </c>
      <c r="G56" s="0" t="n">
        <v>5.6</v>
      </c>
      <c r="I56" s="0" t="n">
        <v>764.9584</v>
      </c>
      <c r="J56" s="0" t="n">
        <v>37.0636</v>
      </c>
      <c r="K56" s="0" t="n">
        <v>41.5618</v>
      </c>
      <c r="L56" s="0" t="n">
        <v>40.3291</v>
      </c>
      <c r="M56" s="0" t="n">
        <v>1791.71</v>
      </c>
      <c r="N56" s="0" t="n">
        <v>3.32</v>
      </c>
      <c r="P56" s="0" t="n">
        <v>756.5896</v>
      </c>
      <c r="Q56" s="0" t="n">
        <v>41.2703</v>
      </c>
      <c r="R56" s="0" t="n">
        <v>45.4038</v>
      </c>
      <c r="S56" s="0" t="n">
        <v>46.0929</v>
      </c>
      <c r="T56" s="0" t="n">
        <v>17874.06</v>
      </c>
      <c r="U56" s="0" t="n">
        <v>23.32</v>
      </c>
      <c r="W56" s="0" t="n">
        <v>789.9336</v>
      </c>
      <c r="X56" s="0" t="n">
        <v>41.2165</v>
      </c>
      <c r="Y56" s="0" t="n">
        <v>45.3992</v>
      </c>
      <c r="Z56" s="0" t="n">
        <v>46.0837</v>
      </c>
      <c r="AA56" s="0" t="n">
        <v>10994.48</v>
      </c>
      <c r="AB56" s="0" t="n">
        <v>18.59</v>
      </c>
      <c r="AD56" s="0" t="n">
        <v>762.2888</v>
      </c>
      <c r="AE56" s="0" t="n">
        <v>37.132</v>
      </c>
      <c r="AF56" s="0" t="n">
        <v>41.6809</v>
      </c>
      <c r="AG56" s="0" t="n">
        <v>40.4102</v>
      </c>
      <c r="AH56" s="0" t="n">
        <v>1822.85</v>
      </c>
      <c r="AI56" s="0" t="n">
        <v>3.71</v>
      </c>
    </row>
    <row r="57" customFormat="false" ht="15.75" hidden="false" customHeight="false" outlineLevel="0" collapsed="false">
      <c r="B57" s="0" t="n">
        <v>1830.2312</v>
      </c>
      <c r="C57" s="0" t="n">
        <v>36.1309</v>
      </c>
      <c r="D57" s="0" t="n">
        <v>40.0883</v>
      </c>
      <c r="E57" s="0" t="n">
        <v>39.4799</v>
      </c>
      <c r="F57" s="0" t="n">
        <v>475.16</v>
      </c>
      <c r="G57" s="0" t="n">
        <v>5.16</v>
      </c>
      <c r="I57" s="0" t="n">
        <v>379.3688</v>
      </c>
      <c r="J57" s="0" t="n">
        <v>33.6976</v>
      </c>
      <c r="K57" s="0" t="n">
        <v>39.5637</v>
      </c>
      <c r="L57" s="0" t="n">
        <v>38.0248</v>
      </c>
      <c r="M57" s="0" t="n">
        <v>1612.54</v>
      </c>
      <c r="N57" s="0" t="n">
        <v>2.73</v>
      </c>
      <c r="P57" s="0" t="n">
        <v>358.9664</v>
      </c>
      <c r="Q57" s="0" t="n">
        <v>38.8253</v>
      </c>
      <c r="R57" s="0" t="n">
        <v>44.0585</v>
      </c>
      <c r="S57" s="0" t="n">
        <v>44.5169</v>
      </c>
      <c r="T57" s="0" t="n">
        <v>17025.87</v>
      </c>
      <c r="U57" s="0" t="n">
        <v>22.57</v>
      </c>
      <c r="W57" s="0" t="n">
        <v>363.3728</v>
      </c>
      <c r="X57" s="0" t="n">
        <v>38.779</v>
      </c>
      <c r="Y57" s="0" t="n">
        <v>44.0568</v>
      </c>
      <c r="Z57" s="0" t="n">
        <v>44.5152</v>
      </c>
      <c r="AA57" s="0" t="n">
        <v>10397.7</v>
      </c>
      <c r="AB57" s="0" t="n">
        <v>17</v>
      </c>
      <c r="AD57" s="0" t="n">
        <v>378.768</v>
      </c>
      <c r="AE57" s="0" t="n">
        <v>33.7241</v>
      </c>
      <c r="AF57" s="0" t="n">
        <v>39.6295</v>
      </c>
      <c r="AG57" s="0" t="n">
        <v>38.0804</v>
      </c>
      <c r="AH57" s="0" t="n">
        <v>1648.01</v>
      </c>
      <c r="AI57" s="0" t="n">
        <v>3.08</v>
      </c>
    </row>
    <row r="58" customFormat="false" ht="15.75" hidden="false" customHeight="false" outlineLevel="0" collapsed="false">
      <c r="B58" s="0" t="n">
        <v>1019.7408</v>
      </c>
      <c r="C58" s="0" t="n">
        <v>32.9425</v>
      </c>
      <c r="D58" s="0" t="n">
        <v>38.4997</v>
      </c>
      <c r="E58" s="0" t="n">
        <v>37.7157</v>
      </c>
      <c r="F58" s="0" t="n">
        <v>447.59</v>
      </c>
      <c r="G58" s="0" t="n">
        <v>4.65</v>
      </c>
      <c r="I58" s="0" t="n">
        <v>197.5272</v>
      </c>
      <c r="J58" s="0" t="n">
        <v>30.8925</v>
      </c>
      <c r="K58" s="0" t="n">
        <v>38.1486</v>
      </c>
      <c r="L58" s="0" t="n">
        <v>36.4467</v>
      </c>
      <c r="M58" s="0" t="n">
        <v>1475.17</v>
      </c>
      <c r="N58" s="0" t="n">
        <v>2.46</v>
      </c>
      <c r="P58" s="0" t="n">
        <v>189.8904</v>
      </c>
      <c r="Q58" s="0" t="n">
        <v>36.1259</v>
      </c>
      <c r="R58" s="0" t="n">
        <v>43.0499</v>
      </c>
      <c r="S58" s="0" t="n">
        <v>43.3581</v>
      </c>
      <c r="T58" s="0" t="n">
        <v>16526.34</v>
      </c>
      <c r="U58" s="0" t="n">
        <v>19.45</v>
      </c>
      <c r="W58" s="0" t="n">
        <v>190.3624</v>
      </c>
      <c r="X58" s="0" t="n">
        <v>36.0989</v>
      </c>
      <c r="Y58" s="0" t="n">
        <v>43.066</v>
      </c>
      <c r="Z58" s="0" t="n">
        <v>43.3425</v>
      </c>
      <c r="AA58" s="0" t="n">
        <v>10073.54</v>
      </c>
      <c r="AB58" s="0" t="n">
        <v>16.29</v>
      </c>
      <c r="AD58" s="0" t="n">
        <v>196.984</v>
      </c>
      <c r="AE58" s="0" t="n">
        <v>30.8941</v>
      </c>
      <c r="AF58" s="0" t="n">
        <v>38.1893</v>
      </c>
      <c r="AG58" s="0" t="n">
        <v>36.4359</v>
      </c>
      <c r="AH58" s="0" t="n">
        <v>1499.33</v>
      </c>
      <c r="AI58" s="0" t="n">
        <v>2.69</v>
      </c>
    </row>
    <row r="59" customFormat="false" ht="15.75" hidden="false" customHeight="false" outlineLevel="0" collapsed="false">
      <c r="B59" s="0" t="n">
        <v>13254.2456</v>
      </c>
      <c r="C59" s="0" t="n">
        <v>41.2608</v>
      </c>
      <c r="D59" s="0" t="n">
        <v>43.3453</v>
      </c>
      <c r="E59" s="0" t="n">
        <v>44.3243</v>
      </c>
      <c r="F59" s="0" t="n">
        <v>656.49</v>
      </c>
      <c r="G59" s="0" t="n">
        <v>8.94</v>
      </c>
      <c r="I59" s="0" t="n">
        <v>1628.0272</v>
      </c>
      <c r="J59" s="0" t="n">
        <v>38.2683</v>
      </c>
      <c r="K59" s="0" t="n">
        <v>43.202</v>
      </c>
      <c r="L59" s="0" t="n">
        <v>44.2436</v>
      </c>
      <c r="M59" s="0" t="n">
        <v>2208.54</v>
      </c>
      <c r="N59" s="0" t="n">
        <v>4.73</v>
      </c>
      <c r="P59" s="0" t="n">
        <v>2776.1408</v>
      </c>
      <c r="Q59" s="0" t="n">
        <v>43.3512</v>
      </c>
      <c r="R59" s="0" t="n">
        <v>48.3235</v>
      </c>
      <c r="S59" s="0" t="n">
        <v>47.8433</v>
      </c>
      <c r="T59" s="0" t="n">
        <v>19679.95</v>
      </c>
      <c r="U59" s="0" t="n">
        <v>31.47</v>
      </c>
      <c r="W59" s="0" t="n">
        <v>3206.0816</v>
      </c>
      <c r="X59" s="0" t="n">
        <v>43.3014</v>
      </c>
      <c r="Y59" s="0" t="n">
        <v>48.3187</v>
      </c>
      <c r="Z59" s="0" t="n">
        <v>47.8183</v>
      </c>
      <c r="AA59" s="0" t="n">
        <v>12679.58</v>
      </c>
      <c r="AB59" s="0" t="n">
        <v>25.48</v>
      </c>
      <c r="AD59" s="0" t="n">
        <v>1614.012</v>
      </c>
      <c r="AE59" s="0" t="n">
        <v>38.3546</v>
      </c>
      <c r="AF59" s="0" t="n">
        <v>43.4211</v>
      </c>
      <c r="AG59" s="0" t="n">
        <v>44.5796</v>
      </c>
      <c r="AH59" s="0" t="n">
        <v>2233.32</v>
      </c>
      <c r="AI59" s="0" t="n">
        <v>5.27</v>
      </c>
    </row>
    <row r="60" customFormat="false" ht="15.75" hidden="false" customHeight="false" outlineLevel="0" collapsed="false">
      <c r="B60" s="0" t="n">
        <v>8429.984</v>
      </c>
      <c r="C60" s="0" t="n">
        <v>36.895</v>
      </c>
      <c r="D60" s="0" t="n">
        <v>40.7115</v>
      </c>
      <c r="E60" s="0" t="n">
        <v>41.8049</v>
      </c>
      <c r="F60" s="0" t="n">
        <v>648.88</v>
      </c>
      <c r="G60" s="0" t="n">
        <v>8.13</v>
      </c>
      <c r="I60" s="0" t="n">
        <v>630.976</v>
      </c>
      <c r="J60" s="0" t="n">
        <v>35.0618</v>
      </c>
      <c r="K60" s="0" t="n">
        <v>41.0609</v>
      </c>
      <c r="L60" s="0" t="n">
        <v>42.1039</v>
      </c>
      <c r="M60" s="0" t="n">
        <v>1871.51</v>
      </c>
      <c r="N60" s="0" t="n">
        <v>3.84</v>
      </c>
      <c r="P60" s="0" t="n">
        <v>902.0816</v>
      </c>
      <c r="Q60" s="0" t="n">
        <v>41.0873</v>
      </c>
      <c r="R60" s="0" t="n">
        <v>46.9505</v>
      </c>
      <c r="S60" s="0" t="n">
        <v>46.0394</v>
      </c>
      <c r="T60" s="0" t="n">
        <v>17954.23</v>
      </c>
      <c r="U60" s="0" t="n">
        <v>24.11</v>
      </c>
      <c r="W60" s="0" t="n">
        <v>984.3712</v>
      </c>
      <c r="X60" s="0" t="n">
        <v>41.0191</v>
      </c>
      <c r="Y60" s="0" t="n">
        <v>46.9678</v>
      </c>
      <c r="Z60" s="0" t="n">
        <v>46.0025</v>
      </c>
      <c r="AA60" s="0" t="n">
        <v>11164.02</v>
      </c>
      <c r="AB60" s="0" t="n">
        <v>19.82</v>
      </c>
      <c r="AD60" s="0" t="n">
        <v>628.8016</v>
      </c>
      <c r="AE60" s="0" t="n">
        <v>35.105</v>
      </c>
      <c r="AF60" s="0" t="n">
        <v>41.1666</v>
      </c>
      <c r="AG60" s="0" t="n">
        <v>42.2385</v>
      </c>
      <c r="AH60" s="0" t="n">
        <v>1902.96</v>
      </c>
      <c r="AI60" s="0" t="n">
        <v>4.43</v>
      </c>
    </row>
    <row r="61" customFormat="false" ht="15.75" hidden="false" customHeight="false" outlineLevel="0" collapsed="false">
      <c r="B61" s="0" t="n">
        <v>5183.9968</v>
      </c>
      <c r="C61" s="0" t="n">
        <v>33.1386</v>
      </c>
      <c r="D61" s="0" t="n">
        <v>39.1067</v>
      </c>
      <c r="E61" s="0" t="n">
        <v>40.0535</v>
      </c>
      <c r="F61" s="0" t="n">
        <v>639.21</v>
      </c>
      <c r="G61" s="0" t="n">
        <v>7.42</v>
      </c>
      <c r="I61" s="0" t="n">
        <v>285.7192</v>
      </c>
      <c r="J61" s="0" t="n">
        <v>32.2028</v>
      </c>
      <c r="K61" s="0" t="n">
        <v>39.5933</v>
      </c>
      <c r="L61" s="0" t="n">
        <v>40.5406</v>
      </c>
      <c r="M61" s="0" t="n">
        <v>1673.51</v>
      </c>
      <c r="N61" s="0" t="n">
        <v>3.46</v>
      </c>
      <c r="P61" s="0" t="n">
        <v>419.576</v>
      </c>
      <c r="Q61" s="0" t="n">
        <v>38.595</v>
      </c>
      <c r="R61" s="0" t="n">
        <v>45.7543</v>
      </c>
      <c r="S61" s="0" t="n">
        <v>44.2364</v>
      </c>
      <c r="T61" s="0" t="n">
        <v>17029.92</v>
      </c>
      <c r="U61" s="0" t="n">
        <v>22.9</v>
      </c>
      <c r="W61" s="0" t="n">
        <v>431.1456</v>
      </c>
      <c r="X61" s="0" t="n">
        <v>38.5787</v>
      </c>
      <c r="Y61" s="0" t="n">
        <v>45.7348</v>
      </c>
      <c r="Z61" s="0" t="n">
        <v>44.2828</v>
      </c>
      <c r="AA61" s="0" t="n">
        <v>10471.47</v>
      </c>
      <c r="AB61" s="0" t="n">
        <v>19.19</v>
      </c>
      <c r="AD61" s="0" t="n">
        <v>284.872</v>
      </c>
      <c r="AE61" s="0" t="n">
        <v>32.2165</v>
      </c>
      <c r="AF61" s="0" t="n">
        <v>39.599</v>
      </c>
      <c r="AG61" s="0" t="n">
        <v>40.6077</v>
      </c>
      <c r="AH61" s="0" t="n">
        <v>1694.43</v>
      </c>
      <c r="AI61" s="0" t="n">
        <v>3.9</v>
      </c>
    </row>
    <row r="62" customFormat="false" ht="15.75" hidden="false" customHeight="false" outlineLevel="0" collapsed="false">
      <c r="B62" s="0" t="n">
        <v>3074.2784</v>
      </c>
      <c r="C62" s="0" t="n">
        <v>29.6577</v>
      </c>
      <c r="D62" s="0" t="n">
        <v>38.0402</v>
      </c>
      <c r="E62" s="0" t="n">
        <v>38.8395</v>
      </c>
      <c r="F62" s="0" t="n">
        <v>600.41</v>
      </c>
      <c r="G62" s="0" t="n">
        <v>6.58</v>
      </c>
      <c r="I62" s="0" t="n">
        <v>143.8248</v>
      </c>
      <c r="J62" s="0" t="n">
        <v>29.461</v>
      </c>
      <c r="K62" s="0" t="n">
        <v>38.5219</v>
      </c>
      <c r="L62" s="0" t="n">
        <v>39.4168</v>
      </c>
      <c r="M62" s="0" t="n">
        <v>1571.63</v>
      </c>
      <c r="N62" s="0" t="n">
        <v>3.2</v>
      </c>
      <c r="P62" s="0" t="n">
        <v>222.3896</v>
      </c>
      <c r="Q62" s="0" t="n">
        <v>35.6881</v>
      </c>
      <c r="R62" s="0" t="n">
        <v>44.8857</v>
      </c>
      <c r="S62" s="0" t="n">
        <v>42.8449</v>
      </c>
      <c r="T62" s="0" t="n">
        <v>16618.01</v>
      </c>
      <c r="U62" s="0" t="n">
        <v>20.99</v>
      </c>
      <c r="W62" s="0" t="n">
        <v>224.1344</v>
      </c>
      <c r="X62" s="0" t="n">
        <v>35.7002</v>
      </c>
      <c r="Y62" s="0" t="n">
        <v>44.8512</v>
      </c>
      <c r="Z62" s="0" t="n">
        <v>42.8568</v>
      </c>
      <c r="AA62" s="0" t="n">
        <v>10180.33</v>
      </c>
      <c r="AB62" s="0" t="n">
        <v>17.24</v>
      </c>
      <c r="AD62" s="0" t="n">
        <v>143.2104</v>
      </c>
      <c r="AE62" s="0" t="n">
        <v>29.4454</v>
      </c>
      <c r="AF62" s="0" t="n">
        <v>38.554</v>
      </c>
      <c r="AG62" s="0" t="n">
        <v>39.4582</v>
      </c>
      <c r="AH62" s="0" t="n">
        <v>1586.44</v>
      </c>
      <c r="AI62" s="0" t="n">
        <v>3.49</v>
      </c>
    </row>
    <row r="63" customFormat="false" ht="15.75" hidden="false" customHeight="false" outlineLevel="0" collapsed="false">
      <c r="B63" s="0" t="n">
        <v>11649.1136</v>
      </c>
      <c r="C63" s="0" t="n">
        <v>41.1246</v>
      </c>
      <c r="D63" s="0" t="n">
        <v>42.2622</v>
      </c>
      <c r="E63" s="0" t="n">
        <v>42.9753</v>
      </c>
      <c r="F63" s="0" t="n">
        <v>554.66</v>
      </c>
      <c r="G63" s="0" t="n">
        <v>7.76</v>
      </c>
      <c r="I63" s="0" t="n">
        <v>1664.7432</v>
      </c>
      <c r="J63" s="0" t="n">
        <v>38.3816</v>
      </c>
      <c r="K63" s="0" t="n">
        <v>41.3553</v>
      </c>
      <c r="L63" s="0" t="n">
        <v>42.3069</v>
      </c>
      <c r="M63" s="0" t="n">
        <v>1824.99</v>
      </c>
      <c r="N63" s="0" t="n">
        <v>3.89</v>
      </c>
      <c r="P63" s="0" t="n">
        <v>2386.4136</v>
      </c>
      <c r="Q63" s="0" t="n">
        <v>43.2461</v>
      </c>
      <c r="R63" s="0" t="n">
        <v>48.1422</v>
      </c>
      <c r="S63" s="0" t="n">
        <v>48.3493</v>
      </c>
      <c r="T63" s="0" t="n">
        <v>19610.62</v>
      </c>
      <c r="U63" s="0" t="n">
        <v>28.62</v>
      </c>
      <c r="W63" s="0" t="n">
        <v>2681.0192</v>
      </c>
      <c r="X63" s="0" t="n">
        <v>43.1948</v>
      </c>
      <c r="Y63" s="0" t="n">
        <v>48.103</v>
      </c>
      <c r="Z63" s="0" t="n">
        <v>48.3168</v>
      </c>
      <c r="AA63" s="0" t="n">
        <v>12739.86</v>
      </c>
      <c r="AB63" s="0" t="n">
        <v>24.59</v>
      </c>
      <c r="AD63" s="0" t="n">
        <v>1655.1048</v>
      </c>
      <c r="AE63" s="0" t="n">
        <v>38.4687</v>
      </c>
      <c r="AF63" s="0" t="n">
        <v>41.5217</v>
      </c>
      <c r="AG63" s="0" t="n">
        <v>42.5001</v>
      </c>
      <c r="AH63" s="0" t="n">
        <v>1843.99</v>
      </c>
      <c r="AI63" s="0" t="n">
        <v>4.29</v>
      </c>
    </row>
    <row r="64" customFormat="false" ht="15.75" hidden="false" customHeight="false" outlineLevel="0" collapsed="false">
      <c r="B64" s="0" t="n">
        <v>7192.2144</v>
      </c>
      <c r="C64" s="0" t="n">
        <v>36.8389</v>
      </c>
      <c r="D64" s="0" t="n">
        <v>39.2162</v>
      </c>
      <c r="E64" s="0" t="n">
        <v>39.7579</v>
      </c>
      <c r="F64" s="0" t="n">
        <v>574.27</v>
      </c>
      <c r="G64" s="0" t="n">
        <v>7.5</v>
      </c>
      <c r="I64" s="0" t="n">
        <v>764.4832</v>
      </c>
      <c r="J64" s="0" t="n">
        <v>35.0121</v>
      </c>
      <c r="K64" s="0" t="n">
        <v>38.8017</v>
      </c>
      <c r="L64" s="0" t="n">
        <v>39.5667</v>
      </c>
      <c r="M64" s="0" t="n">
        <v>1588.09</v>
      </c>
      <c r="N64" s="0" t="n">
        <v>3.3</v>
      </c>
      <c r="P64" s="0" t="n">
        <v>751.2904</v>
      </c>
      <c r="Q64" s="0" t="n">
        <v>40.8852</v>
      </c>
      <c r="R64" s="0" t="n">
        <v>46.4211</v>
      </c>
      <c r="S64" s="0" t="n">
        <v>46.494</v>
      </c>
      <c r="T64" s="0" t="n">
        <v>17811.64</v>
      </c>
      <c r="U64" s="0" t="n">
        <v>24.87</v>
      </c>
      <c r="W64" s="0" t="n">
        <v>792.0168</v>
      </c>
      <c r="X64" s="0" t="n">
        <v>40.8383</v>
      </c>
      <c r="Y64" s="0" t="n">
        <v>46.4178</v>
      </c>
      <c r="Z64" s="0" t="n">
        <v>46.4885</v>
      </c>
      <c r="AA64" s="0" t="n">
        <v>11171.18</v>
      </c>
      <c r="AB64" s="0" t="n">
        <v>19.93</v>
      </c>
      <c r="AD64" s="0" t="n">
        <v>761.5256</v>
      </c>
      <c r="AE64" s="0" t="n">
        <v>35.0589</v>
      </c>
      <c r="AF64" s="0" t="n">
        <v>38.8888</v>
      </c>
      <c r="AG64" s="0" t="n">
        <v>39.6621</v>
      </c>
      <c r="AH64" s="0" t="n">
        <v>1613.67</v>
      </c>
      <c r="AI64" s="0" t="n">
        <v>3.8</v>
      </c>
    </row>
    <row r="65" customFormat="false" ht="15.75" hidden="false" customHeight="false" outlineLevel="0" collapsed="false">
      <c r="B65" s="0" t="n">
        <v>4087.652</v>
      </c>
      <c r="C65" s="0" t="n">
        <v>32.8754</v>
      </c>
      <c r="D65" s="0" t="n">
        <v>37.0061</v>
      </c>
      <c r="E65" s="0" t="n">
        <v>37.4706</v>
      </c>
      <c r="F65" s="0" t="n">
        <v>550.45</v>
      </c>
      <c r="G65" s="0" t="n">
        <v>6.72</v>
      </c>
      <c r="I65" s="0" t="n">
        <v>357.3096</v>
      </c>
      <c r="J65" s="0" t="n">
        <v>31.7819</v>
      </c>
      <c r="K65" s="0" t="n">
        <v>36.8605</v>
      </c>
      <c r="L65" s="0" t="n">
        <v>37.5387</v>
      </c>
      <c r="M65" s="0" t="n">
        <v>1411.25</v>
      </c>
      <c r="N65" s="0" t="n">
        <v>2.56</v>
      </c>
      <c r="P65" s="0" t="n">
        <v>325.6176</v>
      </c>
      <c r="Q65" s="0" t="n">
        <v>38.3918</v>
      </c>
      <c r="R65" s="0" t="n">
        <v>44.7338</v>
      </c>
      <c r="S65" s="0" t="n">
        <v>44.7347</v>
      </c>
      <c r="T65" s="0" t="n">
        <v>17047.6</v>
      </c>
      <c r="U65" s="0" t="n">
        <v>21.41</v>
      </c>
      <c r="W65" s="0" t="n">
        <v>331.3504</v>
      </c>
      <c r="X65" s="0" t="n">
        <v>38.3663</v>
      </c>
      <c r="Y65" s="0" t="n">
        <v>44.7265</v>
      </c>
      <c r="Z65" s="0" t="n">
        <v>44.7584</v>
      </c>
      <c r="AA65" s="0" t="n">
        <v>10534.73</v>
      </c>
      <c r="AB65" s="0" t="n">
        <v>17.92</v>
      </c>
      <c r="AD65" s="0" t="n">
        <v>356.5904</v>
      </c>
      <c r="AE65" s="0" t="n">
        <v>31.7976</v>
      </c>
      <c r="AF65" s="0" t="n">
        <v>36.9011</v>
      </c>
      <c r="AG65" s="0" t="n">
        <v>37.591</v>
      </c>
      <c r="AH65" s="0" t="n">
        <v>1414.16</v>
      </c>
      <c r="AI65" s="0" t="n">
        <v>2.78</v>
      </c>
    </row>
    <row r="66" customFormat="false" ht="15.75" hidden="false" customHeight="false" outlineLevel="0" collapsed="false">
      <c r="B66" s="0" t="n">
        <v>2106.1816</v>
      </c>
      <c r="C66" s="0" t="n">
        <v>29.3315</v>
      </c>
      <c r="D66" s="0" t="n">
        <v>35.5017</v>
      </c>
      <c r="E66" s="0" t="n">
        <v>35.9384</v>
      </c>
      <c r="F66" s="0" t="n">
        <v>507.71</v>
      </c>
      <c r="G66" s="0" t="n">
        <v>5.75</v>
      </c>
      <c r="I66" s="0" t="n">
        <v>167.0568</v>
      </c>
      <c r="J66" s="0" t="n">
        <v>28.8403</v>
      </c>
      <c r="K66" s="0" t="n">
        <v>35.5122</v>
      </c>
      <c r="L66" s="0" t="n">
        <v>36.1373</v>
      </c>
      <c r="M66" s="0" t="n">
        <v>1294.52</v>
      </c>
      <c r="N66" s="0" t="n">
        <v>2.12</v>
      </c>
      <c r="P66" s="0" t="n">
        <v>168.4072</v>
      </c>
      <c r="Q66" s="0" t="n">
        <v>35.7529</v>
      </c>
      <c r="R66" s="0" t="n">
        <v>43.5264</v>
      </c>
      <c r="S66" s="0" t="n">
        <v>43.4976</v>
      </c>
      <c r="T66" s="0" t="n">
        <v>16685.94</v>
      </c>
      <c r="U66" s="0" t="n">
        <v>20.02</v>
      </c>
      <c r="W66" s="0" t="n">
        <v>169.0544</v>
      </c>
      <c r="X66" s="0" t="n">
        <v>35.7386</v>
      </c>
      <c r="Y66" s="0" t="n">
        <v>43.5539</v>
      </c>
      <c r="Z66" s="0" t="n">
        <v>43.45</v>
      </c>
      <c r="AA66" s="0" t="n">
        <v>10175.74</v>
      </c>
      <c r="AB66" s="0" t="n">
        <v>17.5</v>
      </c>
      <c r="AD66" s="0" t="n">
        <v>166.7296</v>
      </c>
      <c r="AE66" s="0" t="n">
        <v>28.8445</v>
      </c>
      <c r="AF66" s="0" t="n">
        <v>35.5224</v>
      </c>
      <c r="AG66" s="0" t="n">
        <v>36.1434</v>
      </c>
      <c r="AH66" s="0" t="n">
        <v>1300.49</v>
      </c>
      <c r="AI66" s="0" t="n">
        <v>2.39</v>
      </c>
    </row>
    <row r="67" customFormat="false" ht="15.75" hidden="false" customHeight="false" outlineLevel="0" collapsed="false">
      <c r="B67" s="0" t="n">
        <v>4565.9816</v>
      </c>
      <c r="C67" s="0" t="n">
        <v>42.6501</v>
      </c>
      <c r="D67" s="0" t="n">
        <v>43.3303</v>
      </c>
      <c r="E67" s="0" t="n">
        <v>44.1536</v>
      </c>
      <c r="F67" s="0" t="n">
        <v>366.84</v>
      </c>
      <c r="G67" s="0" t="n">
        <v>4.29</v>
      </c>
      <c r="I67" s="0" t="n">
        <v>1223.1128</v>
      </c>
      <c r="J67" s="0" t="n">
        <v>39.6061</v>
      </c>
      <c r="K67" s="0" t="n">
        <v>41.6439</v>
      </c>
      <c r="L67" s="0" t="n">
        <v>42.6969</v>
      </c>
      <c r="M67" s="0" t="n">
        <v>1352.45</v>
      </c>
      <c r="N67" s="0" t="n">
        <v>2.77</v>
      </c>
      <c r="P67" s="0" t="n">
        <v>3908.612</v>
      </c>
      <c r="Q67" s="0" t="n">
        <v>40.4392</v>
      </c>
      <c r="R67" s="0" t="n">
        <v>42.57</v>
      </c>
      <c r="S67" s="0" t="n">
        <v>43.118</v>
      </c>
      <c r="T67" s="0" t="n">
        <v>9982.81</v>
      </c>
      <c r="U67" s="0" t="n">
        <v>14.36</v>
      </c>
      <c r="W67" s="0" t="n">
        <v>4299.2656</v>
      </c>
      <c r="X67" s="0" t="n">
        <v>40.3354</v>
      </c>
      <c r="Y67" s="0" t="n">
        <v>42.5853</v>
      </c>
      <c r="Z67" s="0" t="n">
        <v>43.1155</v>
      </c>
      <c r="AA67" s="0" t="n">
        <v>7279.77</v>
      </c>
      <c r="AB67" s="0" t="n">
        <v>13.46</v>
      </c>
      <c r="AD67" s="0" t="n">
        <v>1212.944</v>
      </c>
      <c r="AE67" s="0" t="n">
        <v>39.6993</v>
      </c>
      <c r="AF67" s="0" t="n">
        <v>41.7909</v>
      </c>
      <c r="AG67" s="0" t="n">
        <v>42.8667</v>
      </c>
      <c r="AH67" s="0" t="n">
        <v>1381.91</v>
      </c>
      <c r="AI67" s="0" t="n">
        <v>3.12</v>
      </c>
    </row>
    <row r="68" customFormat="false" ht="15.75" hidden="false" customHeight="false" outlineLevel="0" collapsed="false">
      <c r="B68" s="0" t="n">
        <v>2735.1912</v>
      </c>
      <c r="C68" s="0" t="n">
        <v>38.6421</v>
      </c>
      <c r="D68" s="0" t="n">
        <v>40.0235</v>
      </c>
      <c r="E68" s="0" t="n">
        <v>41.2943</v>
      </c>
      <c r="F68" s="0" t="n">
        <v>345.73</v>
      </c>
      <c r="G68" s="0" t="n">
        <v>3.83</v>
      </c>
      <c r="I68" s="0" t="n">
        <v>597.9448</v>
      </c>
      <c r="J68" s="0" t="n">
        <v>35.8583</v>
      </c>
      <c r="K68" s="0" t="n">
        <v>39.0164</v>
      </c>
      <c r="L68" s="0" t="n">
        <v>40.2221</v>
      </c>
      <c r="M68" s="0" t="n">
        <v>1184.86</v>
      </c>
      <c r="N68" s="0" t="n">
        <v>2.27</v>
      </c>
      <c r="P68" s="0" t="n">
        <v>1834.4088</v>
      </c>
      <c r="Q68" s="0" t="n">
        <v>37.1753</v>
      </c>
      <c r="R68" s="0" t="n">
        <v>39.8444</v>
      </c>
      <c r="S68" s="0" t="n">
        <v>40.2102</v>
      </c>
      <c r="T68" s="0" t="n">
        <v>8915.38</v>
      </c>
      <c r="U68" s="0" t="n">
        <v>12.45</v>
      </c>
      <c r="W68" s="0" t="n">
        <v>1975.9184</v>
      </c>
      <c r="X68" s="0" t="n">
        <v>37.0385</v>
      </c>
      <c r="Y68" s="0" t="n">
        <v>39.8985</v>
      </c>
      <c r="Z68" s="0" t="n">
        <v>40.2143</v>
      </c>
      <c r="AA68" s="0" t="n">
        <v>6271.49</v>
      </c>
      <c r="AB68" s="0" t="n">
        <v>11.37</v>
      </c>
      <c r="AD68" s="0" t="n">
        <v>596.2264</v>
      </c>
      <c r="AE68" s="0" t="n">
        <v>35.9014</v>
      </c>
      <c r="AF68" s="0" t="n">
        <v>39.0864</v>
      </c>
      <c r="AG68" s="0" t="n">
        <v>40.317</v>
      </c>
      <c r="AH68" s="0" t="n">
        <v>1194.61</v>
      </c>
      <c r="AI68" s="0" t="n">
        <v>2.43</v>
      </c>
    </row>
    <row r="69" customFormat="false" ht="15.75" hidden="false" customHeight="false" outlineLevel="0" collapsed="false">
      <c r="B69" s="0" t="n">
        <v>1503.7832</v>
      </c>
      <c r="C69" s="0" t="n">
        <v>34.8029</v>
      </c>
      <c r="D69" s="0" t="n">
        <v>37.8557</v>
      </c>
      <c r="E69" s="0" t="n">
        <v>39.0627</v>
      </c>
      <c r="F69" s="0" t="n">
        <v>319.94</v>
      </c>
      <c r="G69" s="0" t="n">
        <v>3.4</v>
      </c>
      <c r="I69" s="0" t="n">
        <v>291.1592</v>
      </c>
      <c r="J69" s="0" t="n">
        <v>32.4499</v>
      </c>
      <c r="K69" s="0" t="n">
        <v>37.086</v>
      </c>
      <c r="L69" s="0" t="n">
        <v>38.2987</v>
      </c>
      <c r="M69" s="0" t="n">
        <v>1063.35</v>
      </c>
      <c r="N69" s="0" t="n">
        <v>1.93</v>
      </c>
      <c r="P69" s="0" t="n">
        <v>887.8744</v>
      </c>
      <c r="Q69" s="0" t="n">
        <v>34.242</v>
      </c>
      <c r="R69" s="0" t="n">
        <v>37.6923</v>
      </c>
      <c r="S69" s="0" t="n">
        <v>37.9342</v>
      </c>
      <c r="T69" s="0" t="n">
        <v>8000.36</v>
      </c>
      <c r="U69" s="0" t="n">
        <v>11.21</v>
      </c>
      <c r="W69" s="0" t="n">
        <v>933.3528</v>
      </c>
      <c r="X69" s="0" t="n">
        <v>34.1301</v>
      </c>
      <c r="Y69" s="0" t="n">
        <v>37.7327</v>
      </c>
      <c r="Z69" s="0" t="n">
        <v>37.8788</v>
      </c>
      <c r="AA69" s="0" t="n">
        <v>5396.35</v>
      </c>
      <c r="AB69" s="0" t="n">
        <v>8.64</v>
      </c>
      <c r="AD69" s="0" t="n">
        <v>290.5376</v>
      </c>
      <c r="AE69" s="0" t="n">
        <v>32.4629</v>
      </c>
      <c r="AF69" s="0" t="n">
        <v>37.1153</v>
      </c>
      <c r="AG69" s="0" t="n">
        <v>38.3363</v>
      </c>
      <c r="AH69" s="0" t="n">
        <v>1052.86</v>
      </c>
      <c r="AI69" s="0" t="n">
        <v>2.08</v>
      </c>
    </row>
    <row r="70" customFormat="false" ht="15.75" hidden="false" customHeight="false" outlineLevel="0" collapsed="false">
      <c r="B70" s="0" t="n">
        <v>756.2224</v>
      </c>
      <c r="C70" s="0" t="n">
        <v>31.453</v>
      </c>
      <c r="D70" s="0" t="n">
        <v>36.3257</v>
      </c>
      <c r="E70" s="0" t="n">
        <v>37.3657</v>
      </c>
      <c r="F70" s="0" t="n">
        <v>294.37</v>
      </c>
      <c r="G70" s="0" t="n">
        <v>3</v>
      </c>
      <c r="I70" s="0" t="n">
        <v>143.1768</v>
      </c>
      <c r="J70" s="0" t="n">
        <v>29.6426</v>
      </c>
      <c r="K70" s="0" t="n">
        <v>35.6877</v>
      </c>
      <c r="L70" s="0" t="n">
        <v>36.7602</v>
      </c>
      <c r="M70" s="0" t="n">
        <v>949.69</v>
      </c>
      <c r="N70" s="0" t="n">
        <v>1.59</v>
      </c>
      <c r="P70" s="0" t="n">
        <v>463.5552</v>
      </c>
      <c r="Q70" s="0" t="n">
        <v>31.6335</v>
      </c>
      <c r="R70" s="0" t="n">
        <v>36.1185</v>
      </c>
      <c r="S70" s="0" t="n">
        <v>36.2716</v>
      </c>
      <c r="T70" s="0" t="n">
        <v>7342.87</v>
      </c>
      <c r="U70" s="0" t="n">
        <v>9</v>
      </c>
      <c r="W70" s="0" t="n">
        <v>478.908</v>
      </c>
      <c r="X70" s="0" t="n">
        <v>31.5476</v>
      </c>
      <c r="Y70" s="0" t="n">
        <v>36.1445</v>
      </c>
      <c r="Z70" s="0" t="n">
        <v>36.1996</v>
      </c>
      <c r="AA70" s="0" t="n">
        <v>4866.55</v>
      </c>
      <c r="AB70" s="0" t="n">
        <v>7.64</v>
      </c>
      <c r="AD70" s="0" t="n">
        <v>142.92</v>
      </c>
      <c r="AE70" s="0" t="n">
        <v>29.6407</v>
      </c>
      <c r="AF70" s="0" t="n">
        <v>35.6901</v>
      </c>
      <c r="AG70" s="0" t="n">
        <v>36.8195</v>
      </c>
      <c r="AH70" s="0" t="n">
        <v>943.98</v>
      </c>
      <c r="AI70" s="0" t="n">
        <v>1.7</v>
      </c>
    </row>
    <row r="71" s="130" customFormat="true" ht="15.75" hidden="false" customHeight="false" outlineLevel="0" collapsed="false">
      <c r="B71" s="130" t="n">
        <v>21746.7976</v>
      </c>
      <c r="C71" s="130" t="n">
        <v>44.749</v>
      </c>
      <c r="D71" s="130" t="n">
        <v>47.4254</v>
      </c>
      <c r="E71" s="130" t="n">
        <v>48.3341</v>
      </c>
      <c r="F71" s="130" t="n">
        <v>5574.56</v>
      </c>
      <c r="G71" s="130" t="n">
        <v>58.63</v>
      </c>
      <c r="P71" s="130" t="n">
        <v>5823.7056</v>
      </c>
      <c r="Q71" s="130" t="n">
        <v>42.8815</v>
      </c>
      <c r="R71" s="130" t="n">
        <v>45.5085</v>
      </c>
      <c r="S71" s="130" t="n">
        <v>45.8088</v>
      </c>
      <c r="T71" s="130" t="n">
        <v>21636.98</v>
      </c>
      <c r="U71" s="130" t="n">
        <v>29.2</v>
      </c>
      <c r="W71" s="130" t="n">
        <v>5865.7651</v>
      </c>
      <c r="X71" s="130" t="n">
        <v>42.8267</v>
      </c>
      <c r="Y71" s="130" t="n">
        <v>45.415</v>
      </c>
      <c r="Z71" s="130" t="n">
        <v>45.7505</v>
      </c>
      <c r="AA71" s="130" t="n">
        <v>15891.04</v>
      </c>
      <c r="AB71" s="130" t="n">
        <v>25.69</v>
      </c>
      <c r="AD71" s="130" t="n">
        <v>0</v>
      </c>
      <c r="AE71" s="130" t="n">
        <v>0</v>
      </c>
      <c r="AF71" s="130" t="n">
        <v>0</v>
      </c>
      <c r="AG71" s="130" t="n">
        <v>0</v>
      </c>
      <c r="AH71" s="130" t="n">
        <v>0</v>
      </c>
      <c r="AI71" s="130" t="n">
        <v>0</v>
      </c>
    </row>
    <row r="72" customFormat="false" ht="15.75" hidden="false" customHeight="false" outlineLevel="0" collapsed="false">
      <c r="B72" s="0" t="n">
        <v>12645.4024</v>
      </c>
      <c r="C72" s="0" t="n">
        <v>42.402</v>
      </c>
      <c r="D72" s="0" t="n">
        <v>45.7733</v>
      </c>
      <c r="E72" s="0" t="n">
        <v>46.4663</v>
      </c>
      <c r="F72" s="0" t="n">
        <v>5387.82</v>
      </c>
      <c r="G72" s="0" t="n">
        <v>55.6</v>
      </c>
      <c r="P72" s="0" t="n">
        <v>2891.6779</v>
      </c>
      <c r="Q72" s="0" t="n">
        <v>38.8922</v>
      </c>
      <c r="R72" s="0" t="n">
        <v>42.6353</v>
      </c>
      <c r="S72" s="0" t="n">
        <v>42.8831</v>
      </c>
      <c r="T72" s="0" t="n">
        <v>19205.47</v>
      </c>
      <c r="U72" s="0" t="n">
        <v>25.54</v>
      </c>
      <c r="W72" s="0" t="n">
        <v>2901.4118</v>
      </c>
      <c r="X72" s="0" t="n">
        <v>38.8589</v>
      </c>
      <c r="Y72" s="0" t="n">
        <v>42.5236</v>
      </c>
      <c r="Z72" s="0" t="n">
        <v>42.8084</v>
      </c>
      <c r="AA72" s="0" t="n">
        <v>13675.17</v>
      </c>
      <c r="AB72" s="0" t="n">
        <v>22.61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5.75" hidden="false" customHeight="false" outlineLevel="0" collapsed="false">
      <c r="B73" s="0" t="n">
        <v>7532.1464</v>
      </c>
      <c r="C73" s="0" t="n">
        <v>39.7792</v>
      </c>
      <c r="D73" s="0" t="n">
        <v>44.1429</v>
      </c>
      <c r="E73" s="0" t="n">
        <v>44.6663</v>
      </c>
      <c r="F73" s="0" t="n">
        <v>5148.75</v>
      </c>
      <c r="G73" s="0" t="n">
        <v>52.66</v>
      </c>
      <c r="P73" s="0" t="n">
        <v>1376.8834</v>
      </c>
      <c r="Q73" s="0" t="n">
        <v>35.1583</v>
      </c>
      <c r="R73" s="0" t="n">
        <v>40.502</v>
      </c>
      <c r="S73" s="0" t="n">
        <v>40.3784</v>
      </c>
      <c r="T73" s="0" t="n">
        <v>16903.61</v>
      </c>
      <c r="U73" s="0" t="n">
        <v>21.87</v>
      </c>
      <c r="W73" s="0" t="n">
        <v>1373.7062</v>
      </c>
      <c r="X73" s="0" t="n">
        <v>35.1343</v>
      </c>
      <c r="Y73" s="0" t="n">
        <v>40.3627</v>
      </c>
      <c r="Z73" s="0" t="n">
        <v>40.2693</v>
      </c>
      <c r="AA73" s="0" t="n">
        <v>11665.02</v>
      </c>
      <c r="AB73" s="0" t="n">
        <v>18.51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5.75" hidden="false" customHeight="false" outlineLevel="0" collapsed="false">
      <c r="B74" s="0" t="n">
        <v>4508.9424</v>
      </c>
      <c r="C74" s="0" t="n">
        <v>36.8947</v>
      </c>
      <c r="D74" s="0" t="n">
        <v>42.9533</v>
      </c>
      <c r="E74" s="0" t="n">
        <v>43.3335</v>
      </c>
      <c r="F74" s="0" t="n">
        <v>4902.89</v>
      </c>
      <c r="G74" s="0" t="n">
        <v>49.65</v>
      </c>
      <c r="P74" s="0" t="n">
        <v>630.7118</v>
      </c>
      <c r="Q74" s="0" t="n">
        <v>31.8842</v>
      </c>
      <c r="R74" s="0" t="n">
        <v>38.9405</v>
      </c>
      <c r="S74" s="0" t="n">
        <v>38.259</v>
      </c>
      <c r="T74" s="0" t="n">
        <v>15032.88</v>
      </c>
      <c r="U74" s="0" t="n">
        <v>18.55</v>
      </c>
      <c r="W74" s="0" t="n">
        <v>622.427</v>
      </c>
      <c r="X74" s="0" t="n">
        <v>31.8659</v>
      </c>
      <c r="Y74" s="0" t="n">
        <v>38.8381</v>
      </c>
      <c r="Z74" s="0" t="n">
        <v>38.1646</v>
      </c>
      <c r="AA74" s="0" t="n">
        <v>9985.77</v>
      </c>
      <c r="AB74" s="0" t="n">
        <v>16.2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.75" hidden="false" customHeight="false" outlineLevel="0" collapsed="false">
      <c r="B75" s="0" t="n">
        <v>22248.8888</v>
      </c>
      <c r="C75" s="0" t="n">
        <v>44.715</v>
      </c>
      <c r="D75" s="0" t="n">
        <v>48.6916</v>
      </c>
      <c r="E75" s="0" t="n">
        <v>48.5004</v>
      </c>
      <c r="F75" s="0" t="n">
        <v>5399.65</v>
      </c>
      <c r="G75" s="0" t="n">
        <v>60.07</v>
      </c>
      <c r="P75" s="0" t="n">
        <v>352.0912</v>
      </c>
      <c r="Q75" s="0" t="n">
        <v>46.5791</v>
      </c>
      <c r="R75" s="0" t="n">
        <v>44.7349</v>
      </c>
      <c r="S75" s="0" t="n">
        <v>44.7745</v>
      </c>
      <c r="T75" s="0" t="n">
        <v>8542.55</v>
      </c>
      <c r="U75" s="0" t="n">
        <v>8.41</v>
      </c>
      <c r="W75" s="0" t="n">
        <v>351.3776</v>
      </c>
      <c r="X75" s="0" t="n">
        <v>46.5757</v>
      </c>
      <c r="Y75" s="0" t="n">
        <v>44.7194</v>
      </c>
      <c r="Z75" s="0" t="n">
        <v>44.722</v>
      </c>
      <c r="AA75" s="0" t="n">
        <v>5474.45</v>
      </c>
      <c r="AB75" s="0" t="n">
        <v>6.03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5.75" hidden="false" customHeight="false" outlineLevel="0" collapsed="false">
      <c r="B76" s="0" t="n">
        <v>13504.8216</v>
      </c>
      <c r="C76" s="0" t="n">
        <v>42.3857</v>
      </c>
      <c r="D76" s="0" t="n">
        <v>46.9935</v>
      </c>
      <c r="E76" s="0" t="n">
        <v>46.2218</v>
      </c>
      <c r="F76" s="0" t="n">
        <v>5148.37</v>
      </c>
      <c r="G76" s="0" t="n">
        <v>53.87</v>
      </c>
      <c r="P76" s="0" t="n">
        <v>255.5</v>
      </c>
      <c r="Q76" s="0" t="n">
        <v>42.4918</v>
      </c>
      <c r="R76" s="0" t="n">
        <v>41.013</v>
      </c>
      <c r="S76" s="0" t="n">
        <v>41.1675</v>
      </c>
      <c r="T76" s="0" t="n">
        <v>8390.53</v>
      </c>
      <c r="U76" s="0" t="n">
        <v>8.49</v>
      </c>
      <c r="W76" s="0" t="n">
        <v>255.6352</v>
      </c>
      <c r="X76" s="0" t="n">
        <v>42.4771</v>
      </c>
      <c r="Y76" s="0" t="n">
        <v>41.0122</v>
      </c>
      <c r="Z76" s="0" t="n">
        <v>41.1436</v>
      </c>
      <c r="AA76" s="0" t="n">
        <v>5418.93</v>
      </c>
      <c r="AB76" s="0" t="n">
        <v>6.55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</row>
    <row r="77" customFormat="false" ht="15.75" hidden="false" customHeight="false" outlineLevel="0" collapsed="false">
      <c r="B77" s="0" t="n">
        <v>8356.9088</v>
      </c>
      <c r="C77" s="0" t="n">
        <v>39.6843</v>
      </c>
      <c r="D77" s="0" t="n">
        <v>45.6502</v>
      </c>
      <c r="E77" s="0" t="n">
        <v>44.0958</v>
      </c>
      <c r="F77" s="0" t="n">
        <v>5021.6</v>
      </c>
      <c r="G77" s="0" t="n">
        <v>50.34</v>
      </c>
      <c r="P77" s="0" t="n">
        <v>188.44</v>
      </c>
      <c r="Q77" s="0" t="n">
        <v>38.0614</v>
      </c>
      <c r="R77" s="0" t="n">
        <v>39.0344</v>
      </c>
      <c r="S77" s="0" t="n">
        <v>39.2292</v>
      </c>
      <c r="T77" s="0" t="n">
        <v>8261.86</v>
      </c>
      <c r="U77" s="0" t="n">
        <v>9.27</v>
      </c>
      <c r="W77" s="0" t="n">
        <v>188.1256</v>
      </c>
      <c r="X77" s="0" t="n">
        <v>38.0314</v>
      </c>
      <c r="Y77" s="0" t="n">
        <v>39.0239</v>
      </c>
      <c r="Z77" s="0" t="n">
        <v>39.2253</v>
      </c>
      <c r="AA77" s="0" t="n">
        <v>5271.79</v>
      </c>
      <c r="AB77" s="0" t="n">
        <v>6.4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</row>
    <row r="78" customFormat="false" ht="15.75" hidden="false" customHeight="false" outlineLevel="0" collapsed="false">
      <c r="B78" s="0" t="n">
        <v>5032.3528</v>
      </c>
      <c r="C78" s="0" t="n">
        <v>36.6073</v>
      </c>
      <c r="D78" s="0" t="n">
        <v>44.6777</v>
      </c>
      <c r="E78" s="0" t="n">
        <v>42.6562</v>
      </c>
      <c r="F78" s="0" t="n">
        <v>4915.51</v>
      </c>
      <c r="G78" s="0" t="n">
        <v>48.94</v>
      </c>
      <c r="P78" s="0" t="n">
        <v>135.0896</v>
      </c>
      <c r="Q78" s="0" t="n">
        <v>33.3777</v>
      </c>
      <c r="R78" s="0" t="n">
        <v>37.8949</v>
      </c>
      <c r="S78" s="0" t="n">
        <v>37.9675</v>
      </c>
      <c r="T78" s="0" t="n">
        <v>8165.11</v>
      </c>
      <c r="U78" s="0" t="n">
        <v>8.49</v>
      </c>
      <c r="W78" s="0" t="n">
        <v>134.8552</v>
      </c>
      <c r="X78" s="0" t="n">
        <v>33.3486</v>
      </c>
      <c r="Y78" s="0" t="n">
        <v>37.9021</v>
      </c>
      <c r="Z78" s="0" t="n">
        <v>37.9445</v>
      </c>
      <c r="AA78" s="0" t="n">
        <v>5092.92</v>
      </c>
      <c r="AB78" s="0" t="n">
        <v>6.01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</row>
    <row r="79" customFormat="false" ht="15.75" hidden="false" customHeight="false" outlineLevel="0" collapsed="false">
      <c r="B79" s="0" t="n">
        <v>23870.7864</v>
      </c>
      <c r="C79" s="0" t="n">
        <v>44.7195</v>
      </c>
      <c r="D79" s="0" t="n">
        <v>48.6498</v>
      </c>
      <c r="E79" s="0" t="n">
        <v>48.8391</v>
      </c>
      <c r="F79" s="0" t="n">
        <v>5412.82</v>
      </c>
      <c r="G79" s="0" t="n">
        <v>60.24</v>
      </c>
      <c r="P79" s="0" t="n">
        <v>705.9597</v>
      </c>
      <c r="Q79" s="0" t="n">
        <v>48.8744</v>
      </c>
      <c r="R79" s="0" t="n">
        <v>52.1629</v>
      </c>
      <c r="S79" s="0" t="n">
        <v>53.2776</v>
      </c>
      <c r="T79" s="0" t="n">
        <v>15076.95</v>
      </c>
      <c r="U79" s="0" t="n">
        <v>19.69</v>
      </c>
      <c r="W79" s="0" t="n">
        <v>720.0909</v>
      </c>
      <c r="X79" s="0" t="n">
        <v>48.8589</v>
      </c>
      <c r="Y79" s="0" t="n">
        <v>52.1862</v>
      </c>
      <c r="Z79" s="0" t="n">
        <v>53.2781</v>
      </c>
      <c r="AA79" s="0" t="n">
        <v>9847.41</v>
      </c>
      <c r="AB79" s="0" t="n">
        <v>16.42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</row>
    <row r="80" customFormat="false" ht="15.75" hidden="false" customHeight="false" outlineLevel="0" collapsed="false">
      <c r="B80" s="0" t="n">
        <v>13654.6504</v>
      </c>
      <c r="C80" s="0" t="n">
        <v>42.0339</v>
      </c>
      <c r="D80" s="0" t="n">
        <v>46.722</v>
      </c>
      <c r="E80" s="0" t="n">
        <v>46.8996</v>
      </c>
      <c r="F80" s="0" t="n">
        <v>5225.32</v>
      </c>
      <c r="G80" s="0" t="n">
        <v>55.91</v>
      </c>
      <c r="P80" s="0" t="n">
        <v>415.4493</v>
      </c>
      <c r="Q80" s="0" t="n">
        <v>45.2042</v>
      </c>
      <c r="R80" s="0" t="n">
        <v>48.9769</v>
      </c>
      <c r="S80" s="0" t="n">
        <v>50.3281</v>
      </c>
      <c r="T80" s="0" t="n">
        <v>14681.95</v>
      </c>
      <c r="U80" s="0" t="n">
        <v>18.45</v>
      </c>
      <c r="W80" s="0" t="n">
        <v>419.775</v>
      </c>
      <c r="X80" s="0" t="n">
        <v>45.1652</v>
      </c>
      <c r="Y80" s="0" t="n">
        <v>48.9961</v>
      </c>
      <c r="Z80" s="0" t="n">
        <v>50.2443</v>
      </c>
      <c r="AA80" s="0" t="n">
        <v>9544.14</v>
      </c>
      <c r="AB80" s="0" t="n">
        <v>17.15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</row>
    <row r="81" customFormat="false" ht="15.75" hidden="false" customHeight="false" outlineLevel="0" collapsed="false">
      <c r="B81" s="0" t="n">
        <v>7810.9032</v>
      </c>
      <c r="C81" s="0" t="n">
        <v>39.2742</v>
      </c>
      <c r="D81" s="0" t="n">
        <v>44.9317</v>
      </c>
      <c r="E81" s="0" t="n">
        <v>45.0663</v>
      </c>
      <c r="F81" s="0" t="n">
        <v>4951.84</v>
      </c>
      <c r="G81" s="0" t="n">
        <v>51.92</v>
      </c>
      <c r="P81" s="0" t="n">
        <v>246.6566</v>
      </c>
      <c r="Q81" s="0" t="n">
        <v>41.5488</v>
      </c>
      <c r="R81" s="0" t="n">
        <v>46.619</v>
      </c>
      <c r="S81" s="0" t="n">
        <v>48.0033</v>
      </c>
      <c r="T81" s="0" t="n">
        <v>14323.7</v>
      </c>
      <c r="U81" s="0" t="n">
        <v>18.87</v>
      </c>
      <c r="W81" s="0" t="n">
        <v>244.5757</v>
      </c>
      <c r="X81" s="0" t="n">
        <v>41.4961</v>
      </c>
      <c r="Y81" s="0" t="n">
        <v>46.6765</v>
      </c>
      <c r="Z81" s="0" t="n">
        <v>47.9169</v>
      </c>
      <c r="AA81" s="0" t="n">
        <v>9004.01</v>
      </c>
      <c r="AB81" s="0" t="n">
        <v>15.91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</row>
    <row r="82" customFormat="false" ht="15.75" hidden="false" customHeight="false" outlineLevel="0" collapsed="false">
      <c r="B82" s="0" t="n">
        <v>4426.6504</v>
      </c>
      <c r="C82" s="0" t="n">
        <v>36.4916</v>
      </c>
      <c r="D82" s="0" t="n">
        <v>43.5836</v>
      </c>
      <c r="E82" s="0" t="n">
        <v>43.7135</v>
      </c>
      <c r="F82" s="0" t="n">
        <v>4931.64</v>
      </c>
      <c r="G82" s="0" t="n">
        <v>51.29</v>
      </c>
      <c r="P82" s="0" t="n">
        <v>152.3958</v>
      </c>
      <c r="Q82" s="0" t="n">
        <v>37.9406</v>
      </c>
      <c r="R82" s="0" t="n">
        <v>44.8096</v>
      </c>
      <c r="S82" s="0" t="n">
        <v>46.3564</v>
      </c>
      <c r="T82" s="0" t="n">
        <v>13968.14</v>
      </c>
      <c r="U82" s="0" t="n">
        <v>19.25</v>
      </c>
      <c r="W82" s="0" t="n">
        <v>149.3149</v>
      </c>
      <c r="X82" s="0" t="n">
        <v>37.907</v>
      </c>
      <c r="Y82" s="0" t="n">
        <v>44.7931</v>
      </c>
      <c r="Z82" s="0" t="n">
        <v>46.2531</v>
      </c>
      <c r="AA82" s="0" t="n">
        <v>8730.49</v>
      </c>
      <c r="AB82" s="0" t="n">
        <v>14.79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</row>
    <row r="83" customFormat="false" ht="15.75" hidden="false" customHeight="false" outlineLevel="0" collapsed="false">
      <c r="B83" s="0" t="n">
        <v>23042.22</v>
      </c>
      <c r="C83" s="0" t="n">
        <v>42.0807</v>
      </c>
      <c r="D83" s="0" t="n">
        <v>43.897</v>
      </c>
      <c r="E83" s="0" t="n">
        <v>44.5211</v>
      </c>
      <c r="F83" s="0" t="n">
        <v>2186.98</v>
      </c>
      <c r="G83" s="0" t="n">
        <v>27.69</v>
      </c>
      <c r="I83" s="130" t="n">
        <v>3628.3648</v>
      </c>
      <c r="J83" s="130" t="n">
        <v>40.6793</v>
      </c>
      <c r="K83" s="130" t="n">
        <v>43.1127</v>
      </c>
      <c r="L83" s="130" t="n">
        <v>43.6792</v>
      </c>
      <c r="M83" s="130" t="n">
        <v>7397.34</v>
      </c>
      <c r="N83" s="130" t="n">
        <v>13.4</v>
      </c>
      <c r="AD83" s="0" t="n">
        <v>3583.548</v>
      </c>
      <c r="AE83" s="0" t="n">
        <v>40.8303</v>
      </c>
      <c r="AF83" s="0" t="n">
        <v>43.2899</v>
      </c>
      <c r="AG83" s="0" t="n">
        <v>43.9067</v>
      </c>
      <c r="AH83" s="0" t="n">
        <v>7543.37</v>
      </c>
      <c r="AI83" s="0" t="n">
        <v>16.91</v>
      </c>
    </row>
    <row r="84" customFormat="false" ht="15.75" hidden="false" customHeight="false" outlineLevel="0" collapsed="false">
      <c r="B84" s="0" t="n">
        <v>13113.9904</v>
      </c>
      <c r="C84" s="0" t="n">
        <v>38.6385</v>
      </c>
      <c r="D84" s="0" t="n">
        <v>40.9905</v>
      </c>
      <c r="E84" s="0" t="n">
        <v>41.4035</v>
      </c>
      <c r="F84" s="0" t="n">
        <v>2100.06</v>
      </c>
      <c r="G84" s="0" t="n">
        <v>24.87</v>
      </c>
      <c r="I84" s="0" t="n">
        <v>1785.1392</v>
      </c>
      <c r="J84" s="0" t="n">
        <v>37.5341</v>
      </c>
      <c r="K84" s="0" t="n">
        <v>40.6196</v>
      </c>
      <c r="L84" s="0" t="n">
        <v>40.9036</v>
      </c>
      <c r="M84" s="0" t="n">
        <v>6547.88</v>
      </c>
      <c r="N84" s="0" t="n">
        <v>11.9</v>
      </c>
      <c r="AD84" s="0" t="n">
        <v>1772.828</v>
      </c>
      <c r="AE84" s="0" t="n">
        <v>37.5926</v>
      </c>
      <c r="AF84" s="0" t="n">
        <v>40.7046</v>
      </c>
      <c r="AG84" s="0" t="n">
        <v>40.9857</v>
      </c>
      <c r="AH84" s="0" t="n">
        <v>6738.89</v>
      </c>
      <c r="AI84" s="0" t="n">
        <v>14.51</v>
      </c>
    </row>
    <row r="85" customFormat="false" ht="15.75" hidden="false" customHeight="false" outlineLevel="0" collapsed="false">
      <c r="B85" s="0" t="n">
        <v>7464.2464</v>
      </c>
      <c r="C85" s="0" t="n">
        <v>35.5521</v>
      </c>
      <c r="D85" s="0" t="n">
        <v>38.8063</v>
      </c>
      <c r="E85" s="0" t="n">
        <v>39.0372</v>
      </c>
      <c r="F85" s="0" t="n">
        <v>1990.95</v>
      </c>
      <c r="G85" s="0" t="n">
        <v>21.69</v>
      </c>
      <c r="I85" s="0" t="n">
        <v>897.712</v>
      </c>
      <c r="J85" s="0" t="n">
        <v>34.5478</v>
      </c>
      <c r="K85" s="0" t="n">
        <v>38.5333</v>
      </c>
      <c r="L85" s="0" t="n">
        <v>38.5864</v>
      </c>
      <c r="M85" s="0" t="n">
        <v>5961.73</v>
      </c>
      <c r="N85" s="0" t="n">
        <v>10.21</v>
      </c>
      <c r="AD85" s="0" t="n">
        <v>894.3024</v>
      </c>
      <c r="AE85" s="0" t="n">
        <v>34.56</v>
      </c>
      <c r="AF85" s="0" t="n">
        <v>38.5247</v>
      </c>
      <c r="AG85" s="0" t="n">
        <v>38.601</v>
      </c>
      <c r="AH85" s="0" t="n">
        <v>6006.96</v>
      </c>
      <c r="AI85" s="0" t="n">
        <v>12.25</v>
      </c>
    </row>
    <row r="86" customFormat="false" ht="15.75" hidden="false" customHeight="false" outlineLevel="0" collapsed="false">
      <c r="B86" s="0" t="n">
        <v>4381.9328</v>
      </c>
      <c r="C86" s="0" t="n">
        <v>32.7076</v>
      </c>
      <c r="D86" s="0" t="n">
        <v>37.1564</v>
      </c>
      <c r="E86" s="0" t="n">
        <v>37.2363</v>
      </c>
      <c r="F86" s="0" t="n">
        <v>1884.31</v>
      </c>
      <c r="G86" s="0" t="n">
        <v>19.32</v>
      </c>
      <c r="I86" s="0" t="n">
        <v>483.7408</v>
      </c>
      <c r="J86" s="0" t="n">
        <v>31.9232</v>
      </c>
      <c r="K86" s="0" t="n">
        <v>36.9856</v>
      </c>
      <c r="L86" s="0" t="n">
        <v>36.9152</v>
      </c>
      <c r="M86" s="0" t="n">
        <v>5509.55</v>
      </c>
      <c r="N86" s="0" t="n">
        <v>9.85</v>
      </c>
      <c r="AD86" s="0" t="n">
        <v>482.3496</v>
      </c>
      <c r="AE86" s="0" t="n">
        <v>31.9062</v>
      </c>
      <c r="AF86" s="0" t="n">
        <v>36.9602</v>
      </c>
      <c r="AG86" s="0" t="n">
        <v>36.8825</v>
      </c>
      <c r="AH86" s="0" t="n">
        <v>5526.26</v>
      </c>
      <c r="AI86" s="0" t="n">
        <v>10.89</v>
      </c>
    </row>
    <row r="87" customFormat="false" ht="15.75" hidden="false" customHeight="false" outlineLevel="0" collapsed="false">
      <c r="B87" s="0" t="n">
        <v>24568.8648</v>
      </c>
      <c r="C87" s="0" t="n">
        <v>44.769</v>
      </c>
      <c r="D87" s="0" t="n">
        <v>46.6525</v>
      </c>
      <c r="E87" s="0" t="n">
        <v>46.9657</v>
      </c>
      <c r="F87" s="0" t="n">
        <v>3659.21</v>
      </c>
      <c r="G87" s="0" t="n">
        <v>46.51</v>
      </c>
      <c r="I87" s="0" t="n">
        <v>5546.8306</v>
      </c>
      <c r="J87" s="0" t="n">
        <v>42.4454</v>
      </c>
      <c r="K87" s="0" t="n">
        <v>45.8801</v>
      </c>
      <c r="L87" s="0" t="n">
        <v>45.9368</v>
      </c>
      <c r="M87" s="0" t="n">
        <v>15635.56</v>
      </c>
      <c r="N87" s="0" t="n">
        <v>29.34</v>
      </c>
      <c r="AD87" s="0" t="n">
        <v>5518.2802</v>
      </c>
      <c r="AE87" s="0" t="n">
        <v>42.5847</v>
      </c>
      <c r="AF87" s="0" t="n">
        <v>46.0399</v>
      </c>
      <c r="AG87" s="0" t="n">
        <v>46.1105</v>
      </c>
      <c r="AH87" s="0" t="n">
        <v>15702.98</v>
      </c>
      <c r="AI87" s="0" t="n">
        <v>33.32</v>
      </c>
    </row>
    <row r="88" customFormat="false" ht="15.75" hidden="false" customHeight="false" outlineLevel="0" collapsed="false">
      <c r="B88" s="0" t="n">
        <v>16499.1965</v>
      </c>
      <c r="C88" s="0" t="n">
        <v>40.8214</v>
      </c>
      <c r="D88" s="0" t="n">
        <v>43.4457</v>
      </c>
      <c r="E88" s="0" t="n">
        <v>43.7222</v>
      </c>
      <c r="F88" s="0" t="n">
        <v>3499.5</v>
      </c>
      <c r="G88" s="0" t="n">
        <v>43.59</v>
      </c>
      <c r="I88" s="0" t="n">
        <v>2836.3886</v>
      </c>
      <c r="J88" s="0" t="n">
        <v>38.4579</v>
      </c>
      <c r="K88" s="0" t="n">
        <v>43.1715</v>
      </c>
      <c r="L88" s="0" t="n">
        <v>43.2136</v>
      </c>
      <c r="M88" s="0" t="n">
        <v>13612.02</v>
      </c>
      <c r="N88" s="0" t="n">
        <v>24.99</v>
      </c>
      <c r="AD88" s="0" t="n">
        <v>2827.884</v>
      </c>
      <c r="AE88" s="0" t="n">
        <v>38.5088</v>
      </c>
      <c r="AF88" s="0" t="n">
        <v>43.2573</v>
      </c>
      <c r="AG88" s="0" t="n">
        <v>43.2915</v>
      </c>
      <c r="AH88" s="0" t="n">
        <v>13729.95</v>
      </c>
      <c r="AI88" s="0" t="n">
        <v>30.11</v>
      </c>
    </row>
    <row r="89" customFormat="false" ht="15.75" hidden="false" customHeight="false" outlineLevel="0" collapsed="false">
      <c r="B89" s="0" t="n">
        <v>10798.7808</v>
      </c>
      <c r="C89" s="0" t="n">
        <v>37.0613</v>
      </c>
      <c r="D89" s="0" t="n">
        <v>41.041</v>
      </c>
      <c r="E89" s="0" t="n">
        <v>40.9851</v>
      </c>
      <c r="F89" s="0" t="n">
        <v>3315.95</v>
      </c>
      <c r="G89" s="0" t="n">
        <v>40.7</v>
      </c>
      <c r="I89" s="0" t="n">
        <v>1399.9066</v>
      </c>
      <c r="J89" s="0" t="n">
        <v>34.8098</v>
      </c>
      <c r="K89" s="0" t="n">
        <v>41.092</v>
      </c>
      <c r="L89" s="0" t="n">
        <v>40.8646</v>
      </c>
      <c r="M89" s="0" t="n">
        <v>11927</v>
      </c>
      <c r="N89" s="0" t="n">
        <v>21.46</v>
      </c>
      <c r="AD89" s="0" t="n">
        <v>1396.0147</v>
      </c>
      <c r="AE89" s="0" t="n">
        <v>34.8177</v>
      </c>
      <c r="AF89" s="0" t="n">
        <v>41.1201</v>
      </c>
      <c r="AG89" s="0" t="n">
        <v>40.8988</v>
      </c>
      <c r="AH89" s="0" t="n">
        <v>12062.17</v>
      </c>
      <c r="AI89" s="0" t="n">
        <v>25.04</v>
      </c>
    </row>
    <row r="90" customFormat="false" ht="15.75" hidden="false" customHeight="false" outlineLevel="0" collapsed="false">
      <c r="B90" s="0" t="n">
        <v>6943.5835</v>
      </c>
      <c r="C90" s="0" t="n">
        <v>33.449</v>
      </c>
      <c r="D90" s="0" t="n">
        <v>39.3532</v>
      </c>
      <c r="E90" s="0" t="n">
        <v>38.7702</v>
      </c>
      <c r="F90" s="0" t="n">
        <v>3183.32</v>
      </c>
      <c r="G90" s="0" t="n">
        <v>39.07</v>
      </c>
      <c r="I90" s="0" t="n">
        <v>705.8875</v>
      </c>
      <c r="J90" s="0" t="n">
        <v>31.7756</v>
      </c>
      <c r="K90" s="0" t="n">
        <v>39.6193</v>
      </c>
      <c r="L90" s="0" t="n">
        <v>38.9398</v>
      </c>
      <c r="M90" s="0" t="n">
        <v>10751.11</v>
      </c>
      <c r="N90" s="0" t="n">
        <v>19.19</v>
      </c>
      <c r="AD90" s="0" t="n">
        <v>704.232</v>
      </c>
      <c r="AE90" s="0" t="n">
        <v>31.7638</v>
      </c>
      <c r="AF90" s="0" t="n">
        <v>39.643</v>
      </c>
      <c r="AG90" s="0" t="n">
        <v>38.9311</v>
      </c>
      <c r="AH90" s="0" t="n">
        <v>10830.99</v>
      </c>
      <c r="AI90" s="0" t="n">
        <v>22.44</v>
      </c>
    </row>
    <row r="91" customFormat="false" ht="15.75" hidden="false" customHeight="false" outlineLevel="0" collapsed="false">
      <c r="B91" s="0" t="n">
        <v>38044.5584</v>
      </c>
      <c r="C91" s="0" t="n">
        <v>46.2816</v>
      </c>
      <c r="D91" s="0" t="n">
        <v>44.8577</v>
      </c>
      <c r="E91" s="0" t="n">
        <v>44.9852</v>
      </c>
      <c r="F91" s="0" t="n">
        <v>2782.44</v>
      </c>
      <c r="G91" s="0" t="n">
        <v>35.62</v>
      </c>
      <c r="I91" s="0" t="n">
        <v>1510.7656</v>
      </c>
      <c r="J91" s="0" t="n">
        <v>47.6847</v>
      </c>
      <c r="K91" s="0" t="n">
        <v>45.644</v>
      </c>
      <c r="L91" s="0" t="n">
        <v>45.741</v>
      </c>
      <c r="M91" s="0" t="n">
        <v>6273.27</v>
      </c>
      <c r="N91" s="0" t="n">
        <v>8.8</v>
      </c>
      <c r="AD91" s="0" t="n">
        <v>1505.3608</v>
      </c>
      <c r="AE91" s="0" t="n">
        <v>48.0841</v>
      </c>
      <c r="AF91" s="0" t="n">
        <v>45.8063</v>
      </c>
      <c r="AG91" s="0" t="n">
        <v>45.937</v>
      </c>
      <c r="AH91" s="0" t="n">
        <v>6356.75</v>
      </c>
      <c r="AI91" s="0" t="n">
        <v>11.35</v>
      </c>
    </row>
    <row r="92" customFormat="false" ht="15.75" hidden="false" customHeight="false" outlineLevel="0" collapsed="false">
      <c r="B92" s="0" t="n">
        <v>28574.3544</v>
      </c>
      <c r="C92" s="0" t="n">
        <v>41.9637</v>
      </c>
      <c r="D92" s="0" t="n">
        <v>40.926</v>
      </c>
      <c r="E92" s="0" t="n">
        <v>41.3064</v>
      </c>
      <c r="F92" s="0" t="n">
        <v>2785.62</v>
      </c>
      <c r="G92" s="0" t="n">
        <v>34.71</v>
      </c>
      <c r="I92" s="0" t="n">
        <v>1133.4912</v>
      </c>
      <c r="J92" s="0" t="n">
        <v>43.6777</v>
      </c>
      <c r="K92" s="0" t="n">
        <v>41.6821</v>
      </c>
      <c r="L92" s="0" t="n">
        <v>41.963</v>
      </c>
      <c r="M92" s="0" t="n">
        <v>5997.02</v>
      </c>
      <c r="N92" s="0" t="n">
        <v>8.85</v>
      </c>
      <c r="AD92" s="0" t="n">
        <v>1134.6592</v>
      </c>
      <c r="AE92" s="0" t="n">
        <v>43.8373</v>
      </c>
      <c r="AF92" s="0" t="n">
        <v>41.7503</v>
      </c>
      <c r="AG92" s="0" t="n">
        <v>42.039</v>
      </c>
      <c r="AH92" s="0" t="n">
        <v>6194.05</v>
      </c>
      <c r="AI92" s="0" t="n">
        <v>11.95</v>
      </c>
    </row>
    <row r="93" customFormat="false" ht="15.75" hidden="false" customHeight="false" outlineLevel="0" collapsed="false">
      <c r="B93" s="0" t="n">
        <v>21472.9</v>
      </c>
      <c r="C93" s="0" t="n">
        <v>37.3866</v>
      </c>
      <c r="D93" s="0" t="n">
        <v>38.8901</v>
      </c>
      <c r="E93" s="0" t="n">
        <v>39.4015</v>
      </c>
      <c r="F93" s="0" t="n">
        <v>2770.5</v>
      </c>
      <c r="G93" s="0" t="n">
        <v>32.93</v>
      </c>
      <c r="I93" s="0" t="n">
        <v>853.9872</v>
      </c>
      <c r="J93" s="0" t="n">
        <v>39.1252</v>
      </c>
      <c r="K93" s="0" t="n">
        <v>39.5521</v>
      </c>
      <c r="L93" s="0" t="n">
        <v>39.9927</v>
      </c>
      <c r="M93" s="0" t="n">
        <v>5815.37</v>
      </c>
      <c r="N93" s="0" t="n">
        <v>9.49</v>
      </c>
      <c r="AD93" s="0" t="n">
        <v>850.8992</v>
      </c>
      <c r="AE93" s="0" t="n">
        <v>39.1694</v>
      </c>
      <c r="AF93" s="0" t="n">
        <v>39.5938</v>
      </c>
      <c r="AG93" s="0" t="n">
        <v>40.0533</v>
      </c>
      <c r="AH93" s="0" t="n">
        <v>6052.18</v>
      </c>
      <c r="AI93" s="0" t="n">
        <v>12.39</v>
      </c>
    </row>
    <row r="94" customFormat="false" ht="15.75" hidden="false" customHeight="false" outlineLevel="0" collapsed="false">
      <c r="B94" s="0" t="n">
        <v>15425.2824</v>
      </c>
      <c r="C94" s="0" t="n">
        <v>32.5793</v>
      </c>
      <c r="D94" s="0" t="n">
        <v>37.7654</v>
      </c>
      <c r="E94" s="0" t="n">
        <v>38.0161</v>
      </c>
      <c r="F94" s="0" t="n">
        <v>2694.61</v>
      </c>
      <c r="G94" s="0" t="n">
        <v>31.77</v>
      </c>
      <c r="I94" s="0" t="n">
        <v>618.4256</v>
      </c>
      <c r="J94" s="0" t="n">
        <v>34.3625</v>
      </c>
      <c r="K94" s="0" t="n">
        <v>38.3801</v>
      </c>
      <c r="L94" s="0" t="n">
        <v>38.6864</v>
      </c>
      <c r="M94" s="0" t="n">
        <v>5827.11</v>
      </c>
      <c r="N94" s="0" t="n">
        <v>10.63</v>
      </c>
      <c r="AD94" s="0" t="n">
        <v>619.256</v>
      </c>
      <c r="AE94" s="0" t="n">
        <v>34.3079</v>
      </c>
      <c r="AF94" s="0" t="n">
        <v>38.3583</v>
      </c>
      <c r="AG94" s="0" t="n">
        <v>38.7218</v>
      </c>
      <c r="AH94" s="0" t="n">
        <v>5904.88</v>
      </c>
      <c r="AI94" s="0" t="n">
        <v>12.87</v>
      </c>
    </row>
    <row r="95" customFormat="false" ht="15.75" hidden="false" customHeight="false" outlineLevel="0" collapsed="false">
      <c r="B95" s="0" t="n">
        <v>5395.7226</v>
      </c>
      <c r="C95" s="0" t="n">
        <v>50.456</v>
      </c>
      <c r="D95" s="0" t="n">
        <v>53.5714</v>
      </c>
      <c r="E95" s="0" t="n">
        <v>54.4199</v>
      </c>
      <c r="F95" s="0" t="n">
        <v>3250.52</v>
      </c>
      <c r="G95" s="0" t="n">
        <v>40.73</v>
      </c>
      <c r="I95" s="130" t="n">
        <v>852.3562</v>
      </c>
      <c r="J95" s="130" t="n">
        <v>50.2557</v>
      </c>
      <c r="K95" s="130" t="n">
        <v>53.6113</v>
      </c>
      <c r="L95" s="130" t="n">
        <v>54.5741</v>
      </c>
      <c r="M95" s="130" t="n">
        <v>10073.88</v>
      </c>
      <c r="N95" s="130" t="n">
        <v>19.01</v>
      </c>
      <c r="AD95" s="0" t="n">
        <v>846.0726</v>
      </c>
      <c r="AE95" s="0" t="n">
        <v>50.3468</v>
      </c>
      <c r="AF95" s="0" t="n">
        <v>53.771</v>
      </c>
      <c r="AG95" s="0" t="n">
        <v>54.7373</v>
      </c>
      <c r="AH95" s="0" t="n">
        <v>10439.78</v>
      </c>
      <c r="AI95" s="0" t="n">
        <v>24.07</v>
      </c>
    </row>
    <row r="96" customFormat="false" ht="15.75" hidden="false" customHeight="false" outlineLevel="0" collapsed="false">
      <c r="B96" s="0" t="n">
        <v>3630.5728</v>
      </c>
      <c r="C96" s="0" t="n">
        <v>47.0074</v>
      </c>
      <c r="D96" s="0" t="n">
        <v>50.2811</v>
      </c>
      <c r="E96" s="0" t="n">
        <v>51.3514</v>
      </c>
      <c r="F96" s="0" t="n">
        <v>3269.45</v>
      </c>
      <c r="G96" s="0" t="n">
        <v>40.06</v>
      </c>
      <c r="I96" s="0" t="n">
        <v>529.2122</v>
      </c>
      <c r="J96" s="0" t="n">
        <v>46.6578</v>
      </c>
      <c r="K96" s="0" t="n">
        <v>50.5669</v>
      </c>
      <c r="L96" s="0" t="n">
        <v>51.7123</v>
      </c>
      <c r="M96" s="0" t="n">
        <v>9651.03</v>
      </c>
      <c r="N96" s="0" t="n">
        <v>20.13</v>
      </c>
      <c r="AD96" s="0" t="n">
        <v>529.6755</v>
      </c>
      <c r="AE96" s="0" t="n">
        <v>46.6689</v>
      </c>
      <c r="AF96" s="0" t="n">
        <v>50.6744</v>
      </c>
      <c r="AG96" s="0" t="n">
        <v>51.8228</v>
      </c>
      <c r="AH96" s="0" t="n">
        <v>9941.51</v>
      </c>
      <c r="AI96" s="0" t="n">
        <v>23.74</v>
      </c>
    </row>
    <row r="97" customFormat="false" ht="15.75" hidden="false" customHeight="false" outlineLevel="0" collapsed="false">
      <c r="B97" s="0" t="n">
        <v>2447.8134</v>
      </c>
      <c r="C97" s="0" t="n">
        <v>43.4687</v>
      </c>
      <c r="D97" s="0" t="n">
        <v>47.8204</v>
      </c>
      <c r="E97" s="0" t="n">
        <v>49.0502</v>
      </c>
      <c r="F97" s="0" t="n">
        <v>3260.36</v>
      </c>
      <c r="G97" s="0" t="n">
        <v>39.85</v>
      </c>
      <c r="I97" s="0" t="n">
        <v>337.1987</v>
      </c>
      <c r="J97" s="0" t="n">
        <v>43.1537</v>
      </c>
      <c r="K97" s="0" t="n">
        <v>48.2146</v>
      </c>
      <c r="L97" s="0" t="n">
        <v>49.4159</v>
      </c>
      <c r="M97" s="0" t="n">
        <v>9432.35</v>
      </c>
      <c r="N97" s="0" t="n">
        <v>19.2</v>
      </c>
      <c r="AD97" s="0" t="n">
        <v>336.5581</v>
      </c>
      <c r="AE97" s="0" t="n">
        <v>43.1422</v>
      </c>
      <c r="AF97" s="0" t="n">
        <v>48.3098</v>
      </c>
      <c r="AG97" s="0" t="n">
        <v>49.5089</v>
      </c>
      <c r="AH97" s="0" t="n">
        <v>9607.68</v>
      </c>
      <c r="AI97" s="0" t="n">
        <v>21.97</v>
      </c>
    </row>
    <row r="98" customFormat="false" ht="15.75" hidden="false" customHeight="false" outlineLevel="0" collapsed="false">
      <c r="B98" s="0" t="n">
        <v>1622.4067</v>
      </c>
      <c r="C98" s="0" t="n">
        <v>39.7168</v>
      </c>
      <c r="D98" s="0" t="n">
        <v>46.0201</v>
      </c>
      <c r="E98" s="0" t="n">
        <v>47.3386</v>
      </c>
      <c r="F98" s="0" t="n">
        <v>3180.64</v>
      </c>
      <c r="G98" s="0" t="n">
        <v>38.52</v>
      </c>
      <c r="I98" s="0" t="n">
        <v>221.0218</v>
      </c>
      <c r="J98" s="0" t="n">
        <v>39.6121</v>
      </c>
      <c r="K98" s="0" t="n">
        <v>46.4609</v>
      </c>
      <c r="L98" s="0" t="n">
        <v>47.774</v>
      </c>
      <c r="M98" s="0" t="n">
        <v>9311.09</v>
      </c>
      <c r="N98" s="0" t="n">
        <v>18.26</v>
      </c>
      <c r="AD98" s="0" t="n">
        <v>220.8205</v>
      </c>
      <c r="AE98" s="0" t="n">
        <v>39.5527</v>
      </c>
      <c r="AF98" s="0" t="n">
        <v>46.5422</v>
      </c>
      <c r="AG98" s="0" t="n">
        <v>47.8043</v>
      </c>
      <c r="AH98" s="0" t="n">
        <v>9370.92</v>
      </c>
      <c r="AI98" s="0" t="n">
        <v>21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  <c r="L4" s="37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  <c r="L5" s="37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  <c r="L6" s="37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  <c r="L7" s="37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  <c r="L8" s="37"/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9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'AI-HE10'!W105</f>
        <v>#VALUE!</v>
      </c>
      <c r="J11" s="18" t="e">
        <f aca="false">'AI-HE10'!X105</f>
        <v>#VALUE!</v>
      </c>
      <c r="K11" s="19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4" t="n">
        <f aca="false">'AI-HE'!R107</f>
        <v>1.07703190635176</v>
      </c>
      <c r="D12" s="24"/>
      <c r="E12" s="24"/>
      <c r="F12" s="24" t="n">
        <f aca="false">'AI-LC'!R107</f>
        <v>0</v>
      </c>
      <c r="G12" s="24"/>
      <c r="H12" s="24"/>
      <c r="I12" s="24" t="n">
        <f aca="false">'AI-HE10'!R107</f>
        <v>0</v>
      </c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07</f>
        <v>1.00338906409322</v>
      </c>
      <c r="D13" s="25"/>
      <c r="E13" s="25"/>
      <c r="F13" s="25" t="e">
        <f aca="false">'AI-LC'!Q107</f>
        <v>#NUM!</v>
      </c>
      <c r="G13" s="25"/>
      <c r="H13" s="25"/>
      <c r="I13" s="25" t="e">
        <f aca="false">'AI-HE10'!Q107</f>
        <v>#NUM!</v>
      </c>
      <c r="J13" s="25"/>
      <c r="K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L17" s="37"/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L18" s="37"/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  <c r="L19" s="37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  <c r="L20" s="37"/>
    </row>
    <row r="21" customFormat="false" ht="12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.75" hidden="false" customHeight="false" outlineLevel="0" collapsed="false">
      <c r="B22" s="17" t="s">
        <v>18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false" outlineLevel="0" collapsed="false">
      <c r="B23" s="3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  <c r="I24" s="18" t="e">
        <f aca="false">'RA-HE10'!W105</f>
        <v>#VALUE!</v>
      </c>
      <c r="J24" s="18" t="e">
        <f aca="false">'RA-HE10'!X105</f>
        <v>#VALUE!</v>
      </c>
      <c r="K24" s="19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4" t="n">
        <f aca="false">'RA-HE'!R107</f>
        <v>1.0543601367007</v>
      </c>
      <c r="D25" s="24"/>
      <c r="E25" s="24"/>
      <c r="F25" s="24" t="n">
        <f aca="false">'RA-LC'!R107</f>
        <v>0</v>
      </c>
      <c r="G25" s="24"/>
      <c r="H25" s="24"/>
      <c r="I25" s="24" t="n">
        <f aca="false">'RA-HE10'!R107</f>
        <v>1.02419406513416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07</f>
        <v>1.01761875316708</v>
      </c>
      <c r="D26" s="25"/>
      <c r="E26" s="25"/>
      <c r="F26" s="25" t="e">
        <f aca="false">'RA-LC'!Q107</f>
        <v>#NUM!</v>
      </c>
      <c r="G26" s="25"/>
      <c r="H26" s="25"/>
      <c r="I26" s="25" t="n">
        <f aca="false">'RA-HE10'!Q107</f>
        <v>0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  <c r="L31" s="37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  <c r="L32" s="37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  <c r="L33" s="37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  <c r="L34" s="39"/>
    </row>
    <row r="35" customFormat="false" ht="12.75" hidden="false" customHeight="false" outlineLevel="0" collapsed="false">
      <c r="B35" s="17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false" outlineLevel="0" collapsed="false">
      <c r="B36" s="38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4" t="n">
        <f aca="false">'LB-HE'!R107</f>
        <v>1.01396500774642</v>
      </c>
      <c r="D38" s="24"/>
      <c r="E38" s="24"/>
      <c r="F38" s="24" t="n">
        <f aca="false">'LB-LC'!R107</f>
        <v>0</v>
      </c>
      <c r="G38" s="24"/>
      <c r="H38" s="24"/>
      <c r="I38" s="24" t="n">
        <f aca="false">'LB-HE10'!R107</f>
        <v>0</v>
      </c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07</f>
        <v>1.01994410633869</v>
      </c>
      <c r="D39" s="25"/>
      <c r="E39" s="25"/>
      <c r="F39" s="25" t="e">
        <f aca="false">'LB-LC'!Q107</f>
        <v>#NUM!</v>
      </c>
      <c r="G39" s="25"/>
      <c r="H39" s="25"/>
      <c r="I39" s="25" t="e">
        <f aca="false">'LB-HE10'!Q107</f>
        <v>#NUM!</v>
      </c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  <c r="L44" s="37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  <c r="L45" s="37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  <c r="L46" s="37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  <c r="L47" s="39"/>
    </row>
    <row r="48" customFormat="false" ht="12.75" hidden="false" customHeight="false" outlineLevel="0" collapsed="false">
      <c r="B48" s="17" t="s">
        <v>18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false" outlineLevel="0" collapsed="false">
      <c r="B49" s="38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 t="e">
        <f aca="false">'LP-HE10'!W105</f>
        <v>#VALUE!</v>
      </c>
      <c r="J50" s="18" t="e">
        <f aca="false">'LP-HE10'!X105</f>
        <v>#VALUE!</v>
      </c>
      <c r="K50" s="19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4" t="n">
        <f aca="false">'LP-HE'!R107</f>
        <v>1.02221612621281</v>
      </c>
      <c r="D51" s="24"/>
      <c r="E51" s="24"/>
      <c r="F51" s="24" t="n">
        <f aca="false">'LP-LC'!R107</f>
        <v>0</v>
      </c>
      <c r="G51" s="24"/>
      <c r="H51" s="24"/>
      <c r="I51" s="24" t="n">
        <f aca="false">'LP-HE10'!R107</f>
        <v>0</v>
      </c>
      <c r="J51" s="24"/>
      <c r="K51" s="24"/>
    </row>
    <row r="52" customFormat="false" ht="12.75" hidden="false" customHeight="false" outlineLevel="0" collapsed="false">
      <c r="B52" s="17" t="s">
        <v>20</v>
      </c>
      <c r="C52" s="25" t="n">
        <f aca="false">'LP-HE'!Q107</f>
        <v>1.02445276667931</v>
      </c>
      <c r="D52" s="25"/>
      <c r="E52" s="25"/>
      <c r="F52" s="25" t="e">
        <f aca="false">'LP-LC'!Q107</f>
        <v>#NUM!</v>
      </c>
      <c r="G52" s="25"/>
      <c r="H52" s="25"/>
      <c r="I52" s="25" t="e">
        <f aca="false">'LP-HE10'!Q107</f>
        <v>#NUM!</v>
      </c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C23:H2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C36:H36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C49:H49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C9:H9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C22:H22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C35:H35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C48:H48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I23:K23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I36:K36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I49:K49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I9:K9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I22:K22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I35:K35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I48:K48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41" t="s">
        <v>35</v>
      </c>
      <c r="B2" s="41" t="s">
        <v>36</v>
      </c>
      <c r="AD2" s="42" t="s">
        <v>37</v>
      </c>
      <c r="AE2" s="43" t="s">
        <v>38</v>
      </c>
      <c r="AF2" s="43" t="s">
        <v>39</v>
      </c>
      <c r="AG2" s="43" t="s">
        <v>40</v>
      </c>
      <c r="AI2" s="42" t="s">
        <v>37</v>
      </c>
      <c r="AJ2" s="43" t="s">
        <v>38</v>
      </c>
      <c r="AK2" s="43" t="s">
        <v>39</v>
      </c>
      <c r="AL2" s="43" t="s">
        <v>40</v>
      </c>
    </row>
    <row r="3" customFormat="false" ht="15.75" hidden="false" customHeight="false" outlineLevel="0" collapsed="false">
      <c r="Z3" s="0" t="s">
        <v>41</v>
      </c>
      <c r="AA3" s="44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4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4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4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4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4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4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4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4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4" t="s">
        <v>63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4" t="s">
        <v>65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4" t="s">
        <v>67</v>
      </c>
      <c r="AB14" s="0" t="n">
        <v>11</v>
      </c>
      <c r="AD14" s="46"/>
      <c r="AE14" s="46"/>
      <c r="AF14" s="46"/>
      <c r="AG14" s="46"/>
    </row>
    <row r="15" customFormat="false" ht="15.75" hidden="false" customHeight="false" outlineLevel="0" collapsed="false">
      <c r="AA15" s="44" t="s">
        <v>68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44" t="s">
        <v>69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44" t="s">
        <v>70</v>
      </c>
      <c r="AB17" s="0" t="n">
        <v>7</v>
      </c>
    </row>
    <row r="18" customFormat="false" ht="15.75" hidden="false" customHeight="false" outlineLevel="0" collapsed="false">
      <c r="AA18" s="44" t="s">
        <v>71</v>
      </c>
      <c r="AB18" s="0" t="n">
        <v>51</v>
      </c>
    </row>
    <row r="19" customFormat="false" ht="15.75" hidden="false" customHeight="false" outlineLevel="0" collapsed="false">
      <c r="AA19" s="44" t="s">
        <v>72</v>
      </c>
      <c r="AB19" s="0" t="n">
        <v>67</v>
      </c>
    </row>
    <row r="20" customFormat="false" ht="15.75" hidden="false" customHeight="false" outlineLevel="0" collapsed="false">
      <c r="AA20" s="44" t="s">
        <v>73</v>
      </c>
      <c r="AB20" s="0" t="n">
        <v>91</v>
      </c>
    </row>
    <row r="21" customFormat="false" ht="15.75" hidden="false" customHeight="false" outlineLevel="0" collapsed="false">
      <c r="AA21" s="44" t="s">
        <v>74</v>
      </c>
      <c r="AB21" s="0" t="n">
        <v>95</v>
      </c>
    </row>
    <row r="22" customFormat="false" ht="15.75" hidden="false" customHeight="false" outlineLevel="0" collapsed="false">
      <c r="AA22" s="44" t="s">
        <v>75</v>
      </c>
      <c r="AB22" s="0" t="n">
        <v>15</v>
      </c>
    </row>
    <row r="23" customFormat="false" ht="15.75" hidden="false" customHeight="false" outlineLevel="0" collapsed="false">
      <c r="AA23" s="44" t="s">
        <v>36</v>
      </c>
      <c r="AB23" s="0" t="n">
        <v>3</v>
      </c>
    </row>
    <row r="24" customFormat="false" ht="15.75" hidden="false" customHeight="false" outlineLevel="0" collapsed="false">
      <c r="AA24" s="44" t="s">
        <v>76</v>
      </c>
      <c r="AB24" s="0" t="n">
        <v>71</v>
      </c>
    </row>
    <row r="25" customFormat="false" ht="15.75" hidden="false" customHeight="false" outlineLevel="0" collapsed="false">
      <c r="AA25" s="44" t="s">
        <v>77</v>
      </c>
      <c r="AB25" s="0" t="n">
        <v>75</v>
      </c>
    </row>
    <row r="26" customFormat="false" ht="15.75" hidden="false" customHeight="false" outlineLevel="0" collapsed="false">
      <c r="AA26" s="44" t="s">
        <v>78</v>
      </c>
      <c r="AB26" s="0" t="n">
        <v>79</v>
      </c>
    </row>
    <row r="27" customFormat="false" ht="15.75" hidden="false" customHeight="false" outlineLevel="0" collapsed="false">
      <c r="AA27" s="44"/>
    </row>
    <row r="28" customFormat="false" ht="15.75" hidden="false" customHeight="false" outlineLevel="0" collapsed="false">
      <c r="AA28" s="44"/>
    </row>
    <row r="29" customFormat="false" ht="15.75" hidden="false" customHeight="false" outlineLevel="0" collapsed="false">
      <c r="AA29" s="44"/>
    </row>
    <row r="30" customFormat="false" ht="15.75" hidden="false" customHeight="false" outlineLevel="0" collapsed="false">
      <c r="AA30" s="44"/>
    </row>
    <row r="31" customFormat="false" ht="15.75" hidden="false" customHeight="false" outlineLevel="0" collapsed="false">
      <c r="AA31" s="44"/>
    </row>
    <row r="32" customFormat="false" ht="15.75" hidden="false" customHeight="false" outlineLevel="0" collapsed="false">
      <c r="AA32" s="44"/>
    </row>
    <row r="33" customFormat="false" ht="15.75" hidden="false" customHeight="false" outlineLevel="0" collapsed="false">
      <c r="AA33" s="44"/>
    </row>
    <row r="34" customFormat="false" ht="15.75" hidden="false" customHeight="false" outlineLevel="0" collapsed="false">
      <c r="AA34" s="44"/>
    </row>
    <row r="35" customFormat="false" ht="15.75" hidden="false" customHeight="false" outlineLevel="0" collapsed="false">
      <c r="AA35" s="44"/>
    </row>
    <row r="36" customFormat="false" ht="15.75" hidden="false" customHeight="false" outlineLevel="0" collapsed="false">
      <c r="AA36" s="44"/>
    </row>
    <row r="37" customFormat="false" ht="15.75" hidden="false" customHeight="false" outlineLevel="0" collapsed="false">
      <c r="AA37" s="44"/>
    </row>
    <row r="38" customFormat="false" ht="15.75" hidden="false" customHeight="false" outlineLevel="0" collapsed="false">
      <c r="AA38" s="44"/>
    </row>
    <row r="39" customFormat="false" ht="15.75" hidden="false" customHeight="false" outlineLevel="0" collapsed="false">
      <c r="AA39" s="44"/>
    </row>
    <row r="40" customFormat="false" ht="15.75" hidden="false" customHeight="false" outlineLevel="0" collapsed="false">
      <c r="AA40" s="44"/>
    </row>
    <row r="41" customFormat="false" ht="15.75" hidden="false" customHeight="false" outlineLevel="0" collapsed="false">
      <c r="AA41" s="44"/>
    </row>
    <row r="42" customFormat="false" ht="15.75" hidden="false" customHeight="false" outlineLevel="0" collapsed="false">
      <c r="AA42" s="44"/>
    </row>
    <row r="43" customFormat="false" ht="15.75" hidden="false" customHeight="false" outlineLevel="0" collapsed="false">
      <c r="AA43" s="44"/>
    </row>
    <row r="44" customFormat="false" ht="15.75" hidden="false" customHeight="false" outlineLevel="0" collapsed="false">
      <c r="AA44" s="44"/>
    </row>
    <row r="45" customFormat="false" ht="15.75" hidden="false" customHeight="false" outlineLevel="0" collapsed="false">
      <c r="AA45" s="44"/>
    </row>
    <row r="46" customFormat="false" ht="15.75" hidden="false" customHeight="false" outlineLevel="0" collapsed="false">
      <c r="AA46" s="44"/>
    </row>
    <row r="47" customFormat="false" ht="15.75" hidden="false" customHeight="false" outlineLevel="0" collapsed="false">
      <c r="AA47" s="44"/>
    </row>
    <row r="48" customFormat="false" ht="15.75" hidden="false" customHeight="false" outlineLevel="0" collapsed="false">
      <c r="AA48" s="44"/>
    </row>
    <row r="49" customFormat="false" ht="15.75" hidden="false" customHeight="false" outlineLevel="0" collapsed="false">
      <c r="AA49" s="44"/>
    </row>
    <row r="50" customFormat="false" ht="15.75" hidden="false" customHeight="false" outlineLevel="0" collapsed="false">
      <c r="AA50" s="44"/>
    </row>
    <row r="51" customFormat="false" ht="15.75" hidden="false" customHeight="false" outlineLevel="0" collapsed="false">
      <c r="AA51" s="44"/>
    </row>
    <row r="52" customFormat="false" ht="15.75" hidden="false" customHeight="false" outlineLevel="0" collapsed="false">
      <c r="AA52" s="44"/>
    </row>
    <row r="53" customFormat="false" ht="15.75" hidden="false" customHeight="false" outlineLevel="0" collapsed="false">
      <c r="AA53" s="44"/>
    </row>
    <row r="54" customFormat="false" ht="15.75" hidden="false" customHeight="false" outlineLevel="0" collapsed="false">
      <c r="AA54" s="44"/>
    </row>
    <row r="55" customFormat="false" ht="15.75" hidden="false" customHeight="false" outlineLevel="0" collapsed="false">
      <c r="AA55" s="44"/>
    </row>
    <row r="56" customFormat="false" ht="15.75" hidden="false" customHeight="false" outlineLevel="0" collapsed="false">
      <c r="AA56" s="44"/>
    </row>
    <row r="57" customFormat="false" ht="15.75" hidden="false" customHeight="false" outlineLevel="0" collapsed="false">
      <c r="AA57" s="44"/>
    </row>
    <row r="58" customFormat="false" ht="15.75" hidden="false" customHeight="false" outlineLevel="0" collapsed="false">
      <c r="AA58" s="44"/>
    </row>
    <row r="59" customFormat="false" ht="15.75" hidden="false" customHeight="false" outlineLevel="0" collapsed="false">
      <c r="AA59" s="44"/>
    </row>
    <row r="60" customFormat="false" ht="15.75" hidden="false" customHeight="false" outlineLevel="0" collapsed="false">
      <c r="AA60" s="44"/>
    </row>
    <row r="61" customFormat="false" ht="15.75" hidden="false" customHeight="false" outlineLevel="0" collapsed="false">
      <c r="AA61" s="44"/>
    </row>
    <row r="62" customFormat="false" ht="15.75" hidden="false" customHeight="false" outlineLevel="0" collapsed="false">
      <c r="AA62" s="44"/>
    </row>
    <row r="63" customFormat="false" ht="15.75" hidden="false" customHeight="false" outlineLevel="0" collapsed="false">
      <c r="AA63" s="44"/>
    </row>
    <row r="64" customFormat="false" ht="15.75" hidden="false" customHeight="false" outlineLevel="0" collapsed="false">
      <c r="AA64" s="44"/>
    </row>
    <row r="65" customFormat="false" ht="15.75" hidden="false" customHeight="false" outlineLevel="0" collapsed="false">
      <c r="AA65" s="44"/>
    </row>
    <row r="66" customFormat="false" ht="15.75" hidden="false" customHeight="false" outlineLevel="0" collapsed="false">
      <c r="AA66" s="44"/>
    </row>
    <row r="67" customFormat="false" ht="15.75" hidden="false" customHeight="false" outlineLevel="0" collapsed="false">
      <c r="AA67" s="44"/>
    </row>
    <row r="68" customFormat="false" ht="15.75" hidden="false" customHeight="false" outlineLevel="0" collapsed="false">
      <c r="AA68" s="44"/>
    </row>
    <row r="69" customFormat="false" ht="15.75" hidden="false" customHeight="false" outlineLevel="0" collapsed="false">
      <c r="AA69" s="44"/>
    </row>
    <row r="70" customFormat="false" ht="15.75" hidden="false" customHeight="false" outlineLevel="0" collapsed="false">
      <c r="AA70" s="44"/>
    </row>
    <row r="71" customFormat="false" ht="15.75" hidden="false" customHeight="false" outlineLevel="0" collapsed="false">
      <c r="AA71" s="44"/>
    </row>
    <row r="72" customFormat="false" ht="15.75" hidden="false" customHeight="false" outlineLevel="0" collapsed="false">
      <c r="AA72" s="44"/>
    </row>
    <row r="73" customFormat="false" ht="15.75" hidden="false" customHeight="false" outlineLevel="0" collapsed="false">
      <c r="AA73" s="44"/>
    </row>
    <row r="74" customFormat="false" ht="15.75" hidden="false" customHeight="false" outlineLevel="0" collapsed="false">
      <c r="AA74" s="44"/>
    </row>
    <row r="75" customFormat="false" ht="15.75" hidden="false" customHeight="false" outlineLevel="0" collapsed="false">
      <c r="AA75" s="44"/>
    </row>
    <row r="76" customFormat="false" ht="15.75" hidden="false" customHeight="false" outlineLevel="0" collapsed="false">
      <c r="AA76" s="44"/>
    </row>
    <row r="77" customFormat="false" ht="15.75" hidden="false" customHeight="false" outlineLevel="0" collapsed="false">
      <c r="AA77" s="44"/>
    </row>
    <row r="78" customFormat="false" ht="15.75" hidden="false" customHeight="false" outlineLevel="0" collapsed="false">
      <c r="AA78" s="44"/>
    </row>
    <row r="79" customFormat="false" ht="15.75" hidden="false" customHeight="false" outlineLevel="0" collapsed="false">
      <c r="AA79" s="44"/>
    </row>
    <row r="80" customFormat="false" ht="15.75" hidden="false" customHeight="false" outlineLevel="0" collapsed="false">
      <c r="AA80" s="44"/>
    </row>
    <row r="81" customFormat="false" ht="15.75" hidden="false" customHeight="false" outlineLevel="0" collapsed="false">
      <c r="AA81" s="44"/>
    </row>
    <row r="82" customFormat="false" ht="15.75" hidden="false" customHeight="false" outlineLevel="0" collapsed="false">
      <c r="AA82" s="44"/>
    </row>
    <row r="83" customFormat="false" ht="15.75" hidden="false" customHeight="false" outlineLevel="0" collapsed="false">
      <c r="AA83" s="44"/>
    </row>
    <row r="84" customFormat="false" ht="15.75" hidden="false" customHeight="false" outlineLevel="0" collapsed="false">
      <c r="AA84" s="44"/>
    </row>
    <row r="85" customFormat="false" ht="15.75" hidden="false" customHeight="false" outlineLevel="0" collapsed="false">
      <c r="AA85" s="44"/>
    </row>
    <row r="86" customFormat="false" ht="15.7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4" t="n">
        <v>104258.2176</v>
      </c>
      <c r="E3" s="55" t="n">
        <v>43.5702</v>
      </c>
      <c r="F3" s="55" t="n">
        <v>42.9644</v>
      </c>
      <c r="G3" s="55" t="n">
        <v>44.8581</v>
      </c>
      <c r="H3" s="55" t="n">
        <v>6438.63</v>
      </c>
      <c r="I3" s="55" t="n">
        <v>74.24</v>
      </c>
      <c r="J3" s="56" t="n">
        <f aca="false">H3/3600</f>
        <v>1.78850833333333</v>
      </c>
      <c r="L3" s="54" t="n">
        <v>104266.2688</v>
      </c>
      <c r="M3" s="55" t="n">
        <v>43.5764</v>
      </c>
      <c r="N3" s="55" t="n">
        <v>42.9644</v>
      </c>
      <c r="O3" s="55" t="n">
        <v>44.8819</v>
      </c>
      <c r="P3" s="55" t="n">
        <v>7007.33</v>
      </c>
      <c r="Q3" s="55" t="n">
        <v>75.46</v>
      </c>
      <c r="R3" s="57" t="n">
        <f aca="false">P3/3600</f>
        <v>1.94648055555556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58085.5424</v>
      </c>
      <c r="E4" s="60" t="n">
        <v>40.4066</v>
      </c>
      <c r="F4" s="60" t="n">
        <v>40.3336</v>
      </c>
      <c r="G4" s="60" t="n">
        <v>42.339</v>
      </c>
      <c r="H4" s="60" t="n">
        <v>5996.34</v>
      </c>
      <c r="I4" s="60" t="n">
        <v>68.2</v>
      </c>
      <c r="J4" s="61" t="n">
        <f aca="false">H4/3600</f>
        <v>1.66565</v>
      </c>
      <c r="L4" s="59" t="n">
        <v>58089.6592</v>
      </c>
      <c r="M4" s="60" t="n">
        <v>40.4157</v>
      </c>
      <c r="N4" s="60" t="n">
        <v>40.3647</v>
      </c>
      <c r="O4" s="60" t="n">
        <v>42.3634</v>
      </c>
      <c r="P4" s="60" t="n">
        <v>6594.24</v>
      </c>
      <c r="Q4" s="60" t="n">
        <v>71.38</v>
      </c>
      <c r="R4" s="62" t="n">
        <f aca="false">P4/3600</f>
        <v>1.83173333333333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2951.88</v>
      </c>
      <c r="E5" s="60" t="n">
        <v>37.382</v>
      </c>
      <c r="F5" s="60" t="n">
        <v>38.5895</v>
      </c>
      <c r="G5" s="60" t="n">
        <v>40.5557</v>
      </c>
      <c r="H5" s="60" t="n">
        <v>6073.16</v>
      </c>
      <c r="I5" s="60" t="n">
        <v>70.28</v>
      </c>
      <c r="J5" s="61" t="n">
        <f aca="false">H5/3600</f>
        <v>1.68698888888889</v>
      </c>
      <c r="L5" s="59" t="n">
        <v>32954.7328</v>
      </c>
      <c r="M5" s="60" t="n">
        <v>37.3909</v>
      </c>
      <c r="N5" s="60" t="n">
        <v>38.618</v>
      </c>
      <c r="O5" s="60" t="n">
        <v>40.5724</v>
      </c>
      <c r="P5" s="60" t="n">
        <v>6292.61</v>
      </c>
      <c r="Q5" s="60" t="n">
        <v>64.59</v>
      </c>
      <c r="R5" s="62" t="n">
        <f aca="false">P5/3600</f>
        <v>1.74794722222222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8587.7568</v>
      </c>
      <c r="E6" s="66" t="n">
        <v>34.3328</v>
      </c>
      <c r="F6" s="66" t="n">
        <v>37.4133</v>
      </c>
      <c r="G6" s="66" t="n">
        <v>39.4036</v>
      </c>
      <c r="H6" s="66" t="n">
        <v>5368.34</v>
      </c>
      <c r="I6" s="66" t="n">
        <v>59.27</v>
      </c>
      <c r="J6" s="67" t="n">
        <f aca="false">H6/3600</f>
        <v>1.49120555555556</v>
      </c>
      <c r="L6" s="65" t="n">
        <v>18590.1456</v>
      </c>
      <c r="M6" s="66" t="n">
        <v>34.334</v>
      </c>
      <c r="N6" s="66" t="n">
        <v>37.4267</v>
      </c>
      <c r="O6" s="66" t="n">
        <v>39.4133</v>
      </c>
      <c r="P6" s="66" t="n">
        <v>5953.72</v>
      </c>
      <c r="Q6" s="66" t="n">
        <v>59.89</v>
      </c>
      <c r="R6" s="68" t="n">
        <f aca="false">P6/3600</f>
        <v>1.65381111111111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4" t="n">
        <v>107116.976</v>
      </c>
      <c r="E7" s="55" t="n">
        <v>43.4884</v>
      </c>
      <c r="F7" s="55" t="n">
        <v>45.8048</v>
      </c>
      <c r="G7" s="55" t="n">
        <v>45.353</v>
      </c>
      <c r="H7" s="55" t="n">
        <v>6478.93</v>
      </c>
      <c r="I7" s="55" t="n">
        <v>76.48</v>
      </c>
      <c r="J7" s="56" t="n">
        <f aca="false">H7/3600</f>
        <v>1.79970277777778</v>
      </c>
      <c r="L7" s="54" t="n">
        <v>107124.1024</v>
      </c>
      <c r="M7" s="55" t="n">
        <v>43.496</v>
      </c>
      <c r="N7" s="55" t="n">
        <v>45.8049</v>
      </c>
      <c r="O7" s="55" t="n">
        <v>45.3518</v>
      </c>
      <c r="P7" s="55" t="n">
        <v>7107.59</v>
      </c>
      <c r="Q7" s="55" t="n">
        <v>80.01</v>
      </c>
      <c r="R7" s="57" t="n">
        <f aca="false">P7/3600</f>
        <v>1.97433055555556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2101.4544</v>
      </c>
      <c r="E8" s="60" t="n">
        <v>40.0817</v>
      </c>
      <c r="F8" s="60" t="n">
        <v>43.5072</v>
      </c>
      <c r="G8" s="60" t="n">
        <v>43.5945</v>
      </c>
      <c r="H8" s="60" t="n">
        <v>6101.48</v>
      </c>
      <c r="I8" s="60" t="n">
        <v>72.08</v>
      </c>
      <c r="J8" s="61" t="n">
        <f aca="false">H8/3600</f>
        <v>1.69485555555556</v>
      </c>
      <c r="L8" s="59" t="n">
        <v>62102.1024</v>
      </c>
      <c r="M8" s="60" t="n">
        <v>40.0904</v>
      </c>
      <c r="N8" s="60" t="n">
        <v>43.507</v>
      </c>
      <c r="O8" s="60" t="n">
        <v>43.5943</v>
      </c>
      <c r="P8" s="60" t="n">
        <v>6672.15</v>
      </c>
      <c r="Q8" s="60" t="n">
        <v>71.46</v>
      </c>
      <c r="R8" s="62" t="n">
        <f aca="false">P8/3600</f>
        <v>1.853375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5432.6288</v>
      </c>
      <c r="E9" s="60" t="n">
        <v>37.0116</v>
      </c>
      <c r="F9" s="60" t="n">
        <v>41.496</v>
      </c>
      <c r="G9" s="60" t="n">
        <v>41.962</v>
      </c>
      <c r="H9" s="60" t="n">
        <v>5693.09</v>
      </c>
      <c r="I9" s="60" t="n">
        <v>68.52</v>
      </c>
      <c r="J9" s="61" t="n">
        <f aca="false">H9/3600</f>
        <v>1.58141388888889</v>
      </c>
      <c r="L9" s="59" t="n">
        <v>35434.6336</v>
      </c>
      <c r="M9" s="60" t="n">
        <v>37.0203</v>
      </c>
      <c r="N9" s="60" t="n">
        <v>41.4976</v>
      </c>
      <c r="O9" s="60" t="n">
        <v>41.9629</v>
      </c>
      <c r="P9" s="60" t="n">
        <v>6299.15</v>
      </c>
      <c r="Q9" s="60" t="n">
        <v>66.93</v>
      </c>
      <c r="R9" s="62" t="n">
        <f aca="false">P9/3600</f>
        <v>1.74976388888889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20663.8448</v>
      </c>
      <c r="E10" s="66" t="n">
        <v>34.1676</v>
      </c>
      <c r="F10" s="66" t="n">
        <v>39.9807</v>
      </c>
      <c r="G10" s="66" t="n">
        <v>40.7045</v>
      </c>
      <c r="H10" s="66" t="n">
        <v>5421.87</v>
      </c>
      <c r="I10" s="66" t="n">
        <v>61.22</v>
      </c>
      <c r="J10" s="67" t="n">
        <f aca="false">H10/3600</f>
        <v>1.506075</v>
      </c>
      <c r="L10" s="65" t="n">
        <v>20667.1904</v>
      </c>
      <c r="M10" s="66" t="n">
        <v>34.1738</v>
      </c>
      <c r="N10" s="66" t="n">
        <v>39.9827</v>
      </c>
      <c r="O10" s="66" t="n">
        <v>40.7063</v>
      </c>
      <c r="P10" s="66" t="n">
        <v>6025.19</v>
      </c>
      <c r="Q10" s="66" t="n">
        <v>61.85</v>
      </c>
      <c r="R10" s="68" t="n">
        <f aca="false">P10/3600</f>
        <v>1.67366388888889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381169.6944</v>
      </c>
      <c r="E11" s="55" t="n">
        <v>42.5989</v>
      </c>
      <c r="F11" s="55" t="n">
        <v>42.7741</v>
      </c>
      <c r="G11" s="55" t="n">
        <v>41.3822</v>
      </c>
      <c r="H11" s="55" t="n">
        <v>15049.59</v>
      </c>
      <c r="I11" s="55" t="n">
        <v>154.31</v>
      </c>
      <c r="J11" s="56" t="n">
        <f aca="false">H11/3600</f>
        <v>4.18044166666667</v>
      </c>
      <c r="L11" s="54" t="n">
        <v>381173.4288</v>
      </c>
      <c r="M11" s="55" t="n">
        <v>42.6115</v>
      </c>
      <c r="N11" s="55" t="n">
        <v>42.7315</v>
      </c>
      <c r="O11" s="55" t="n">
        <v>41.3822</v>
      </c>
      <c r="P11" s="55" t="n">
        <v>16344.35</v>
      </c>
      <c r="Q11" s="55" t="n">
        <v>154.08</v>
      </c>
      <c r="R11" s="57" t="n">
        <f aca="false">P11/3600</f>
        <v>4.54009722222222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5069.4128</v>
      </c>
      <c r="E12" s="60" t="n">
        <v>39.0334</v>
      </c>
      <c r="F12" s="60" t="n">
        <v>40.1032</v>
      </c>
      <c r="G12" s="60" t="n">
        <v>37.8952</v>
      </c>
      <c r="H12" s="60" t="n">
        <v>13786.08</v>
      </c>
      <c r="I12" s="60" t="n">
        <v>133.13</v>
      </c>
      <c r="J12" s="61" t="n">
        <f aca="false">H12/3600</f>
        <v>3.82946666666667</v>
      </c>
      <c r="L12" s="59" t="n">
        <v>244894.4224</v>
      </c>
      <c r="M12" s="60" t="n">
        <v>39.0368</v>
      </c>
      <c r="N12" s="60" t="n">
        <v>40.0714</v>
      </c>
      <c r="O12" s="60" t="n">
        <v>37.8984</v>
      </c>
      <c r="P12" s="60" t="n">
        <v>15187.87</v>
      </c>
      <c r="Q12" s="60" t="n">
        <v>139.3</v>
      </c>
      <c r="R12" s="62" t="n">
        <f aca="false">P12/3600</f>
        <v>4.21885277777778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3593.8224</v>
      </c>
      <c r="E13" s="60" t="n">
        <v>35.0762</v>
      </c>
      <c r="F13" s="60" t="n">
        <v>38.4982</v>
      </c>
      <c r="G13" s="60" t="n">
        <v>36.2893</v>
      </c>
      <c r="H13" s="60" t="n">
        <v>12930.47</v>
      </c>
      <c r="I13" s="60" t="n">
        <v>125.4</v>
      </c>
      <c r="J13" s="61" t="n">
        <f aca="false">H13/3600</f>
        <v>3.59179722222222</v>
      </c>
      <c r="L13" s="59" t="n">
        <v>153596.2384</v>
      </c>
      <c r="M13" s="60" t="n">
        <v>35.0795</v>
      </c>
      <c r="N13" s="60" t="n">
        <v>38.4663</v>
      </c>
      <c r="O13" s="60" t="n">
        <v>36.2917</v>
      </c>
      <c r="P13" s="60" t="n">
        <v>14230.78</v>
      </c>
      <c r="Q13" s="60" t="n">
        <v>128.3</v>
      </c>
      <c r="R13" s="62" t="n">
        <f aca="false">P13/3600</f>
        <v>3.95299444444444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2590.4112</v>
      </c>
      <c r="E14" s="66" t="n">
        <v>30.9337</v>
      </c>
      <c r="F14" s="66" t="n">
        <v>37.1937</v>
      </c>
      <c r="G14" s="66" t="n">
        <v>35.0175</v>
      </c>
      <c r="H14" s="66" t="n">
        <v>11948.53</v>
      </c>
      <c r="I14" s="66" t="n">
        <v>121.96</v>
      </c>
      <c r="J14" s="67" t="n">
        <f aca="false">H14/3600</f>
        <v>3.31903611111111</v>
      </c>
      <c r="L14" s="65" t="n">
        <v>82593.2112</v>
      </c>
      <c r="M14" s="66" t="n">
        <v>30.927</v>
      </c>
      <c r="N14" s="66" t="n">
        <v>37.167</v>
      </c>
      <c r="O14" s="66" t="n">
        <v>35.0182</v>
      </c>
      <c r="P14" s="66" t="n">
        <v>13067</v>
      </c>
      <c r="Q14" s="66" t="n">
        <v>119.17</v>
      </c>
      <c r="R14" s="68" t="n">
        <f aca="false">P14/3600</f>
        <v>3.62972222222222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100154.496</v>
      </c>
      <c r="E15" s="55" t="n">
        <v>43.7794</v>
      </c>
      <c r="F15" s="55" t="n">
        <v>46.6825</v>
      </c>
      <c r="G15" s="55" t="n">
        <v>46.2397</v>
      </c>
      <c r="H15" s="55" t="n">
        <v>11521.48</v>
      </c>
      <c r="I15" s="55" t="n">
        <v>114.23</v>
      </c>
      <c r="J15" s="56" t="n">
        <f aca="false">H15/3600</f>
        <v>3.20041111111111</v>
      </c>
      <c r="L15" s="54" t="n">
        <v>100159.2048</v>
      </c>
      <c r="M15" s="55" t="n">
        <v>43.7809</v>
      </c>
      <c r="N15" s="55" t="n">
        <v>46.6827</v>
      </c>
      <c r="O15" s="55" t="n">
        <v>46.2412</v>
      </c>
      <c r="P15" s="55" t="n">
        <v>12466.99</v>
      </c>
      <c r="Q15" s="55" t="n">
        <v>114.33</v>
      </c>
      <c r="R15" s="57" t="n">
        <f aca="false">P15/3600</f>
        <v>3.46305277777778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7141.6944</v>
      </c>
      <c r="E16" s="60" t="n">
        <v>41.4101</v>
      </c>
      <c r="F16" s="60" t="n">
        <v>45.8601</v>
      </c>
      <c r="G16" s="60" t="n">
        <v>45.5897</v>
      </c>
      <c r="H16" s="60" t="n">
        <v>10311.02</v>
      </c>
      <c r="I16" s="60" t="n">
        <v>104.64</v>
      </c>
      <c r="J16" s="61" t="n">
        <f aca="false">H16/3600</f>
        <v>2.86417222222222</v>
      </c>
      <c r="L16" s="59" t="n">
        <v>47148.5904</v>
      </c>
      <c r="M16" s="60" t="n">
        <v>41.4123</v>
      </c>
      <c r="N16" s="60" t="n">
        <v>45.8613</v>
      </c>
      <c r="O16" s="60" t="n">
        <v>45.593</v>
      </c>
      <c r="P16" s="60" t="n">
        <v>11093.35</v>
      </c>
      <c r="Q16" s="60" t="n">
        <v>106.3</v>
      </c>
      <c r="R16" s="62" t="n">
        <f aca="false">P16/3600</f>
        <v>3.08148611111111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6550.7904</v>
      </c>
      <c r="E17" s="60" t="n">
        <v>39.8777</v>
      </c>
      <c r="F17" s="60" t="n">
        <v>45.1631</v>
      </c>
      <c r="G17" s="60" t="n">
        <v>45.0746</v>
      </c>
      <c r="H17" s="60" t="n">
        <v>9775.62</v>
      </c>
      <c r="I17" s="60" t="n">
        <v>100.39</v>
      </c>
      <c r="J17" s="61" t="n">
        <f aca="false">H17/3600</f>
        <v>2.71545</v>
      </c>
      <c r="L17" s="59" t="n">
        <v>26568.7648</v>
      </c>
      <c r="M17" s="60" t="n">
        <v>39.882</v>
      </c>
      <c r="N17" s="60" t="n">
        <v>45.1646</v>
      </c>
      <c r="O17" s="60" t="n">
        <v>45.0766</v>
      </c>
      <c r="P17" s="60" t="n">
        <v>10858.28</v>
      </c>
      <c r="Q17" s="60" t="n">
        <v>98.39</v>
      </c>
      <c r="R17" s="62" t="n">
        <f aca="false">P17/3600</f>
        <v>3.01618888888889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821.1728</v>
      </c>
      <c r="E18" s="66" t="n">
        <v>38.1899</v>
      </c>
      <c r="F18" s="66" t="n">
        <v>44.7035</v>
      </c>
      <c r="G18" s="66" t="n">
        <v>44.6779</v>
      </c>
      <c r="H18" s="66" t="n">
        <v>9443.54</v>
      </c>
      <c r="I18" s="66" t="n">
        <v>97.42</v>
      </c>
      <c r="J18" s="67" t="n">
        <f aca="false">H18/3600</f>
        <v>2.62320555555556</v>
      </c>
      <c r="L18" s="65" t="n">
        <v>14827.1328</v>
      </c>
      <c r="M18" s="66" t="n">
        <v>38.1935</v>
      </c>
      <c r="N18" s="66" t="n">
        <v>44.7041</v>
      </c>
      <c r="O18" s="66" t="n">
        <v>44.679</v>
      </c>
      <c r="P18" s="66" t="n">
        <v>10460.3</v>
      </c>
      <c r="Q18" s="66" t="n">
        <v>93.17</v>
      </c>
      <c r="R18" s="68" t="n">
        <f aca="false">P18/3600</f>
        <v>2.90563888888889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22599.2816</v>
      </c>
      <c r="E19" s="77" t="n">
        <v>42.7996</v>
      </c>
      <c r="F19" s="77" t="n">
        <v>44.5715</v>
      </c>
      <c r="G19" s="77" t="n">
        <v>46.0295</v>
      </c>
      <c r="H19" s="77" t="n">
        <v>4785.81</v>
      </c>
      <c r="I19" s="77" t="n">
        <v>48.26</v>
      </c>
      <c r="J19" s="56" t="n">
        <f aca="false">H19/3600</f>
        <v>1.32939166666667</v>
      </c>
      <c r="L19" s="76" t="n">
        <v>22612.9184</v>
      </c>
      <c r="M19" s="77" t="n">
        <v>42.8055</v>
      </c>
      <c r="N19" s="77" t="n">
        <v>44.5745</v>
      </c>
      <c r="O19" s="77" t="n">
        <v>46.0317</v>
      </c>
      <c r="P19" s="77" t="n">
        <v>5191.21</v>
      </c>
      <c r="Q19" s="77" t="n">
        <v>48.96</v>
      </c>
      <c r="R19" s="56" t="n">
        <f aca="false">P19/3600</f>
        <v>1.44200277777778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12264.9944</v>
      </c>
      <c r="E20" s="79" t="n">
        <v>41.1394</v>
      </c>
      <c r="F20" s="79" t="n">
        <v>42.8253</v>
      </c>
      <c r="G20" s="79" t="n">
        <v>43.7261</v>
      </c>
      <c r="H20" s="79" t="n">
        <v>4475.4</v>
      </c>
      <c r="I20" s="79" t="n">
        <v>45.33</v>
      </c>
      <c r="J20" s="61" t="n">
        <f aca="false">H20/3600</f>
        <v>1.24316666666667</v>
      </c>
      <c r="L20" s="78" t="n">
        <v>12268.012</v>
      </c>
      <c r="M20" s="79" t="n">
        <v>41.1403</v>
      </c>
      <c r="N20" s="79" t="n">
        <v>42.8289</v>
      </c>
      <c r="O20" s="79" t="n">
        <v>43.7281</v>
      </c>
      <c r="P20" s="79" t="n">
        <v>4889.84</v>
      </c>
      <c r="Q20" s="79" t="n">
        <v>46.16</v>
      </c>
      <c r="R20" s="61" t="n">
        <f aca="false">P20/3600</f>
        <v>1.35828888888889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905.5408</v>
      </c>
      <c r="E21" s="79" t="n">
        <v>39.1102</v>
      </c>
      <c r="F21" s="79" t="n">
        <v>41.4414</v>
      </c>
      <c r="G21" s="79" t="n">
        <v>42.1581</v>
      </c>
      <c r="H21" s="79" t="n">
        <v>4272.41</v>
      </c>
      <c r="I21" s="79" t="n">
        <v>43.47</v>
      </c>
      <c r="J21" s="61" t="n">
        <f aca="false">H21/3600</f>
        <v>1.18678055555556</v>
      </c>
      <c r="L21" s="78" t="n">
        <v>6906.652</v>
      </c>
      <c r="M21" s="79" t="n">
        <v>39.1051</v>
      </c>
      <c r="N21" s="79" t="n">
        <v>41.4441</v>
      </c>
      <c r="O21" s="79" t="n">
        <v>42.1598</v>
      </c>
      <c r="P21" s="79" t="n">
        <v>4693.22</v>
      </c>
      <c r="Q21" s="79" t="n">
        <v>44.29</v>
      </c>
      <c r="R21" s="61" t="n">
        <f aca="false">P21/3600</f>
        <v>1.30367222222222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3856.1904</v>
      </c>
      <c r="E22" s="81" t="n">
        <v>36.6782</v>
      </c>
      <c r="F22" s="81" t="n">
        <v>40.455</v>
      </c>
      <c r="G22" s="81" t="n">
        <v>41.2592</v>
      </c>
      <c r="H22" s="81" t="n">
        <v>4148.47</v>
      </c>
      <c r="I22" s="81" t="n">
        <v>41.95</v>
      </c>
      <c r="J22" s="67" t="n">
        <f aca="false">H22/3600</f>
        <v>1.15235277777778</v>
      </c>
      <c r="L22" s="80" t="n">
        <v>3857.7384</v>
      </c>
      <c r="M22" s="81" t="n">
        <v>36.6717</v>
      </c>
      <c r="N22" s="81" t="n">
        <v>40.4566</v>
      </c>
      <c r="O22" s="81" t="n">
        <v>41.2613</v>
      </c>
      <c r="P22" s="81" t="n">
        <v>4581.48</v>
      </c>
      <c r="Q22" s="81" t="n">
        <v>42.04</v>
      </c>
      <c r="R22" s="67" t="n">
        <f aca="false">P22/3600</f>
        <v>1.27263333333333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53564.8856</v>
      </c>
      <c r="E23" s="77" t="n">
        <v>41.8493</v>
      </c>
      <c r="F23" s="77" t="n">
        <v>43.5158</v>
      </c>
      <c r="G23" s="77" t="n">
        <v>44.1816</v>
      </c>
      <c r="H23" s="77" t="n">
        <v>5276.56</v>
      </c>
      <c r="I23" s="77" t="n">
        <v>66.42</v>
      </c>
      <c r="J23" s="56" t="n">
        <f aca="false">H23/3600</f>
        <v>1.46571111111111</v>
      </c>
      <c r="L23" s="76" t="n">
        <v>53549.2632</v>
      </c>
      <c r="M23" s="77" t="n">
        <v>41.8474</v>
      </c>
      <c r="N23" s="77" t="n">
        <v>43.5151</v>
      </c>
      <c r="O23" s="77" t="n">
        <v>44.1832</v>
      </c>
      <c r="P23" s="77" t="n">
        <v>5739.78</v>
      </c>
      <c r="Q23" s="77" t="n">
        <v>66.79</v>
      </c>
      <c r="R23" s="56" t="n">
        <f aca="false">P23/3600</f>
        <v>1.59438333333333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877.1024</v>
      </c>
      <c r="E24" s="79" t="n">
        <v>38.7853</v>
      </c>
      <c r="F24" s="79" t="n">
        <v>41.0614</v>
      </c>
      <c r="G24" s="79" t="n">
        <v>41.3735</v>
      </c>
      <c r="H24" s="79" t="n">
        <v>4866.23</v>
      </c>
      <c r="I24" s="79" t="n">
        <v>59.77</v>
      </c>
      <c r="J24" s="61" t="n">
        <f aca="false">H24/3600</f>
        <v>1.35173055555556</v>
      </c>
      <c r="L24" s="78" t="n">
        <v>28878.7368</v>
      </c>
      <c r="M24" s="79" t="n">
        <v>38.7894</v>
      </c>
      <c r="N24" s="79" t="n">
        <v>41.0633</v>
      </c>
      <c r="O24" s="79" t="n">
        <v>41.3755</v>
      </c>
      <c r="P24" s="79" t="n">
        <v>5266.62</v>
      </c>
      <c r="Q24" s="79" t="n">
        <v>59.92</v>
      </c>
      <c r="R24" s="61" t="n">
        <f aca="false">P24/3600</f>
        <v>1.46295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970.928</v>
      </c>
      <c r="E25" s="79" t="n">
        <v>35.7725</v>
      </c>
      <c r="F25" s="79" t="n">
        <v>39.2378</v>
      </c>
      <c r="G25" s="79" t="n">
        <v>39.7398</v>
      </c>
      <c r="H25" s="79" t="n">
        <v>4561.02</v>
      </c>
      <c r="I25" s="79" t="n">
        <v>53.25</v>
      </c>
      <c r="J25" s="61" t="n">
        <f aca="false">H25/3600</f>
        <v>1.26695</v>
      </c>
      <c r="L25" s="78" t="n">
        <v>14973.0176</v>
      </c>
      <c r="M25" s="79" t="n">
        <v>35.778</v>
      </c>
      <c r="N25" s="79" t="n">
        <v>39.24</v>
      </c>
      <c r="O25" s="79" t="n">
        <v>39.7407</v>
      </c>
      <c r="P25" s="79" t="n">
        <v>4912.45</v>
      </c>
      <c r="Q25" s="79" t="n">
        <v>53.01</v>
      </c>
      <c r="R25" s="61" t="n">
        <f aca="false">P25/3600</f>
        <v>1.36456944444444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361.1648</v>
      </c>
      <c r="E26" s="81" t="n">
        <v>32.9062</v>
      </c>
      <c r="F26" s="81" t="n">
        <v>37.9914</v>
      </c>
      <c r="G26" s="81" t="n">
        <v>38.9114</v>
      </c>
      <c r="H26" s="81" t="n">
        <v>4142.09</v>
      </c>
      <c r="I26" s="81" t="n">
        <v>45.36</v>
      </c>
      <c r="J26" s="67" t="n">
        <f aca="false">H26/3600</f>
        <v>1.15058055555556</v>
      </c>
      <c r="L26" s="80" t="n">
        <v>7362.5096</v>
      </c>
      <c r="M26" s="81" t="n">
        <v>32.9069</v>
      </c>
      <c r="N26" s="81" t="n">
        <v>37.9933</v>
      </c>
      <c r="O26" s="81" t="n">
        <v>38.9119</v>
      </c>
      <c r="P26" s="81" t="n">
        <v>4591.69</v>
      </c>
      <c r="Q26" s="81" t="n">
        <v>46.05</v>
      </c>
      <c r="R26" s="67" t="n">
        <f aca="false">P26/3600</f>
        <v>1.27546944444444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08512.1408</v>
      </c>
      <c r="E27" s="77" t="n">
        <v>40.7066</v>
      </c>
      <c r="F27" s="77" t="n">
        <v>41.7735</v>
      </c>
      <c r="G27" s="77" t="n">
        <v>44.2464</v>
      </c>
      <c r="H27" s="77" t="n">
        <v>11287.58</v>
      </c>
      <c r="I27" s="77" t="n">
        <v>137.43</v>
      </c>
      <c r="J27" s="56" t="n">
        <f aca="false">H27/3600</f>
        <v>3.13543888888889</v>
      </c>
      <c r="L27" s="76" t="n">
        <v>108525.9744</v>
      </c>
      <c r="M27" s="77" t="n">
        <v>40.7008</v>
      </c>
      <c r="N27" s="77" t="n">
        <v>41.7743</v>
      </c>
      <c r="O27" s="77" t="n">
        <v>44.2498</v>
      </c>
      <c r="P27" s="77" t="n">
        <v>11876.35</v>
      </c>
      <c r="Q27" s="77" t="n">
        <v>132.06</v>
      </c>
      <c r="R27" s="56" t="n">
        <f aca="false">P27/3600</f>
        <v>3.29898611111111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9523.8792</v>
      </c>
      <c r="E28" s="79" t="n">
        <v>38.0393</v>
      </c>
      <c r="F28" s="79" t="n">
        <v>39.5487</v>
      </c>
      <c r="G28" s="79" t="n">
        <v>42.2049</v>
      </c>
      <c r="H28" s="79" t="n">
        <v>10016.27</v>
      </c>
      <c r="I28" s="79" t="n">
        <v>118.48</v>
      </c>
      <c r="J28" s="61" t="n">
        <f aca="false">H28/3600</f>
        <v>2.78229722222222</v>
      </c>
      <c r="L28" s="78" t="n">
        <v>49527.756</v>
      </c>
      <c r="M28" s="79" t="n">
        <v>38.0373</v>
      </c>
      <c r="N28" s="79" t="n">
        <v>39.5499</v>
      </c>
      <c r="O28" s="79" t="n">
        <v>42.2084</v>
      </c>
      <c r="P28" s="79" t="n">
        <v>10794.46</v>
      </c>
      <c r="Q28" s="79" t="n">
        <v>118.52</v>
      </c>
      <c r="R28" s="61" t="n">
        <f aca="false">P28/3600</f>
        <v>2.99846111111111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746.372</v>
      </c>
      <c r="E29" s="79" t="n">
        <v>35.8422</v>
      </c>
      <c r="F29" s="79" t="n">
        <v>38.4907</v>
      </c>
      <c r="G29" s="79" t="n">
        <v>40.5699</v>
      </c>
      <c r="H29" s="79" t="n">
        <v>9295.53</v>
      </c>
      <c r="I29" s="79" t="n">
        <v>104.82</v>
      </c>
      <c r="J29" s="61" t="n">
        <f aca="false">H29/3600</f>
        <v>2.58209166666667</v>
      </c>
      <c r="L29" s="78" t="n">
        <v>26758.2336</v>
      </c>
      <c r="M29" s="79" t="n">
        <v>35.8421</v>
      </c>
      <c r="N29" s="79" t="n">
        <v>38.4926</v>
      </c>
      <c r="O29" s="79" t="n">
        <v>40.5729</v>
      </c>
      <c r="P29" s="79" t="n">
        <v>10037.22</v>
      </c>
      <c r="Q29" s="79" t="n">
        <v>107.06</v>
      </c>
      <c r="R29" s="61" t="n">
        <f aca="false">P29/3600</f>
        <v>2.78811666666667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4458.3192</v>
      </c>
      <c r="E30" s="81" t="n">
        <v>33.4253</v>
      </c>
      <c r="F30" s="81" t="n">
        <v>37.687</v>
      </c>
      <c r="G30" s="81" t="n">
        <v>39.3412</v>
      </c>
      <c r="H30" s="81" t="n">
        <v>8654.86</v>
      </c>
      <c r="I30" s="81" t="n">
        <v>94.94</v>
      </c>
      <c r="J30" s="67" t="n">
        <f aca="false">H30/3600</f>
        <v>2.40412777777778</v>
      </c>
      <c r="L30" s="80" t="n">
        <v>14470.4816</v>
      </c>
      <c r="M30" s="81" t="n">
        <v>33.4332</v>
      </c>
      <c r="N30" s="81" t="n">
        <v>37.6895</v>
      </c>
      <c r="O30" s="81" t="n">
        <v>39.3437</v>
      </c>
      <c r="P30" s="81" t="n">
        <v>9393.64</v>
      </c>
      <c r="Q30" s="81" t="n">
        <v>96.89</v>
      </c>
      <c r="R30" s="67" t="n">
        <f aca="false">P30/3600</f>
        <v>2.60934444444444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73082.6064</v>
      </c>
      <c r="E31" s="77" t="n">
        <v>41.3471</v>
      </c>
      <c r="F31" s="77" t="n">
        <v>44.4272</v>
      </c>
      <c r="G31" s="77" t="n">
        <v>46.0532</v>
      </c>
      <c r="H31" s="77" t="n">
        <v>9626.82</v>
      </c>
      <c r="I31" s="77" t="n">
        <v>114.18</v>
      </c>
      <c r="J31" s="56" t="n">
        <f aca="false">H31/3600</f>
        <v>2.67411666666667</v>
      </c>
      <c r="L31" s="76" t="n">
        <v>73101.0064</v>
      </c>
      <c r="M31" s="77" t="n">
        <v>41.3491</v>
      </c>
      <c r="N31" s="77" t="n">
        <v>44.431</v>
      </c>
      <c r="O31" s="77" t="n">
        <v>46.0615</v>
      </c>
      <c r="P31" s="77" t="n">
        <v>10141.51</v>
      </c>
      <c r="Q31" s="77" t="n">
        <v>116.62</v>
      </c>
      <c r="R31" s="56" t="n">
        <f aca="false">P31/3600</f>
        <v>2.81708611111111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9668.3104</v>
      </c>
      <c r="E32" s="79" t="n">
        <v>38.7746</v>
      </c>
      <c r="F32" s="79" t="n">
        <v>42.9693</v>
      </c>
      <c r="G32" s="79" t="n">
        <v>43.9684</v>
      </c>
      <c r="H32" s="79" t="n">
        <v>8924.1</v>
      </c>
      <c r="I32" s="79" t="n">
        <v>104.74</v>
      </c>
      <c r="J32" s="61" t="n">
        <f aca="false">H32/3600</f>
        <v>2.47891666666667</v>
      </c>
      <c r="L32" s="78" t="n">
        <v>29682.5384</v>
      </c>
      <c r="M32" s="79" t="n">
        <v>38.7774</v>
      </c>
      <c r="N32" s="79" t="n">
        <v>42.9794</v>
      </c>
      <c r="O32" s="79" t="n">
        <v>43.9831</v>
      </c>
      <c r="P32" s="79" t="n">
        <v>9635.76</v>
      </c>
      <c r="Q32" s="79" t="n">
        <v>101.11</v>
      </c>
      <c r="R32" s="61" t="n">
        <f aca="false">P32/3600</f>
        <v>2.6766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372.8936</v>
      </c>
      <c r="E33" s="79" t="n">
        <v>37.0372</v>
      </c>
      <c r="F33" s="79" t="n">
        <v>41.66</v>
      </c>
      <c r="G33" s="79" t="n">
        <v>42.1585</v>
      </c>
      <c r="H33" s="79" t="n">
        <v>8615.48</v>
      </c>
      <c r="I33" s="79" t="n">
        <v>96.01</v>
      </c>
      <c r="J33" s="61" t="n">
        <f aca="false">H33/3600</f>
        <v>2.39318888888889</v>
      </c>
      <c r="L33" s="78" t="n">
        <v>15384.1056</v>
      </c>
      <c r="M33" s="79" t="n">
        <v>37.0442</v>
      </c>
      <c r="N33" s="79" t="n">
        <v>41.6697</v>
      </c>
      <c r="O33" s="79" t="n">
        <v>42.1718</v>
      </c>
      <c r="P33" s="79" t="n">
        <v>9446.96</v>
      </c>
      <c r="Q33" s="79" t="n">
        <v>94.13</v>
      </c>
      <c r="R33" s="61" t="n">
        <f aca="false">P33/3600</f>
        <v>2.62415555555556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8563.6968</v>
      </c>
      <c r="E34" s="81" t="n">
        <v>35.0953</v>
      </c>
      <c r="F34" s="81" t="n">
        <v>40.6298</v>
      </c>
      <c r="G34" s="81" t="n">
        <v>40.7803</v>
      </c>
      <c r="H34" s="81" t="n">
        <v>8279.84</v>
      </c>
      <c r="I34" s="81" t="n">
        <v>90.89</v>
      </c>
      <c r="J34" s="67" t="n">
        <f aca="false">H34/3600</f>
        <v>2.29995555555556</v>
      </c>
      <c r="L34" s="80" t="n">
        <v>8570.4824</v>
      </c>
      <c r="M34" s="81" t="n">
        <v>35.1086</v>
      </c>
      <c r="N34" s="81" t="n">
        <v>40.6368</v>
      </c>
      <c r="O34" s="81" t="n">
        <v>40.7921</v>
      </c>
      <c r="P34" s="81" t="n">
        <v>9140.84</v>
      </c>
      <c r="Q34" s="81" t="n">
        <v>89.89</v>
      </c>
      <c r="R34" s="67" t="n">
        <f aca="false">P34/3600</f>
        <v>2.53912222222222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184831.068</v>
      </c>
      <c r="E35" s="77" t="n">
        <v>42.5733</v>
      </c>
      <c r="F35" s="77" t="n">
        <v>42.7418</v>
      </c>
      <c r="G35" s="77" t="n">
        <v>44.4684</v>
      </c>
      <c r="H35" s="77" t="n">
        <v>12495.03</v>
      </c>
      <c r="I35" s="77" t="n">
        <v>164.71</v>
      </c>
      <c r="J35" s="56" t="n">
        <f aca="false">H35/3600</f>
        <v>3.47084166666667</v>
      </c>
      <c r="L35" s="76" t="n">
        <v>184860.5496</v>
      </c>
      <c r="M35" s="77" t="n">
        <v>42.5757</v>
      </c>
      <c r="N35" s="77" t="n">
        <v>42.7642</v>
      </c>
      <c r="O35" s="77" t="n">
        <v>44.4746</v>
      </c>
      <c r="P35" s="77" t="n">
        <v>13049.83</v>
      </c>
      <c r="Q35" s="77" t="n">
        <v>168.44</v>
      </c>
      <c r="R35" s="56" t="n">
        <f aca="false">P35/3600</f>
        <v>3.62495277777778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81047.1728</v>
      </c>
      <c r="E36" s="79" t="n">
        <v>37.1761</v>
      </c>
      <c r="F36" s="79" t="n">
        <v>40.82</v>
      </c>
      <c r="G36" s="79" t="n">
        <v>42.9684</v>
      </c>
      <c r="H36" s="79" t="n">
        <v>11867.99</v>
      </c>
      <c r="I36" s="79" t="n">
        <v>143.72</v>
      </c>
      <c r="J36" s="61" t="n">
        <f aca="false">H36/3600</f>
        <v>3.29666388888889</v>
      </c>
      <c r="L36" s="78" t="n">
        <v>81059.3136</v>
      </c>
      <c r="M36" s="79" t="n">
        <v>37.1783</v>
      </c>
      <c r="N36" s="79" t="n">
        <v>40.8438</v>
      </c>
      <c r="O36" s="79" t="n">
        <v>42.9763</v>
      </c>
      <c r="P36" s="79" t="n">
        <v>12887.17</v>
      </c>
      <c r="Q36" s="79" t="n">
        <v>146.2</v>
      </c>
      <c r="R36" s="61" t="n">
        <f aca="false">P36/3600</f>
        <v>3.57976944444444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1207.6264</v>
      </c>
      <c r="E37" s="79" t="n">
        <v>34.6522</v>
      </c>
      <c r="F37" s="79" t="n">
        <v>39.3638</v>
      </c>
      <c r="G37" s="79" t="n">
        <v>41.7666</v>
      </c>
      <c r="H37" s="79" t="n">
        <v>11101.58</v>
      </c>
      <c r="I37" s="79" t="n">
        <v>131.11</v>
      </c>
      <c r="J37" s="61" t="n">
        <f aca="false">H37/3600</f>
        <v>3.08377222222222</v>
      </c>
      <c r="L37" s="78" t="n">
        <v>41212.2232</v>
      </c>
      <c r="M37" s="79" t="n">
        <v>34.659</v>
      </c>
      <c r="N37" s="79" t="n">
        <v>39.3793</v>
      </c>
      <c r="O37" s="79" t="n">
        <v>41.773</v>
      </c>
      <c r="P37" s="79" t="n">
        <v>12251.25</v>
      </c>
      <c r="Q37" s="79" t="n">
        <v>135.74</v>
      </c>
      <c r="R37" s="61" t="n">
        <f aca="false">P37/3600</f>
        <v>3.403125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22180.7064</v>
      </c>
      <c r="E38" s="81" t="n">
        <v>32.2597</v>
      </c>
      <c r="F38" s="81" t="n">
        <v>38.3695</v>
      </c>
      <c r="G38" s="81" t="n">
        <v>40.893</v>
      </c>
      <c r="H38" s="81" t="n">
        <v>10469.48</v>
      </c>
      <c r="I38" s="81" t="n">
        <v>114.78</v>
      </c>
      <c r="J38" s="67" t="n">
        <f aca="false">H38/3600</f>
        <v>2.90818888888889</v>
      </c>
      <c r="L38" s="80" t="n">
        <v>22186.4376</v>
      </c>
      <c r="M38" s="81" t="n">
        <v>32.2691</v>
      </c>
      <c r="N38" s="81" t="n">
        <v>38.3794</v>
      </c>
      <c r="O38" s="81" t="n">
        <v>40.8974</v>
      </c>
      <c r="P38" s="81" t="n">
        <v>11589.35</v>
      </c>
      <c r="Q38" s="81" t="n">
        <v>117.18</v>
      </c>
      <c r="R38" s="67" t="n">
        <f aca="false">P38/3600</f>
        <v>3.21926388888889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21123.08</v>
      </c>
      <c r="E39" s="77" t="n">
        <v>41.8864</v>
      </c>
      <c r="F39" s="77" t="n">
        <v>43.9855</v>
      </c>
      <c r="G39" s="77" t="n">
        <v>44.655</v>
      </c>
      <c r="H39" s="77" t="n">
        <v>2115.89</v>
      </c>
      <c r="I39" s="77" t="n">
        <v>27.78</v>
      </c>
      <c r="J39" s="56" t="n">
        <f aca="false">H39/3600</f>
        <v>0.587747222222222</v>
      </c>
      <c r="L39" s="76" t="n">
        <v>21139.1656</v>
      </c>
      <c r="M39" s="77" t="n">
        <v>41.9043</v>
      </c>
      <c r="N39" s="77" t="n">
        <v>43.975</v>
      </c>
      <c r="O39" s="77" t="n">
        <v>44.6613</v>
      </c>
      <c r="P39" s="77" t="n">
        <v>2222.72</v>
      </c>
      <c r="Q39" s="77" t="n">
        <v>27.64</v>
      </c>
      <c r="R39" s="56" t="n">
        <f aca="false">P39/3600</f>
        <v>0.617422222222222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1309.52</v>
      </c>
      <c r="E40" s="79" t="n">
        <v>38.4936</v>
      </c>
      <c r="F40" s="79" t="n">
        <v>41.3864</v>
      </c>
      <c r="G40" s="79" t="n">
        <v>41.8021</v>
      </c>
      <c r="H40" s="79" t="n">
        <v>1968.59</v>
      </c>
      <c r="I40" s="79" t="n">
        <v>24.54</v>
      </c>
      <c r="J40" s="61" t="n">
        <f aca="false">H40/3600</f>
        <v>0.546830555555556</v>
      </c>
      <c r="L40" s="78" t="n">
        <v>11361.6424</v>
      </c>
      <c r="M40" s="79" t="n">
        <v>38.5357</v>
      </c>
      <c r="N40" s="79" t="n">
        <v>41.3716</v>
      </c>
      <c r="O40" s="79" t="n">
        <v>41.8052</v>
      </c>
      <c r="P40" s="79" t="n">
        <v>2118.21</v>
      </c>
      <c r="Q40" s="79" t="n">
        <v>23.9</v>
      </c>
      <c r="R40" s="61" t="n">
        <f aca="false">P40/3600</f>
        <v>0.588391666666667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025.8688</v>
      </c>
      <c r="E41" s="79" t="n">
        <v>35.5386</v>
      </c>
      <c r="F41" s="79" t="n">
        <v>39.4889</v>
      </c>
      <c r="G41" s="79" t="n">
        <v>39.6985</v>
      </c>
      <c r="H41" s="79" t="n">
        <v>1847.72</v>
      </c>
      <c r="I41" s="79" t="n">
        <v>22.03</v>
      </c>
      <c r="J41" s="61" t="n">
        <f aca="false">H41/3600</f>
        <v>0.513255555555556</v>
      </c>
      <c r="L41" s="78" t="n">
        <v>6049.636</v>
      </c>
      <c r="M41" s="79" t="n">
        <v>35.5768</v>
      </c>
      <c r="N41" s="79" t="n">
        <v>39.4719</v>
      </c>
      <c r="O41" s="79" t="n">
        <v>39.7002</v>
      </c>
      <c r="P41" s="79" t="n">
        <v>1992.38</v>
      </c>
      <c r="Q41" s="79" t="n">
        <v>21.21</v>
      </c>
      <c r="R41" s="61" t="n">
        <f aca="false">P41/3600</f>
        <v>0.553438888888889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3352.1656</v>
      </c>
      <c r="E42" s="81" t="n">
        <v>32.9491</v>
      </c>
      <c r="F42" s="81" t="n">
        <v>38.0228</v>
      </c>
      <c r="G42" s="81" t="n">
        <v>38.0449</v>
      </c>
      <c r="H42" s="81" t="n">
        <v>1698.95</v>
      </c>
      <c r="I42" s="81" t="n">
        <v>18.06</v>
      </c>
      <c r="J42" s="67" t="n">
        <f aca="false">H42/3600</f>
        <v>0.471930555555556</v>
      </c>
      <c r="L42" s="80" t="n">
        <v>3361.1224</v>
      </c>
      <c r="M42" s="81" t="n">
        <v>32.9702</v>
      </c>
      <c r="N42" s="81" t="n">
        <v>38.0123</v>
      </c>
      <c r="O42" s="81" t="n">
        <v>38.052</v>
      </c>
      <c r="P42" s="81" t="n">
        <v>1870.4</v>
      </c>
      <c r="Q42" s="81" t="n">
        <v>18.79</v>
      </c>
      <c r="R42" s="67" t="n">
        <f aca="false">P42/3600</f>
        <v>0.519555555555556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23725.588</v>
      </c>
      <c r="E43" s="77" t="n">
        <v>42.017</v>
      </c>
      <c r="F43" s="77" t="n">
        <v>44.1411</v>
      </c>
      <c r="G43" s="77" t="n">
        <v>45.6047</v>
      </c>
      <c r="H43" s="77" t="n">
        <v>2355.78</v>
      </c>
      <c r="I43" s="77" t="n">
        <v>30.22</v>
      </c>
      <c r="J43" s="56" t="n">
        <f aca="false">H43/3600</f>
        <v>0.654383333333333</v>
      </c>
      <c r="L43" s="76" t="n">
        <v>23737.2488</v>
      </c>
      <c r="M43" s="77" t="n">
        <v>42.0212</v>
      </c>
      <c r="N43" s="77" t="n">
        <v>44.1518</v>
      </c>
      <c r="O43" s="77" t="n">
        <v>45.6178</v>
      </c>
      <c r="P43" s="77" t="n">
        <v>2475.33</v>
      </c>
      <c r="Q43" s="77" t="n">
        <v>30.64</v>
      </c>
      <c r="R43" s="56" t="n">
        <f aca="false">P43/3600</f>
        <v>0.687591666666667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4154.1016</v>
      </c>
      <c r="E44" s="79" t="n">
        <v>39.1629</v>
      </c>
      <c r="F44" s="79" t="n">
        <v>41.8319</v>
      </c>
      <c r="G44" s="79" t="n">
        <v>43.0578</v>
      </c>
      <c r="H44" s="79" t="n">
        <v>2245.74</v>
      </c>
      <c r="I44" s="79" t="n">
        <v>27.58</v>
      </c>
      <c r="J44" s="61" t="n">
        <f aca="false">H44/3600</f>
        <v>0.623816666666667</v>
      </c>
      <c r="L44" s="78" t="n">
        <v>14160.7296</v>
      </c>
      <c r="M44" s="79" t="n">
        <v>39.1685</v>
      </c>
      <c r="N44" s="79" t="n">
        <v>41.8442</v>
      </c>
      <c r="O44" s="79" t="n">
        <v>43.068</v>
      </c>
      <c r="P44" s="79" t="n">
        <v>2424.45</v>
      </c>
      <c r="Q44" s="79" t="n">
        <v>27.84</v>
      </c>
      <c r="R44" s="61" t="n">
        <f aca="false">P44/3600</f>
        <v>0.673458333333333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323.9512</v>
      </c>
      <c r="E45" s="79" t="n">
        <v>36.141</v>
      </c>
      <c r="F45" s="79" t="n">
        <v>39.9858</v>
      </c>
      <c r="G45" s="79" t="n">
        <v>41.0347</v>
      </c>
      <c r="H45" s="79" t="n">
        <v>2168.16</v>
      </c>
      <c r="I45" s="79" t="n">
        <v>25.4</v>
      </c>
      <c r="J45" s="61" t="n">
        <f aca="false">H45/3600</f>
        <v>0.602266666666667</v>
      </c>
      <c r="L45" s="78" t="n">
        <v>8327.4232</v>
      </c>
      <c r="M45" s="79" t="n">
        <v>36.1471</v>
      </c>
      <c r="N45" s="79" t="n">
        <v>39.9989</v>
      </c>
      <c r="O45" s="79" t="n">
        <v>41.0423</v>
      </c>
      <c r="P45" s="79" t="n">
        <v>2361.32</v>
      </c>
      <c r="Q45" s="79" t="n">
        <v>25.58</v>
      </c>
      <c r="R45" s="61" t="n">
        <f aca="false">P45/3600</f>
        <v>0.655922222222222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745.4888</v>
      </c>
      <c r="E46" s="81" t="n">
        <v>33.0599</v>
      </c>
      <c r="F46" s="81" t="n">
        <v>38.5959</v>
      </c>
      <c r="G46" s="81" t="n">
        <v>39.5423</v>
      </c>
      <c r="H46" s="81" t="n">
        <v>2055.48</v>
      </c>
      <c r="I46" s="81" t="n">
        <v>23.02</v>
      </c>
      <c r="J46" s="67" t="n">
        <f aca="false">H46/3600</f>
        <v>0.570966666666667</v>
      </c>
      <c r="L46" s="80" t="n">
        <v>4750.6664</v>
      </c>
      <c r="M46" s="81" t="n">
        <v>33.069</v>
      </c>
      <c r="N46" s="81" t="n">
        <v>38.6054</v>
      </c>
      <c r="O46" s="81" t="n">
        <v>39.5454</v>
      </c>
      <c r="P46" s="81" t="n">
        <v>2263.89</v>
      </c>
      <c r="Q46" s="81" t="n">
        <v>23.62</v>
      </c>
      <c r="R46" s="67" t="n">
        <f aca="false">P46/3600</f>
        <v>0.628858333333333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44444.3256</v>
      </c>
      <c r="E47" s="77" t="n">
        <v>41.1646</v>
      </c>
      <c r="F47" s="77" t="n">
        <v>42.5969</v>
      </c>
      <c r="G47" s="77" t="n">
        <v>43.4749</v>
      </c>
      <c r="H47" s="77" t="n">
        <v>2138.97</v>
      </c>
      <c r="I47" s="77" t="n">
        <v>31.73</v>
      </c>
      <c r="J47" s="56" t="n">
        <f aca="false">H47/3600</f>
        <v>0.594158333333333</v>
      </c>
      <c r="L47" s="76" t="n">
        <v>44447.2728</v>
      </c>
      <c r="M47" s="77" t="n">
        <v>41.1653</v>
      </c>
      <c r="N47" s="77" t="n">
        <v>42.5976</v>
      </c>
      <c r="O47" s="77" t="n">
        <v>43.477</v>
      </c>
      <c r="P47" s="77" t="n">
        <v>2242.57</v>
      </c>
      <c r="Q47" s="77" t="n">
        <v>31.16</v>
      </c>
      <c r="R47" s="56" t="n">
        <f aca="false">P47/3600</f>
        <v>0.622936111111111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535.2104</v>
      </c>
      <c r="E48" s="79" t="n">
        <v>36.9722</v>
      </c>
      <c r="F48" s="79" t="n">
        <v>39.4732</v>
      </c>
      <c r="G48" s="79" t="n">
        <v>40.2981</v>
      </c>
      <c r="H48" s="79" t="n">
        <v>2149.83</v>
      </c>
      <c r="I48" s="79" t="n">
        <v>30.25</v>
      </c>
      <c r="J48" s="61" t="n">
        <f aca="false">H48/3600</f>
        <v>0.597175</v>
      </c>
      <c r="L48" s="78" t="n">
        <v>27532.9232</v>
      </c>
      <c r="M48" s="79" t="n">
        <v>36.9688</v>
      </c>
      <c r="N48" s="79" t="n">
        <v>39.4689</v>
      </c>
      <c r="O48" s="79" t="n">
        <v>40.294</v>
      </c>
      <c r="P48" s="79" t="n">
        <v>2243.72</v>
      </c>
      <c r="Q48" s="79" t="n">
        <v>29.58</v>
      </c>
      <c r="R48" s="61" t="n">
        <f aca="false">P48/3600</f>
        <v>0.623255555555556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427.4328</v>
      </c>
      <c r="E49" s="79" t="n">
        <v>33.1916</v>
      </c>
      <c r="F49" s="79" t="n">
        <v>37.3883</v>
      </c>
      <c r="G49" s="79" t="n">
        <v>38.1099</v>
      </c>
      <c r="H49" s="79" t="n">
        <v>2068.04</v>
      </c>
      <c r="I49" s="79" t="n">
        <v>27.51</v>
      </c>
      <c r="J49" s="61" t="n">
        <f aca="false">H49/3600</f>
        <v>0.574455555555556</v>
      </c>
      <c r="L49" s="78" t="n">
        <v>16436.3192</v>
      </c>
      <c r="M49" s="79" t="n">
        <v>33.1881</v>
      </c>
      <c r="N49" s="79" t="n">
        <v>37.3864</v>
      </c>
      <c r="O49" s="79" t="n">
        <v>38.109</v>
      </c>
      <c r="P49" s="79" t="n">
        <v>2198.72</v>
      </c>
      <c r="Q49" s="79" t="n">
        <v>27.12</v>
      </c>
      <c r="R49" s="61" t="n">
        <f aca="false">P49/3600</f>
        <v>0.610755555555556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8922.66</v>
      </c>
      <c r="E50" s="81" t="n">
        <v>29.5103</v>
      </c>
      <c r="F50" s="81" t="n">
        <v>35.9652</v>
      </c>
      <c r="G50" s="81" t="n">
        <v>36.604</v>
      </c>
      <c r="H50" s="81" t="n">
        <v>1911.36</v>
      </c>
      <c r="I50" s="81" t="n">
        <v>24.32</v>
      </c>
      <c r="J50" s="67" t="n">
        <f aca="false">H50/3600</f>
        <v>0.530933333333333</v>
      </c>
      <c r="L50" s="80" t="n">
        <v>8928.5008</v>
      </c>
      <c r="M50" s="81" t="n">
        <v>29.5081</v>
      </c>
      <c r="N50" s="81" t="n">
        <v>35.9654</v>
      </c>
      <c r="O50" s="81" t="n">
        <v>36.6054</v>
      </c>
      <c r="P50" s="81" t="n">
        <v>2055.89</v>
      </c>
      <c r="Q50" s="81" t="n">
        <v>23.9</v>
      </c>
      <c r="R50" s="67" t="n">
        <f aca="false">P50/3600</f>
        <v>0.571080555555556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15299.1176</v>
      </c>
      <c r="E51" s="77" t="n">
        <v>42.452</v>
      </c>
      <c r="F51" s="77" t="n">
        <v>43.8124</v>
      </c>
      <c r="G51" s="77" t="n">
        <v>44.5904</v>
      </c>
      <c r="H51" s="77" t="n">
        <v>1335.83</v>
      </c>
      <c r="I51" s="77" t="n">
        <v>16.19</v>
      </c>
      <c r="J51" s="56" t="n">
        <f aca="false">H51/3600</f>
        <v>0.371063888888889</v>
      </c>
      <c r="L51" s="76" t="n">
        <v>15307.8648</v>
      </c>
      <c r="M51" s="77" t="n">
        <v>42.4374</v>
      </c>
      <c r="N51" s="77" t="n">
        <v>43.7861</v>
      </c>
      <c r="O51" s="77" t="n">
        <v>44.5762</v>
      </c>
      <c r="P51" s="77" t="n">
        <v>1392.82</v>
      </c>
      <c r="Q51" s="77" t="n">
        <v>15.73</v>
      </c>
      <c r="R51" s="56" t="n">
        <f aca="false">P51/3600</f>
        <v>0.386894444444444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126.8072</v>
      </c>
      <c r="E52" s="79" t="n">
        <v>39.098</v>
      </c>
      <c r="F52" s="79" t="n">
        <v>40.517</v>
      </c>
      <c r="G52" s="79" t="n">
        <v>41.8806</v>
      </c>
      <c r="H52" s="79" t="n">
        <v>1231.06</v>
      </c>
      <c r="I52" s="79" t="n">
        <v>13.9</v>
      </c>
      <c r="J52" s="61" t="n">
        <f aca="false">H52/3600</f>
        <v>0.341961111111111</v>
      </c>
      <c r="L52" s="78" t="n">
        <v>9129.6856</v>
      </c>
      <c r="M52" s="79" t="n">
        <v>39.0766</v>
      </c>
      <c r="N52" s="79" t="n">
        <v>40.5106</v>
      </c>
      <c r="O52" s="79" t="n">
        <v>41.8833</v>
      </c>
      <c r="P52" s="79" t="n">
        <v>1309.8</v>
      </c>
      <c r="Q52" s="79" t="n">
        <v>14.21</v>
      </c>
      <c r="R52" s="61" t="n">
        <f aca="false">P52/3600</f>
        <v>0.363833333333333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199.2024</v>
      </c>
      <c r="E53" s="79" t="n">
        <v>35.7191</v>
      </c>
      <c r="F53" s="79" t="n">
        <v>38.1852</v>
      </c>
      <c r="G53" s="79" t="n">
        <v>39.9993</v>
      </c>
      <c r="H53" s="79" t="n">
        <v>1166.91</v>
      </c>
      <c r="I53" s="79" t="n">
        <v>12.96</v>
      </c>
      <c r="J53" s="61" t="n">
        <f aca="false">H53/3600</f>
        <v>0.324141666666667</v>
      </c>
      <c r="L53" s="78" t="n">
        <v>5201.0096</v>
      </c>
      <c r="M53" s="79" t="n">
        <v>35.7059</v>
      </c>
      <c r="N53" s="79" t="n">
        <v>38.1864</v>
      </c>
      <c r="O53" s="79" t="n">
        <v>40.0092</v>
      </c>
      <c r="P53" s="79" t="n">
        <v>1227.64</v>
      </c>
      <c r="Q53" s="79" t="n">
        <v>13.03</v>
      </c>
      <c r="R53" s="61" t="n">
        <f aca="false">P53/3600</f>
        <v>0.341011111111111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2618.6496</v>
      </c>
      <c r="E54" s="81" t="n">
        <v>32.2899</v>
      </c>
      <c r="F54" s="81" t="n">
        <v>36.7514</v>
      </c>
      <c r="G54" s="81" t="n">
        <v>38.5745</v>
      </c>
      <c r="H54" s="81" t="n">
        <v>1056.19</v>
      </c>
      <c r="I54" s="81" t="n">
        <v>11.59</v>
      </c>
      <c r="J54" s="67" t="n">
        <f aca="false">H54/3600</f>
        <v>0.293386111111111</v>
      </c>
      <c r="L54" s="80" t="n">
        <v>2620.812</v>
      </c>
      <c r="M54" s="81" t="n">
        <v>32.2912</v>
      </c>
      <c r="N54" s="81" t="n">
        <v>36.7551</v>
      </c>
      <c r="O54" s="81" t="n">
        <v>38.5858</v>
      </c>
      <c r="P54" s="81" t="n">
        <v>1144.34</v>
      </c>
      <c r="Q54" s="81" t="n">
        <v>11.75</v>
      </c>
      <c r="R54" s="67" t="n">
        <f aca="false">P54/3600</f>
        <v>0.317872222222222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5380.9896</v>
      </c>
      <c r="E55" s="77" t="n">
        <v>43.097</v>
      </c>
      <c r="F55" s="77" t="n">
        <v>45.2709</v>
      </c>
      <c r="G55" s="77" t="n">
        <v>45.0904</v>
      </c>
      <c r="H55" s="77" t="n">
        <v>478.65</v>
      </c>
      <c r="I55" s="77" t="n">
        <v>6.09</v>
      </c>
      <c r="J55" s="56" t="n">
        <f aca="false">H55/3600</f>
        <v>0.132958333333333</v>
      </c>
      <c r="L55" s="76" t="n">
        <v>5385.3832</v>
      </c>
      <c r="M55" s="77" t="n">
        <v>43.1046</v>
      </c>
      <c r="N55" s="77" t="n">
        <v>45.2768</v>
      </c>
      <c r="O55" s="77" t="n">
        <v>45.094</v>
      </c>
      <c r="P55" s="77" t="n">
        <v>508.46</v>
      </c>
      <c r="Q55" s="77" t="n">
        <v>5.97</v>
      </c>
      <c r="R55" s="56" t="n">
        <f aca="false">P55/3600</f>
        <v>0.141238888888889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3200.1232</v>
      </c>
      <c r="E56" s="79" t="n">
        <v>39.5338</v>
      </c>
      <c r="F56" s="79" t="n">
        <v>42.3435</v>
      </c>
      <c r="G56" s="79" t="n">
        <v>41.9063</v>
      </c>
      <c r="H56" s="79" t="n">
        <v>462.09</v>
      </c>
      <c r="I56" s="79" t="n">
        <v>5.67</v>
      </c>
      <c r="J56" s="61" t="n">
        <f aca="false">H56/3600</f>
        <v>0.128358333333333</v>
      </c>
      <c r="L56" s="78" t="n">
        <v>3204.9544</v>
      </c>
      <c r="M56" s="79" t="n">
        <v>39.5439</v>
      </c>
      <c r="N56" s="79" t="n">
        <v>42.3497</v>
      </c>
      <c r="O56" s="79" t="n">
        <v>41.9085</v>
      </c>
      <c r="P56" s="79" t="n">
        <v>499.58</v>
      </c>
      <c r="Q56" s="79" t="n">
        <v>5.6</v>
      </c>
      <c r="R56" s="61" t="n">
        <f aca="false">P56/3600</f>
        <v>0.138772222222222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27.66</v>
      </c>
      <c r="E57" s="79" t="n">
        <v>36.126</v>
      </c>
      <c r="F57" s="79" t="n">
        <v>40.0854</v>
      </c>
      <c r="G57" s="79" t="n">
        <v>39.4764</v>
      </c>
      <c r="H57" s="79" t="n">
        <v>440.95</v>
      </c>
      <c r="I57" s="79" t="n">
        <v>5.32</v>
      </c>
      <c r="J57" s="61" t="n">
        <f aca="false">H57/3600</f>
        <v>0.122486111111111</v>
      </c>
      <c r="L57" s="78" t="n">
        <v>1830.2312</v>
      </c>
      <c r="M57" s="79" t="n">
        <v>36.1309</v>
      </c>
      <c r="N57" s="79" t="n">
        <v>40.0883</v>
      </c>
      <c r="O57" s="79" t="n">
        <v>39.4799</v>
      </c>
      <c r="P57" s="79" t="n">
        <v>475.16</v>
      </c>
      <c r="Q57" s="79" t="n">
        <v>5.16</v>
      </c>
      <c r="R57" s="61" t="n">
        <f aca="false">P57/3600</f>
        <v>0.131988888888889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018.112</v>
      </c>
      <c r="E58" s="81" t="n">
        <v>32.9378</v>
      </c>
      <c r="F58" s="81" t="n">
        <v>38.5002</v>
      </c>
      <c r="G58" s="81" t="n">
        <v>37.7124</v>
      </c>
      <c r="H58" s="81" t="n">
        <v>413.64</v>
      </c>
      <c r="I58" s="81" t="n">
        <v>4.66</v>
      </c>
      <c r="J58" s="67" t="n">
        <f aca="false">H58/3600</f>
        <v>0.1149</v>
      </c>
      <c r="L58" s="80" t="n">
        <v>1019.7408</v>
      </c>
      <c r="M58" s="81" t="n">
        <v>32.9425</v>
      </c>
      <c r="N58" s="81" t="n">
        <v>38.4997</v>
      </c>
      <c r="O58" s="81" t="n">
        <v>37.7157</v>
      </c>
      <c r="P58" s="81" t="n">
        <v>447.59</v>
      </c>
      <c r="Q58" s="81" t="n">
        <v>4.65</v>
      </c>
      <c r="R58" s="67" t="n">
        <f aca="false">P58/3600</f>
        <v>0.124330555555556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3252.7016</v>
      </c>
      <c r="E59" s="77" t="n">
        <v>41.2599</v>
      </c>
      <c r="F59" s="77" t="n">
        <v>43.3427</v>
      </c>
      <c r="G59" s="77" t="n">
        <v>44.3219</v>
      </c>
      <c r="H59" s="77" t="n">
        <v>640.31</v>
      </c>
      <c r="I59" s="77" t="n">
        <v>9.23</v>
      </c>
      <c r="J59" s="56" t="n">
        <f aca="false">H59/3600</f>
        <v>0.177863888888889</v>
      </c>
      <c r="L59" s="76" t="n">
        <v>13254.2456</v>
      </c>
      <c r="M59" s="77" t="n">
        <v>41.2608</v>
      </c>
      <c r="N59" s="77" t="n">
        <v>43.3453</v>
      </c>
      <c r="O59" s="77" t="n">
        <v>44.3243</v>
      </c>
      <c r="P59" s="77" t="n">
        <v>656.49</v>
      </c>
      <c r="Q59" s="77" t="n">
        <v>8.94</v>
      </c>
      <c r="R59" s="56" t="n">
        <f aca="false">P59/3600</f>
        <v>0.182358333333333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426.4848</v>
      </c>
      <c r="E60" s="79" t="n">
        <v>36.8919</v>
      </c>
      <c r="F60" s="79" t="n">
        <v>40.7089</v>
      </c>
      <c r="G60" s="79" t="n">
        <v>41.8047</v>
      </c>
      <c r="H60" s="79" t="n">
        <v>612.98</v>
      </c>
      <c r="I60" s="79" t="n">
        <v>8.21</v>
      </c>
      <c r="J60" s="61" t="n">
        <f aca="false">H60/3600</f>
        <v>0.170272222222222</v>
      </c>
      <c r="L60" s="78" t="n">
        <v>8429.984</v>
      </c>
      <c r="M60" s="79" t="n">
        <v>36.895</v>
      </c>
      <c r="N60" s="79" t="n">
        <v>40.7115</v>
      </c>
      <c r="O60" s="79" t="n">
        <v>41.8049</v>
      </c>
      <c r="P60" s="79" t="n">
        <v>648.88</v>
      </c>
      <c r="Q60" s="79" t="n">
        <v>8.13</v>
      </c>
      <c r="R60" s="61" t="n">
        <f aca="false">P60/3600</f>
        <v>0.180244444444444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182.2632</v>
      </c>
      <c r="E61" s="79" t="n">
        <v>33.1374</v>
      </c>
      <c r="F61" s="79" t="n">
        <v>39.104</v>
      </c>
      <c r="G61" s="79" t="n">
        <v>40.0518</v>
      </c>
      <c r="H61" s="79" t="n">
        <v>591.97</v>
      </c>
      <c r="I61" s="79" t="n">
        <v>7.45</v>
      </c>
      <c r="J61" s="61" t="n">
        <f aca="false">H61/3600</f>
        <v>0.164436111111111</v>
      </c>
      <c r="L61" s="78" t="n">
        <v>5183.9968</v>
      </c>
      <c r="M61" s="79" t="n">
        <v>33.1386</v>
      </c>
      <c r="N61" s="79" t="n">
        <v>39.1067</v>
      </c>
      <c r="O61" s="79" t="n">
        <v>40.0535</v>
      </c>
      <c r="P61" s="79" t="n">
        <v>639.21</v>
      </c>
      <c r="Q61" s="79" t="n">
        <v>7.42</v>
      </c>
      <c r="R61" s="61" t="n">
        <f aca="false">P61/3600</f>
        <v>0.177558333333333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3073.7024</v>
      </c>
      <c r="E62" s="81" t="n">
        <v>29.6573</v>
      </c>
      <c r="F62" s="81" t="n">
        <v>38.0466</v>
      </c>
      <c r="G62" s="81" t="n">
        <v>38.8491</v>
      </c>
      <c r="H62" s="81" t="n">
        <v>550.06</v>
      </c>
      <c r="I62" s="81" t="n">
        <v>6.62</v>
      </c>
      <c r="J62" s="67" t="n">
        <f aca="false">H62/3600</f>
        <v>0.152794444444444</v>
      </c>
      <c r="L62" s="80" t="n">
        <v>3074.2784</v>
      </c>
      <c r="M62" s="81" t="n">
        <v>29.6577</v>
      </c>
      <c r="N62" s="81" t="n">
        <v>38.0402</v>
      </c>
      <c r="O62" s="81" t="n">
        <v>38.8395</v>
      </c>
      <c r="P62" s="81" t="n">
        <v>600.41</v>
      </c>
      <c r="Q62" s="81" t="n">
        <v>6.58</v>
      </c>
      <c r="R62" s="67" t="n">
        <f aca="false">P62/3600</f>
        <v>0.166780555555556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1651.42</v>
      </c>
      <c r="E63" s="77" t="n">
        <v>41.127</v>
      </c>
      <c r="F63" s="77" t="n">
        <v>42.2636</v>
      </c>
      <c r="G63" s="77" t="n">
        <v>42.9783</v>
      </c>
      <c r="H63" s="77" t="n">
        <v>543.03</v>
      </c>
      <c r="I63" s="77" t="n">
        <v>7.99</v>
      </c>
      <c r="J63" s="56" t="n">
        <f aca="false">H63/3600</f>
        <v>0.150841666666667</v>
      </c>
      <c r="L63" s="76" t="n">
        <v>11649.1136</v>
      </c>
      <c r="M63" s="77" t="n">
        <v>41.1246</v>
      </c>
      <c r="N63" s="77" t="n">
        <v>42.2622</v>
      </c>
      <c r="O63" s="77" t="n">
        <v>42.9753</v>
      </c>
      <c r="P63" s="77" t="n">
        <v>554.66</v>
      </c>
      <c r="Q63" s="77" t="n">
        <v>7.76</v>
      </c>
      <c r="R63" s="56" t="n">
        <f aca="false">P63/3600</f>
        <v>0.154072222222222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197.7856</v>
      </c>
      <c r="E64" s="79" t="n">
        <v>36.8523</v>
      </c>
      <c r="F64" s="79" t="n">
        <v>39.2192</v>
      </c>
      <c r="G64" s="79" t="n">
        <v>39.7589</v>
      </c>
      <c r="H64" s="79" t="n">
        <v>554.21</v>
      </c>
      <c r="I64" s="79" t="n">
        <v>7.75</v>
      </c>
      <c r="J64" s="61" t="n">
        <f aca="false">H64/3600</f>
        <v>0.153947222222222</v>
      </c>
      <c r="L64" s="78" t="n">
        <v>7192.2144</v>
      </c>
      <c r="M64" s="79" t="n">
        <v>36.8389</v>
      </c>
      <c r="N64" s="79" t="n">
        <v>39.2162</v>
      </c>
      <c r="O64" s="79" t="n">
        <v>39.7579</v>
      </c>
      <c r="P64" s="79" t="n">
        <v>574.27</v>
      </c>
      <c r="Q64" s="79" t="n">
        <v>7.5</v>
      </c>
      <c r="R64" s="61" t="n">
        <f aca="false">P64/3600</f>
        <v>0.159519444444444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086.4464</v>
      </c>
      <c r="E65" s="79" t="n">
        <v>32.883</v>
      </c>
      <c r="F65" s="79" t="n">
        <v>37.0042</v>
      </c>
      <c r="G65" s="79" t="n">
        <v>37.4677</v>
      </c>
      <c r="H65" s="79" t="n">
        <v>514.41</v>
      </c>
      <c r="I65" s="79" t="n">
        <v>6.72</v>
      </c>
      <c r="J65" s="61" t="n">
        <f aca="false">H65/3600</f>
        <v>0.142891666666667</v>
      </c>
      <c r="L65" s="78" t="n">
        <v>4087.652</v>
      </c>
      <c r="M65" s="79" t="n">
        <v>32.8754</v>
      </c>
      <c r="N65" s="79" t="n">
        <v>37.0061</v>
      </c>
      <c r="O65" s="79" t="n">
        <v>37.4706</v>
      </c>
      <c r="P65" s="79" t="n">
        <v>550.45</v>
      </c>
      <c r="Q65" s="79" t="n">
        <v>6.72</v>
      </c>
      <c r="R65" s="61" t="n">
        <f aca="false">P65/3600</f>
        <v>0.152902777777778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2104.3432</v>
      </c>
      <c r="E66" s="81" t="n">
        <v>29.3348</v>
      </c>
      <c r="F66" s="81" t="n">
        <v>35.4958</v>
      </c>
      <c r="G66" s="81" t="n">
        <v>35.9347</v>
      </c>
      <c r="H66" s="81" t="n">
        <v>472.15</v>
      </c>
      <c r="I66" s="81" t="n">
        <v>5.88</v>
      </c>
      <c r="J66" s="67" t="n">
        <f aca="false">H66/3600</f>
        <v>0.131152777777778</v>
      </c>
      <c r="L66" s="80" t="n">
        <v>2106.1816</v>
      </c>
      <c r="M66" s="81" t="n">
        <v>29.3315</v>
      </c>
      <c r="N66" s="81" t="n">
        <v>35.5017</v>
      </c>
      <c r="O66" s="81" t="n">
        <v>35.9384</v>
      </c>
      <c r="P66" s="81" t="n">
        <v>507.71</v>
      </c>
      <c r="Q66" s="81" t="n">
        <v>5.75</v>
      </c>
      <c r="R66" s="67" t="n">
        <f aca="false">P66/3600</f>
        <v>0.141030555555556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4564.7664</v>
      </c>
      <c r="E67" s="77" t="n">
        <v>42.6738</v>
      </c>
      <c r="F67" s="77" t="n">
        <v>43.3239</v>
      </c>
      <c r="G67" s="77" t="n">
        <v>44.1648</v>
      </c>
      <c r="H67" s="77" t="n">
        <v>342.34</v>
      </c>
      <c r="I67" s="77" t="n">
        <v>4.27</v>
      </c>
      <c r="J67" s="56" t="n">
        <f aca="false">H67/3600</f>
        <v>0.0950944444444444</v>
      </c>
      <c r="L67" s="76" t="n">
        <v>4565.9816</v>
      </c>
      <c r="M67" s="77" t="n">
        <v>42.6501</v>
      </c>
      <c r="N67" s="77" t="n">
        <v>43.3303</v>
      </c>
      <c r="O67" s="77" t="n">
        <v>44.1536</v>
      </c>
      <c r="P67" s="77" t="n">
        <v>366.84</v>
      </c>
      <c r="Q67" s="77" t="n">
        <v>4.29</v>
      </c>
      <c r="R67" s="56" t="n">
        <f aca="false">P67/3600</f>
        <v>0.1019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734.5888</v>
      </c>
      <c r="E68" s="79" t="n">
        <v>38.6661</v>
      </c>
      <c r="F68" s="79" t="n">
        <v>40.0201</v>
      </c>
      <c r="G68" s="79" t="n">
        <v>41.2958</v>
      </c>
      <c r="H68" s="79" t="n">
        <v>318.97</v>
      </c>
      <c r="I68" s="79" t="n">
        <v>3.82</v>
      </c>
      <c r="J68" s="61" t="n">
        <f aca="false">H68/3600</f>
        <v>0.0886027777777778</v>
      </c>
      <c r="L68" s="78" t="n">
        <v>2735.1912</v>
      </c>
      <c r="M68" s="79" t="n">
        <v>38.6421</v>
      </c>
      <c r="N68" s="79" t="n">
        <v>40.0235</v>
      </c>
      <c r="O68" s="79" t="n">
        <v>41.2943</v>
      </c>
      <c r="P68" s="79" t="n">
        <v>345.73</v>
      </c>
      <c r="Q68" s="79" t="n">
        <v>3.83</v>
      </c>
      <c r="R68" s="61" t="n">
        <f aca="false">P68/3600</f>
        <v>0.0960361111111111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503.2944</v>
      </c>
      <c r="E69" s="79" t="n">
        <v>34.8166</v>
      </c>
      <c r="F69" s="79" t="n">
        <v>37.8534</v>
      </c>
      <c r="G69" s="79" t="n">
        <v>39.0585</v>
      </c>
      <c r="H69" s="79" t="n">
        <v>294.98</v>
      </c>
      <c r="I69" s="79" t="n">
        <v>3.54</v>
      </c>
      <c r="J69" s="61" t="n">
        <f aca="false">H69/3600</f>
        <v>0.0819388888888889</v>
      </c>
      <c r="L69" s="78" t="n">
        <v>1503.7832</v>
      </c>
      <c r="M69" s="79" t="n">
        <v>34.8029</v>
      </c>
      <c r="N69" s="79" t="n">
        <v>37.8557</v>
      </c>
      <c r="O69" s="79" t="n">
        <v>39.0627</v>
      </c>
      <c r="P69" s="79" t="n">
        <v>319.94</v>
      </c>
      <c r="Q69" s="79" t="n">
        <v>3.4</v>
      </c>
      <c r="R69" s="61" t="n">
        <f aca="false">P69/3600</f>
        <v>0.0888722222222222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755.504</v>
      </c>
      <c r="E70" s="81" t="n">
        <v>31.4558</v>
      </c>
      <c r="F70" s="81" t="n">
        <v>36.3226</v>
      </c>
      <c r="G70" s="81" t="n">
        <v>37.3588</v>
      </c>
      <c r="H70" s="81" t="n">
        <v>269.33</v>
      </c>
      <c r="I70" s="81" t="n">
        <v>3.02</v>
      </c>
      <c r="J70" s="67" t="n">
        <f aca="false">H70/3600</f>
        <v>0.0748138888888889</v>
      </c>
      <c r="L70" s="80" t="n">
        <v>756.2224</v>
      </c>
      <c r="M70" s="81" t="n">
        <v>31.453</v>
      </c>
      <c r="N70" s="81" t="n">
        <v>36.3257</v>
      </c>
      <c r="O70" s="81" t="n">
        <v>37.3657</v>
      </c>
      <c r="P70" s="81" t="n">
        <v>294.37</v>
      </c>
      <c r="Q70" s="81" t="n">
        <v>3</v>
      </c>
      <c r="R70" s="67" t="n">
        <f aca="false">P70/3600</f>
        <v>0.0817694444444445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6" t="n">
        <v>21738.596</v>
      </c>
      <c r="E71" s="77" t="n">
        <v>44.7426</v>
      </c>
      <c r="F71" s="77" t="n">
        <v>47.4265</v>
      </c>
      <c r="G71" s="77" t="n">
        <v>48.3339</v>
      </c>
      <c r="H71" s="77" t="n">
        <v>5103.61</v>
      </c>
      <c r="I71" s="77" t="n">
        <v>60.62</v>
      </c>
      <c r="J71" s="56" t="n">
        <f aca="false">H71/3600</f>
        <v>1.41766944444444</v>
      </c>
      <c r="L71" s="76" t="n">
        <v>21746.7976</v>
      </c>
      <c r="M71" s="77" t="n">
        <v>44.749</v>
      </c>
      <c r="N71" s="77" t="n">
        <v>47.4254</v>
      </c>
      <c r="O71" s="77" t="n">
        <v>48.3341</v>
      </c>
      <c r="P71" s="77" t="n">
        <v>5574.56</v>
      </c>
      <c r="Q71" s="77" t="n">
        <v>58.63</v>
      </c>
      <c r="R71" s="56" t="n">
        <f aca="false">P71/3600</f>
        <v>1.54848888888889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12638.6896</v>
      </c>
      <c r="E72" s="79" t="n">
        <v>42.3883</v>
      </c>
      <c r="F72" s="79" t="n">
        <v>45.7787</v>
      </c>
      <c r="G72" s="79" t="n">
        <v>46.4734</v>
      </c>
      <c r="H72" s="79" t="n">
        <v>4860.89</v>
      </c>
      <c r="I72" s="79" t="n">
        <v>54.63</v>
      </c>
      <c r="J72" s="61" t="n">
        <f aca="false">H72/3600</f>
        <v>1.35024722222222</v>
      </c>
      <c r="L72" s="78" t="n">
        <v>12645.4024</v>
      </c>
      <c r="M72" s="79" t="n">
        <v>42.402</v>
      </c>
      <c r="N72" s="79" t="n">
        <v>45.7733</v>
      </c>
      <c r="O72" s="79" t="n">
        <v>46.4663</v>
      </c>
      <c r="P72" s="79" t="n">
        <v>5387.82</v>
      </c>
      <c r="Q72" s="79" t="n">
        <v>55.6</v>
      </c>
      <c r="R72" s="61" t="n">
        <f aca="false">P72/3600</f>
        <v>1.49661666666667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7525.512</v>
      </c>
      <c r="E73" s="79" t="n">
        <v>39.766</v>
      </c>
      <c r="F73" s="79" t="n">
        <v>44.1464</v>
      </c>
      <c r="G73" s="79" t="n">
        <v>44.6728</v>
      </c>
      <c r="H73" s="79" t="n">
        <v>4684.32</v>
      </c>
      <c r="I73" s="79" t="n">
        <v>50.9</v>
      </c>
      <c r="J73" s="61" t="n">
        <f aca="false">H73/3600</f>
        <v>1.3012</v>
      </c>
      <c r="L73" s="78" t="n">
        <v>7532.1464</v>
      </c>
      <c r="M73" s="79" t="n">
        <v>39.7792</v>
      </c>
      <c r="N73" s="79" t="n">
        <v>44.1429</v>
      </c>
      <c r="O73" s="79" t="n">
        <v>44.6663</v>
      </c>
      <c r="P73" s="79" t="n">
        <v>5148.75</v>
      </c>
      <c r="Q73" s="79" t="n">
        <v>52.66</v>
      </c>
      <c r="R73" s="61" t="n">
        <f aca="false">P73/3600</f>
        <v>1.43020833333333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4504.0424</v>
      </c>
      <c r="E74" s="81" t="n">
        <v>36.8868</v>
      </c>
      <c r="F74" s="81" t="n">
        <v>42.9544</v>
      </c>
      <c r="G74" s="81" t="n">
        <v>43.3364</v>
      </c>
      <c r="H74" s="81" t="n">
        <v>4473.36</v>
      </c>
      <c r="I74" s="81" t="n">
        <v>47.01</v>
      </c>
      <c r="J74" s="67" t="n">
        <f aca="false">H74/3600</f>
        <v>1.2426</v>
      </c>
      <c r="L74" s="80" t="n">
        <v>4508.9424</v>
      </c>
      <c r="M74" s="81" t="n">
        <v>36.8947</v>
      </c>
      <c r="N74" s="81" t="n">
        <v>42.9533</v>
      </c>
      <c r="O74" s="81" t="n">
        <v>43.3335</v>
      </c>
      <c r="P74" s="81" t="n">
        <v>4902.89</v>
      </c>
      <c r="Q74" s="81" t="n">
        <v>49.65</v>
      </c>
      <c r="R74" s="67" t="n">
        <f aca="false">P74/3600</f>
        <v>1.36191388888889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2235.9384</v>
      </c>
      <c r="E75" s="77" t="n">
        <v>44.7039</v>
      </c>
      <c r="F75" s="77" t="n">
        <v>48.6896</v>
      </c>
      <c r="G75" s="77" t="n">
        <v>48.4949</v>
      </c>
      <c r="H75" s="77" t="n">
        <v>4912.22</v>
      </c>
      <c r="I75" s="77" t="n">
        <v>58.57</v>
      </c>
      <c r="J75" s="56" t="n">
        <f aca="false">H75/3600</f>
        <v>1.36450555555556</v>
      </c>
      <c r="L75" s="76" t="n">
        <v>22248.8888</v>
      </c>
      <c r="M75" s="77" t="n">
        <v>44.715</v>
      </c>
      <c r="N75" s="77" t="n">
        <v>48.6916</v>
      </c>
      <c r="O75" s="77" t="n">
        <v>48.5004</v>
      </c>
      <c r="P75" s="77" t="n">
        <v>5399.65</v>
      </c>
      <c r="Q75" s="77" t="n">
        <v>60.07</v>
      </c>
      <c r="R75" s="56" t="n">
        <f aca="false">P75/3600</f>
        <v>1.49990277777778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3494.4216</v>
      </c>
      <c r="E76" s="79" t="n">
        <v>42.3625</v>
      </c>
      <c r="F76" s="79" t="n">
        <v>46.9949</v>
      </c>
      <c r="G76" s="79" t="n">
        <v>46.2208</v>
      </c>
      <c r="H76" s="79" t="n">
        <v>4717.15</v>
      </c>
      <c r="I76" s="79" t="n">
        <v>53.69</v>
      </c>
      <c r="J76" s="61" t="n">
        <f aca="false">H76/3600</f>
        <v>1.31031944444444</v>
      </c>
      <c r="L76" s="78" t="n">
        <v>13504.8216</v>
      </c>
      <c r="M76" s="79" t="n">
        <v>42.3857</v>
      </c>
      <c r="N76" s="79" t="n">
        <v>46.9935</v>
      </c>
      <c r="O76" s="79" t="n">
        <v>46.2218</v>
      </c>
      <c r="P76" s="79" t="n">
        <v>5148.37</v>
      </c>
      <c r="Q76" s="79" t="n">
        <v>53.87</v>
      </c>
      <c r="R76" s="61" t="n">
        <f aca="false">P76/3600</f>
        <v>1.43010277777778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8355.6032</v>
      </c>
      <c r="E77" s="79" t="n">
        <v>39.6769</v>
      </c>
      <c r="F77" s="79" t="n">
        <v>45.6517</v>
      </c>
      <c r="G77" s="79" t="n">
        <v>44.0919</v>
      </c>
      <c r="H77" s="79" t="n">
        <v>4608.95</v>
      </c>
      <c r="I77" s="79" t="n">
        <v>50.56</v>
      </c>
      <c r="J77" s="61" t="n">
        <f aca="false">H77/3600</f>
        <v>1.28026388888889</v>
      </c>
      <c r="L77" s="78" t="n">
        <v>8356.9088</v>
      </c>
      <c r="M77" s="79" t="n">
        <v>39.6843</v>
      </c>
      <c r="N77" s="79" t="n">
        <v>45.6502</v>
      </c>
      <c r="O77" s="79" t="n">
        <v>44.0958</v>
      </c>
      <c r="P77" s="79" t="n">
        <v>5021.6</v>
      </c>
      <c r="Q77" s="79" t="n">
        <v>50.34</v>
      </c>
      <c r="R77" s="61" t="n">
        <f aca="false">P77/3600</f>
        <v>1.39488888888889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5028.0744</v>
      </c>
      <c r="E78" s="81" t="n">
        <v>36.5833</v>
      </c>
      <c r="F78" s="81" t="n">
        <v>44.6733</v>
      </c>
      <c r="G78" s="81" t="n">
        <v>42.6552</v>
      </c>
      <c r="H78" s="81" t="n">
        <v>4468.74</v>
      </c>
      <c r="I78" s="81" t="n">
        <v>47.05</v>
      </c>
      <c r="J78" s="67" t="n">
        <f aca="false">H78/3600</f>
        <v>1.24131666666667</v>
      </c>
      <c r="L78" s="80" t="n">
        <v>5032.3528</v>
      </c>
      <c r="M78" s="81" t="n">
        <v>36.6073</v>
      </c>
      <c r="N78" s="81" t="n">
        <v>44.6777</v>
      </c>
      <c r="O78" s="81" t="n">
        <v>42.6562</v>
      </c>
      <c r="P78" s="81" t="n">
        <v>4915.51</v>
      </c>
      <c r="Q78" s="81" t="n">
        <v>48.94</v>
      </c>
      <c r="R78" s="67" t="n">
        <f aca="false">P78/3600</f>
        <v>1.36541944444444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859.6096</v>
      </c>
      <c r="E79" s="77" t="n">
        <v>44.7124</v>
      </c>
      <c r="F79" s="77" t="n">
        <v>48.6482</v>
      </c>
      <c r="G79" s="77" t="n">
        <v>48.8315</v>
      </c>
      <c r="H79" s="77" t="n">
        <v>4932.88</v>
      </c>
      <c r="I79" s="77" t="n">
        <v>58.77</v>
      </c>
      <c r="J79" s="56" t="n">
        <f aca="false">H79/3600</f>
        <v>1.37024444444444</v>
      </c>
      <c r="L79" s="76" t="n">
        <v>23870.7864</v>
      </c>
      <c r="M79" s="77" t="n">
        <v>44.7195</v>
      </c>
      <c r="N79" s="77" t="n">
        <v>48.6498</v>
      </c>
      <c r="O79" s="77" t="n">
        <v>48.8391</v>
      </c>
      <c r="P79" s="77" t="n">
        <v>5412.82</v>
      </c>
      <c r="Q79" s="77" t="n">
        <v>60.24</v>
      </c>
      <c r="R79" s="56" t="n">
        <f aca="false">P79/3600</f>
        <v>1.50356111111111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645.372</v>
      </c>
      <c r="E80" s="79" t="n">
        <v>42.02</v>
      </c>
      <c r="F80" s="79" t="n">
        <v>46.7273</v>
      </c>
      <c r="G80" s="79" t="n">
        <v>46.9084</v>
      </c>
      <c r="H80" s="79" t="n">
        <v>4680.54</v>
      </c>
      <c r="I80" s="79" t="n">
        <v>53.6</v>
      </c>
      <c r="J80" s="61" t="n">
        <f aca="false">H80/3600</f>
        <v>1.30015</v>
      </c>
      <c r="L80" s="78" t="n">
        <v>13654.6504</v>
      </c>
      <c r="M80" s="79" t="n">
        <v>42.0339</v>
      </c>
      <c r="N80" s="79" t="n">
        <v>46.722</v>
      </c>
      <c r="O80" s="79" t="n">
        <v>46.8996</v>
      </c>
      <c r="P80" s="79" t="n">
        <v>5225.32</v>
      </c>
      <c r="Q80" s="79" t="n">
        <v>55.91</v>
      </c>
      <c r="R80" s="61" t="n">
        <f aca="false">P80/3600</f>
        <v>1.45147777777778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7809.3792</v>
      </c>
      <c r="E81" s="79" t="n">
        <v>39.2699</v>
      </c>
      <c r="F81" s="79" t="n">
        <v>44.93</v>
      </c>
      <c r="G81" s="79" t="n">
        <v>45.0696</v>
      </c>
      <c r="H81" s="79" t="n">
        <v>4556.85</v>
      </c>
      <c r="I81" s="79" t="n">
        <v>50.9</v>
      </c>
      <c r="J81" s="61" t="n">
        <f aca="false">H81/3600</f>
        <v>1.26579166666667</v>
      </c>
      <c r="L81" s="78" t="n">
        <v>7810.9032</v>
      </c>
      <c r="M81" s="79" t="n">
        <v>39.2742</v>
      </c>
      <c r="N81" s="79" t="n">
        <v>44.9317</v>
      </c>
      <c r="O81" s="79" t="n">
        <v>45.0663</v>
      </c>
      <c r="P81" s="79" t="n">
        <v>4951.84</v>
      </c>
      <c r="Q81" s="79" t="n">
        <v>51.92</v>
      </c>
      <c r="R81" s="61" t="n">
        <f aca="false">P81/3600</f>
        <v>1.37551111111111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4421.4536</v>
      </c>
      <c r="E82" s="81" t="n">
        <v>36.4769</v>
      </c>
      <c r="F82" s="81" t="n">
        <v>43.5626</v>
      </c>
      <c r="G82" s="81" t="n">
        <v>43.6976</v>
      </c>
      <c r="H82" s="81" t="n">
        <v>4438.71</v>
      </c>
      <c r="I82" s="81" t="n">
        <v>46.51</v>
      </c>
      <c r="J82" s="67" t="n">
        <f aca="false">H82/3600</f>
        <v>1.232975</v>
      </c>
      <c r="L82" s="80" t="n">
        <v>4426.6504</v>
      </c>
      <c r="M82" s="81" t="n">
        <v>36.4916</v>
      </c>
      <c r="N82" s="81" t="n">
        <v>43.5836</v>
      </c>
      <c r="O82" s="81" t="n">
        <v>43.7135</v>
      </c>
      <c r="P82" s="81" t="n">
        <v>4931.64</v>
      </c>
      <c r="Q82" s="81" t="n">
        <v>51.29</v>
      </c>
      <c r="R82" s="67" t="n">
        <f aca="false">P82/3600</f>
        <v>1.3699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23030.0264</v>
      </c>
      <c r="E83" s="77" t="n">
        <v>42.0737</v>
      </c>
      <c r="F83" s="77" t="n">
        <v>43.8923</v>
      </c>
      <c r="G83" s="77" t="n">
        <v>44.5043</v>
      </c>
      <c r="H83" s="77" t="n">
        <v>2047</v>
      </c>
      <c r="I83" s="77" t="n">
        <v>27.82</v>
      </c>
      <c r="J83" s="56" t="n">
        <f aca="false">H83/3600</f>
        <v>0.568611111111111</v>
      </c>
      <c r="L83" s="76" t="n">
        <v>23042.22</v>
      </c>
      <c r="M83" s="77" t="n">
        <v>42.0807</v>
      </c>
      <c r="N83" s="77" t="n">
        <v>43.897</v>
      </c>
      <c r="O83" s="77" t="n">
        <v>44.5211</v>
      </c>
      <c r="P83" s="77" t="n">
        <v>2186.98</v>
      </c>
      <c r="Q83" s="77" t="n">
        <v>27.69</v>
      </c>
      <c r="R83" s="56" t="n">
        <f aca="false">P83/3600</f>
        <v>0.607494444444444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3113.4784</v>
      </c>
      <c r="E84" s="79" t="n">
        <v>38.6356</v>
      </c>
      <c r="F84" s="79" t="n">
        <v>40.9608</v>
      </c>
      <c r="G84" s="79" t="n">
        <v>41.3652</v>
      </c>
      <c r="H84" s="79" t="n">
        <v>1945.78</v>
      </c>
      <c r="I84" s="79" t="n">
        <v>24.47</v>
      </c>
      <c r="J84" s="61" t="n">
        <f aca="false">H84/3600</f>
        <v>0.540494444444444</v>
      </c>
      <c r="L84" s="78" t="n">
        <v>13113.9904</v>
      </c>
      <c r="M84" s="79" t="n">
        <v>38.6385</v>
      </c>
      <c r="N84" s="79" t="n">
        <v>40.9905</v>
      </c>
      <c r="O84" s="79" t="n">
        <v>41.4035</v>
      </c>
      <c r="P84" s="79" t="n">
        <v>2100.06</v>
      </c>
      <c r="Q84" s="79" t="n">
        <v>24.87</v>
      </c>
      <c r="R84" s="61" t="n">
        <f aca="false">P84/3600</f>
        <v>0.58335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7459.564</v>
      </c>
      <c r="E85" s="79" t="n">
        <v>35.5483</v>
      </c>
      <c r="F85" s="79" t="n">
        <v>38.786</v>
      </c>
      <c r="G85" s="79" t="n">
        <v>39.0177</v>
      </c>
      <c r="H85" s="79" t="n">
        <v>1837.65</v>
      </c>
      <c r="I85" s="79" t="n">
        <v>21.81</v>
      </c>
      <c r="J85" s="61" t="n">
        <f aca="false">H85/3600</f>
        <v>0.510458333333333</v>
      </c>
      <c r="L85" s="78" t="n">
        <v>7464.2464</v>
      </c>
      <c r="M85" s="79" t="n">
        <v>35.5521</v>
      </c>
      <c r="N85" s="79" t="n">
        <v>38.8063</v>
      </c>
      <c r="O85" s="79" t="n">
        <v>39.0372</v>
      </c>
      <c r="P85" s="79" t="n">
        <v>1990.95</v>
      </c>
      <c r="Q85" s="79" t="n">
        <v>21.69</v>
      </c>
      <c r="R85" s="61" t="n">
        <f aca="false">P85/3600</f>
        <v>0.553041666666667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378.1296</v>
      </c>
      <c r="E86" s="81" t="n">
        <v>32.7029</v>
      </c>
      <c r="F86" s="81" t="n">
        <v>37.146</v>
      </c>
      <c r="G86" s="81" t="n">
        <v>37.2267</v>
      </c>
      <c r="H86" s="81" t="n">
        <v>1728.59</v>
      </c>
      <c r="I86" s="81" t="n">
        <v>19.11</v>
      </c>
      <c r="J86" s="67" t="n">
        <f aca="false">H86/3600</f>
        <v>0.480163888888889</v>
      </c>
      <c r="L86" s="80" t="n">
        <v>4381.9328</v>
      </c>
      <c r="M86" s="81" t="n">
        <v>32.7076</v>
      </c>
      <c r="N86" s="81" t="n">
        <v>37.1564</v>
      </c>
      <c r="O86" s="81" t="n">
        <v>37.2363</v>
      </c>
      <c r="P86" s="81" t="n">
        <v>1884.31</v>
      </c>
      <c r="Q86" s="81" t="n">
        <v>19.32</v>
      </c>
      <c r="R86" s="67" t="n">
        <f aca="false">P86/3600</f>
        <v>0.523419444444444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24567.599</v>
      </c>
      <c r="E87" s="77" t="n">
        <v>44.7685</v>
      </c>
      <c r="F87" s="77" t="n">
        <v>46.6524</v>
      </c>
      <c r="G87" s="77" t="n">
        <v>46.9657</v>
      </c>
      <c r="H87" s="77" t="n">
        <v>3574.75</v>
      </c>
      <c r="I87" s="77" t="n">
        <v>47.78</v>
      </c>
      <c r="J87" s="56" t="n">
        <f aca="false">H87/3600</f>
        <v>0.992986111111111</v>
      </c>
      <c r="L87" s="76" t="n">
        <v>24568.8648</v>
      </c>
      <c r="M87" s="77" t="n">
        <v>44.769</v>
      </c>
      <c r="N87" s="77" t="n">
        <v>46.6525</v>
      </c>
      <c r="O87" s="77" t="n">
        <v>46.9657</v>
      </c>
      <c r="P87" s="77" t="n">
        <v>3659.21</v>
      </c>
      <c r="Q87" s="77" t="n">
        <v>46.51</v>
      </c>
      <c r="R87" s="56" t="n">
        <f aca="false">P87/3600</f>
        <v>1.01644722222222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16497.7891</v>
      </c>
      <c r="E88" s="79" t="n">
        <v>40.8212</v>
      </c>
      <c r="F88" s="79" t="n">
        <v>43.4398</v>
      </c>
      <c r="G88" s="79" t="n">
        <v>43.7222</v>
      </c>
      <c r="H88" s="79" t="n">
        <v>3367.54</v>
      </c>
      <c r="I88" s="79" t="n">
        <v>43.01</v>
      </c>
      <c r="J88" s="61" t="n">
        <f aca="false">H88/3600</f>
        <v>0.935427777777778</v>
      </c>
      <c r="L88" s="78" t="n">
        <v>16499.1965</v>
      </c>
      <c r="M88" s="79" t="n">
        <v>40.8214</v>
      </c>
      <c r="N88" s="79" t="n">
        <v>43.4457</v>
      </c>
      <c r="O88" s="79" t="n">
        <v>43.7222</v>
      </c>
      <c r="P88" s="79" t="n">
        <v>3499.5</v>
      </c>
      <c r="Q88" s="79" t="n">
        <v>43.59</v>
      </c>
      <c r="R88" s="61" t="n">
        <f aca="false">P88/3600</f>
        <v>0.972083333333333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0796.6189</v>
      </c>
      <c r="E89" s="79" t="n">
        <v>37.0596</v>
      </c>
      <c r="F89" s="79" t="n">
        <v>41.0286</v>
      </c>
      <c r="G89" s="79" t="n">
        <v>40.9851</v>
      </c>
      <c r="H89" s="79" t="n">
        <v>3173.66</v>
      </c>
      <c r="I89" s="79" t="n">
        <v>39.61</v>
      </c>
      <c r="J89" s="61" t="n">
        <f aca="false">H89/3600</f>
        <v>0.881572222222222</v>
      </c>
      <c r="L89" s="78" t="n">
        <v>10798.7808</v>
      </c>
      <c r="M89" s="79" t="n">
        <v>37.0613</v>
      </c>
      <c r="N89" s="79" t="n">
        <v>41.041</v>
      </c>
      <c r="O89" s="79" t="n">
        <v>40.9851</v>
      </c>
      <c r="P89" s="79" t="n">
        <v>3315.95</v>
      </c>
      <c r="Q89" s="79" t="n">
        <v>40.7</v>
      </c>
      <c r="R89" s="61" t="n">
        <f aca="false">P89/3600</f>
        <v>0.921097222222222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941.9165</v>
      </c>
      <c r="E90" s="81" t="n">
        <v>33.4468</v>
      </c>
      <c r="F90" s="81" t="n">
        <v>39.3494</v>
      </c>
      <c r="G90" s="81" t="n">
        <v>38.7658</v>
      </c>
      <c r="H90" s="81" t="n">
        <v>3033.81</v>
      </c>
      <c r="I90" s="81" t="n">
        <v>38.73</v>
      </c>
      <c r="J90" s="67" t="n">
        <f aca="false">H90/3600</f>
        <v>0.842725</v>
      </c>
      <c r="L90" s="80" t="n">
        <v>6943.5835</v>
      </c>
      <c r="M90" s="81" t="n">
        <v>33.449</v>
      </c>
      <c r="N90" s="81" t="n">
        <v>39.3532</v>
      </c>
      <c r="O90" s="81" t="n">
        <v>38.7702</v>
      </c>
      <c r="P90" s="81" t="n">
        <v>3183.32</v>
      </c>
      <c r="Q90" s="81" t="n">
        <v>39.07</v>
      </c>
      <c r="R90" s="67" t="n">
        <f aca="false">P90/3600</f>
        <v>0.884255555555556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8043.7584</v>
      </c>
      <c r="E91" s="77" t="n">
        <v>46.2819</v>
      </c>
      <c r="F91" s="77" t="n">
        <v>44.8576</v>
      </c>
      <c r="G91" s="77" t="n">
        <v>44.9844</v>
      </c>
      <c r="H91" s="77" t="n">
        <v>2736.1</v>
      </c>
      <c r="I91" s="77" t="n">
        <v>36.43</v>
      </c>
      <c r="J91" s="56" t="n">
        <f aca="false">H91/3600</f>
        <v>0.760027777777778</v>
      </c>
      <c r="L91" s="76" t="n">
        <v>38044.5584</v>
      </c>
      <c r="M91" s="77" t="n">
        <v>46.2816</v>
      </c>
      <c r="N91" s="77" t="n">
        <v>44.8577</v>
      </c>
      <c r="O91" s="77" t="n">
        <v>44.9852</v>
      </c>
      <c r="P91" s="77" t="n">
        <v>2782.44</v>
      </c>
      <c r="Q91" s="77" t="n">
        <v>35.62</v>
      </c>
      <c r="R91" s="56" t="n">
        <f aca="false">P91/3600</f>
        <v>0.7729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8571.4328</v>
      </c>
      <c r="E92" s="79" t="n">
        <v>41.9632</v>
      </c>
      <c r="F92" s="79" t="n">
        <v>40.91</v>
      </c>
      <c r="G92" s="79" t="n">
        <v>41.3018</v>
      </c>
      <c r="H92" s="79" t="n">
        <v>2662.57</v>
      </c>
      <c r="I92" s="79" t="n">
        <v>33.86</v>
      </c>
      <c r="J92" s="61" t="n">
        <f aca="false">H92/3600</f>
        <v>0.739602777777778</v>
      </c>
      <c r="L92" s="78" t="n">
        <v>28574.3544</v>
      </c>
      <c r="M92" s="79" t="n">
        <v>41.9637</v>
      </c>
      <c r="N92" s="79" t="n">
        <v>40.926</v>
      </c>
      <c r="O92" s="79" t="n">
        <v>41.3064</v>
      </c>
      <c r="P92" s="79" t="n">
        <v>2785.62</v>
      </c>
      <c r="Q92" s="79" t="n">
        <v>34.71</v>
      </c>
      <c r="R92" s="61" t="n">
        <f aca="false">P92/3600</f>
        <v>0.773783333333333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21469.6096</v>
      </c>
      <c r="E93" s="79" t="n">
        <v>37.3854</v>
      </c>
      <c r="F93" s="79" t="n">
        <v>38.874</v>
      </c>
      <c r="G93" s="79" t="n">
        <v>39.3974</v>
      </c>
      <c r="H93" s="79" t="n">
        <v>2607.51</v>
      </c>
      <c r="I93" s="79" t="n">
        <v>32.08</v>
      </c>
      <c r="J93" s="61" t="n">
        <f aca="false">H93/3600</f>
        <v>0.724308333333333</v>
      </c>
      <c r="L93" s="78" t="n">
        <v>21472.9</v>
      </c>
      <c r="M93" s="79" t="n">
        <v>37.3866</v>
      </c>
      <c r="N93" s="79" t="n">
        <v>38.8901</v>
      </c>
      <c r="O93" s="79" t="n">
        <v>39.4015</v>
      </c>
      <c r="P93" s="79" t="n">
        <v>2770.5</v>
      </c>
      <c r="Q93" s="79" t="n">
        <v>32.93</v>
      </c>
      <c r="R93" s="61" t="n">
        <f aca="false">P93/3600</f>
        <v>0.769583333333333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5422.2856</v>
      </c>
      <c r="E94" s="81" t="n">
        <v>32.5756</v>
      </c>
      <c r="F94" s="81" t="n">
        <v>37.7561</v>
      </c>
      <c r="G94" s="81" t="n">
        <v>38.015</v>
      </c>
      <c r="H94" s="81" t="n">
        <v>2504.45</v>
      </c>
      <c r="I94" s="81" t="n">
        <v>32.17</v>
      </c>
      <c r="J94" s="67" t="n">
        <f aca="false">H94/3600</f>
        <v>0.695680555555556</v>
      </c>
      <c r="L94" s="80" t="n">
        <v>15425.2824</v>
      </c>
      <c r="M94" s="81" t="n">
        <v>32.5793</v>
      </c>
      <c r="N94" s="81" t="n">
        <v>37.7654</v>
      </c>
      <c r="O94" s="81" t="n">
        <v>38.0161</v>
      </c>
      <c r="P94" s="81" t="n">
        <v>2694.61</v>
      </c>
      <c r="Q94" s="81" t="n">
        <v>31.77</v>
      </c>
      <c r="R94" s="67" t="n">
        <f aca="false">P94/3600</f>
        <v>0.748502777777778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5394.1987</v>
      </c>
      <c r="E95" s="77" t="n">
        <v>50.4547</v>
      </c>
      <c r="F95" s="77" t="n">
        <v>53.489</v>
      </c>
      <c r="G95" s="77" t="n">
        <v>54.3648</v>
      </c>
      <c r="H95" s="77" t="n">
        <v>3145.52</v>
      </c>
      <c r="I95" s="77" t="n">
        <v>39.52</v>
      </c>
      <c r="J95" s="56" t="n">
        <f aca="false">H95/3600</f>
        <v>0.873755555555556</v>
      </c>
      <c r="L95" s="76" t="n">
        <v>5395.7226</v>
      </c>
      <c r="M95" s="77" t="n">
        <v>50.456</v>
      </c>
      <c r="N95" s="77" t="n">
        <v>53.5714</v>
      </c>
      <c r="O95" s="77" t="n">
        <v>54.4199</v>
      </c>
      <c r="P95" s="77" t="n">
        <v>3250.52</v>
      </c>
      <c r="Q95" s="77" t="n">
        <v>40.73</v>
      </c>
      <c r="R95" s="56" t="n">
        <f aca="false">P95/3600</f>
        <v>0.902922222222222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3628.657</v>
      </c>
      <c r="E96" s="79" t="n">
        <v>47.0059</v>
      </c>
      <c r="F96" s="79" t="n">
        <v>50.2235</v>
      </c>
      <c r="G96" s="79" t="n">
        <v>51.3053</v>
      </c>
      <c r="H96" s="79" t="n">
        <v>3165.68</v>
      </c>
      <c r="I96" s="79" t="n">
        <v>39.18</v>
      </c>
      <c r="J96" s="61" t="n">
        <f aca="false">H96/3600</f>
        <v>0.879355555555556</v>
      </c>
      <c r="L96" s="78" t="n">
        <v>3630.5728</v>
      </c>
      <c r="M96" s="79" t="n">
        <v>47.0074</v>
      </c>
      <c r="N96" s="79" t="n">
        <v>50.2811</v>
      </c>
      <c r="O96" s="79" t="n">
        <v>51.3514</v>
      </c>
      <c r="P96" s="79" t="n">
        <v>3269.45</v>
      </c>
      <c r="Q96" s="79" t="n">
        <v>40.06</v>
      </c>
      <c r="R96" s="61" t="n">
        <f aca="false">P96/3600</f>
        <v>0.908180555555556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446.312</v>
      </c>
      <c r="E97" s="79" t="n">
        <v>43.4628</v>
      </c>
      <c r="F97" s="79" t="n">
        <v>47.778</v>
      </c>
      <c r="G97" s="79" t="n">
        <v>49.0159</v>
      </c>
      <c r="H97" s="79" t="n">
        <v>3115.02</v>
      </c>
      <c r="I97" s="79" t="n">
        <v>38.78</v>
      </c>
      <c r="J97" s="61" t="n">
        <f aca="false">H97/3600</f>
        <v>0.865283333333333</v>
      </c>
      <c r="L97" s="78" t="n">
        <v>2447.8134</v>
      </c>
      <c r="M97" s="79" t="n">
        <v>43.4687</v>
      </c>
      <c r="N97" s="79" t="n">
        <v>47.8204</v>
      </c>
      <c r="O97" s="79" t="n">
        <v>49.0502</v>
      </c>
      <c r="P97" s="79" t="n">
        <v>3260.36</v>
      </c>
      <c r="Q97" s="79" t="n">
        <v>39.85</v>
      </c>
      <c r="R97" s="61" t="n">
        <f aca="false">P97/3600</f>
        <v>0.905655555555556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621.8099</v>
      </c>
      <c r="E98" s="81" t="n">
        <v>39.7103</v>
      </c>
      <c r="F98" s="81" t="n">
        <v>46.0131</v>
      </c>
      <c r="G98" s="81" t="n">
        <v>47.3288</v>
      </c>
      <c r="H98" s="81" t="n">
        <v>3050.1</v>
      </c>
      <c r="I98" s="81" t="n">
        <v>38.02</v>
      </c>
      <c r="J98" s="67" t="n">
        <f aca="false">H98/3600</f>
        <v>0.84725</v>
      </c>
      <c r="L98" s="80" t="n">
        <v>1622.4067</v>
      </c>
      <c r="M98" s="81" t="n">
        <v>39.7168</v>
      </c>
      <c r="N98" s="81" t="n">
        <v>46.0201</v>
      </c>
      <c r="O98" s="81" t="n">
        <v>47.3386</v>
      </c>
      <c r="P98" s="81" t="n">
        <v>3180.64</v>
      </c>
      <c r="Q98" s="81" t="n">
        <v>38.52</v>
      </c>
      <c r="R98" s="67" t="n">
        <f aca="false">P98/3600</f>
        <v>0.883511111111111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35.0323339538813</v>
      </c>
      <c r="J106" s="85" t="n">
        <f aca="false">GEOMEAN(J3:J98)</f>
        <v>0.825966140376725</v>
      </c>
      <c r="Q106" s="85" t="n">
        <f aca="false">GEOMEAN(Q3:Q98)</f>
        <v>35.151060778986</v>
      </c>
      <c r="R106" s="85" t="n">
        <f aca="false">GEOMEAN(R3:R98)</f>
        <v>0.889591886751951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1.00338906409322</v>
      </c>
      <c r="R107" s="86" t="n">
        <f aca="false">R106/J106</f>
        <v>1.07703190635176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1.38052777777778</v>
      </c>
      <c r="J108" s="85" t="n">
        <f aca="false">SUM(J3:J98)</f>
        <v>121.291455555556</v>
      </c>
      <c r="Q108" s="85" t="n">
        <f aca="false">SUM(Q3:Q98)/3600</f>
        <v>1.38967222222222</v>
      </c>
      <c r="R108" s="85" t="n">
        <f aca="false">SUM(R3:R98)</f>
        <v>131.427963888889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30.9119700894625</v>
      </c>
      <c r="J113" s="85" t="n">
        <f aca="false">GEOMEAN(J3:J10,J19:J82)</f>
        <v>0.726618694961559</v>
      </c>
      <c r="Q113" s="85" t="n">
        <f aca="false">GEOMEAN(Q3:Q10,Q19:Q82)</f>
        <v>30.9899910229399</v>
      </c>
      <c r="R113" s="85" t="n">
        <f aca="false">GEOMEAN(R3:R10,R19:R82)</f>
        <v>0.785270774537213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1.00252397156349</v>
      </c>
      <c r="R114" s="86" t="n">
        <f aca="false">R113/J113</f>
        <v>1.08071919974307</v>
      </c>
    </row>
    <row r="115" customFormat="false" ht="12" hidden="false" customHeight="false" outlineLevel="0" collapsed="false">
      <c r="I115" s="85"/>
      <c r="J115" s="85"/>
      <c r="Q115" s="85"/>
      <c r="R115" s="8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W3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X3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Y3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W7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X7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Y7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W11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conditionalFormatting sqref="X11">
    <cfRule type="cellIs" priority="18" operator="greaterThan" aboveAverage="0" equalAverage="0" bottom="0" percent="0" rank="0" text="" dxfId="82">
      <formula>0.03</formula>
    </cfRule>
    <cfRule type="cellIs" priority="19" operator="lessThan" aboveAverage="0" equalAverage="0" bottom="0" percent="0" rank="0" text="" dxfId="83">
      <formula>-0.03</formula>
    </cfRule>
  </conditionalFormatting>
  <conditionalFormatting sqref="Y11">
    <cfRule type="cellIs" priority="20" operator="greaterThan" aboveAverage="0" equalAverage="0" bottom="0" percent="0" rank="0" text="" dxfId="84">
      <formula>0.03</formula>
    </cfRule>
    <cfRule type="cellIs" priority="21" operator="lessThan" aboveAverage="0" equalAverage="0" bottom="0" percent="0" rank="0" text="" dxfId="85">
      <formula>-0.03</formula>
    </cfRule>
  </conditionalFormatting>
  <conditionalFormatting sqref="W15">
    <cfRule type="cellIs" priority="22" operator="greaterThan" aboveAverage="0" equalAverage="0" bottom="0" percent="0" rank="0" text="" dxfId="86">
      <formula>0.03</formula>
    </cfRule>
    <cfRule type="cellIs" priority="23" operator="lessThan" aboveAverage="0" equalAverage="0" bottom="0" percent="0" rank="0" text="" dxfId="87">
      <formula>-0.03</formula>
    </cfRule>
  </conditionalFormatting>
  <conditionalFormatting sqref="X15">
    <cfRule type="cellIs" priority="24" operator="greaterThan" aboveAverage="0" equalAverage="0" bottom="0" percent="0" rank="0" text="" dxfId="88">
      <formula>0.03</formula>
    </cfRule>
    <cfRule type="cellIs" priority="25" operator="lessThan" aboveAverage="0" equalAverage="0" bottom="0" percent="0" rank="0" text="" dxfId="89">
      <formula>-0.03</formula>
    </cfRule>
  </conditionalFormatting>
  <conditionalFormatting sqref="Y15">
    <cfRule type="cellIs" priority="26" operator="greaterThan" aboveAverage="0" equalAverage="0" bottom="0" percent="0" rank="0" text="" dxfId="90">
      <formula>0.03</formula>
    </cfRule>
    <cfRule type="cellIs" priority="27" operator="lessThan" aboveAverage="0" equalAverage="0" bottom="0" percent="0" rank="0" text="" dxfId="91">
      <formula>-0.03</formula>
    </cfRule>
  </conditionalFormatting>
  <conditionalFormatting sqref="W19">
    <cfRule type="cellIs" priority="28" operator="greaterThan" aboveAverage="0" equalAverage="0" bottom="0" percent="0" rank="0" text="" dxfId="92">
      <formula>0.03</formula>
    </cfRule>
    <cfRule type="cellIs" priority="29" operator="lessThan" aboveAverage="0" equalAverage="0" bottom="0" percent="0" rank="0" text="" dxfId="93">
      <formula>-0.03</formula>
    </cfRule>
  </conditionalFormatting>
  <conditionalFormatting sqref="X19">
    <cfRule type="cellIs" priority="30" operator="greaterThan" aboveAverage="0" equalAverage="0" bottom="0" percent="0" rank="0" text="" dxfId="94">
      <formula>0.03</formula>
    </cfRule>
    <cfRule type="cellIs" priority="31" operator="lessThan" aboveAverage="0" equalAverage="0" bottom="0" percent="0" rank="0" text="" dxfId="95">
      <formula>-0.03</formula>
    </cfRule>
  </conditionalFormatting>
  <conditionalFormatting sqref="Y19">
    <cfRule type="cellIs" priority="32" operator="greaterThan" aboveAverage="0" equalAverage="0" bottom="0" percent="0" rank="0" text="" dxfId="96">
      <formula>0.03</formula>
    </cfRule>
    <cfRule type="cellIs" priority="33" operator="lessThan" aboveAverage="0" equalAverage="0" bottom="0" percent="0" rank="0" text="" dxfId="97">
      <formula>-0.03</formula>
    </cfRule>
  </conditionalFormatting>
  <conditionalFormatting sqref="W23">
    <cfRule type="cellIs" priority="34" operator="greaterThan" aboveAverage="0" equalAverage="0" bottom="0" percent="0" rank="0" text="" dxfId="98">
      <formula>0.03</formula>
    </cfRule>
    <cfRule type="cellIs" priority="35" operator="lessThan" aboveAverage="0" equalAverage="0" bottom="0" percent="0" rank="0" text="" dxfId="99">
      <formula>-0.03</formula>
    </cfRule>
  </conditionalFormatting>
  <conditionalFormatting sqref="X23">
    <cfRule type="cellIs" priority="36" operator="greaterThan" aboveAverage="0" equalAverage="0" bottom="0" percent="0" rank="0" text="" dxfId="100">
      <formula>0.03</formula>
    </cfRule>
    <cfRule type="cellIs" priority="37" operator="lessThan" aboveAverage="0" equalAverage="0" bottom="0" percent="0" rank="0" text="" dxfId="101">
      <formula>-0.03</formula>
    </cfRule>
  </conditionalFormatting>
  <conditionalFormatting sqref="Y23">
    <cfRule type="cellIs" priority="38" operator="greaterThan" aboveAverage="0" equalAverage="0" bottom="0" percent="0" rank="0" text="" dxfId="102">
      <formula>0.03</formula>
    </cfRule>
    <cfRule type="cellIs" priority="39" operator="lessThan" aboveAverage="0" equalAverage="0" bottom="0" percent="0" rank="0" text="" dxfId="103">
      <formula>-0.03</formula>
    </cfRule>
  </conditionalFormatting>
  <conditionalFormatting sqref="W27">
    <cfRule type="cellIs" priority="40" operator="greaterThan" aboveAverage="0" equalAverage="0" bottom="0" percent="0" rank="0" text="" dxfId="104">
      <formula>0.03</formula>
    </cfRule>
    <cfRule type="cellIs" priority="41" operator="lessThan" aboveAverage="0" equalAverage="0" bottom="0" percent="0" rank="0" text="" dxfId="105">
      <formula>-0.03</formula>
    </cfRule>
  </conditionalFormatting>
  <conditionalFormatting sqref="X27">
    <cfRule type="cellIs" priority="42" operator="greaterThan" aboveAverage="0" equalAverage="0" bottom="0" percent="0" rank="0" text="" dxfId="106">
      <formula>0.03</formula>
    </cfRule>
    <cfRule type="cellIs" priority="43" operator="lessThan" aboveAverage="0" equalAverage="0" bottom="0" percent="0" rank="0" text="" dxfId="107">
      <formula>-0.03</formula>
    </cfRule>
  </conditionalFormatting>
  <conditionalFormatting sqref="Y27">
    <cfRule type="cellIs" priority="44" operator="greaterThan" aboveAverage="0" equalAverage="0" bottom="0" percent="0" rank="0" text="" dxfId="108">
      <formula>0.03</formula>
    </cfRule>
    <cfRule type="cellIs" priority="45" operator="lessThan" aboveAverage="0" equalAverage="0" bottom="0" percent="0" rank="0" text="" dxfId="109">
      <formula>-0.03</formula>
    </cfRule>
  </conditionalFormatting>
  <conditionalFormatting sqref="W31">
    <cfRule type="cellIs" priority="46" operator="greaterThan" aboveAverage="0" equalAverage="0" bottom="0" percent="0" rank="0" text="" dxfId="110">
      <formula>0.03</formula>
    </cfRule>
    <cfRule type="cellIs" priority="47" operator="lessThan" aboveAverage="0" equalAverage="0" bottom="0" percent="0" rank="0" text="" dxfId="111">
      <formula>-0.03</formula>
    </cfRule>
  </conditionalFormatting>
  <conditionalFormatting sqref="X31">
    <cfRule type="cellIs" priority="48" operator="greaterThan" aboveAverage="0" equalAverage="0" bottom="0" percent="0" rank="0" text="" dxfId="112">
      <formula>0.03</formula>
    </cfRule>
    <cfRule type="cellIs" priority="49" operator="lessThan" aboveAverage="0" equalAverage="0" bottom="0" percent="0" rank="0" text="" dxfId="113">
      <formula>-0.03</formula>
    </cfRule>
  </conditionalFormatting>
  <conditionalFormatting sqref="Y31">
    <cfRule type="cellIs" priority="50" operator="greaterThan" aboveAverage="0" equalAverage="0" bottom="0" percent="0" rank="0" text="" dxfId="114">
      <formula>0.03</formula>
    </cfRule>
    <cfRule type="cellIs" priority="51" operator="lessThan" aboveAverage="0" equalAverage="0" bottom="0" percent="0" rank="0" text="" dxfId="115">
      <formula>-0.03</formula>
    </cfRule>
  </conditionalFormatting>
  <conditionalFormatting sqref="W35">
    <cfRule type="cellIs" priority="52" operator="greaterThan" aboveAverage="0" equalAverage="0" bottom="0" percent="0" rank="0" text="" dxfId="116">
      <formula>0.03</formula>
    </cfRule>
    <cfRule type="cellIs" priority="53" operator="lessThan" aboveAverage="0" equalAverage="0" bottom="0" percent="0" rank="0" text="" dxfId="117">
      <formula>-0.03</formula>
    </cfRule>
  </conditionalFormatting>
  <conditionalFormatting sqref="X35">
    <cfRule type="cellIs" priority="54" operator="greaterThan" aboveAverage="0" equalAverage="0" bottom="0" percent="0" rank="0" text="" dxfId="118">
      <formula>0.03</formula>
    </cfRule>
    <cfRule type="cellIs" priority="55" operator="lessThan" aboveAverage="0" equalAverage="0" bottom="0" percent="0" rank="0" text="" dxfId="119">
      <formula>-0.03</formula>
    </cfRule>
  </conditionalFormatting>
  <conditionalFormatting sqref="Y35">
    <cfRule type="cellIs" priority="56" operator="greaterThan" aboveAverage="0" equalAverage="0" bottom="0" percent="0" rank="0" text="" dxfId="120">
      <formula>0.03</formula>
    </cfRule>
    <cfRule type="cellIs" priority="57" operator="lessThan" aboveAverage="0" equalAverage="0" bottom="0" percent="0" rank="0" text="" dxfId="121">
      <formula>-0.03</formula>
    </cfRule>
  </conditionalFormatting>
  <conditionalFormatting sqref="W39">
    <cfRule type="cellIs" priority="58" operator="greaterThan" aboveAverage="0" equalAverage="0" bottom="0" percent="0" rank="0" text="" dxfId="122">
      <formula>0.03</formula>
    </cfRule>
    <cfRule type="cellIs" priority="59" operator="lessThan" aboveAverage="0" equalAverage="0" bottom="0" percent="0" rank="0" text="" dxfId="123">
      <formula>-0.03</formula>
    </cfRule>
  </conditionalFormatting>
  <conditionalFormatting sqref="X39">
    <cfRule type="cellIs" priority="60" operator="greaterThan" aboveAverage="0" equalAverage="0" bottom="0" percent="0" rank="0" text="" dxfId="124">
      <formula>0.03</formula>
    </cfRule>
    <cfRule type="cellIs" priority="61" operator="lessThan" aboveAverage="0" equalAverage="0" bottom="0" percent="0" rank="0" text="" dxfId="125">
      <formula>-0.03</formula>
    </cfRule>
  </conditionalFormatting>
  <conditionalFormatting sqref="Y39">
    <cfRule type="cellIs" priority="62" operator="greaterThan" aboveAverage="0" equalAverage="0" bottom="0" percent="0" rank="0" text="" dxfId="126">
      <formula>0.03</formula>
    </cfRule>
    <cfRule type="cellIs" priority="63" operator="lessThan" aboveAverage="0" equalAverage="0" bottom="0" percent="0" rank="0" text="" dxfId="127">
      <formula>-0.03</formula>
    </cfRule>
  </conditionalFormatting>
  <conditionalFormatting sqref="W43">
    <cfRule type="cellIs" priority="64" operator="greaterThan" aboveAverage="0" equalAverage="0" bottom="0" percent="0" rank="0" text="" dxfId="128">
      <formula>0.03</formula>
    </cfRule>
    <cfRule type="cellIs" priority="65" operator="lessThan" aboveAverage="0" equalAverage="0" bottom="0" percent="0" rank="0" text="" dxfId="129">
      <formula>-0.03</formula>
    </cfRule>
  </conditionalFormatting>
  <conditionalFormatting sqref="X43">
    <cfRule type="cellIs" priority="66" operator="greaterThan" aboveAverage="0" equalAverage="0" bottom="0" percent="0" rank="0" text="" dxfId="130">
      <formula>0.03</formula>
    </cfRule>
    <cfRule type="cellIs" priority="67" operator="lessThan" aboveAverage="0" equalAverage="0" bottom="0" percent="0" rank="0" text="" dxfId="131">
      <formula>-0.03</formula>
    </cfRule>
  </conditionalFormatting>
  <conditionalFormatting sqref="Y43">
    <cfRule type="cellIs" priority="68" operator="greaterThan" aboveAverage="0" equalAverage="0" bottom="0" percent="0" rank="0" text="" dxfId="132">
      <formula>0.03</formula>
    </cfRule>
    <cfRule type="cellIs" priority="69" operator="lessThan" aboveAverage="0" equalAverage="0" bottom="0" percent="0" rank="0" text="" dxfId="133">
      <formula>-0.03</formula>
    </cfRule>
  </conditionalFormatting>
  <conditionalFormatting sqref="W47">
    <cfRule type="cellIs" priority="70" operator="greaterThan" aboveAverage="0" equalAverage="0" bottom="0" percent="0" rank="0" text="" dxfId="134">
      <formula>0.03</formula>
    </cfRule>
    <cfRule type="cellIs" priority="71" operator="lessThan" aboveAverage="0" equalAverage="0" bottom="0" percent="0" rank="0" text="" dxfId="135">
      <formula>-0.03</formula>
    </cfRule>
  </conditionalFormatting>
  <conditionalFormatting sqref="X47">
    <cfRule type="cellIs" priority="72" operator="greaterThan" aboveAverage="0" equalAverage="0" bottom="0" percent="0" rank="0" text="" dxfId="136">
      <formula>0.03</formula>
    </cfRule>
    <cfRule type="cellIs" priority="73" operator="lessThan" aboveAverage="0" equalAverage="0" bottom="0" percent="0" rank="0" text="" dxfId="137">
      <formula>-0.03</formula>
    </cfRule>
  </conditionalFormatting>
  <conditionalFormatting sqref="Y47">
    <cfRule type="cellIs" priority="74" operator="greaterThan" aboveAverage="0" equalAverage="0" bottom="0" percent="0" rank="0" text="" dxfId="138">
      <formula>0.03</formula>
    </cfRule>
    <cfRule type="cellIs" priority="75" operator="lessThan" aboveAverage="0" equalAverage="0" bottom="0" percent="0" rank="0" text="" dxfId="139">
      <formula>-0.03</formula>
    </cfRule>
  </conditionalFormatting>
  <conditionalFormatting sqref="W51">
    <cfRule type="cellIs" priority="76" operator="greaterThan" aboveAverage="0" equalAverage="0" bottom="0" percent="0" rank="0" text="" dxfId="140">
      <formula>0.03</formula>
    </cfRule>
    <cfRule type="cellIs" priority="77" operator="lessThan" aboveAverage="0" equalAverage="0" bottom="0" percent="0" rank="0" text="" dxfId="141">
      <formula>-0.03</formula>
    </cfRule>
  </conditionalFormatting>
  <conditionalFormatting sqref="X51">
    <cfRule type="cellIs" priority="78" operator="greaterThan" aboveAverage="0" equalAverage="0" bottom="0" percent="0" rank="0" text="" dxfId="142">
      <formula>0.03</formula>
    </cfRule>
    <cfRule type="cellIs" priority="79" operator="lessThan" aboveAverage="0" equalAverage="0" bottom="0" percent="0" rank="0" text="" dxfId="143">
      <formula>-0.03</formula>
    </cfRule>
  </conditionalFormatting>
  <conditionalFormatting sqref="Y51">
    <cfRule type="cellIs" priority="80" operator="greaterThan" aboveAverage="0" equalAverage="0" bottom="0" percent="0" rank="0" text="" dxfId="144">
      <formula>0.03</formula>
    </cfRule>
    <cfRule type="cellIs" priority="81" operator="lessThan" aboveAverage="0" equalAverage="0" bottom="0" percent="0" rank="0" text="" dxfId="145">
      <formula>-0.03</formula>
    </cfRule>
  </conditionalFormatting>
  <conditionalFormatting sqref="W55">
    <cfRule type="cellIs" priority="82" operator="greaterThan" aboveAverage="0" equalAverage="0" bottom="0" percent="0" rank="0" text="" dxfId="146">
      <formula>0.03</formula>
    </cfRule>
    <cfRule type="cellIs" priority="83" operator="lessThan" aboveAverage="0" equalAverage="0" bottom="0" percent="0" rank="0" text="" dxfId="147">
      <formula>-0.03</formula>
    </cfRule>
  </conditionalFormatting>
  <conditionalFormatting sqref="X55">
    <cfRule type="cellIs" priority="84" operator="greaterThan" aboveAverage="0" equalAverage="0" bottom="0" percent="0" rank="0" text="" dxfId="148">
      <formula>0.03</formula>
    </cfRule>
    <cfRule type="cellIs" priority="85" operator="lessThan" aboveAverage="0" equalAverage="0" bottom="0" percent="0" rank="0" text="" dxfId="149">
      <formula>-0.03</formula>
    </cfRule>
  </conditionalFormatting>
  <conditionalFormatting sqref="Y55">
    <cfRule type="cellIs" priority="86" operator="greaterThan" aboveAverage="0" equalAverage="0" bottom="0" percent="0" rank="0" text="" dxfId="150">
      <formula>0.03</formula>
    </cfRule>
    <cfRule type="cellIs" priority="87" operator="lessThan" aboveAverage="0" equalAverage="0" bottom="0" percent="0" rank="0" text="" dxfId="151">
      <formula>-0.03</formula>
    </cfRule>
  </conditionalFormatting>
  <conditionalFormatting sqref="W59">
    <cfRule type="cellIs" priority="88" operator="greaterThan" aboveAverage="0" equalAverage="0" bottom="0" percent="0" rank="0" text="" dxfId="152">
      <formula>0.03</formula>
    </cfRule>
    <cfRule type="cellIs" priority="89" operator="lessThan" aboveAverage="0" equalAverage="0" bottom="0" percent="0" rank="0" text="" dxfId="153">
      <formula>-0.03</formula>
    </cfRule>
  </conditionalFormatting>
  <conditionalFormatting sqref="X59">
    <cfRule type="cellIs" priority="90" operator="greaterThan" aboveAverage="0" equalAverage="0" bottom="0" percent="0" rank="0" text="" dxfId="154">
      <formula>0.03</formula>
    </cfRule>
    <cfRule type="cellIs" priority="91" operator="lessThan" aboveAverage="0" equalAverage="0" bottom="0" percent="0" rank="0" text="" dxfId="155">
      <formula>-0.03</formula>
    </cfRule>
  </conditionalFormatting>
  <conditionalFormatting sqref="Y59">
    <cfRule type="cellIs" priority="92" operator="greaterThan" aboveAverage="0" equalAverage="0" bottom="0" percent="0" rank="0" text="" dxfId="156">
      <formula>0.03</formula>
    </cfRule>
    <cfRule type="cellIs" priority="93" operator="lessThan" aboveAverage="0" equalAverage="0" bottom="0" percent="0" rank="0" text="" dxfId="157">
      <formula>-0.03</formula>
    </cfRule>
  </conditionalFormatting>
  <conditionalFormatting sqref="W63">
    <cfRule type="cellIs" priority="94" operator="greaterThan" aboveAverage="0" equalAverage="0" bottom="0" percent="0" rank="0" text="" dxfId="158">
      <formula>0.03</formula>
    </cfRule>
    <cfRule type="cellIs" priority="95" operator="lessThan" aboveAverage="0" equalAverage="0" bottom="0" percent="0" rank="0" text="" dxfId="159">
      <formula>-0.03</formula>
    </cfRule>
  </conditionalFormatting>
  <conditionalFormatting sqref="X63">
    <cfRule type="cellIs" priority="96" operator="greaterThan" aboveAverage="0" equalAverage="0" bottom="0" percent="0" rank="0" text="" dxfId="160">
      <formula>0.03</formula>
    </cfRule>
    <cfRule type="cellIs" priority="97" operator="lessThan" aboveAverage="0" equalAverage="0" bottom="0" percent="0" rank="0" text="" dxfId="161">
      <formula>-0.03</formula>
    </cfRule>
  </conditionalFormatting>
  <conditionalFormatting sqref="Y63">
    <cfRule type="cellIs" priority="98" operator="greaterThan" aboveAverage="0" equalAverage="0" bottom="0" percent="0" rank="0" text="" dxfId="162">
      <formula>0.03</formula>
    </cfRule>
    <cfRule type="cellIs" priority="99" operator="lessThan" aboveAverage="0" equalAverage="0" bottom="0" percent="0" rank="0" text="" dxfId="163">
      <formula>-0.03</formula>
    </cfRule>
  </conditionalFormatting>
  <conditionalFormatting sqref="W67">
    <cfRule type="cellIs" priority="100" operator="greaterThan" aboveAverage="0" equalAverage="0" bottom="0" percent="0" rank="0" text="" dxfId="164">
      <formula>0.03</formula>
    </cfRule>
    <cfRule type="cellIs" priority="101" operator="lessThan" aboveAverage="0" equalAverage="0" bottom="0" percent="0" rank="0" text="" dxfId="165">
      <formula>-0.03</formula>
    </cfRule>
  </conditionalFormatting>
  <conditionalFormatting sqref="X67">
    <cfRule type="cellIs" priority="102" operator="greaterThan" aboveAverage="0" equalAverage="0" bottom="0" percent="0" rank="0" text="" dxfId="166">
      <formula>0.03</formula>
    </cfRule>
    <cfRule type="cellIs" priority="103" operator="lessThan" aboveAverage="0" equalAverage="0" bottom="0" percent="0" rank="0" text="" dxfId="167">
      <formula>-0.03</formula>
    </cfRule>
  </conditionalFormatting>
  <conditionalFormatting sqref="Y67">
    <cfRule type="cellIs" priority="104" operator="greaterThan" aboveAverage="0" equalAverage="0" bottom="0" percent="0" rank="0" text="" dxfId="168">
      <formula>0.03</formula>
    </cfRule>
    <cfRule type="cellIs" priority="105" operator="lessThan" aboveAverage="0" equalAverage="0" bottom="0" percent="0" rank="0" text="" dxfId="169">
      <formula>-0.03</formula>
    </cfRule>
  </conditionalFormatting>
  <conditionalFormatting sqref="W71">
    <cfRule type="cellIs" priority="106" operator="greaterThan" aboveAverage="0" equalAverage="0" bottom="0" percent="0" rank="0" text="" dxfId="170">
      <formula>0.03</formula>
    </cfRule>
    <cfRule type="cellIs" priority="107" operator="lessThan" aboveAverage="0" equalAverage="0" bottom="0" percent="0" rank="0" text="" dxfId="171">
      <formula>-0.03</formula>
    </cfRule>
  </conditionalFormatting>
  <conditionalFormatting sqref="X71">
    <cfRule type="cellIs" priority="108" operator="greaterThan" aboveAverage="0" equalAverage="0" bottom="0" percent="0" rank="0" text="" dxfId="172">
      <formula>0.03</formula>
    </cfRule>
    <cfRule type="cellIs" priority="109" operator="lessThan" aboveAverage="0" equalAverage="0" bottom="0" percent="0" rank="0" text="" dxfId="173">
      <formula>-0.03</formula>
    </cfRule>
  </conditionalFormatting>
  <conditionalFormatting sqref="Y71">
    <cfRule type="cellIs" priority="110" operator="greaterThan" aboveAverage="0" equalAverage="0" bottom="0" percent="0" rank="0" text="" dxfId="174">
      <formula>0.03</formula>
    </cfRule>
    <cfRule type="cellIs" priority="111" operator="lessThan" aboveAverage="0" equalAverage="0" bottom="0" percent="0" rank="0" text="" dxfId="175">
      <formula>-0.03</formula>
    </cfRule>
  </conditionalFormatting>
  <conditionalFormatting sqref="W75">
    <cfRule type="cellIs" priority="112" operator="greaterThan" aboveAverage="0" equalAverage="0" bottom="0" percent="0" rank="0" text="" dxfId="176">
      <formula>0.03</formula>
    </cfRule>
    <cfRule type="cellIs" priority="113" operator="lessThan" aboveAverage="0" equalAverage="0" bottom="0" percent="0" rank="0" text="" dxfId="177">
      <formula>-0.03</formula>
    </cfRule>
  </conditionalFormatting>
  <conditionalFormatting sqref="X75">
    <cfRule type="cellIs" priority="114" operator="greaterThan" aboveAverage="0" equalAverage="0" bottom="0" percent="0" rank="0" text="" dxfId="178">
      <formula>0.03</formula>
    </cfRule>
    <cfRule type="cellIs" priority="115" operator="lessThan" aboveAverage="0" equalAverage="0" bottom="0" percent="0" rank="0" text="" dxfId="179">
      <formula>-0.03</formula>
    </cfRule>
  </conditionalFormatting>
  <conditionalFormatting sqref="Y75">
    <cfRule type="cellIs" priority="116" operator="greaterThan" aboveAverage="0" equalAverage="0" bottom="0" percent="0" rank="0" text="" dxfId="180">
      <formula>0.03</formula>
    </cfRule>
    <cfRule type="cellIs" priority="117" operator="lessThan" aboveAverage="0" equalAverage="0" bottom="0" percent="0" rank="0" text="" dxfId="181">
      <formula>-0.03</formula>
    </cfRule>
  </conditionalFormatting>
  <conditionalFormatting sqref="W79">
    <cfRule type="cellIs" priority="118" operator="greaterThan" aboveAverage="0" equalAverage="0" bottom="0" percent="0" rank="0" text="" dxfId="182">
      <formula>0.03</formula>
    </cfRule>
    <cfRule type="cellIs" priority="119" operator="lessThan" aboveAverage="0" equalAverage="0" bottom="0" percent="0" rank="0" text="" dxfId="183">
      <formula>-0.03</formula>
    </cfRule>
  </conditionalFormatting>
  <conditionalFormatting sqref="X79">
    <cfRule type="cellIs" priority="120" operator="greaterThan" aboveAverage="0" equalAverage="0" bottom="0" percent="0" rank="0" text="" dxfId="184">
      <formula>0.03</formula>
    </cfRule>
    <cfRule type="cellIs" priority="121" operator="lessThan" aboveAverage="0" equalAverage="0" bottom="0" percent="0" rank="0" text="" dxfId="185">
      <formula>-0.03</formula>
    </cfRule>
  </conditionalFormatting>
  <conditionalFormatting sqref="Y79">
    <cfRule type="cellIs" priority="122" operator="greaterThan" aboveAverage="0" equalAverage="0" bottom="0" percent="0" rank="0" text="" dxfId="186">
      <formula>0.03</formula>
    </cfRule>
    <cfRule type="cellIs" priority="123" operator="lessThan" aboveAverage="0" equalAverage="0" bottom="0" percent="0" rank="0" text="" dxfId="187">
      <formula>-0.03</formula>
    </cfRule>
  </conditionalFormatting>
  <conditionalFormatting sqref="W99:Y103 W105:Y105">
    <cfRule type="cellIs" priority="124" operator="greaterThan" aboveAverage="0" equalAverage="0" bottom="0" percent="0" rank="0" text="" dxfId="188">
      <formula>0.03</formula>
    </cfRule>
    <cfRule type="cellIs" priority="125" operator="lessThan" aboveAverage="0" equalAverage="0" bottom="0" percent="0" rank="0" text="" dxfId="189">
      <formula>-0.03</formula>
    </cfRule>
  </conditionalFormatting>
  <conditionalFormatting sqref="W6:X6">
    <cfRule type="cellIs" priority="126" operator="greaterThan" aboveAverage="0" equalAverage="0" bottom="0" percent="0" rank="0" text="" dxfId="190">
      <formula>0.03</formula>
    </cfRule>
    <cfRule type="cellIs" priority="127" operator="lessThan" aboveAverage="0" equalAverage="0" bottom="0" percent="0" rank="0" text="" dxfId="191">
      <formula>-0.03</formula>
    </cfRule>
  </conditionalFormatting>
  <conditionalFormatting sqref="W10:X10">
    <cfRule type="cellIs" priority="128" operator="greaterThan" aboveAverage="0" equalAverage="0" bottom="0" percent="0" rank="0" text="" dxfId="192">
      <formula>0.03</formula>
    </cfRule>
    <cfRule type="cellIs" priority="129" operator="lessThan" aboveAverage="0" equalAverage="0" bottom="0" percent="0" rank="0" text="" dxfId="193">
      <formula>-0.03</formula>
    </cfRule>
  </conditionalFormatting>
  <conditionalFormatting sqref="W14:X14">
    <cfRule type="cellIs" priority="130" operator="greaterThan" aboveAverage="0" equalAverage="0" bottom="0" percent="0" rank="0" text="" dxfId="194">
      <formula>0.03</formula>
    </cfRule>
    <cfRule type="cellIs" priority="131" operator="lessThan" aboveAverage="0" equalAverage="0" bottom="0" percent="0" rank="0" text="" dxfId="195">
      <formula>-0.03</formula>
    </cfRule>
  </conditionalFormatting>
  <conditionalFormatting sqref="W18:X18">
    <cfRule type="cellIs" priority="132" operator="greaterThan" aboveAverage="0" equalAverage="0" bottom="0" percent="0" rank="0" text="" dxfId="196">
      <formula>0.03</formula>
    </cfRule>
    <cfRule type="cellIs" priority="133" operator="lessThan" aboveAverage="0" equalAverage="0" bottom="0" percent="0" rank="0" text="" dxfId="197">
      <formula>-0.03</formula>
    </cfRule>
  </conditionalFormatting>
  <conditionalFormatting sqref="W22:X22">
    <cfRule type="cellIs" priority="134" operator="greaterThan" aboveAverage="0" equalAverage="0" bottom="0" percent="0" rank="0" text="" dxfId="198">
      <formula>0.03</formula>
    </cfRule>
    <cfRule type="cellIs" priority="135" operator="lessThan" aboveAverage="0" equalAverage="0" bottom="0" percent="0" rank="0" text="" dxfId="199">
      <formula>-0.03</formula>
    </cfRule>
  </conditionalFormatting>
  <conditionalFormatting sqref="W26:X26">
    <cfRule type="cellIs" priority="136" operator="greaterThan" aboveAverage="0" equalAverage="0" bottom="0" percent="0" rank="0" text="" dxfId="200">
      <formula>0.03</formula>
    </cfRule>
    <cfRule type="cellIs" priority="137" operator="lessThan" aboveAverage="0" equalAverage="0" bottom="0" percent="0" rank="0" text="" dxfId="201">
      <formula>-0.03</formula>
    </cfRule>
  </conditionalFormatting>
  <conditionalFormatting sqref="W30:X30">
    <cfRule type="cellIs" priority="138" operator="greaterThan" aboveAverage="0" equalAverage="0" bottom="0" percent="0" rank="0" text="" dxfId="202">
      <formula>0.03</formula>
    </cfRule>
    <cfRule type="cellIs" priority="139" operator="lessThan" aboveAverage="0" equalAverage="0" bottom="0" percent="0" rank="0" text="" dxfId="203">
      <formula>-0.03</formula>
    </cfRule>
  </conditionalFormatting>
  <conditionalFormatting sqref="W34:X34">
    <cfRule type="cellIs" priority="140" operator="greaterThan" aboveAverage="0" equalAverage="0" bottom="0" percent="0" rank="0" text="" dxfId="204">
      <formula>0.03</formula>
    </cfRule>
    <cfRule type="cellIs" priority="141" operator="lessThan" aboveAverage="0" equalAverage="0" bottom="0" percent="0" rank="0" text="" dxfId="205">
      <formula>-0.03</formula>
    </cfRule>
  </conditionalFormatting>
  <conditionalFormatting sqref="W38:X38">
    <cfRule type="cellIs" priority="142" operator="greaterThan" aboveAverage="0" equalAverage="0" bottom="0" percent="0" rank="0" text="" dxfId="206">
      <formula>0.03</formula>
    </cfRule>
    <cfRule type="cellIs" priority="143" operator="lessThan" aboveAverage="0" equalAverage="0" bottom="0" percent="0" rank="0" text="" dxfId="207">
      <formula>-0.03</formula>
    </cfRule>
  </conditionalFormatting>
  <conditionalFormatting sqref="W42:X42">
    <cfRule type="cellIs" priority="144" operator="greaterThan" aboveAverage="0" equalAverage="0" bottom="0" percent="0" rank="0" text="" dxfId="208">
      <formula>0.03</formula>
    </cfRule>
    <cfRule type="cellIs" priority="145" operator="lessThan" aboveAverage="0" equalAverage="0" bottom="0" percent="0" rank="0" text="" dxfId="209">
      <formula>-0.03</formula>
    </cfRule>
  </conditionalFormatting>
  <conditionalFormatting sqref="W46:X46">
    <cfRule type="cellIs" priority="146" operator="greaterThan" aboveAverage="0" equalAverage="0" bottom="0" percent="0" rank="0" text="" dxfId="210">
      <formula>0.03</formula>
    </cfRule>
    <cfRule type="cellIs" priority="147" operator="lessThan" aboveAverage="0" equalAverage="0" bottom="0" percent="0" rank="0" text="" dxfId="211">
      <formula>-0.03</formula>
    </cfRule>
  </conditionalFormatting>
  <conditionalFormatting sqref="W50:X50">
    <cfRule type="cellIs" priority="148" operator="greaterThan" aboveAverage="0" equalAverage="0" bottom="0" percent="0" rank="0" text="" dxfId="212">
      <formula>0.03</formula>
    </cfRule>
    <cfRule type="cellIs" priority="149" operator="lessThan" aboveAverage="0" equalAverage="0" bottom="0" percent="0" rank="0" text="" dxfId="213">
      <formula>-0.03</formula>
    </cfRule>
  </conditionalFormatting>
  <conditionalFormatting sqref="W54:X54">
    <cfRule type="cellIs" priority="150" operator="greaterThan" aboveAverage="0" equalAverage="0" bottom="0" percent="0" rank="0" text="" dxfId="214">
      <formula>0.03</formula>
    </cfRule>
    <cfRule type="cellIs" priority="151" operator="lessThan" aboveAverage="0" equalAverage="0" bottom="0" percent="0" rank="0" text="" dxfId="215">
      <formula>-0.03</formula>
    </cfRule>
  </conditionalFormatting>
  <conditionalFormatting sqref="W58:X58">
    <cfRule type="cellIs" priority="152" operator="greaterThan" aboveAverage="0" equalAverage="0" bottom="0" percent="0" rank="0" text="" dxfId="216">
      <formula>0.03</formula>
    </cfRule>
    <cfRule type="cellIs" priority="153" operator="lessThan" aboveAverage="0" equalAverage="0" bottom="0" percent="0" rank="0" text="" dxfId="217">
      <formula>-0.03</formula>
    </cfRule>
  </conditionalFormatting>
  <conditionalFormatting sqref="W62:X62">
    <cfRule type="cellIs" priority="154" operator="greaterThan" aboveAverage="0" equalAverage="0" bottom="0" percent="0" rank="0" text="" dxfId="218">
      <formula>0.03</formula>
    </cfRule>
    <cfRule type="cellIs" priority="155" operator="lessThan" aboveAverage="0" equalAverage="0" bottom="0" percent="0" rank="0" text="" dxfId="219">
      <formula>-0.03</formula>
    </cfRule>
  </conditionalFormatting>
  <conditionalFormatting sqref="W66:X66">
    <cfRule type="cellIs" priority="156" operator="greaterThan" aboveAverage="0" equalAverage="0" bottom="0" percent="0" rank="0" text="" dxfId="220">
      <formula>0.03</formula>
    </cfRule>
    <cfRule type="cellIs" priority="157" operator="lessThan" aboveAverage="0" equalAverage="0" bottom="0" percent="0" rank="0" text="" dxfId="221">
      <formula>-0.03</formula>
    </cfRule>
  </conditionalFormatting>
  <conditionalFormatting sqref="W70:X70">
    <cfRule type="cellIs" priority="158" operator="greaterThan" aboveAverage="0" equalAverage="0" bottom="0" percent="0" rank="0" text="" dxfId="222">
      <formula>0.03</formula>
    </cfRule>
    <cfRule type="cellIs" priority="159" operator="lessThan" aboveAverage="0" equalAverage="0" bottom="0" percent="0" rank="0" text="" dxfId="223">
      <formula>-0.03</formula>
    </cfRule>
  </conditionalFormatting>
  <conditionalFormatting sqref="W74:X74">
    <cfRule type="cellIs" priority="160" operator="greaterThan" aboveAverage="0" equalAverage="0" bottom="0" percent="0" rank="0" text="" dxfId="224">
      <formula>0.03</formula>
    </cfRule>
    <cfRule type="cellIs" priority="161" operator="lessThan" aboveAverage="0" equalAverage="0" bottom="0" percent="0" rank="0" text="" dxfId="225">
      <formula>-0.03</formula>
    </cfRule>
  </conditionalFormatting>
  <conditionalFormatting sqref="W78:X78">
    <cfRule type="cellIs" priority="162" operator="greaterThan" aboveAverage="0" equalAverage="0" bottom="0" percent="0" rank="0" text="" dxfId="226">
      <formula>0.03</formula>
    </cfRule>
    <cfRule type="cellIs" priority="163" operator="lessThan" aboveAverage="0" equalAverage="0" bottom="0" percent="0" rank="0" text="" dxfId="227">
      <formula>-0.03</formula>
    </cfRule>
  </conditionalFormatting>
  <conditionalFormatting sqref="T3">
    <cfRule type="cellIs" priority="164" operator="greaterThan" aboveAverage="0" equalAverage="0" bottom="0" percent="0" rank="0" text="" dxfId="228">
      <formula>0.03</formula>
    </cfRule>
    <cfRule type="cellIs" priority="165" operator="lessThan" aboveAverage="0" equalAverage="0" bottom="0" percent="0" rank="0" text="" dxfId="229">
      <formula>-0.03</formula>
    </cfRule>
  </conditionalFormatting>
  <conditionalFormatting sqref="T83:V98">
    <cfRule type="cellIs" priority="166" operator="greaterThan" aboveAverage="0" equalAverage="0" bottom="0" percent="0" rank="0" text="" dxfId="230">
      <formula>0.03</formula>
    </cfRule>
    <cfRule type="cellIs" priority="167" operator="lessThan" aboveAverage="0" equalAverage="0" bottom="0" percent="0" rank="0" text="" dxfId="231">
      <formula>-0.03</formula>
    </cfRule>
  </conditionalFormatting>
  <conditionalFormatting sqref="W83">
    <cfRule type="cellIs" priority="168" operator="greaterThan" aboveAverage="0" equalAverage="0" bottom="0" percent="0" rank="0" text="" dxfId="232">
      <formula>0.03</formula>
    </cfRule>
    <cfRule type="cellIs" priority="169" operator="lessThan" aboveAverage="0" equalAverage="0" bottom="0" percent="0" rank="0" text="" dxfId="233">
      <formula>-0.03</formula>
    </cfRule>
  </conditionalFormatting>
  <conditionalFormatting sqref="X83">
    <cfRule type="cellIs" priority="170" operator="greaterThan" aboveAverage="0" equalAverage="0" bottom="0" percent="0" rank="0" text="" dxfId="234">
      <formula>0.03</formula>
    </cfRule>
    <cfRule type="cellIs" priority="171" operator="lessThan" aboveAverage="0" equalAverage="0" bottom="0" percent="0" rank="0" text="" dxfId="235">
      <formula>-0.03</formula>
    </cfRule>
  </conditionalFormatting>
  <conditionalFormatting sqref="Y83">
    <cfRule type="cellIs" priority="172" operator="greaterThan" aboveAverage="0" equalAverage="0" bottom="0" percent="0" rank="0" text="" dxfId="236">
      <formula>0.03</formula>
    </cfRule>
    <cfRule type="cellIs" priority="173" operator="lessThan" aboveAverage="0" equalAverage="0" bottom="0" percent="0" rank="0" text="" dxfId="237">
      <formula>-0.03</formula>
    </cfRule>
  </conditionalFormatting>
  <conditionalFormatting sqref="W87">
    <cfRule type="cellIs" priority="174" operator="greaterThan" aboveAverage="0" equalAverage="0" bottom="0" percent="0" rank="0" text="" dxfId="238">
      <formula>0.03</formula>
    </cfRule>
    <cfRule type="cellIs" priority="175" operator="lessThan" aboveAverage="0" equalAverage="0" bottom="0" percent="0" rank="0" text="" dxfId="239">
      <formula>-0.03</formula>
    </cfRule>
  </conditionalFormatting>
  <conditionalFormatting sqref="X87">
    <cfRule type="cellIs" priority="176" operator="greaterThan" aboveAverage="0" equalAverage="0" bottom="0" percent="0" rank="0" text="" dxfId="240">
      <formula>0.03</formula>
    </cfRule>
    <cfRule type="cellIs" priority="177" operator="lessThan" aboveAverage="0" equalAverage="0" bottom="0" percent="0" rank="0" text="" dxfId="241">
      <formula>-0.03</formula>
    </cfRule>
  </conditionalFormatting>
  <conditionalFormatting sqref="Y87">
    <cfRule type="cellIs" priority="178" operator="greaterThan" aboveAverage="0" equalAverage="0" bottom="0" percent="0" rank="0" text="" dxfId="242">
      <formula>0.03</formula>
    </cfRule>
    <cfRule type="cellIs" priority="179" operator="lessThan" aboveAverage="0" equalAverage="0" bottom="0" percent="0" rank="0" text="" dxfId="243">
      <formula>-0.03</formula>
    </cfRule>
  </conditionalFormatting>
  <conditionalFormatting sqref="W91">
    <cfRule type="cellIs" priority="180" operator="greaterThan" aboveAverage="0" equalAverage="0" bottom="0" percent="0" rank="0" text="" dxfId="244">
      <formula>0.03</formula>
    </cfRule>
    <cfRule type="cellIs" priority="181" operator="lessThan" aboveAverage="0" equalAverage="0" bottom="0" percent="0" rank="0" text="" dxfId="245">
      <formula>-0.03</formula>
    </cfRule>
  </conditionalFormatting>
  <conditionalFormatting sqref="X91">
    <cfRule type="cellIs" priority="182" operator="greaterThan" aboveAverage="0" equalAverage="0" bottom="0" percent="0" rank="0" text="" dxfId="246">
      <formula>0.03</formula>
    </cfRule>
    <cfRule type="cellIs" priority="183" operator="lessThan" aboveAverage="0" equalAverage="0" bottom="0" percent="0" rank="0" text="" dxfId="247">
      <formula>-0.03</formula>
    </cfRule>
  </conditionalFormatting>
  <conditionalFormatting sqref="Y91">
    <cfRule type="cellIs" priority="184" operator="greaterThan" aboveAverage="0" equalAverage="0" bottom="0" percent="0" rank="0" text="" dxfId="248">
      <formula>0.03</formula>
    </cfRule>
    <cfRule type="cellIs" priority="185" operator="lessThan" aboveAverage="0" equalAverage="0" bottom="0" percent="0" rank="0" text="" dxfId="249">
      <formula>-0.03</formula>
    </cfRule>
  </conditionalFormatting>
  <conditionalFormatting sqref="W95">
    <cfRule type="cellIs" priority="186" operator="greaterThan" aboveAverage="0" equalAverage="0" bottom="0" percent="0" rank="0" text="" dxfId="250">
      <formula>0.03</formula>
    </cfRule>
    <cfRule type="cellIs" priority="187" operator="lessThan" aboveAverage="0" equalAverage="0" bottom="0" percent="0" rank="0" text="" dxfId="251">
      <formula>-0.03</formula>
    </cfRule>
  </conditionalFormatting>
  <conditionalFormatting sqref="X95">
    <cfRule type="cellIs" priority="188" operator="greaterThan" aboveAverage="0" equalAverage="0" bottom="0" percent="0" rank="0" text="" dxfId="252">
      <formula>0.03</formula>
    </cfRule>
    <cfRule type="cellIs" priority="189" operator="lessThan" aboveAverage="0" equalAverage="0" bottom="0" percent="0" rank="0" text="" dxfId="253">
      <formula>-0.03</formula>
    </cfRule>
  </conditionalFormatting>
  <conditionalFormatting sqref="Y95">
    <cfRule type="cellIs" priority="190" operator="greaterThan" aboveAverage="0" equalAverage="0" bottom="0" percent="0" rank="0" text="" dxfId="254">
      <formula>0.03</formula>
    </cfRule>
    <cfRule type="cellIs" priority="191" operator="lessThan" aboveAverage="0" equalAverage="0" bottom="0" percent="0" rank="0" text="" dxfId="255">
      <formula>-0.03</formula>
    </cfRule>
  </conditionalFormatting>
  <conditionalFormatting sqref="W86:X86">
    <cfRule type="cellIs" priority="192" operator="greaterThan" aboveAverage="0" equalAverage="0" bottom="0" percent="0" rank="0" text="" dxfId="256">
      <formula>0.03</formula>
    </cfRule>
    <cfRule type="cellIs" priority="193" operator="lessThan" aboveAverage="0" equalAverage="0" bottom="0" percent="0" rank="0" text="" dxfId="257">
      <formula>-0.03</formula>
    </cfRule>
  </conditionalFormatting>
  <conditionalFormatting sqref="W90:X90">
    <cfRule type="cellIs" priority="194" operator="greaterThan" aboveAverage="0" equalAverage="0" bottom="0" percent="0" rank="0" text="" dxfId="258">
      <formula>0.03</formula>
    </cfRule>
    <cfRule type="cellIs" priority="195" operator="lessThan" aboveAverage="0" equalAverage="0" bottom="0" percent="0" rank="0" text="" dxfId="259">
      <formula>-0.03</formula>
    </cfRule>
  </conditionalFormatting>
  <conditionalFormatting sqref="W94:X94">
    <cfRule type="cellIs" priority="196" operator="greaterThan" aboveAverage="0" equalAverage="0" bottom="0" percent="0" rank="0" text="" dxfId="260">
      <formula>0.03</formula>
    </cfRule>
    <cfRule type="cellIs" priority="197" operator="lessThan" aboveAverage="0" equalAverage="0" bottom="0" percent="0" rank="0" text="" dxfId="261">
      <formula>-0.03</formula>
    </cfRule>
  </conditionalFormatting>
  <conditionalFormatting sqref="W98:X98">
    <cfRule type="cellIs" priority="198" operator="greaterThan" aboveAverage="0" equalAverage="0" bottom="0" percent="0" rank="0" text="" dxfId="262">
      <formula>0.03</formula>
    </cfRule>
    <cfRule type="cellIs" priority="199" operator="lessThan" aboveAverage="0" equalAverage="0" bottom="0" percent="0" rank="0" text="" dxfId="263">
      <formula>-0.03</formula>
    </cfRule>
  </conditionalFormatting>
  <conditionalFormatting sqref="W104">
    <cfRule type="cellIs" priority="200" operator="greaterThan" aboveAverage="0" equalAverage="0" bottom="0" percent="0" rank="0" text="" dxfId="264">
      <formula>0.03</formula>
    </cfRule>
    <cfRule type="cellIs" priority="201" operator="lessThan" aboveAverage="0" equalAverage="0" bottom="0" percent="0" rank="0" text="" dxfId="265">
      <formula>-0.03</formula>
    </cfRule>
  </conditionalFormatting>
  <conditionalFormatting sqref="X104">
    <cfRule type="cellIs" priority="202" operator="greaterThan" aboveAverage="0" equalAverage="0" bottom="0" percent="0" rank="0" text="" dxfId="266">
      <formula>0.03</formula>
    </cfRule>
    <cfRule type="cellIs" priority="203" operator="lessThan" aboveAverage="0" equalAverage="0" bottom="0" percent="0" rank="0" text="" dxfId="267">
      <formula>-0.03</formula>
    </cfRule>
  </conditionalFormatting>
  <conditionalFormatting sqref="Y104">
    <cfRule type="cellIs" priority="204" operator="greaterThan" aboveAverage="0" equalAverage="0" bottom="0" percent="0" rank="0" text="" dxfId="268">
      <formula>0.03</formula>
    </cfRule>
    <cfRule type="cellIs" priority="205" operator="lessThan" aboveAverage="0" equalAverage="0" bottom="0" percent="0" rank="0" text="" dxfId="269">
      <formula>-0.03</formula>
    </cfRule>
  </conditionalFormatting>
  <conditionalFormatting sqref="T111:V112">
    <cfRule type="cellIs" priority="206" operator="greaterThan" aboveAverage="0" equalAverage="0" bottom="0" percent="0" rank="0" text="" dxfId="270">
      <formula>0.03</formula>
    </cfRule>
    <cfRule type="cellIs" priority="207" operator="lessThan" aboveAverage="0" equalAverage="0" bottom="0" percent="0" rank="0" text="" dxfId="271">
      <formula>-0.03</formula>
    </cfRule>
  </conditionalFormatting>
  <conditionalFormatting sqref="W112:Y112">
    <cfRule type="cellIs" priority="208" operator="greaterThan" aboveAverage="0" equalAverage="0" bottom="0" percent="0" rank="0" text="" dxfId="272">
      <formula>0.03</formula>
    </cfRule>
    <cfRule type="cellIs" priority="209" operator="lessThan" aboveAverage="0" equalAverage="0" bottom="0" percent="0" rank="0" text="" dxfId="273">
      <formula>-0.03</formula>
    </cfRule>
  </conditionalFormatting>
  <conditionalFormatting sqref="W111">
    <cfRule type="cellIs" priority="210" operator="greaterThan" aboveAverage="0" equalAverage="0" bottom="0" percent="0" rank="0" text="" dxfId="274">
      <formula>0.03</formula>
    </cfRule>
    <cfRule type="cellIs" priority="211" operator="lessThan" aboveAverage="0" equalAverage="0" bottom="0" percent="0" rank="0" text="" dxfId="275">
      <formula>-0.03</formula>
    </cfRule>
  </conditionalFormatting>
  <conditionalFormatting sqref="X111">
    <cfRule type="cellIs" priority="212" operator="greaterThan" aboveAverage="0" equalAverage="0" bottom="0" percent="0" rank="0" text="" dxfId="276">
      <formula>0.03</formula>
    </cfRule>
    <cfRule type="cellIs" priority="213" operator="lessThan" aboveAverage="0" equalAverage="0" bottom="0" percent="0" rank="0" text="" dxfId="277">
      <formula>-0.03</formula>
    </cfRule>
  </conditionalFormatting>
  <conditionalFormatting sqref="Y111">
    <cfRule type="cellIs" priority="214" operator="greaterThan" aboveAverage="0" equalAverage="0" bottom="0" percent="0" rank="0" text="" dxfId="278">
      <formula>0.03</formula>
    </cfRule>
    <cfRule type="cellIs" priority="215" operator="lessThan" aboveAverage="0" equalAverage="0" bottom="0" percent="0" rank="0" text="" dxfId="2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67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4" t="n">
        <v>13261.9888</v>
      </c>
      <c r="E3" s="55" t="n">
        <v>41.7774</v>
      </c>
      <c r="F3" s="55" t="n">
        <v>41.5547</v>
      </c>
      <c r="G3" s="55" t="n">
        <v>44.2336</v>
      </c>
      <c r="H3" s="55" t="n">
        <v>18552.43</v>
      </c>
      <c r="I3" s="55" t="n">
        <v>39.65</v>
      </c>
      <c r="J3" s="56" t="n">
        <f aca="false">H3/3600</f>
        <v>5.15345277777778</v>
      </c>
      <c r="L3" s="54" t="n">
        <v>13264.952</v>
      </c>
      <c r="M3" s="55" t="n">
        <v>41.7812</v>
      </c>
      <c r="N3" s="55" t="n">
        <v>41.5551</v>
      </c>
      <c r="O3" s="55" t="n">
        <v>44.2305</v>
      </c>
      <c r="P3" s="55" t="n">
        <v>19019.69</v>
      </c>
      <c r="Q3" s="55" t="n">
        <v>40.68</v>
      </c>
      <c r="R3" s="57" t="n">
        <f aca="false">P3/3600</f>
        <v>5.28324722222222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5331.8272</v>
      </c>
      <c r="E4" s="60" t="n">
        <v>39.3008</v>
      </c>
      <c r="F4" s="60" t="n">
        <v>39.8962</v>
      </c>
      <c r="G4" s="60" t="n">
        <v>42.3486</v>
      </c>
      <c r="H4" s="60" t="n">
        <v>16470.32</v>
      </c>
      <c r="I4" s="60" t="n">
        <v>35.85</v>
      </c>
      <c r="J4" s="61" t="n">
        <f aca="false">H4/3600</f>
        <v>4.57508888888889</v>
      </c>
      <c r="L4" s="59" t="n">
        <v>5328.4272</v>
      </c>
      <c r="M4" s="60" t="n">
        <v>39.3027</v>
      </c>
      <c r="N4" s="60" t="n">
        <v>39.9022</v>
      </c>
      <c r="O4" s="60" t="n">
        <v>42.3666</v>
      </c>
      <c r="P4" s="60" t="n">
        <v>16833.36</v>
      </c>
      <c r="Q4" s="60" t="n">
        <v>37.72</v>
      </c>
      <c r="R4" s="62" t="n">
        <f aca="false">P4/3600</f>
        <v>4.67593333333333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56.2176</v>
      </c>
      <c r="E5" s="60" t="n">
        <v>36.7674</v>
      </c>
      <c r="F5" s="60" t="n">
        <v>38.6366</v>
      </c>
      <c r="G5" s="60" t="n">
        <v>40.8639</v>
      </c>
      <c r="H5" s="60" t="n">
        <v>15249.09</v>
      </c>
      <c r="I5" s="60" t="n">
        <v>31.19</v>
      </c>
      <c r="J5" s="61" t="n">
        <f aca="false">H5/3600</f>
        <v>4.23585833333333</v>
      </c>
      <c r="L5" s="59" t="n">
        <v>2554.8672</v>
      </c>
      <c r="M5" s="60" t="n">
        <v>36.7708</v>
      </c>
      <c r="N5" s="60" t="n">
        <v>38.654</v>
      </c>
      <c r="O5" s="60" t="n">
        <v>40.8753</v>
      </c>
      <c r="P5" s="60" t="n">
        <v>15516.51</v>
      </c>
      <c r="Q5" s="60" t="n">
        <v>30.6</v>
      </c>
      <c r="R5" s="62" t="n">
        <f aca="false">P5/3600</f>
        <v>4.31014166666667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328.9872</v>
      </c>
      <c r="E6" s="66" t="n">
        <v>34.1204</v>
      </c>
      <c r="F6" s="66" t="n">
        <v>37.6838</v>
      </c>
      <c r="G6" s="66" t="n">
        <v>39.8111</v>
      </c>
      <c r="H6" s="66" t="n">
        <v>14577.95</v>
      </c>
      <c r="I6" s="66" t="n">
        <v>29.83</v>
      </c>
      <c r="J6" s="67" t="n">
        <f aca="false">H6/3600</f>
        <v>4.04943055555556</v>
      </c>
      <c r="L6" s="65" t="n">
        <v>1328.1408</v>
      </c>
      <c r="M6" s="66" t="n">
        <v>34.121</v>
      </c>
      <c r="N6" s="66" t="n">
        <v>37.692</v>
      </c>
      <c r="O6" s="66" t="n">
        <v>39.8188</v>
      </c>
      <c r="P6" s="66" t="n">
        <v>14874.67</v>
      </c>
      <c r="Q6" s="66" t="n">
        <v>29.84</v>
      </c>
      <c r="R6" s="68" t="n">
        <f aca="false">P6/3600</f>
        <v>4.13185277777778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4" t="n">
        <v>33217.6704</v>
      </c>
      <c r="E7" s="55" t="n">
        <v>40.4105</v>
      </c>
      <c r="F7" s="55" t="n">
        <v>45.0386</v>
      </c>
      <c r="G7" s="55" t="n">
        <v>44.6982</v>
      </c>
      <c r="H7" s="55" t="n">
        <v>25958.44</v>
      </c>
      <c r="I7" s="55" t="n">
        <v>55.53</v>
      </c>
      <c r="J7" s="56" t="n">
        <f aca="false">H7/3600</f>
        <v>7.21067777777778</v>
      </c>
      <c r="L7" s="54" t="n">
        <v>33226.2832</v>
      </c>
      <c r="M7" s="55" t="n">
        <v>40.4169</v>
      </c>
      <c r="N7" s="55" t="n">
        <v>45.04</v>
      </c>
      <c r="O7" s="55" t="n">
        <v>44.7004</v>
      </c>
      <c r="P7" s="55" t="n">
        <v>26366.81</v>
      </c>
      <c r="Q7" s="55" t="n">
        <v>58.49</v>
      </c>
      <c r="R7" s="57" t="n">
        <f aca="false">P7/3600</f>
        <v>7.32411388888889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5834.664</v>
      </c>
      <c r="E8" s="60" t="n">
        <v>37.45</v>
      </c>
      <c r="F8" s="60" t="n">
        <v>43.1891</v>
      </c>
      <c r="G8" s="60" t="n">
        <v>43.3685</v>
      </c>
      <c r="H8" s="60" t="n">
        <v>22832.38</v>
      </c>
      <c r="I8" s="60" t="n">
        <v>47.84</v>
      </c>
      <c r="J8" s="61" t="n">
        <f aca="false">H8/3600</f>
        <v>6.34232777777778</v>
      </c>
      <c r="L8" s="59" t="n">
        <v>15836.824</v>
      </c>
      <c r="M8" s="60" t="n">
        <v>37.4554</v>
      </c>
      <c r="N8" s="60" t="n">
        <v>43.1888</v>
      </c>
      <c r="O8" s="60" t="n">
        <v>43.3679</v>
      </c>
      <c r="P8" s="60" t="n">
        <v>23283.8</v>
      </c>
      <c r="Q8" s="60" t="n">
        <v>50.23</v>
      </c>
      <c r="R8" s="62" t="n">
        <f aca="false">P8/3600</f>
        <v>6.46772222222222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314.272</v>
      </c>
      <c r="E9" s="60" t="n">
        <v>34.5189</v>
      </c>
      <c r="F9" s="60" t="n">
        <v>41.5974</v>
      </c>
      <c r="G9" s="60" t="n">
        <v>42.1135</v>
      </c>
      <c r="H9" s="60" t="n">
        <v>20699.65</v>
      </c>
      <c r="I9" s="60" t="n">
        <v>44.46</v>
      </c>
      <c r="J9" s="61" t="n">
        <f aca="false">H9/3600</f>
        <v>5.74990277777778</v>
      </c>
      <c r="L9" s="59" t="n">
        <v>8311.616</v>
      </c>
      <c r="M9" s="60" t="n">
        <v>34.5178</v>
      </c>
      <c r="N9" s="60" t="n">
        <v>41.5958</v>
      </c>
      <c r="O9" s="60" t="n">
        <v>42.1185</v>
      </c>
      <c r="P9" s="60" t="n">
        <v>20999.72</v>
      </c>
      <c r="Q9" s="60" t="n">
        <v>44.2</v>
      </c>
      <c r="R9" s="62" t="n">
        <f aca="false">P9/3600</f>
        <v>5.83325555555556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4648.5728</v>
      </c>
      <c r="E10" s="66" t="n">
        <v>31.747</v>
      </c>
      <c r="F10" s="66" t="n">
        <v>40.3595</v>
      </c>
      <c r="G10" s="66" t="n">
        <v>41.0834</v>
      </c>
      <c r="H10" s="66" t="n">
        <v>19137.47</v>
      </c>
      <c r="I10" s="66" t="n">
        <v>41.24</v>
      </c>
      <c r="J10" s="67" t="n">
        <f aca="false">H10/3600</f>
        <v>5.31596388888889</v>
      </c>
      <c r="L10" s="65" t="n">
        <v>4646.5248</v>
      </c>
      <c r="M10" s="66" t="n">
        <v>31.7355</v>
      </c>
      <c r="N10" s="66" t="n">
        <v>40.3695</v>
      </c>
      <c r="O10" s="66" t="n">
        <v>41.0937</v>
      </c>
      <c r="P10" s="66" t="n">
        <v>19490.09</v>
      </c>
      <c r="Q10" s="66" t="n">
        <v>42.45</v>
      </c>
      <c r="R10" s="68" t="n">
        <f aca="false">P10/3600</f>
        <v>5.41391388888889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218049.2976</v>
      </c>
      <c r="E11" s="55" t="n">
        <v>39.5515</v>
      </c>
      <c r="F11" s="55" t="n">
        <v>39.6529</v>
      </c>
      <c r="G11" s="55" t="n">
        <v>38.032</v>
      </c>
      <c r="H11" s="55" t="n">
        <v>69922.94</v>
      </c>
      <c r="I11" s="55" t="n">
        <v>143.2</v>
      </c>
      <c r="J11" s="56" t="n">
        <f aca="false">H11/3600</f>
        <v>19.4230388888889</v>
      </c>
      <c r="L11" s="54" t="n">
        <v>218002.3328</v>
      </c>
      <c r="M11" s="55" t="n">
        <v>39.5731</v>
      </c>
      <c r="N11" s="55" t="n">
        <v>39.6479</v>
      </c>
      <c r="O11" s="55" t="n">
        <v>38.0339</v>
      </c>
      <c r="P11" s="55" t="n">
        <v>72136.96</v>
      </c>
      <c r="Q11" s="55" t="n">
        <v>144.58</v>
      </c>
      <c r="R11" s="57" t="n">
        <f aca="false">P11/3600</f>
        <v>20.0380444444444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94481.0128</v>
      </c>
      <c r="E12" s="60" t="n">
        <v>33.6948</v>
      </c>
      <c r="F12" s="60" t="n">
        <v>38.2694</v>
      </c>
      <c r="G12" s="60" t="n">
        <v>36.6572</v>
      </c>
      <c r="H12" s="60" t="n">
        <v>59281.39</v>
      </c>
      <c r="I12" s="60" t="n">
        <v>133.3</v>
      </c>
      <c r="J12" s="61" t="n">
        <f aca="false">H12/3600</f>
        <v>16.4670527777778</v>
      </c>
      <c r="L12" s="59" t="n">
        <v>94552.928</v>
      </c>
      <c r="M12" s="60" t="n">
        <v>33.6997</v>
      </c>
      <c r="N12" s="60" t="n">
        <v>38.2582</v>
      </c>
      <c r="O12" s="60" t="n">
        <v>36.6542</v>
      </c>
      <c r="P12" s="60" t="n">
        <v>61017.66</v>
      </c>
      <c r="Q12" s="60" t="n">
        <v>133.93</v>
      </c>
      <c r="R12" s="62" t="n">
        <f aca="false">P12/3600</f>
        <v>16.94935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29528.8896</v>
      </c>
      <c r="E13" s="60" t="n">
        <v>29.7369</v>
      </c>
      <c r="F13" s="60" t="n">
        <v>37.3221</v>
      </c>
      <c r="G13" s="60" t="n">
        <v>35.6384</v>
      </c>
      <c r="H13" s="60" t="n">
        <v>44432.46</v>
      </c>
      <c r="I13" s="60" t="n">
        <v>102.06</v>
      </c>
      <c r="J13" s="61" t="n">
        <f aca="false">H13/3600</f>
        <v>12.34235</v>
      </c>
      <c r="L13" s="59" t="n">
        <v>29524.3648</v>
      </c>
      <c r="M13" s="60" t="n">
        <v>29.7362</v>
      </c>
      <c r="N13" s="60" t="n">
        <v>37.2954</v>
      </c>
      <c r="O13" s="60" t="n">
        <v>35.6313</v>
      </c>
      <c r="P13" s="60" t="n">
        <v>46018.36</v>
      </c>
      <c r="Q13" s="60" t="n">
        <v>104.64</v>
      </c>
      <c r="R13" s="62" t="n">
        <f aca="false">P13/3600</f>
        <v>12.7828777777778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7189.152</v>
      </c>
      <c r="E14" s="66" t="n">
        <v>28.079</v>
      </c>
      <c r="F14" s="66" t="n">
        <v>36.5799</v>
      </c>
      <c r="G14" s="66" t="n">
        <v>34.8127</v>
      </c>
      <c r="H14" s="66" t="n">
        <v>36180.04</v>
      </c>
      <c r="I14" s="66" t="n">
        <v>78.54</v>
      </c>
      <c r="J14" s="67" t="n">
        <f aca="false">H14/3600</f>
        <v>10.0500111111111</v>
      </c>
      <c r="L14" s="65" t="n">
        <v>7191.8064</v>
      </c>
      <c r="M14" s="66" t="n">
        <v>28.0777</v>
      </c>
      <c r="N14" s="66" t="n">
        <v>36.5497</v>
      </c>
      <c r="O14" s="66" t="n">
        <v>34.8027</v>
      </c>
      <c r="P14" s="66" t="n">
        <v>37125.22</v>
      </c>
      <c r="Q14" s="66" t="n">
        <v>77.75</v>
      </c>
      <c r="R14" s="68" t="n">
        <f aca="false">P14/3600</f>
        <v>10.3125611111111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23780.0224</v>
      </c>
      <c r="E15" s="55" t="n">
        <v>41.4783</v>
      </c>
      <c r="F15" s="55" t="n">
        <v>46.3563</v>
      </c>
      <c r="G15" s="55" t="n">
        <v>45.9784</v>
      </c>
      <c r="H15" s="55" t="n">
        <v>46447.07</v>
      </c>
      <c r="I15" s="55" t="n">
        <v>89.12</v>
      </c>
      <c r="J15" s="56" t="n">
        <f aca="false">H15/3600</f>
        <v>12.9019638888889</v>
      </c>
      <c r="L15" s="54" t="n">
        <v>23783.9392</v>
      </c>
      <c r="M15" s="55" t="n">
        <v>41.4812</v>
      </c>
      <c r="N15" s="55" t="n">
        <v>46.3589</v>
      </c>
      <c r="O15" s="55" t="n">
        <v>45.9804</v>
      </c>
      <c r="P15" s="55" t="n">
        <v>47916.73</v>
      </c>
      <c r="Q15" s="55" t="n">
        <v>87.35</v>
      </c>
      <c r="R15" s="57" t="n">
        <f aca="false">P15/3600</f>
        <v>13.3102027777778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6058.9536</v>
      </c>
      <c r="E16" s="60" t="n">
        <v>40.0916</v>
      </c>
      <c r="F16" s="60" t="n">
        <v>45.6838</v>
      </c>
      <c r="G16" s="60" t="n">
        <v>45.4615</v>
      </c>
      <c r="H16" s="60" t="n">
        <v>38549.67</v>
      </c>
      <c r="I16" s="60" t="n">
        <v>72.77</v>
      </c>
      <c r="J16" s="61" t="n">
        <f aca="false">H16/3600</f>
        <v>10.7082416666667</v>
      </c>
      <c r="L16" s="59" t="n">
        <v>6063.1232</v>
      </c>
      <c r="M16" s="60" t="n">
        <v>40.095</v>
      </c>
      <c r="N16" s="60" t="n">
        <v>45.6898</v>
      </c>
      <c r="O16" s="60" t="n">
        <v>45.4624</v>
      </c>
      <c r="P16" s="60" t="n">
        <v>39436.98</v>
      </c>
      <c r="Q16" s="60" t="n">
        <v>75.06</v>
      </c>
      <c r="R16" s="62" t="n">
        <f aca="false">P16/3600</f>
        <v>10.9547166666667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505.704</v>
      </c>
      <c r="E17" s="60" t="n">
        <v>38.8255</v>
      </c>
      <c r="F17" s="60" t="n">
        <v>45.0936</v>
      </c>
      <c r="G17" s="60" t="n">
        <v>45.0316</v>
      </c>
      <c r="H17" s="60" t="n">
        <v>34902.04</v>
      </c>
      <c r="I17" s="60" t="n">
        <v>68.41</v>
      </c>
      <c r="J17" s="61" t="n">
        <f aca="false">H17/3600</f>
        <v>9.69501111111111</v>
      </c>
      <c r="L17" s="59" t="n">
        <v>2514.1984</v>
      </c>
      <c r="M17" s="60" t="n">
        <v>38.8289</v>
      </c>
      <c r="N17" s="60" t="n">
        <v>45.0902</v>
      </c>
      <c r="O17" s="60" t="n">
        <v>45.0332</v>
      </c>
      <c r="P17" s="60" t="n">
        <v>36075.92</v>
      </c>
      <c r="Q17" s="60" t="n">
        <v>65.07</v>
      </c>
      <c r="R17" s="62" t="n">
        <f aca="false">P17/3600</f>
        <v>10.0210888888889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200.6928</v>
      </c>
      <c r="E18" s="66" t="n">
        <v>37.1266</v>
      </c>
      <c r="F18" s="66" t="n">
        <v>44.6171</v>
      </c>
      <c r="G18" s="66" t="n">
        <v>44.6954</v>
      </c>
      <c r="H18" s="66" t="n">
        <v>32716.43</v>
      </c>
      <c r="I18" s="66" t="n">
        <v>61.39</v>
      </c>
      <c r="J18" s="67" t="n">
        <f aca="false">H18/3600</f>
        <v>9.08789722222222</v>
      </c>
      <c r="L18" s="65" t="n">
        <v>1203.8464</v>
      </c>
      <c r="M18" s="66" t="n">
        <v>37.1278</v>
      </c>
      <c r="N18" s="66" t="n">
        <v>44.6198</v>
      </c>
      <c r="O18" s="66" t="n">
        <v>44.6942</v>
      </c>
      <c r="P18" s="66" t="n">
        <v>33458.92</v>
      </c>
      <c r="Q18" s="66" t="n">
        <v>62.83</v>
      </c>
      <c r="R18" s="68" t="n">
        <f aca="false">P18/3600</f>
        <v>9.29414444444444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855.8152</v>
      </c>
      <c r="E19" s="77" t="n">
        <v>41.734</v>
      </c>
      <c r="F19" s="77" t="n">
        <v>43.583</v>
      </c>
      <c r="G19" s="77" t="n">
        <v>45.2961</v>
      </c>
      <c r="H19" s="77" t="n">
        <v>16947.77</v>
      </c>
      <c r="I19" s="77" t="n">
        <v>35.58</v>
      </c>
      <c r="J19" s="56" t="n">
        <f aca="false">H19/3600</f>
        <v>4.70771388888889</v>
      </c>
      <c r="L19" s="76" t="n">
        <v>4860.7536</v>
      </c>
      <c r="M19" s="77" t="n">
        <v>41.7398</v>
      </c>
      <c r="N19" s="77" t="n">
        <v>43.5876</v>
      </c>
      <c r="O19" s="77" t="n">
        <v>45.2928</v>
      </c>
      <c r="P19" s="77" t="n">
        <v>17323.84</v>
      </c>
      <c r="Q19" s="77" t="n">
        <v>36.16</v>
      </c>
      <c r="R19" s="56" t="n">
        <f aca="false">P19/3600</f>
        <v>4.81217777777778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211.0904</v>
      </c>
      <c r="E20" s="79" t="n">
        <v>39.8871</v>
      </c>
      <c r="F20" s="79" t="n">
        <v>42.2808</v>
      </c>
      <c r="G20" s="79" t="n">
        <v>43.462</v>
      </c>
      <c r="H20" s="79" t="n">
        <v>15064.48</v>
      </c>
      <c r="I20" s="79" t="n">
        <v>31.55</v>
      </c>
      <c r="J20" s="61" t="n">
        <f aca="false">H20/3600</f>
        <v>4.18457777777778</v>
      </c>
      <c r="L20" s="78" t="n">
        <v>2212.6296</v>
      </c>
      <c r="M20" s="79" t="n">
        <v>39.8868</v>
      </c>
      <c r="N20" s="79" t="n">
        <v>42.2872</v>
      </c>
      <c r="O20" s="79" t="n">
        <v>43.4624</v>
      </c>
      <c r="P20" s="79" t="n">
        <v>15421.98</v>
      </c>
      <c r="Q20" s="79" t="n">
        <v>31</v>
      </c>
      <c r="R20" s="61" t="n">
        <f aca="false">P20/3600</f>
        <v>4.28388333333333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84.0696</v>
      </c>
      <c r="E21" s="79" t="n">
        <v>37.5736</v>
      </c>
      <c r="F21" s="79" t="n">
        <v>41.1755</v>
      </c>
      <c r="G21" s="79" t="n">
        <v>42.1492</v>
      </c>
      <c r="H21" s="79" t="n">
        <v>13860.84</v>
      </c>
      <c r="I21" s="79" t="n">
        <v>30.24</v>
      </c>
      <c r="J21" s="61" t="n">
        <f aca="false">H21/3600</f>
        <v>3.85023333333333</v>
      </c>
      <c r="L21" s="78" t="n">
        <v>1084.2072</v>
      </c>
      <c r="M21" s="79" t="n">
        <v>37.5675</v>
      </c>
      <c r="N21" s="79" t="n">
        <v>41.171</v>
      </c>
      <c r="O21" s="79" t="n">
        <v>42.1466</v>
      </c>
      <c r="P21" s="79" t="n">
        <v>14213.1</v>
      </c>
      <c r="Q21" s="79" t="n">
        <v>28.72</v>
      </c>
      <c r="R21" s="61" t="n">
        <f aca="false">P21/3600</f>
        <v>3.94808333333333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8.5856</v>
      </c>
      <c r="E22" s="81" t="n">
        <v>35.1763</v>
      </c>
      <c r="F22" s="81" t="n">
        <v>40.3386</v>
      </c>
      <c r="G22" s="81" t="n">
        <v>41.3311</v>
      </c>
      <c r="H22" s="81" t="n">
        <v>12918.91</v>
      </c>
      <c r="I22" s="81" t="n">
        <v>27.38</v>
      </c>
      <c r="J22" s="67" t="n">
        <f aca="false">H22/3600</f>
        <v>3.58858611111111</v>
      </c>
      <c r="L22" s="80" t="n">
        <v>548.3448</v>
      </c>
      <c r="M22" s="81" t="n">
        <v>35.1671</v>
      </c>
      <c r="N22" s="81" t="n">
        <v>40.3309</v>
      </c>
      <c r="O22" s="81" t="n">
        <v>41.3284</v>
      </c>
      <c r="P22" s="81" t="n">
        <v>13373.62</v>
      </c>
      <c r="Q22" s="81" t="n">
        <v>26.04</v>
      </c>
      <c r="R22" s="67" t="n">
        <f aca="false">P22/3600</f>
        <v>3.71489444444444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769.34</v>
      </c>
      <c r="E23" s="77" t="n">
        <v>40.1545</v>
      </c>
      <c r="F23" s="77" t="n">
        <v>42.5138</v>
      </c>
      <c r="G23" s="77" t="n">
        <v>43.8337</v>
      </c>
      <c r="H23" s="77" t="n">
        <v>15763.72</v>
      </c>
      <c r="I23" s="77" t="n">
        <v>35.17</v>
      </c>
      <c r="J23" s="56" t="n">
        <f aca="false">H23/3600</f>
        <v>4.37881111111111</v>
      </c>
      <c r="L23" s="76" t="n">
        <v>7766.8384</v>
      </c>
      <c r="M23" s="77" t="n">
        <v>40.1566</v>
      </c>
      <c r="N23" s="77" t="n">
        <v>42.5055</v>
      </c>
      <c r="O23" s="77" t="n">
        <v>43.8169</v>
      </c>
      <c r="P23" s="77" t="n">
        <v>16109.89</v>
      </c>
      <c r="Q23" s="77" t="n">
        <v>37.17</v>
      </c>
      <c r="R23" s="56" t="n">
        <f aca="false">P23/3600</f>
        <v>4.47496944444444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69.9496</v>
      </c>
      <c r="E24" s="79" t="n">
        <v>37.6564</v>
      </c>
      <c r="F24" s="79" t="n">
        <v>40.7602</v>
      </c>
      <c r="G24" s="79" t="n">
        <v>41.5669</v>
      </c>
      <c r="H24" s="79" t="n">
        <v>13785.95</v>
      </c>
      <c r="I24" s="79" t="n">
        <v>30.21</v>
      </c>
      <c r="J24" s="61" t="n">
        <f aca="false">H24/3600</f>
        <v>3.82943055555556</v>
      </c>
      <c r="L24" s="78" t="n">
        <v>3370.6504</v>
      </c>
      <c r="M24" s="79" t="n">
        <v>37.6581</v>
      </c>
      <c r="N24" s="79" t="n">
        <v>40.7642</v>
      </c>
      <c r="O24" s="79" t="n">
        <v>41.5701</v>
      </c>
      <c r="P24" s="79" t="n">
        <v>14195.32</v>
      </c>
      <c r="Q24" s="79" t="n">
        <v>29.87</v>
      </c>
      <c r="R24" s="61" t="n">
        <f aca="false">P24/3600</f>
        <v>3.94314444444444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55.648</v>
      </c>
      <c r="E25" s="79" t="n">
        <v>35.0635</v>
      </c>
      <c r="F25" s="79" t="n">
        <v>39.2678</v>
      </c>
      <c r="G25" s="79" t="n">
        <v>40.0158</v>
      </c>
      <c r="H25" s="79" t="n">
        <v>12690.31</v>
      </c>
      <c r="I25" s="79" t="n">
        <v>27.51</v>
      </c>
      <c r="J25" s="61" t="n">
        <f aca="false">H25/3600</f>
        <v>3.52508611111111</v>
      </c>
      <c r="L25" s="78" t="n">
        <v>1555.4496</v>
      </c>
      <c r="M25" s="79" t="n">
        <v>35.0658</v>
      </c>
      <c r="N25" s="79" t="n">
        <v>39.267</v>
      </c>
      <c r="O25" s="79" t="n">
        <v>40.0199</v>
      </c>
      <c r="P25" s="79" t="n">
        <v>12988.17</v>
      </c>
      <c r="Q25" s="79" t="n">
        <v>26.74</v>
      </c>
      <c r="R25" s="61" t="n">
        <f aca="false">P25/3600</f>
        <v>3.607825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5.532</v>
      </c>
      <c r="E26" s="81" t="n">
        <v>32.5416</v>
      </c>
      <c r="F26" s="81" t="n">
        <v>38.1569</v>
      </c>
      <c r="G26" s="81" t="n">
        <v>39.1521</v>
      </c>
      <c r="H26" s="81" t="n">
        <v>12117.19</v>
      </c>
      <c r="I26" s="81" t="n">
        <v>25.59</v>
      </c>
      <c r="J26" s="67" t="n">
        <f aca="false">H26/3600</f>
        <v>3.36588611111111</v>
      </c>
      <c r="L26" s="80" t="n">
        <v>725.5864</v>
      </c>
      <c r="M26" s="81" t="n">
        <v>32.5418</v>
      </c>
      <c r="N26" s="81" t="n">
        <v>38.1565</v>
      </c>
      <c r="O26" s="81" t="n">
        <v>39.1495</v>
      </c>
      <c r="P26" s="81" t="n">
        <v>12417.21</v>
      </c>
      <c r="Q26" s="81" t="n">
        <v>24.4</v>
      </c>
      <c r="R26" s="67" t="n">
        <f aca="false">P26/3600</f>
        <v>3.449225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8525</v>
      </c>
      <c r="E27" s="77" t="n">
        <v>38.5627</v>
      </c>
      <c r="F27" s="77" t="n">
        <v>40.1191</v>
      </c>
      <c r="G27" s="77" t="n">
        <v>43.6409</v>
      </c>
      <c r="H27" s="77" t="n">
        <v>36153.4</v>
      </c>
      <c r="I27" s="77" t="n">
        <v>70.13</v>
      </c>
      <c r="J27" s="56" t="n">
        <f aca="false">H27/3600</f>
        <v>10.0426111111111</v>
      </c>
      <c r="L27" s="76" t="n">
        <v>18529.0624</v>
      </c>
      <c r="M27" s="77" t="n">
        <v>38.563</v>
      </c>
      <c r="N27" s="77" t="n">
        <v>40.1206</v>
      </c>
      <c r="O27" s="77" t="n">
        <v>43.6401</v>
      </c>
      <c r="P27" s="77" t="n">
        <v>36812.71</v>
      </c>
      <c r="Q27" s="77" t="n">
        <v>70.93</v>
      </c>
      <c r="R27" s="56" t="n">
        <f aca="false">P27/3600</f>
        <v>10.2257527777778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18.356</v>
      </c>
      <c r="E28" s="79" t="n">
        <v>36.9595</v>
      </c>
      <c r="F28" s="79" t="n">
        <v>39.1705</v>
      </c>
      <c r="G28" s="79" t="n">
        <v>41.9888</v>
      </c>
      <c r="H28" s="79" t="n">
        <v>29633.49</v>
      </c>
      <c r="I28" s="79" t="n">
        <v>55.06</v>
      </c>
      <c r="J28" s="61" t="n">
        <f aca="false">H28/3600</f>
        <v>8.231525</v>
      </c>
      <c r="L28" s="78" t="n">
        <v>5818.6768</v>
      </c>
      <c r="M28" s="79" t="n">
        <v>36.96</v>
      </c>
      <c r="N28" s="79" t="n">
        <v>39.1729</v>
      </c>
      <c r="O28" s="79" t="n">
        <v>41.9855</v>
      </c>
      <c r="P28" s="79" t="n">
        <v>30401.81</v>
      </c>
      <c r="Q28" s="79" t="n">
        <v>55.53</v>
      </c>
      <c r="R28" s="61" t="n">
        <f aca="false">P28/3600</f>
        <v>8.44494722222222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18.7592</v>
      </c>
      <c r="E29" s="79" t="n">
        <v>35.0779</v>
      </c>
      <c r="F29" s="79" t="n">
        <v>38.3708</v>
      </c>
      <c r="G29" s="79" t="n">
        <v>40.5063</v>
      </c>
      <c r="H29" s="79" t="n">
        <v>26881.75</v>
      </c>
      <c r="I29" s="79" t="n">
        <v>51.78</v>
      </c>
      <c r="J29" s="61" t="n">
        <f aca="false">H29/3600</f>
        <v>7.46715277777778</v>
      </c>
      <c r="L29" s="78" t="n">
        <v>2720.0656</v>
      </c>
      <c r="M29" s="79" t="n">
        <v>35.0796</v>
      </c>
      <c r="N29" s="79" t="n">
        <v>38.3719</v>
      </c>
      <c r="O29" s="79" t="n">
        <v>40.51</v>
      </c>
      <c r="P29" s="79" t="n">
        <v>27560.96</v>
      </c>
      <c r="Q29" s="79" t="n">
        <v>48.49</v>
      </c>
      <c r="R29" s="61" t="n">
        <f aca="false">P29/3600</f>
        <v>7.65582222222222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9.9864</v>
      </c>
      <c r="E30" s="81" t="n">
        <v>32.919</v>
      </c>
      <c r="F30" s="81" t="n">
        <v>37.687</v>
      </c>
      <c r="G30" s="81" t="n">
        <v>39.3857</v>
      </c>
      <c r="H30" s="81" t="n">
        <v>25452.18</v>
      </c>
      <c r="I30" s="81" t="n">
        <v>46.09</v>
      </c>
      <c r="J30" s="67" t="n">
        <f aca="false">H30/3600</f>
        <v>7.07005</v>
      </c>
      <c r="L30" s="80" t="n">
        <v>1388.1904</v>
      </c>
      <c r="M30" s="81" t="n">
        <v>32.9176</v>
      </c>
      <c r="N30" s="81" t="n">
        <v>37.6879</v>
      </c>
      <c r="O30" s="81" t="n">
        <v>39.3886</v>
      </c>
      <c r="P30" s="81" t="n">
        <v>25947.03</v>
      </c>
      <c r="Q30" s="81" t="n">
        <v>45.74</v>
      </c>
      <c r="R30" s="67" t="n">
        <f aca="false">P30/3600</f>
        <v>7.20750833333333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585.0008</v>
      </c>
      <c r="E31" s="77" t="n">
        <v>39.2482</v>
      </c>
      <c r="F31" s="77" t="n">
        <v>43.8617</v>
      </c>
      <c r="G31" s="77" t="n">
        <v>45.1462</v>
      </c>
      <c r="H31" s="77" t="n">
        <v>41532.28</v>
      </c>
      <c r="I31" s="77" t="n">
        <v>77.95</v>
      </c>
      <c r="J31" s="56" t="n">
        <f aca="false">H31/3600</f>
        <v>11.5367444444444</v>
      </c>
      <c r="L31" s="76" t="n">
        <v>17587.1752</v>
      </c>
      <c r="M31" s="77" t="n">
        <v>39.2526</v>
      </c>
      <c r="N31" s="77" t="n">
        <v>43.8697</v>
      </c>
      <c r="O31" s="77" t="n">
        <v>45.1521</v>
      </c>
      <c r="P31" s="77" t="n">
        <v>42487.63</v>
      </c>
      <c r="Q31" s="77" t="n">
        <v>84.32</v>
      </c>
      <c r="R31" s="56" t="n">
        <f aca="false">P31/3600</f>
        <v>11.8021194444444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115.2776</v>
      </c>
      <c r="E32" s="79" t="n">
        <v>37.5948</v>
      </c>
      <c r="F32" s="79" t="n">
        <v>42.664</v>
      </c>
      <c r="G32" s="79" t="n">
        <v>43.2623</v>
      </c>
      <c r="H32" s="79" t="n">
        <v>35546.13</v>
      </c>
      <c r="I32" s="79" t="n">
        <v>71.24</v>
      </c>
      <c r="J32" s="61" t="n">
        <f aca="false">H32/3600</f>
        <v>9.873925</v>
      </c>
      <c r="L32" s="78" t="n">
        <v>6115.5104</v>
      </c>
      <c r="M32" s="79" t="n">
        <v>37.5984</v>
      </c>
      <c r="N32" s="79" t="n">
        <v>42.6788</v>
      </c>
      <c r="O32" s="79" t="n">
        <v>43.2854</v>
      </c>
      <c r="P32" s="79" t="n">
        <v>36685.47</v>
      </c>
      <c r="Q32" s="79" t="n">
        <v>71.46</v>
      </c>
      <c r="R32" s="61" t="n">
        <f aca="false">P32/3600</f>
        <v>10.1904083333333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63.6208</v>
      </c>
      <c r="E33" s="79" t="n">
        <v>35.7836</v>
      </c>
      <c r="F33" s="79" t="n">
        <v>41.4903</v>
      </c>
      <c r="G33" s="79" t="n">
        <v>41.5028</v>
      </c>
      <c r="H33" s="79" t="n">
        <v>32331.17</v>
      </c>
      <c r="I33" s="79" t="n">
        <v>62.47</v>
      </c>
      <c r="J33" s="61" t="n">
        <f aca="false">H33/3600</f>
        <v>8.98088055555555</v>
      </c>
      <c r="L33" s="78" t="n">
        <v>2863.7848</v>
      </c>
      <c r="M33" s="79" t="n">
        <v>35.7883</v>
      </c>
      <c r="N33" s="79" t="n">
        <v>41.4999</v>
      </c>
      <c r="O33" s="79" t="n">
        <v>41.5159</v>
      </c>
      <c r="P33" s="79" t="n">
        <v>32903.01</v>
      </c>
      <c r="Q33" s="79" t="n">
        <v>67.83</v>
      </c>
      <c r="R33" s="61" t="n">
        <f aca="false">P33/3600</f>
        <v>9.139725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500.044</v>
      </c>
      <c r="E34" s="81" t="n">
        <v>33.8262</v>
      </c>
      <c r="F34" s="81" t="n">
        <v>40.5572</v>
      </c>
      <c r="G34" s="81" t="n">
        <v>40.2054</v>
      </c>
      <c r="H34" s="81" t="n">
        <v>30126.59</v>
      </c>
      <c r="I34" s="81" t="n">
        <v>63.4</v>
      </c>
      <c r="J34" s="67" t="n">
        <f aca="false">H34/3600</f>
        <v>8.36849722222222</v>
      </c>
      <c r="L34" s="80" t="n">
        <v>1500.3456</v>
      </c>
      <c r="M34" s="81" t="n">
        <v>33.832</v>
      </c>
      <c r="N34" s="81" t="n">
        <v>40.5691</v>
      </c>
      <c r="O34" s="81" t="n">
        <v>40.2085</v>
      </c>
      <c r="P34" s="81" t="n">
        <v>30845.39</v>
      </c>
      <c r="Q34" s="81" t="n">
        <v>63.22</v>
      </c>
      <c r="R34" s="67" t="n">
        <f aca="false">P34/3600</f>
        <v>8.56816388888889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40174.7392</v>
      </c>
      <c r="E35" s="77" t="n">
        <v>37.5156</v>
      </c>
      <c r="F35" s="77" t="n">
        <v>42.1588</v>
      </c>
      <c r="G35" s="77" t="n">
        <v>44.2946</v>
      </c>
      <c r="H35" s="77" t="n">
        <v>48495.87</v>
      </c>
      <c r="I35" s="77" t="n">
        <v>106.14</v>
      </c>
      <c r="J35" s="56" t="n">
        <f aca="false">H35/3600</f>
        <v>13.471075</v>
      </c>
      <c r="L35" s="76" t="n">
        <v>40161.7072</v>
      </c>
      <c r="M35" s="77" t="n">
        <v>37.521</v>
      </c>
      <c r="N35" s="77" t="n">
        <v>42.1699</v>
      </c>
      <c r="O35" s="77" t="n">
        <v>44.2986</v>
      </c>
      <c r="P35" s="77" t="n">
        <v>49834.51</v>
      </c>
      <c r="Q35" s="77" t="n">
        <v>113.78</v>
      </c>
      <c r="R35" s="56" t="n">
        <f aca="false">P35/3600</f>
        <v>13.8429194444444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331.6072</v>
      </c>
      <c r="E36" s="79" t="n">
        <v>35.399</v>
      </c>
      <c r="F36" s="79" t="n">
        <v>40.9158</v>
      </c>
      <c r="G36" s="79" t="n">
        <v>43.1687</v>
      </c>
      <c r="H36" s="79" t="n">
        <v>36396.48</v>
      </c>
      <c r="I36" s="79" t="n">
        <v>76.52</v>
      </c>
      <c r="J36" s="61" t="n">
        <f aca="false">H36/3600</f>
        <v>10.1101333333333</v>
      </c>
      <c r="L36" s="78" t="n">
        <v>7332.4544</v>
      </c>
      <c r="M36" s="79" t="n">
        <v>35.4016</v>
      </c>
      <c r="N36" s="79" t="n">
        <v>40.9326</v>
      </c>
      <c r="O36" s="79" t="n">
        <v>43.1778</v>
      </c>
      <c r="P36" s="79" t="n">
        <v>37269.98</v>
      </c>
      <c r="Q36" s="79" t="n">
        <v>75.09</v>
      </c>
      <c r="R36" s="61" t="n">
        <f aca="false">P36/3600</f>
        <v>10.3527722222222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75.8336</v>
      </c>
      <c r="E37" s="79" t="n">
        <v>33.9847</v>
      </c>
      <c r="F37" s="79" t="n">
        <v>39.7127</v>
      </c>
      <c r="G37" s="79" t="n">
        <v>42.1767</v>
      </c>
      <c r="H37" s="79" t="n">
        <v>32373.25</v>
      </c>
      <c r="I37" s="79" t="n">
        <v>62.12</v>
      </c>
      <c r="J37" s="61" t="n">
        <f aca="false">H37/3600</f>
        <v>8.99256944444445</v>
      </c>
      <c r="L37" s="78" t="n">
        <v>2274.272</v>
      </c>
      <c r="M37" s="79" t="n">
        <v>33.9835</v>
      </c>
      <c r="N37" s="79" t="n">
        <v>39.7309</v>
      </c>
      <c r="O37" s="79" t="n">
        <v>42.1872</v>
      </c>
      <c r="P37" s="79" t="n">
        <v>33045.6</v>
      </c>
      <c r="Q37" s="79" t="n">
        <v>69.23</v>
      </c>
      <c r="R37" s="61" t="n">
        <f aca="false">P37/3600</f>
        <v>9.17933333333333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86.7768</v>
      </c>
      <c r="E38" s="81" t="n">
        <v>32.2119</v>
      </c>
      <c r="F38" s="81" t="n">
        <v>38.8019</v>
      </c>
      <c r="G38" s="81" t="n">
        <v>41.4031</v>
      </c>
      <c r="H38" s="81" t="n">
        <v>30685.05</v>
      </c>
      <c r="I38" s="81" t="n">
        <v>64.61</v>
      </c>
      <c r="J38" s="67" t="n">
        <f aca="false">H38/3600</f>
        <v>8.523625</v>
      </c>
      <c r="L38" s="80" t="n">
        <v>986.2576</v>
      </c>
      <c r="M38" s="81" t="n">
        <v>32.2069</v>
      </c>
      <c r="N38" s="81" t="n">
        <v>38.8152</v>
      </c>
      <c r="O38" s="81" t="n">
        <v>41.4132</v>
      </c>
      <c r="P38" s="81" t="n">
        <v>31347.79</v>
      </c>
      <c r="Q38" s="81" t="n">
        <v>64.01</v>
      </c>
      <c r="R38" s="67" t="n">
        <f aca="false">P38/3600</f>
        <v>8.70771944444445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492.288</v>
      </c>
      <c r="E39" s="77" t="n">
        <v>40.5414</v>
      </c>
      <c r="F39" s="77" t="n">
        <v>43.1518</v>
      </c>
      <c r="G39" s="77" t="n">
        <v>43.7793</v>
      </c>
      <c r="H39" s="77" t="n">
        <v>7292.79</v>
      </c>
      <c r="I39" s="77" t="n">
        <v>13.28</v>
      </c>
      <c r="J39" s="56" t="n">
        <f aca="false">H39/3600</f>
        <v>2.025775</v>
      </c>
      <c r="L39" s="76" t="n">
        <v>3495.0976</v>
      </c>
      <c r="M39" s="77" t="n">
        <v>40.5492</v>
      </c>
      <c r="N39" s="77" t="n">
        <v>43.1552</v>
      </c>
      <c r="O39" s="77" t="n">
        <v>43.7891</v>
      </c>
      <c r="P39" s="77" t="n">
        <v>7430.67</v>
      </c>
      <c r="Q39" s="77" t="n">
        <v>13.21</v>
      </c>
      <c r="R39" s="56" t="n">
        <f aca="false">P39/3600</f>
        <v>2.064075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675.0696</v>
      </c>
      <c r="E40" s="79" t="n">
        <v>37.4694</v>
      </c>
      <c r="F40" s="79" t="n">
        <v>40.896</v>
      </c>
      <c r="G40" s="79" t="n">
        <v>41.2087</v>
      </c>
      <c r="H40" s="79" t="n">
        <v>6479.72</v>
      </c>
      <c r="I40" s="79" t="n">
        <v>11.13</v>
      </c>
      <c r="J40" s="61" t="n">
        <f aca="false">H40/3600</f>
        <v>1.79992222222222</v>
      </c>
      <c r="L40" s="78" t="n">
        <v>1676.484</v>
      </c>
      <c r="M40" s="79" t="n">
        <v>37.478</v>
      </c>
      <c r="N40" s="79" t="n">
        <v>40.8914</v>
      </c>
      <c r="O40" s="79" t="n">
        <v>41.2199</v>
      </c>
      <c r="P40" s="79" t="n">
        <v>6662.9</v>
      </c>
      <c r="Q40" s="79" t="n">
        <v>11.69</v>
      </c>
      <c r="R40" s="61" t="n">
        <f aca="false">P40/3600</f>
        <v>1.85080555555556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25.7544</v>
      </c>
      <c r="E41" s="79" t="n">
        <v>34.5898</v>
      </c>
      <c r="F41" s="79" t="n">
        <v>39.0426</v>
      </c>
      <c r="G41" s="79" t="n">
        <v>39.124</v>
      </c>
      <c r="H41" s="79" t="n">
        <v>5833.76</v>
      </c>
      <c r="I41" s="79" t="n">
        <v>9.64</v>
      </c>
      <c r="J41" s="61" t="n">
        <f aca="false">H41/3600</f>
        <v>1.62048888888889</v>
      </c>
      <c r="L41" s="78" t="n">
        <v>825.084</v>
      </c>
      <c r="M41" s="79" t="n">
        <v>34.5902</v>
      </c>
      <c r="N41" s="79" t="n">
        <v>39.0301</v>
      </c>
      <c r="O41" s="79" t="n">
        <v>39.1241</v>
      </c>
      <c r="P41" s="79" t="n">
        <v>6025.46</v>
      </c>
      <c r="Q41" s="79" t="n">
        <v>10.18</v>
      </c>
      <c r="R41" s="61" t="n">
        <f aca="false">P41/3600</f>
        <v>1.67373888888889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6.8744</v>
      </c>
      <c r="E42" s="81" t="n">
        <v>32.1175</v>
      </c>
      <c r="F42" s="81" t="n">
        <v>37.7087</v>
      </c>
      <c r="G42" s="81" t="n">
        <v>37.5863</v>
      </c>
      <c r="H42" s="81" t="n">
        <v>5387.69</v>
      </c>
      <c r="I42" s="81" t="n">
        <v>8.49</v>
      </c>
      <c r="J42" s="67" t="n">
        <f aca="false">H42/3600</f>
        <v>1.49658055555556</v>
      </c>
      <c r="L42" s="80" t="n">
        <v>437.4384</v>
      </c>
      <c r="M42" s="81" t="n">
        <v>32.1205</v>
      </c>
      <c r="N42" s="81" t="n">
        <v>37.6881</v>
      </c>
      <c r="O42" s="81" t="n">
        <v>37.5822</v>
      </c>
      <c r="P42" s="81" t="n">
        <v>5535.15</v>
      </c>
      <c r="Q42" s="81" t="n">
        <v>9.17</v>
      </c>
      <c r="R42" s="67" t="n">
        <f aca="false">P42/3600</f>
        <v>1.53754166666667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3683.5536</v>
      </c>
      <c r="E43" s="77" t="n">
        <v>40.2996</v>
      </c>
      <c r="F43" s="77" t="n">
        <v>43.6217</v>
      </c>
      <c r="G43" s="77" t="n">
        <v>45.1506</v>
      </c>
      <c r="H43" s="77" t="n">
        <v>8252.81</v>
      </c>
      <c r="I43" s="77" t="n">
        <v>15.8</v>
      </c>
      <c r="J43" s="56" t="n">
        <f aca="false">H43/3600</f>
        <v>2.29244722222222</v>
      </c>
      <c r="L43" s="76" t="n">
        <v>3684.8544</v>
      </c>
      <c r="M43" s="77" t="n">
        <v>40.3038</v>
      </c>
      <c r="N43" s="77" t="n">
        <v>43.6213</v>
      </c>
      <c r="O43" s="77" t="n">
        <v>45.1534</v>
      </c>
      <c r="P43" s="77" t="n">
        <v>8420.77</v>
      </c>
      <c r="Q43" s="77" t="n">
        <v>15.99</v>
      </c>
      <c r="R43" s="56" t="n">
        <f aca="false">P43/3600</f>
        <v>2.33910277777778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26.236</v>
      </c>
      <c r="E44" s="79" t="n">
        <v>37.8296</v>
      </c>
      <c r="F44" s="79" t="n">
        <v>41.7456</v>
      </c>
      <c r="G44" s="79" t="n">
        <v>42.9476</v>
      </c>
      <c r="H44" s="79" t="n">
        <v>7361.78</v>
      </c>
      <c r="I44" s="79" t="n">
        <v>12.93</v>
      </c>
      <c r="J44" s="61" t="n">
        <f aca="false">H44/3600</f>
        <v>2.04493888888889</v>
      </c>
      <c r="L44" s="78" t="n">
        <v>1726.5664</v>
      </c>
      <c r="M44" s="79" t="n">
        <v>37.8317</v>
      </c>
      <c r="N44" s="79" t="n">
        <v>41.7584</v>
      </c>
      <c r="O44" s="79" t="n">
        <v>42.9499</v>
      </c>
      <c r="P44" s="79" t="n">
        <v>7601.32</v>
      </c>
      <c r="Q44" s="79" t="n">
        <v>13.17</v>
      </c>
      <c r="R44" s="61" t="n">
        <f aca="false">P44/3600</f>
        <v>2.11147777777778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69.1064</v>
      </c>
      <c r="E45" s="79" t="n">
        <v>35.1054</v>
      </c>
      <c r="F45" s="79" t="n">
        <v>40.1361</v>
      </c>
      <c r="G45" s="79" t="n">
        <v>41.103</v>
      </c>
      <c r="H45" s="79" t="n">
        <v>6770.58</v>
      </c>
      <c r="I45" s="79" t="n">
        <v>11.47</v>
      </c>
      <c r="J45" s="61" t="n">
        <f aca="false">H45/3600</f>
        <v>1.88071666666667</v>
      </c>
      <c r="L45" s="78" t="n">
        <v>869.3232</v>
      </c>
      <c r="M45" s="79" t="n">
        <v>35.1063</v>
      </c>
      <c r="N45" s="79" t="n">
        <v>40.1538</v>
      </c>
      <c r="O45" s="79" t="n">
        <v>41.1068</v>
      </c>
      <c r="P45" s="79" t="n">
        <v>7009.74</v>
      </c>
      <c r="Q45" s="79" t="n">
        <v>11.77</v>
      </c>
      <c r="R45" s="61" t="n">
        <f aca="false">P45/3600</f>
        <v>1.94715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58.7712</v>
      </c>
      <c r="E46" s="81" t="n">
        <v>32.3639</v>
      </c>
      <c r="F46" s="81" t="n">
        <v>38.8283</v>
      </c>
      <c r="G46" s="81" t="n">
        <v>39.7139</v>
      </c>
      <c r="H46" s="81" t="n">
        <v>6401.43</v>
      </c>
      <c r="I46" s="81" t="n">
        <v>10.56</v>
      </c>
      <c r="J46" s="67" t="n">
        <f aca="false">H46/3600</f>
        <v>1.778175</v>
      </c>
      <c r="L46" s="80" t="n">
        <v>458.4864</v>
      </c>
      <c r="M46" s="81" t="n">
        <v>32.3631</v>
      </c>
      <c r="N46" s="81" t="n">
        <v>38.866</v>
      </c>
      <c r="O46" s="81" t="n">
        <v>39.7302</v>
      </c>
      <c r="P46" s="81" t="n">
        <v>6586.71</v>
      </c>
      <c r="Q46" s="81" t="n">
        <v>11.13</v>
      </c>
      <c r="R46" s="67" t="n">
        <f aca="false">P46/3600</f>
        <v>1.82964166666667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6874.2584</v>
      </c>
      <c r="E47" s="77" t="n">
        <v>38.4737</v>
      </c>
      <c r="F47" s="77" t="n">
        <v>41.523</v>
      </c>
      <c r="G47" s="77" t="n">
        <v>42.5716</v>
      </c>
      <c r="H47" s="77" t="n">
        <v>7922.53</v>
      </c>
      <c r="I47" s="77" t="n">
        <v>16.75</v>
      </c>
      <c r="J47" s="56" t="n">
        <f aca="false">H47/3600</f>
        <v>2.20070277777778</v>
      </c>
      <c r="L47" s="76" t="n">
        <v>6869.4664</v>
      </c>
      <c r="M47" s="77" t="n">
        <v>38.4585</v>
      </c>
      <c r="N47" s="77" t="n">
        <v>41.5171</v>
      </c>
      <c r="O47" s="77" t="n">
        <v>42.5649</v>
      </c>
      <c r="P47" s="77" t="n">
        <v>8152.28</v>
      </c>
      <c r="Q47" s="77" t="n">
        <v>16.9</v>
      </c>
      <c r="R47" s="56" t="n">
        <f aca="false">P47/3600</f>
        <v>2.26452222222222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25.724</v>
      </c>
      <c r="E48" s="79" t="n">
        <v>34.9929</v>
      </c>
      <c r="F48" s="79" t="n">
        <v>39.0029</v>
      </c>
      <c r="G48" s="79" t="n">
        <v>39.9463</v>
      </c>
      <c r="H48" s="79" t="n">
        <v>6841.5</v>
      </c>
      <c r="I48" s="79" t="n">
        <v>13.67</v>
      </c>
      <c r="J48" s="61" t="n">
        <f aca="false">H48/3600</f>
        <v>1.90041666666667</v>
      </c>
      <c r="L48" s="78" t="n">
        <v>3125.048</v>
      </c>
      <c r="M48" s="79" t="n">
        <v>34.9733</v>
      </c>
      <c r="N48" s="79" t="n">
        <v>39.0001</v>
      </c>
      <c r="O48" s="79" t="n">
        <v>39.9438</v>
      </c>
      <c r="P48" s="79" t="n">
        <v>7066.06</v>
      </c>
      <c r="Q48" s="79" t="n">
        <v>13.97</v>
      </c>
      <c r="R48" s="61" t="n">
        <f aca="false">P48/3600</f>
        <v>1.96279444444444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80.0248</v>
      </c>
      <c r="E49" s="79" t="n">
        <v>31.7953</v>
      </c>
      <c r="F49" s="79" t="n">
        <v>37.1689</v>
      </c>
      <c r="G49" s="79" t="n">
        <v>38.0271</v>
      </c>
      <c r="H49" s="79" t="n">
        <v>6080.4</v>
      </c>
      <c r="I49" s="79" t="n">
        <v>11.77</v>
      </c>
      <c r="J49" s="61" t="n">
        <f aca="false">H49/3600</f>
        <v>1.689</v>
      </c>
      <c r="L49" s="78" t="n">
        <v>1481.1136</v>
      </c>
      <c r="M49" s="79" t="n">
        <v>31.7835</v>
      </c>
      <c r="N49" s="79" t="n">
        <v>37.161</v>
      </c>
      <c r="O49" s="79" t="n">
        <v>38.0212</v>
      </c>
      <c r="P49" s="79" t="n">
        <v>6244.13</v>
      </c>
      <c r="Q49" s="79" t="n">
        <v>12.73</v>
      </c>
      <c r="R49" s="61" t="n">
        <f aca="false">P49/3600</f>
        <v>1.73448055555556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704.3264</v>
      </c>
      <c r="E50" s="81" t="n">
        <v>28.8288</v>
      </c>
      <c r="F50" s="81" t="n">
        <v>35.9096</v>
      </c>
      <c r="G50" s="81" t="n">
        <v>36.6547</v>
      </c>
      <c r="H50" s="81" t="n">
        <v>5583.94</v>
      </c>
      <c r="I50" s="81" t="n">
        <v>10.56</v>
      </c>
      <c r="J50" s="67" t="n">
        <f aca="false">H50/3600</f>
        <v>1.55109444444444</v>
      </c>
      <c r="L50" s="80" t="n">
        <v>704.1064</v>
      </c>
      <c r="M50" s="81" t="n">
        <v>28.8266</v>
      </c>
      <c r="N50" s="81" t="n">
        <v>35.9099</v>
      </c>
      <c r="O50" s="81" t="n">
        <v>36.654</v>
      </c>
      <c r="P50" s="81" t="n">
        <v>5787.02</v>
      </c>
      <c r="Q50" s="81" t="n">
        <v>11.18</v>
      </c>
      <c r="R50" s="67" t="n">
        <f aca="false">P50/3600</f>
        <v>1.60750555555556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4867.9176</v>
      </c>
      <c r="E51" s="77" t="n">
        <v>39.1548</v>
      </c>
      <c r="F51" s="77" t="n">
        <v>41.5436</v>
      </c>
      <c r="G51" s="77" t="n">
        <v>42.9996</v>
      </c>
      <c r="H51" s="77" t="n">
        <v>5770.35</v>
      </c>
      <c r="I51" s="77" t="n">
        <v>11.76</v>
      </c>
      <c r="J51" s="56" t="n">
        <f aca="false">H51/3600</f>
        <v>1.602875</v>
      </c>
      <c r="L51" s="76" t="n">
        <v>4874.6544</v>
      </c>
      <c r="M51" s="77" t="n">
        <v>39.1477</v>
      </c>
      <c r="N51" s="77" t="n">
        <v>41.5039</v>
      </c>
      <c r="O51" s="77" t="n">
        <v>42.9735</v>
      </c>
      <c r="P51" s="77" t="n">
        <v>5880.61</v>
      </c>
      <c r="Q51" s="77" t="n">
        <v>11.76</v>
      </c>
      <c r="R51" s="56" t="n">
        <f aca="false">P51/3600</f>
        <v>1.63350277777778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51.612</v>
      </c>
      <c r="E52" s="79" t="n">
        <v>35.9483</v>
      </c>
      <c r="F52" s="79" t="n">
        <v>39.2948</v>
      </c>
      <c r="G52" s="79" t="n">
        <v>40.8948</v>
      </c>
      <c r="H52" s="79" t="n">
        <v>4937.08</v>
      </c>
      <c r="I52" s="79" t="n">
        <v>9.27</v>
      </c>
      <c r="J52" s="61" t="n">
        <f aca="false">H52/3600</f>
        <v>1.37141111111111</v>
      </c>
      <c r="L52" s="78" t="n">
        <v>2053.6208</v>
      </c>
      <c r="M52" s="79" t="n">
        <v>35.9422</v>
      </c>
      <c r="N52" s="79" t="n">
        <v>39.2709</v>
      </c>
      <c r="O52" s="79" t="n">
        <v>40.8831</v>
      </c>
      <c r="P52" s="79" t="n">
        <v>5060.18</v>
      </c>
      <c r="Q52" s="79" t="n">
        <v>9.57</v>
      </c>
      <c r="R52" s="61" t="n">
        <f aca="false">P52/3600</f>
        <v>1.40560555555556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1.6888</v>
      </c>
      <c r="E53" s="79" t="n">
        <v>33.0999</v>
      </c>
      <c r="F53" s="79" t="n">
        <v>37.4643</v>
      </c>
      <c r="G53" s="79" t="n">
        <v>39.2161</v>
      </c>
      <c r="H53" s="79" t="n">
        <v>4330.85</v>
      </c>
      <c r="I53" s="79" t="n">
        <v>7.74</v>
      </c>
      <c r="J53" s="61" t="n">
        <f aca="false">H53/3600</f>
        <v>1.20301388888889</v>
      </c>
      <c r="L53" s="78" t="n">
        <v>962.8552</v>
      </c>
      <c r="M53" s="79" t="n">
        <v>33.0967</v>
      </c>
      <c r="N53" s="79" t="n">
        <v>37.4566</v>
      </c>
      <c r="O53" s="79" t="n">
        <v>39.2179</v>
      </c>
      <c r="P53" s="79" t="n">
        <v>4395.74</v>
      </c>
      <c r="Q53" s="79" t="n">
        <v>7.81</v>
      </c>
      <c r="R53" s="61" t="n">
        <f aca="false">P53/3600</f>
        <v>1.22103888888889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70.3544</v>
      </c>
      <c r="E54" s="81" t="n">
        <v>30.4505</v>
      </c>
      <c r="F54" s="81" t="n">
        <v>36.1634</v>
      </c>
      <c r="G54" s="81" t="n">
        <v>37.9341</v>
      </c>
      <c r="H54" s="81" t="n">
        <v>3891.38</v>
      </c>
      <c r="I54" s="81" t="n">
        <v>6.52</v>
      </c>
      <c r="J54" s="67" t="n">
        <f aca="false">H54/3600</f>
        <v>1.08093888888889</v>
      </c>
      <c r="L54" s="80" t="n">
        <v>470.6656</v>
      </c>
      <c r="M54" s="81" t="n">
        <v>30.4522</v>
      </c>
      <c r="N54" s="81" t="n">
        <v>36.1567</v>
      </c>
      <c r="O54" s="81" t="n">
        <v>37.9382</v>
      </c>
      <c r="P54" s="81" t="n">
        <v>3960.48</v>
      </c>
      <c r="Q54" s="81" t="n">
        <v>6.55</v>
      </c>
      <c r="R54" s="67" t="n">
        <f aca="false">P54/3600</f>
        <v>1.10013333333333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526.3384</v>
      </c>
      <c r="E55" s="77" t="n">
        <v>40.81</v>
      </c>
      <c r="F55" s="77" t="n">
        <v>44.0969</v>
      </c>
      <c r="G55" s="77" t="n">
        <v>43.2703</v>
      </c>
      <c r="H55" s="77" t="n">
        <v>1956.69</v>
      </c>
      <c r="I55" s="77" t="n">
        <v>3.8</v>
      </c>
      <c r="J55" s="56" t="n">
        <f aca="false">H55/3600</f>
        <v>0.543525</v>
      </c>
      <c r="L55" s="76" t="n">
        <v>1527.6632</v>
      </c>
      <c r="M55" s="77" t="n">
        <v>40.8161</v>
      </c>
      <c r="N55" s="77" t="n">
        <v>44.0911</v>
      </c>
      <c r="O55" s="77" t="n">
        <v>43.2711</v>
      </c>
      <c r="P55" s="77" t="n">
        <v>1990.08</v>
      </c>
      <c r="Q55" s="77" t="n">
        <v>3.88</v>
      </c>
      <c r="R55" s="56" t="n">
        <f aca="false">P55/3600</f>
        <v>0.5528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764.0328</v>
      </c>
      <c r="E56" s="79" t="n">
        <v>37.0593</v>
      </c>
      <c r="F56" s="79" t="n">
        <v>41.5458</v>
      </c>
      <c r="G56" s="79" t="n">
        <v>40.332</v>
      </c>
      <c r="H56" s="79" t="n">
        <v>1756.54</v>
      </c>
      <c r="I56" s="79" t="n">
        <v>3.28</v>
      </c>
      <c r="J56" s="61" t="n">
        <f aca="false">H56/3600</f>
        <v>0.487927777777778</v>
      </c>
      <c r="L56" s="78" t="n">
        <v>764.9584</v>
      </c>
      <c r="M56" s="79" t="n">
        <v>37.0636</v>
      </c>
      <c r="N56" s="79" t="n">
        <v>41.5618</v>
      </c>
      <c r="O56" s="79" t="n">
        <v>40.3291</v>
      </c>
      <c r="P56" s="79" t="n">
        <v>1791.71</v>
      </c>
      <c r="Q56" s="79" t="n">
        <v>3.32</v>
      </c>
      <c r="R56" s="61" t="n">
        <f aca="false">P56/3600</f>
        <v>0.497697222222222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78.8832</v>
      </c>
      <c r="E57" s="79" t="n">
        <v>33.7009</v>
      </c>
      <c r="F57" s="79" t="n">
        <v>39.5612</v>
      </c>
      <c r="G57" s="79" t="n">
        <v>38.04</v>
      </c>
      <c r="H57" s="79" t="n">
        <v>1577.74</v>
      </c>
      <c r="I57" s="79" t="n">
        <v>2.68</v>
      </c>
      <c r="J57" s="61" t="n">
        <f aca="false">H57/3600</f>
        <v>0.438261111111111</v>
      </c>
      <c r="L57" s="78" t="n">
        <v>379.3688</v>
      </c>
      <c r="M57" s="79" t="n">
        <v>33.6976</v>
      </c>
      <c r="N57" s="79" t="n">
        <v>39.5637</v>
      </c>
      <c r="O57" s="79" t="n">
        <v>38.0248</v>
      </c>
      <c r="P57" s="79" t="n">
        <v>1612.54</v>
      </c>
      <c r="Q57" s="79" t="n">
        <v>2.73</v>
      </c>
      <c r="R57" s="61" t="n">
        <f aca="false">P57/3600</f>
        <v>0.447927777777778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96.8688</v>
      </c>
      <c r="E58" s="81" t="n">
        <v>30.892</v>
      </c>
      <c r="F58" s="81" t="n">
        <v>38.1362</v>
      </c>
      <c r="G58" s="81" t="n">
        <v>36.4355</v>
      </c>
      <c r="H58" s="81" t="n">
        <v>1442.63</v>
      </c>
      <c r="I58" s="81" t="n">
        <v>2.38</v>
      </c>
      <c r="J58" s="67" t="n">
        <f aca="false">H58/3600</f>
        <v>0.400730555555556</v>
      </c>
      <c r="L58" s="80" t="n">
        <v>197.5272</v>
      </c>
      <c r="M58" s="81" t="n">
        <v>30.8925</v>
      </c>
      <c r="N58" s="81" t="n">
        <v>38.1486</v>
      </c>
      <c r="O58" s="81" t="n">
        <v>36.4467</v>
      </c>
      <c r="P58" s="81" t="n">
        <v>1475.17</v>
      </c>
      <c r="Q58" s="81" t="n">
        <v>2.46</v>
      </c>
      <c r="R58" s="67" t="n">
        <f aca="false">P58/3600</f>
        <v>0.409769444444444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629.4952</v>
      </c>
      <c r="E59" s="77" t="n">
        <v>38.2873</v>
      </c>
      <c r="F59" s="77" t="n">
        <v>43.1924</v>
      </c>
      <c r="G59" s="77" t="n">
        <v>44.2645</v>
      </c>
      <c r="H59" s="77" t="n">
        <v>2150.66</v>
      </c>
      <c r="I59" s="77" t="n">
        <v>4.62</v>
      </c>
      <c r="J59" s="56" t="n">
        <f aca="false">H59/3600</f>
        <v>0.597405555555556</v>
      </c>
      <c r="L59" s="76" t="n">
        <v>1628.0272</v>
      </c>
      <c r="M59" s="77" t="n">
        <v>38.2683</v>
      </c>
      <c r="N59" s="77" t="n">
        <v>43.202</v>
      </c>
      <c r="O59" s="77" t="n">
        <v>44.2436</v>
      </c>
      <c r="P59" s="77" t="n">
        <v>2208.54</v>
      </c>
      <c r="Q59" s="77" t="n">
        <v>4.73</v>
      </c>
      <c r="R59" s="56" t="n">
        <f aca="false">P59/3600</f>
        <v>0.613483333333333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31.7864</v>
      </c>
      <c r="E60" s="79" t="n">
        <v>35.1137</v>
      </c>
      <c r="F60" s="79" t="n">
        <v>41.0507</v>
      </c>
      <c r="G60" s="79" t="n">
        <v>42.1023</v>
      </c>
      <c r="H60" s="79" t="n">
        <v>1811.06</v>
      </c>
      <c r="I60" s="79" t="n">
        <v>3.69</v>
      </c>
      <c r="J60" s="61" t="n">
        <f aca="false">H60/3600</f>
        <v>0.503072222222222</v>
      </c>
      <c r="L60" s="78" t="n">
        <v>630.976</v>
      </c>
      <c r="M60" s="79" t="n">
        <v>35.0618</v>
      </c>
      <c r="N60" s="79" t="n">
        <v>41.0609</v>
      </c>
      <c r="O60" s="79" t="n">
        <v>42.1039</v>
      </c>
      <c r="P60" s="79" t="n">
        <v>1871.51</v>
      </c>
      <c r="Q60" s="79" t="n">
        <v>3.84</v>
      </c>
      <c r="R60" s="61" t="n">
        <f aca="false">P60/3600</f>
        <v>0.519863888888889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5.5152</v>
      </c>
      <c r="E61" s="79" t="n">
        <v>32.2464</v>
      </c>
      <c r="F61" s="79" t="n">
        <v>39.5872</v>
      </c>
      <c r="G61" s="79" t="n">
        <v>40.5287</v>
      </c>
      <c r="H61" s="79" t="n">
        <v>1633.64</v>
      </c>
      <c r="I61" s="79" t="n">
        <v>3.31</v>
      </c>
      <c r="J61" s="61" t="n">
        <f aca="false">H61/3600</f>
        <v>0.453788888888889</v>
      </c>
      <c r="L61" s="78" t="n">
        <v>285.7192</v>
      </c>
      <c r="M61" s="79" t="n">
        <v>32.2028</v>
      </c>
      <c r="N61" s="79" t="n">
        <v>39.5933</v>
      </c>
      <c r="O61" s="79" t="n">
        <v>40.5406</v>
      </c>
      <c r="P61" s="79" t="n">
        <v>1673.51</v>
      </c>
      <c r="Q61" s="79" t="n">
        <v>3.46</v>
      </c>
      <c r="R61" s="61" t="n">
        <f aca="false">P61/3600</f>
        <v>0.464863888888889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43.6032</v>
      </c>
      <c r="E62" s="81" t="n">
        <v>29.4787</v>
      </c>
      <c r="F62" s="81" t="n">
        <v>38.5067</v>
      </c>
      <c r="G62" s="81" t="n">
        <v>39.4254</v>
      </c>
      <c r="H62" s="81" t="n">
        <v>1520.99</v>
      </c>
      <c r="I62" s="81" t="n">
        <v>3.04</v>
      </c>
      <c r="J62" s="67" t="n">
        <f aca="false">H62/3600</f>
        <v>0.422497222222222</v>
      </c>
      <c r="L62" s="80" t="n">
        <v>143.8248</v>
      </c>
      <c r="M62" s="81" t="n">
        <v>29.461</v>
      </c>
      <c r="N62" s="81" t="n">
        <v>38.5219</v>
      </c>
      <c r="O62" s="81" t="n">
        <v>39.4168</v>
      </c>
      <c r="P62" s="81" t="n">
        <v>1571.63</v>
      </c>
      <c r="Q62" s="81" t="n">
        <v>3.2</v>
      </c>
      <c r="R62" s="67" t="n">
        <f aca="false">P62/3600</f>
        <v>0.436563888888889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663.6416</v>
      </c>
      <c r="E63" s="77" t="n">
        <v>38.3865</v>
      </c>
      <c r="F63" s="77" t="n">
        <v>41.3633</v>
      </c>
      <c r="G63" s="77" t="n">
        <v>42.3108</v>
      </c>
      <c r="H63" s="77" t="n">
        <v>1783.36</v>
      </c>
      <c r="I63" s="77" t="n">
        <v>3.79</v>
      </c>
      <c r="J63" s="56" t="n">
        <f aca="false">H63/3600</f>
        <v>0.495377777777778</v>
      </c>
      <c r="L63" s="76" t="n">
        <v>1664.7432</v>
      </c>
      <c r="M63" s="77" t="n">
        <v>38.3816</v>
      </c>
      <c r="N63" s="77" t="n">
        <v>41.3553</v>
      </c>
      <c r="O63" s="77" t="n">
        <v>42.3069</v>
      </c>
      <c r="P63" s="77" t="n">
        <v>1824.99</v>
      </c>
      <c r="Q63" s="77" t="n">
        <v>3.89</v>
      </c>
      <c r="R63" s="56" t="n">
        <f aca="false">P63/3600</f>
        <v>0.506941666666667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64.6384</v>
      </c>
      <c r="E64" s="79" t="n">
        <v>35.0154</v>
      </c>
      <c r="F64" s="79" t="n">
        <v>38.8103</v>
      </c>
      <c r="G64" s="79" t="n">
        <v>39.5598</v>
      </c>
      <c r="H64" s="79" t="n">
        <v>1548.13</v>
      </c>
      <c r="I64" s="79" t="n">
        <v>3.12</v>
      </c>
      <c r="J64" s="61" t="n">
        <f aca="false">H64/3600</f>
        <v>0.430036111111111</v>
      </c>
      <c r="L64" s="78" t="n">
        <v>764.4832</v>
      </c>
      <c r="M64" s="79" t="n">
        <v>35.0121</v>
      </c>
      <c r="N64" s="79" t="n">
        <v>38.8017</v>
      </c>
      <c r="O64" s="79" t="n">
        <v>39.5667</v>
      </c>
      <c r="P64" s="79" t="n">
        <v>1588.09</v>
      </c>
      <c r="Q64" s="79" t="n">
        <v>3.3</v>
      </c>
      <c r="R64" s="61" t="n">
        <f aca="false">P64/3600</f>
        <v>0.441136111111111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7.4032</v>
      </c>
      <c r="E65" s="79" t="n">
        <v>31.782</v>
      </c>
      <c r="F65" s="79" t="n">
        <v>36.8701</v>
      </c>
      <c r="G65" s="79" t="n">
        <v>37.5436</v>
      </c>
      <c r="H65" s="79" t="n">
        <v>1369.21</v>
      </c>
      <c r="I65" s="79" t="n">
        <v>2.5</v>
      </c>
      <c r="J65" s="61" t="n">
        <f aca="false">H65/3600</f>
        <v>0.380336111111111</v>
      </c>
      <c r="L65" s="78" t="n">
        <v>357.3096</v>
      </c>
      <c r="M65" s="79" t="n">
        <v>31.7819</v>
      </c>
      <c r="N65" s="79" t="n">
        <v>36.8605</v>
      </c>
      <c r="O65" s="79" t="n">
        <v>37.5387</v>
      </c>
      <c r="P65" s="79" t="n">
        <v>1411.25</v>
      </c>
      <c r="Q65" s="79" t="n">
        <v>2.56</v>
      </c>
      <c r="R65" s="61" t="n">
        <f aca="false">P65/3600</f>
        <v>0.392013888888889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66.8168</v>
      </c>
      <c r="E66" s="81" t="n">
        <v>28.8407</v>
      </c>
      <c r="F66" s="81" t="n">
        <v>35.5082</v>
      </c>
      <c r="G66" s="81" t="n">
        <v>36.1252</v>
      </c>
      <c r="H66" s="81" t="n">
        <v>1255.59</v>
      </c>
      <c r="I66" s="81" t="n">
        <v>2.11</v>
      </c>
      <c r="J66" s="67" t="n">
        <f aca="false">H66/3600</f>
        <v>0.348775</v>
      </c>
      <c r="L66" s="80" t="n">
        <v>167.0568</v>
      </c>
      <c r="M66" s="81" t="n">
        <v>28.8403</v>
      </c>
      <c r="N66" s="81" t="n">
        <v>35.5122</v>
      </c>
      <c r="O66" s="81" t="n">
        <v>36.1373</v>
      </c>
      <c r="P66" s="81" t="n">
        <v>1294.52</v>
      </c>
      <c r="Q66" s="81" t="n">
        <v>2.12</v>
      </c>
      <c r="R66" s="67" t="n">
        <f aca="false">P66/3600</f>
        <v>0.359588888888889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224.2016</v>
      </c>
      <c r="E67" s="77" t="n">
        <v>39.6261</v>
      </c>
      <c r="F67" s="77" t="n">
        <v>41.6572</v>
      </c>
      <c r="G67" s="77" t="n">
        <v>42.7228</v>
      </c>
      <c r="H67" s="77" t="n">
        <v>1333.53</v>
      </c>
      <c r="I67" s="77" t="n">
        <v>2.76</v>
      </c>
      <c r="J67" s="56" t="n">
        <f aca="false">H67/3600</f>
        <v>0.370425</v>
      </c>
      <c r="L67" s="76" t="n">
        <v>1223.1128</v>
      </c>
      <c r="M67" s="77" t="n">
        <v>39.6061</v>
      </c>
      <c r="N67" s="77" t="n">
        <v>41.6439</v>
      </c>
      <c r="O67" s="77" t="n">
        <v>42.6969</v>
      </c>
      <c r="P67" s="77" t="n">
        <v>1352.45</v>
      </c>
      <c r="Q67" s="77" t="n">
        <v>2.77</v>
      </c>
      <c r="R67" s="56" t="n">
        <f aca="false">P67/3600</f>
        <v>0.375680555555556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8.22</v>
      </c>
      <c r="E68" s="79" t="n">
        <v>35.8723</v>
      </c>
      <c r="F68" s="79" t="n">
        <v>39.029</v>
      </c>
      <c r="G68" s="79" t="n">
        <v>40.2487</v>
      </c>
      <c r="H68" s="79" t="n">
        <v>1168.97</v>
      </c>
      <c r="I68" s="79" t="n">
        <v>2.26</v>
      </c>
      <c r="J68" s="61" t="n">
        <f aca="false">H68/3600</f>
        <v>0.324713888888889</v>
      </c>
      <c r="L68" s="78" t="n">
        <v>597.9448</v>
      </c>
      <c r="M68" s="79" t="n">
        <v>35.8583</v>
      </c>
      <c r="N68" s="79" t="n">
        <v>39.0164</v>
      </c>
      <c r="O68" s="79" t="n">
        <v>40.2221</v>
      </c>
      <c r="P68" s="79" t="n">
        <v>1184.86</v>
      </c>
      <c r="Q68" s="79" t="n">
        <v>2.27</v>
      </c>
      <c r="R68" s="61" t="n">
        <f aca="false">P68/3600</f>
        <v>0.329127777777778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90.7816</v>
      </c>
      <c r="E69" s="79" t="n">
        <v>32.4578</v>
      </c>
      <c r="F69" s="79" t="n">
        <v>37.0865</v>
      </c>
      <c r="G69" s="79" t="n">
        <v>38.2953</v>
      </c>
      <c r="H69" s="79" t="n">
        <v>1026.56</v>
      </c>
      <c r="I69" s="79" t="n">
        <v>1.85</v>
      </c>
      <c r="J69" s="61" t="n">
        <f aca="false">H69/3600</f>
        <v>0.285155555555556</v>
      </c>
      <c r="L69" s="78" t="n">
        <v>291.1592</v>
      </c>
      <c r="M69" s="79" t="n">
        <v>32.4499</v>
      </c>
      <c r="N69" s="79" t="n">
        <v>37.086</v>
      </c>
      <c r="O69" s="79" t="n">
        <v>38.2987</v>
      </c>
      <c r="P69" s="79" t="n">
        <v>1063.35</v>
      </c>
      <c r="Q69" s="79" t="n">
        <v>1.93</v>
      </c>
      <c r="R69" s="61" t="n">
        <f aca="false">P69/3600</f>
        <v>0.295375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3.0704</v>
      </c>
      <c r="E70" s="81" t="n">
        <v>29.64</v>
      </c>
      <c r="F70" s="81" t="n">
        <v>35.6892</v>
      </c>
      <c r="G70" s="81" t="n">
        <v>36.7687</v>
      </c>
      <c r="H70" s="81" t="n">
        <v>921.05</v>
      </c>
      <c r="I70" s="81" t="n">
        <v>1.55</v>
      </c>
      <c r="J70" s="67" t="n">
        <f aca="false">H70/3600</f>
        <v>0.255847222222222</v>
      </c>
      <c r="L70" s="80" t="n">
        <v>143.1768</v>
      </c>
      <c r="M70" s="81" t="n">
        <v>29.6426</v>
      </c>
      <c r="N70" s="81" t="n">
        <v>35.6877</v>
      </c>
      <c r="O70" s="81" t="n">
        <v>36.7602</v>
      </c>
      <c r="P70" s="81" t="n">
        <v>949.69</v>
      </c>
      <c r="Q70" s="81" t="n">
        <v>1.59</v>
      </c>
      <c r="R70" s="67" t="n">
        <f aca="false">P70/3600</f>
        <v>0.263802777777778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73"/>
      <c r="B73" s="73"/>
      <c r="C73" s="73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73"/>
      <c r="B74" s="75"/>
      <c r="C74" s="7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73"/>
      <c r="B76" s="73"/>
      <c r="C76" s="73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73"/>
      <c r="B77" s="73"/>
      <c r="C77" s="73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73"/>
      <c r="B78" s="75"/>
      <c r="C78" s="7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73"/>
      <c r="B80" s="73"/>
      <c r="C80" s="73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73"/>
      <c r="B81" s="73"/>
      <c r="C81" s="73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75"/>
      <c r="B82" s="75"/>
      <c r="C82" s="7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3625.7496</v>
      </c>
      <c r="E83" s="77" t="n">
        <v>40.6762</v>
      </c>
      <c r="F83" s="77" t="n">
        <v>43.1065</v>
      </c>
      <c r="G83" s="77" t="n">
        <v>43.6791</v>
      </c>
      <c r="H83" s="77" t="n">
        <v>7233.27</v>
      </c>
      <c r="I83" s="77" t="n">
        <v>13.21</v>
      </c>
      <c r="J83" s="56" t="n">
        <f aca="false">H83/3600</f>
        <v>2.00924166666667</v>
      </c>
      <c r="L83" s="76" t="n">
        <v>3628.3648</v>
      </c>
      <c r="M83" s="77" t="n">
        <v>40.6793</v>
      </c>
      <c r="N83" s="77" t="n">
        <v>43.1127</v>
      </c>
      <c r="O83" s="77" t="n">
        <v>43.6792</v>
      </c>
      <c r="P83" s="77" t="n">
        <v>7397.34</v>
      </c>
      <c r="Q83" s="77" t="n">
        <v>13.4</v>
      </c>
      <c r="R83" s="56"/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782.5</v>
      </c>
      <c r="E84" s="79" t="n">
        <v>37.5276</v>
      </c>
      <c r="F84" s="79" t="n">
        <v>40.6219</v>
      </c>
      <c r="G84" s="79" t="n">
        <v>40.8912</v>
      </c>
      <c r="H84" s="79" t="n">
        <v>6428.57</v>
      </c>
      <c r="I84" s="79" t="n">
        <v>11.41</v>
      </c>
      <c r="J84" s="61" t="n">
        <f aca="false">H84/3600</f>
        <v>1.78571388888889</v>
      </c>
      <c r="L84" s="78" t="n">
        <v>1785.1392</v>
      </c>
      <c r="M84" s="79" t="n">
        <v>37.5341</v>
      </c>
      <c r="N84" s="79" t="n">
        <v>40.6196</v>
      </c>
      <c r="O84" s="79" t="n">
        <v>40.9036</v>
      </c>
      <c r="P84" s="79" t="n">
        <v>6547.88</v>
      </c>
      <c r="Q84" s="79" t="n">
        <v>11.9</v>
      </c>
      <c r="R84" s="61"/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97.4968</v>
      </c>
      <c r="E85" s="79" t="n">
        <v>34.5496</v>
      </c>
      <c r="F85" s="79" t="n">
        <v>38.531</v>
      </c>
      <c r="G85" s="79" t="n">
        <v>38.5764</v>
      </c>
      <c r="H85" s="79" t="n">
        <v>5781.31</v>
      </c>
      <c r="I85" s="79" t="n">
        <v>10.46</v>
      </c>
      <c r="J85" s="61" t="n">
        <f aca="false">H85/3600</f>
        <v>1.60591944444444</v>
      </c>
      <c r="L85" s="78" t="n">
        <v>897.712</v>
      </c>
      <c r="M85" s="79" t="n">
        <v>34.5478</v>
      </c>
      <c r="N85" s="79" t="n">
        <v>38.5333</v>
      </c>
      <c r="O85" s="79" t="n">
        <v>38.5864</v>
      </c>
      <c r="P85" s="79" t="n">
        <v>5961.73</v>
      </c>
      <c r="Q85" s="79" t="n">
        <v>10.21</v>
      </c>
      <c r="R85" s="61"/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3.4968</v>
      </c>
      <c r="E86" s="81" t="n">
        <v>31.9223</v>
      </c>
      <c r="F86" s="81" t="n">
        <v>36.9708</v>
      </c>
      <c r="G86" s="81" t="n">
        <v>36.924</v>
      </c>
      <c r="H86" s="81" t="n">
        <v>5320.58</v>
      </c>
      <c r="I86" s="81" t="n">
        <v>8.7</v>
      </c>
      <c r="J86" s="67" t="n">
        <f aca="false">H86/3600</f>
        <v>1.47793888888889</v>
      </c>
      <c r="L86" s="80" t="n">
        <v>483.7408</v>
      </c>
      <c r="M86" s="81" t="n">
        <v>31.9232</v>
      </c>
      <c r="N86" s="81" t="n">
        <v>36.9856</v>
      </c>
      <c r="O86" s="81" t="n">
        <v>36.9152</v>
      </c>
      <c r="P86" s="81" t="n">
        <v>5509.55</v>
      </c>
      <c r="Q86" s="81" t="n">
        <v>9.85</v>
      </c>
      <c r="R86" s="67"/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547.8002</v>
      </c>
      <c r="E87" s="77" t="n">
        <v>42.4454</v>
      </c>
      <c r="F87" s="77" t="n">
        <v>45.8767</v>
      </c>
      <c r="G87" s="77" t="n">
        <v>45.9427</v>
      </c>
      <c r="H87" s="77" t="n">
        <v>15461.24</v>
      </c>
      <c r="I87" s="77" t="n">
        <v>27.75</v>
      </c>
      <c r="J87" s="56" t="n">
        <f aca="false">H87/3600</f>
        <v>4.29478888888889</v>
      </c>
      <c r="L87" s="76" t="n">
        <v>5546.8306</v>
      </c>
      <c r="M87" s="77" t="n">
        <v>42.4454</v>
      </c>
      <c r="N87" s="77" t="n">
        <v>45.8801</v>
      </c>
      <c r="O87" s="77" t="n">
        <v>45.9368</v>
      </c>
      <c r="P87" s="77" t="n">
        <v>15635.56</v>
      </c>
      <c r="Q87" s="77" t="n">
        <v>29.34</v>
      </c>
      <c r="R87" s="56"/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36.163</v>
      </c>
      <c r="E88" s="79" t="n">
        <v>38.461</v>
      </c>
      <c r="F88" s="79" t="n">
        <v>43.1724</v>
      </c>
      <c r="G88" s="79" t="n">
        <v>43.2203</v>
      </c>
      <c r="H88" s="79" t="n">
        <v>13416.8</v>
      </c>
      <c r="I88" s="79" t="n">
        <v>25.25</v>
      </c>
      <c r="J88" s="61" t="n">
        <f aca="false">H88/3600</f>
        <v>3.72688888888889</v>
      </c>
      <c r="L88" s="78" t="n">
        <v>2836.3886</v>
      </c>
      <c r="M88" s="79" t="n">
        <v>38.4579</v>
      </c>
      <c r="N88" s="79" t="n">
        <v>43.1715</v>
      </c>
      <c r="O88" s="79" t="n">
        <v>43.2136</v>
      </c>
      <c r="P88" s="79" t="n">
        <v>13612.02</v>
      </c>
      <c r="Q88" s="79" t="n">
        <v>24.99</v>
      </c>
      <c r="R88" s="61"/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99.1616</v>
      </c>
      <c r="E89" s="79" t="n">
        <v>34.8074</v>
      </c>
      <c r="F89" s="79" t="n">
        <v>41.0821</v>
      </c>
      <c r="G89" s="79" t="n">
        <v>40.8689</v>
      </c>
      <c r="H89" s="79" t="n">
        <v>11689.37</v>
      </c>
      <c r="I89" s="79" t="n">
        <v>21.91</v>
      </c>
      <c r="J89" s="61" t="n">
        <f aca="false">H89/3600</f>
        <v>3.24704722222222</v>
      </c>
      <c r="L89" s="78" t="n">
        <v>1399.9066</v>
      </c>
      <c r="M89" s="79" t="n">
        <v>34.8098</v>
      </c>
      <c r="N89" s="79" t="n">
        <v>41.092</v>
      </c>
      <c r="O89" s="79" t="n">
        <v>40.8646</v>
      </c>
      <c r="P89" s="79" t="n">
        <v>11927</v>
      </c>
      <c r="Q89" s="79" t="n">
        <v>21.46</v>
      </c>
      <c r="R89" s="61"/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05.7526</v>
      </c>
      <c r="E90" s="81" t="n">
        <v>31.7745</v>
      </c>
      <c r="F90" s="81" t="n">
        <v>39.6132</v>
      </c>
      <c r="G90" s="81" t="n">
        <v>38.9374</v>
      </c>
      <c r="H90" s="81" t="n">
        <v>10510.71</v>
      </c>
      <c r="I90" s="81" t="n">
        <v>18.97</v>
      </c>
      <c r="J90" s="67" t="n">
        <f aca="false">H90/3600</f>
        <v>2.91964166666667</v>
      </c>
      <c r="L90" s="80" t="n">
        <v>705.8875</v>
      </c>
      <c r="M90" s="81" t="n">
        <v>31.7756</v>
      </c>
      <c r="N90" s="81" t="n">
        <v>39.6193</v>
      </c>
      <c r="O90" s="81" t="n">
        <v>38.9398</v>
      </c>
      <c r="P90" s="81" t="n">
        <v>10751.11</v>
      </c>
      <c r="Q90" s="81" t="n">
        <v>19.19</v>
      </c>
      <c r="R90" s="67"/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1512.3968</v>
      </c>
      <c r="E91" s="77" t="n">
        <v>47.6792</v>
      </c>
      <c r="F91" s="77" t="n">
        <v>45.644</v>
      </c>
      <c r="G91" s="77" t="n">
        <v>45.7415</v>
      </c>
      <c r="H91" s="77" t="n">
        <v>5938.27</v>
      </c>
      <c r="I91" s="77" t="n">
        <v>8.6</v>
      </c>
      <c r="J91" s="56" t="n">
        <f aca="false">H91/3600</f>
        <v>1.64951944444444</v>
      </c>
      <c r="L91" s="76" t="n">
        <v>1510.7656</v>
      </c>
      <c r="M91" s="77" t="n">
        <v>47.6847</v>
      </c>
      <c r="N91" s="77" t="n">
        <v>45.644</v>
      </c>
      <c r="O91" s="77" t="n">
        <v>45.741</v>
      </c>
      <c r="P91" s="77" t="n">
        <v>6273.27</v>
      </c>
      <c r="Q91" s="77" t="n">
        <v>8.8</v>
      </c>
      <c r="R91" s="56"/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1136.7368</v>
      </c>
      <c r="E92" s="79" t="n">
        <v>43.6762</v>
      </c>
      <c r="F92" s="79" t="n">
        <v>41.6795</v>
      </c>
      <c r="G92" s="79" t="n">
        <v>41.9505</v>
      </c>
      <c r="H92" s="79" t="n">
        <v>5827.89</v>
      </c>
      <c r="I92" s="79" t="n">
        <v>8.93</v>
      </c>
      <c r="J92" s="61" t="n">
        <f aca="false">H92/3600</f>
        <v>1.61885833333333</v>
      </c>
      <c r="L92" s="78" t="n">
        <v>1133.4912</v>
      </c>
      <c r="M92" s="79" t="n">
        <v>43.6777</v>
      </c>
      <c r="N92" s="79" t="n">
        <v>41.6821</v>
      </c>
      <c r="O92" s="79" t="n">
        <v>41.963</v>
      </c>
      <c r="P92" s="79" t="n">
        <v>5997.02</v>
      </c>
      <c r="Q92" s="79" t="n">
        <v>8.85</v>
      </c>
      <c r="R92" s="61"/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853.6104</v>
      </c>
      <c r="E93" s="79" t="n">
        <v>39.1177</v>
      </c>
      <c r="F93" s="79" t="n">
        <v>39.5465</v>
      </c>
      <c r="G93" s="79" t="n">
        <v>39.9816</v>
      </c>
      <c r="H93" s="79" t="n">
        <v>5606.46</v>
      </c>
      <c r="I93" s="79" t="n">
        <v>9.33</v>
      </c>
      <c r="J93" s="61" t="n">
        <f aca="false">H93/3600</f>
        <v>1.55735</v>
      </c>
      <c r="L93" s="78" t="n">
        <v>853.9872</v>
      </c>
      <c r="M93" s="79" t="n">
        <v>39.1252</v>
      </c>
      <c r="N93" s="79" t="n">
        <v>39.5521</v>
      </c>
      <c r="O93" s="79" t="n">
        <v>39.9927</v>
      </c>
      <c r="P93" s="79" t="n">
        <v>5815.37</v>
      </c>
      <c r="Q93" s="79" t="n">
        <v>9.49</v>
      </c>
      <c r="R93" s="61"/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620.5256</v>
      </c>
      <c r="E94" s="81" t="n">
        <v>34.3598</v>
      </c>
      <c r="F94" s="81" t="n">
        <v>38.3617</v>
      </c>
      <c r="G94" s="81" t="n">
        <v>38.6858</v>
      </c>
      <c r="H94" s="81" t="n">
        <v>5601.16</v>
      </c>
      <c r="I94" s="81" t="n">
        <v>10.79</v>
      </c>
      <c r="J94" s="67" t="n">
        <f aca="false">H94/3600</f>
        <v>1.55587777777778</v>
      </c>
      <c r="L94" s="80" t="n">
        <v>618.4256</v>
      </c>
      <c r="M94" s="81" t="n">
        <v>34.3625</v>
      </c>
      <c r="N94" s="81" t="n">
        <v>38.3801</v>
      </c>
      <c r="O94" s="81" t="n">
        <v>38.6864</v>
      </c>
      <c r="P94" s="81" t="n">
        <v>5827.11</v>
      </c>
      <c r="Q94" s="81" t="n">
        <v>10.63</v>
      </c>
      <c r="R94" s="67"/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851.7699</v>
      </c>
      <c r="E95" s="77" t="n">
        <v>50.2519</v>
      </c>
      <c r="F95" s="77" t="n">
        <v>53.5605</v>
      </c>
      <c r="G95" s="77" t="n">
        <v>54.5309</v>
      </c>
      <c r="H95" s="77" t="n">
        <v>10019.17</v>
      </c>
      <c r="I95" s="77" t="n">
        <v>19.69</v>
      </c>
      <c r="J95" s="56" t="n">
        <f aca="false">H95/3600</f>
        <v>2.78310277777778</v>
      </c>
      <c r="L95" s="76" t="n">
        <v>852.3562</v>
      </c>
      <c r="M95" s="77" t="n">
        <v>50.2557</v>
      </c>
      <c r="N95" s="77" t="n">
        <v>53.6113</v>
      </c>
      <c r="O95" s="77" t="n">
        <v>54.5741</v>
      </c>
      <c r="P95" s="77" t="n">
        <v>10073.88</v>
      </c>
      <c r="Q95" s="77" t="n">
        <v>19.01</v>
      </c>
      <c r="R95" s="56"/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529.2912</v>
      </c>
      <c r="E96" s="79" t="n">
        <v>46.6512</v>
      </c>
      <c r="F96" s="79" t="n">
        <v>50.5102</v>
      </c>
      <c r="G96" s="79" t="n">
        <v>51.6787</v>
      </c>
      <c r="H96" s="79" t="n">
        <v>9648.81</v>
      </c>
      <c r="I96" s="79" t="n">
        <v>18.9</v>
      </c>
      <c r="J96" s="61" t="n">
        <f aca="false">H96/3600</f>
        <v>2.680225</v>
      </c>
      <c r="L96" s="78" t="n">
        <v>529.2122</v>
      </c>
      <c r="M96" s="79" t="n">
        <v>46.6578</v>
      </c>
      <c r="N96" s="79" t="n">
        <v>50.5669</v>
      </c>
      <c r="O96" s="79" t="n">
        <v>51.7123</v>
      </c>
      <c r="P96" s="79" t="n">
        <v>9651.03</v>
      </c>
      <c r="Q96" s="79" t="n">
        <v>20.13</v>
      </c>
      <c r="R96" s="61"/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337.2682</v>
      </c>
      <c r="E97" s="79" t="n">
        <v>43.1487</v>
      </c>
      <c r="F97" s="79" t="n">
        <v>48.1781</v>
      </c>
      <c r="G97" s="79" t="n">
        <v>49.3608</v>
      </c>
      <c r="H97" s="79" t="n">
        <v>9295.73</v>
      </c>
      <c r="I97" s="79" t="n">
        <v>18.63</v>
      </c>
      <c r="J97" s="61" t="n">
        <f aca="false">H97/3600</f>
        <v>2.58214722222222</v>
      </c>
      <c r="L97" s="78" t="n">
        <v>337.1987</v>
      </c>
      <c r="M97" s="79" t="n">
        <v>43.1537</v>
      </c>
      <c r="N97" s="79" t="n">
        <v>48.2146</v>
      </c>
      <c r="O97" s="79" t="n">
        <v>49.4159</v>
      </c>
      <c r="P97" s="79" t="n">
        <v>9432.35</v>
      </c>
      <c r="Q97" s="79" t="n">
        <v>19.2</v>
      </c>
      <c r="R97" s="61"/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221.1235</v>
      </c>
      <c r="E98" s="81" t="n">
        <v>39.6079</v>
      </c>
      <c r="F98" s="81" t="n">
        <v>46.4531</v>
      </c>
      <c r="G98" s="81" t="n">
        <v>47.7684</v>
      </c>
      <c r="H98" s="81" t="n">
        <v>9150.46</v>
      </c>
      <c r="I98" s="81" t="n">
        <v>19.04</v>
      </c>
      <c r="J98" s="67" t="n">
        <f aca="false">H98/3600</f>
        <v>2.54179444444444</v>
      </c>
      <c r="L98" s="80" t="n">
        <v>221.0218</v>
      </c>
      <c r="M98" s="81" t="n">
        <v>39.6121</v>
      </c>
      <c r="N98" s="81" t="n">
        <v>46.4609</v>
      </c>
      <c r="O98" s="81" t="n">
        <v>47.774</v>
      </c>
      <c r="P98" s="81" t="n">
        <v>9311.09</v>
      </c>
      <c r="Q98" s="81" t="n">
        <v>18.26</v>
      </c>
      <c r="R98" s="67"/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7.5669150188577</v>
      </c>
      <c r="J106" s="85" t="n">
        <f aca="false">GEOMEAN(J3:J98)</f>
        <v>2.52803985070638</v>
      </c>
      <c r="Q106" s="85" t="n">
        <f aca="false">GEOMEAN(Q3:Q98)</f>
        <v>17.8764221584819</v>
      </c>
      <c r="R106" s="85" t="n">
        <f aca="false">GEOMEAN(R3:R98)</f>
        <v>2.6654644425756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1.01761875316708</v>
      </c>
      <c r="R107" s="86" t="n">
        <f aca="false">R106/J106</f>
        <v>1.0543601367007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723547222222222</v>
      </c>
      <c r="J108" s="85" t="n">
        <f aca="false">SUM(J3:J98)</f>
        <v>359.719811111111</v>
      </c>
      <c r="Q108" s="85" t="n">
        <f aca="false">SUM(Q3:Q98)/3600</f>
        <v>0.734636111111111</v>
      </c>
      <c r="R108" s="85" t="n">
        <f aca="false">SUM(R3:R98)</f>
        <v>329.844313888889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4.8617766598533</v>
      </c>
      <c r="J113" s="85" t="n">
        <f aca="false">GEOMEAN(J3:J10,J19:J82)</f>
        <v>2.1165640671301</v>
      </c>
      <c r="Q113" s="85" t="n">
        <f aca="false">GEOMEAN(Q3:Q10,Q19:Q82)</f>
        <v>15.1693794627565</v>
      </c>
      <c r="R113" s="85" t="n">
        <f aca="false">GEOMEAN(R3:R10,R19:R82)</f>
        <v>2.16842322767151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1.02069757943101</v>
      </c>
      <c r="R114" s="86" t="n">
        <f aca="false">R113/J113</f>
        <v>1.0245015784529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0">
      <formula>0.03</formula>
    </cfRule>
    <cfRule type="cellIs" priority="3" operator="lessThan" aboveAverage="0" equalAverage="0" bottom="0" percent="0" rank="0" text="" dxfId="281">
      <formula>-0.03</formula>
    </cfRule>
  </conditionalFormatting>
  <conditionalFormatting sqref="T3:V70">
    <cfRule type="cellIs" priority="4" operator="greaterThan" aboveAverage="0" equalAverage="0" bottom="0" percent="0" rank="0" text="" dxfId="282">
      <formula>0.03</formula>
    </cfRule>
    <cfRule type="cellIs" priority="5" operator="lessThan" aboveAverage="0" equalAverage="0" bottom="0" percent="0" rank="0" text="" dxfId="283">
      <formula>-0.03</formula>
    </cfRule>
  </conditionalFormatting>
  <conditionalFormatting sqref="W3">
    <cfRule type="cellIs" priority="6" operator="greaterThan" aboveAverage="0" equalAverage="0" bottom="0" percent="0" rank="0" text="" dxfId="284">
      <formula>0.03</formula>
    </cfRule>
    <cfRule type="cellIs" priority="7" operator="lessThan" aboveAverage="0" equalAverage="0" bottom="0" percent="0" rank="0" text="" dxfId="285">
      <formula>-0.03</formula>
    </cfRule>
  </conditionalFormatting>
  <conditionalFormatting sqref="X3">
    <cfRule type="cellIs" priority="8" operator="greaterThan" aboveAverage="0" equalAverage="0" bottom="0" percent="0" rank="0" text="" dxfId="286">
      <formula>0.03</formula>
    </cfRule>
    <cfRule type="cellIs" priority="9" operator="lessThan" aboveAverage="0" equalAverage="0" bottom="0" percent="0" rank="0" text="" dxfId="287">
      <formula>-0.03</formula>
    </cfRule>
  </conditionalFormatting>
  <conditionalFormatting sqref="Y3">
    <cfRule type="cellIs" priority="10" operator="greaterThan" aboveAverage="0" equalAverage="0" bottom="0" percent="0" rank="0" text="" dxfId="288">
      <formula>0.03</formula>
    </cfRule>
    <cfRule type="cellIs" priority="11" operator="lessThan" aboveAverage="0" equalAverage="0" bottom="0" percent="0" rank="0" text="" dxfId="289">
      <formula>-0.03</formula>
    </cfRule>
  </conditionalFormatting>
  <conditionalFormatting sqref="W7">
    <cfRule type="cellIs" priority="12" operator="greaterThan" aboveAverage="0" equalAverage="0" bottom="0" percent="0" rank="0" text="" dxfId="290">
      <formula>0.03</formula>
    </cfRule>
    <cfRule type="cellIs" priority="13" operator="lessThan" aboveAverage="0" equalAverage="0" bottom="0" percent="0" rank="0" text="" dxfId="291">
      <formula>-0.03</formula>
    </cfRule>
  </conditionalFormatting>
  <conditionalFormatting sqref="X7">
    <cfRule type="cellIs" priority="14" operator="greaterThan" aboveAverage="0" equalAverage="0" bottom="0" percent="0" rank="0" text="" dxfId="292">
      <formula>0.03</formula>
    </cfRule>
    <cfRule type="cellIs" priority="15" operator="lessThan" aboveAverage="0" equalAverage="0" bottom="0" percent="0" rank="0" text="" dxfId="293">
      <formula>-0.03</formula>
    </cfRule>
  </conditionalFormatting>
  <conditionalFormatting sqref="Y7">
    <cfRule type="cellIs" priority="16" operator="greaterThan" aboveAverage="0" equalAverage="0" bottom="0" percent="0" rank="0" text="" dxfId="294">
      <formula>0.03</formula>
    </cfRule>
    <cfRule type="cellIs" priority="17" operator="lessThan" aboveAverage="0" equalAverage="0" bottom="0" percent="0" rank="0" text="" dxfId="295">
      <formula>-0.03</formula>
    </cfRule>
  </conditionalFormatting>
  <conditionalFormatting sqref="W11">
    <cfRule type="cellIs" priority="18" operator="greaterThan" aboveAverage="0" equalAverage="0" bottom="0" percent="0" rank="0" text="" dxfId="296">
      <formula>0.03</formula>
    </cfRule>
    <cfRule type="cellIs" priority="19" operator="lessThan" aboveAverage="0" equalAverage="0" bottom="0" percent="0" rank="0" text="" dxfId="297">
      <formula>-0.03</formula>
    </cfRule>
  </conditionalFormatting>
  <conditionalFormatting sqref="X11">
    <cfRule type="cellIs" priority="20" operator="greaterThan" aboveAverage="0" equalAverage="0" bottom="0" percent="0" rank="0" text="" dxfId="298">
      <formula>0.03</formula>
    </cfRule>
    <cfRule type="cellIs" priority="21" operator="lessThan" aboveAverage="0" equalAverage="0" bottom="0" percent="0" rank="0" text="" dxfId="299">
      <formula>-0.03</formula>
    </cfRule>
  </conditionalFormatting>
  <conditionalFormatting sqref="Y11">
    <cfRule type="cellIs" priority="22" operator="greaterThan" aboveAverage="0" equalAverage="0" bottom="0" percent="0" rank="0" text="" dxfId="300">
      <formula>0.03</formula>
    </cfRule>
    <cfRule type="cellIs" priority="23" operator="lessThan" aboveAverage="0" equalAverage="0" bottom="0" percent="0" rank="0" text="" dxfId="301">
      <formula>-0.03</formula>
    </cfRule>
  </conditionalFormatting>
  <conditionalFormatting sqref="W15">
    <cfRule type="cellIs" priority="24" operator="greaterThan" aboveAverage="0" equalAverage="0" bottom="0" percent="0" rank="0" text="" dxfId="302">
      <formula>0.03</formula>
    </cfRule>
    <cfRule type="cellIs" priority="25" operator="lessThan" aboveAverage="0" equalAverage="0" bottom="0" percent="0" rank="0" text="" dxfId="303">
      <formula>-0.03</formula>
    </cfRule>
  </conditionalFormatting>
  <conditionalFormatting sqref="X15">
    <cfRule type="cellIs" priority="26" operator="greaterThan" aboveAverage="0" equalAverage="0" bottom="0" percent="0" rank="0" text="" dxfId="304">
      <formula>0.03</formula>
    </cfRule>
    <cfRule type="cellIs" priority="27" operator="lessThan" aboveAverage="0" equalAverage="0" bottom="0" percent="0" rank="0" text="" dxfId="305">
      <formula>-0.03</formula>
    </cfRule>
  </conditionalFormatting>
  <conditionalFormatting sqref="Y15">
    <cfRule type="cellIs" priority="28" operator="greaterThan" aboveAverage="0" equalAverage="0" bottom="0" percent="0" rank="0" text="" dxfId="306">
      <formula>0.03</formula>
    </cfRule>
    <cfRule type="cellIs" priority="29" operator="lessThan" aboveAverage="0" equalAverage="0" bottom="0" percent="0" rank="0" text="" dxfId="307">
      <formula>-0.03</formula>
    </cfRule>
  </conditionalFormatting>
  <conditionalFormatting sqref="W19">
    <cfRule type="cellIs" priority="30" operator="greaterThan" aboveAverage="0" equalAverage="0" bottom="0" percent="0" rank="0" text="" dxfId="308">
      <formula>0.03</formula>
    </cfRule>
    <cfRule type="cellIs" priority="31" operator="lessThan" aboveAverage="0" equalAverage="0" bottom="0" percent="0" rank="0" text="" dxfId="309">
      <formula>-0.03</formula>
    </cfRule>
  </conditionalFormatting>
  <conditionalFormatting sqref="X19">
    <cfRule type="cellIs" priority="32" operator="greaterThan" aboveAverage="0" equalAverage="0" bottom="0" percent="0" rank="0" text="" dxfId="310">
      <formula>0.03</formula>
    </cfRule>
    <cfRule type="cellIs" priority="33" operator="lessThan" aboveAverage="0" equalAverage="0" bottom="0" percent="0" rank="0" text="" dxfId="311">
      <formula>-0.03</formula>
    </cfRule>
  </conditionalFormatting>
  <conditionalFormatting sqref="Y19">
    <cfRule type="cellIs" priority="34" operator="greaterThan" aboveAverage="0" equalAverage="0" bottom="0" percent="0" rank="0" text="" dxfId="312">
      <formula>0.03</formula>
    </cfRule>
    <cfRule type="cellIs" priority="35" operator="lessThan" aboveAverage="0" equalAverage="0" bottom="0" percent="0" rank="0" text="" dxfId="313">
      <formula>-0.03</formula>
    </cfRule>
  </conditionalFormatting>
  <conditionalFormatting sqref="W23">
    <cfRule type="cellIs" priority="36" operator="greaterThan" aboveAverage="0" equalAverage="0" bottom="0" percent="0" rank="0" text="" dxfId="314">
      <formula>0.03</formula>
    </cfRule>
    <cfRule type="cellIs" priority="37" operator="lessThan" aboveAverage="0" equalAverage="0" bottom="0" percent="0" rank="0" text="" dxfId="315">
      <formula>-0.03</formula>
    </cfRule>
  </conditionalFormatting>
  <conditionalFormatting sqref="X23">
    <cfRule type="cellIs" priority="38" operator="greaterThan" aboveAverage="0" equalAverage="0" bottom="0" percent="0" rank="0" text="" dxfId="316">
      <formula>0.03</formula>
    </cfRule>
    <cfRule type="cellIs" priority="39" operator="lessThan" aboveAverage="0" equalAverage="0" bottom="0" percent="0" rank="0" text="" dxfId="317">
      <formula>-0.03</formula>
    </cfRule>
  </conditionalFormatting>
  <conditionalFormatting sqref="Y23">
    <cfRule type="cellIs" priority="40" operator="greaterThan" aboveAverage="0" equalAverage="0" bottom="0" percent="0" rank="0" text="" dxfId="318">
      <formula>0.03</formula>
    </cfRule>
    <cfRule type="cellIs" priority="41" operator="lessThan" aboveAverage="0" equalAverage="0" bottom="0" percent="0" rank="0" text="" dxfId="319">
      <formula>-0.03</formula>
    </cfRule>
  </conditionalFormatting>
  <conditionalFormatting sqref="W27">
    <cfRule type="cellIs" priority="42" operator="greaterThan" aboveAverage="0" equalAverage="0" bottom="0" percent="0" rank="0" text="" dxfId="320">
      <formula>0.03</formula>
    </cfRule>
    <cfRule type="cellIs" priority="43" operator="lessThan" aboveAverage="0" equalAverage="0" bottom="0" percent="0" rank="0" text="" dxfId="321">
      <formula>-0.03</formula>
    </cfRule>
  </conditionalFormatting>
  <conditionalFormatting sqref="X27">
    <cfRule type="cellIs" priority="44" operator="greaterThan" aboveAverage="0" equalAverage="0" bottom="0" percent="0" rank="0" text="" dxfId="322">
      <formula>0.03</formula>
    </cfRule>
    <cfRule type="cellIs" priority="45" operator="lessThan" aboveAverage="0" equalAverage="0" bottom="0" percent="0" rank="0" text="" dxfId="323">
      <formula>-0.03</formula>
    </cfRule>
  </conditionalFormatting>
  <conditionalFormatting sqref="Y27">
    <cfRule type="cellIs" priority="46" operator="greaterThan" aboveAverage="0" equalAverage="0" bottom="0" percent="0" rank="0" text="" dxfId="324">
      <formula>0.03</formula>
    </cfRule>
    <cfRule type="cellIs" priority="47" operator="lessThan" aboveAverage="0" equalAverage="0" bottom="0" percent="0" rank="0" text="" dxfId="325">
      <formula>-0.03</formula>
    </cfRule>
  </conditionalFormatting>
  <conditionalFormatting sqref="W31">
    <cfRule type="cellIs" priority="48" operator="greaterThan" aboveAverage="0" equalAverage="0" bottom="0" percent="0" rank="0" text="" dxfId="326">
      <formula>0.03</formula>
    </cfRule>
    <cfRule type="cellIs" priority="49" operator="lessThan" aboveAverage="0" equalAverage="0" bottom="0" percent="0" rank="0" text="" dxfId="327">
      <formula>-0.03</formula>
    </cfRule>
  </conditionalFormatting>
  <conditionalFormatting sqref="X31">
    <cfRule type="cellIs" priority="50" operator="greaterThan" aboveAverage="0" equalAverage="0" bottom="0" percent="0" rank="0" text="" dxfId="328">
      <formula>0.03</formula>
    </cfRule>
    <cfRule type="cellIs" priority="51" operator="lessThan" aboveAverage="0" equalAverage="0" bottom="0" percent="0" rank="0" text="" dxfId="329">
      <formula>-0.03</formula>
    </cfRule>
  </conditionalFormatting>
  <conditionalFormatting sqref="Y31">
    <cfRule type="cellIs" priority="52" operator="greaterThan" aboveAverage="0" equalAverage="0" bottom="0" percent="0" rank="0" text="" dxfId="330">
      <formula>0.03</formula>
    </cfRule>
    <cfRule type="cellIs" priority="53" operator="lessThan" aboveAverage="0" equalAverage="0" bottom="0" percent="0" rank="0" text="" dxfId="331">
      <formula>-0.03</formula>
    </cfRule>
  </conditionalFormatting>
  <conditionalFormatting sqref="W35">
    <cfRule type="cellIs" priority="54" operator="greaterThan" aboveAverage="0" equalAverage="0" bottom="0" percent="0" rank="0" text="" dxfId="332">
      <formula>0.03</formula>
    </cfRule>
    <cfRule type="cellIs" priority="55" operator="lessThan" aboveAverage="0" equalAverage="0" bottom="0" percent="0" rank="0" text="" dxfId="333">
      <formula>-0.03</formula>
    </cfRule>
  </conditionalFormatting>
  <conditionalFormatting sqref="X35">
    <cfRule type="cellIs" priority="56" operator="greaterThan" aboveAverage="0" equalAverage="0" bottom="0" percent="0" rank="0" text="" dxfId="334">
      <formula>0.03</formula>
    </cfRule>
    <cfRule type="cellIs" priority="57" operator="lessThan" aboveAverage="0" equalAverage="0" bottom="0" percent="0" rank="0" text="" dxfId="335">
      <formula>-0.03</formula>
    </cfRule>
  </conditionalFormatting>
  <conditionalFormatting sqref="Y35">
    <cfRule type="cellIs" priority="58" operator="greaterThan" aboveAverage="0" equalAverage="0" bottom="0" percent="0" rank="0" text="" dxfId="336">
      <formula>0.03</formula>
    </cfRule>
    <cfRule type="cellIs" priority="59" operator="lessThan" aboveAverage="0" equalAverage="0" bottom="0" percent="0" rank="0" text="" dxfId="337">
      <formula>-0.03</formula>
    </cfRule>
  </conditionalFormatting>
  <conditionalFormatting sqref="W39">
    <cfRule type="cellIs" priority="60" operator="greaterThan" aboveAverage="0" equalAverage="0" bottom="0" percent="0" rank="0" text="" dxfId="338">
      <formula>0.03</formula>
    </cfRule>
    <cfRule type="cellIs" priority="61" operator="lessThan" aboveAverage="0" equalAverage="0" bottom="0" percent="0" rank="0" text="" dxfId="339">
      <formula>-0.03</formula>
    </cfRule>
  </conditionalFormatting>
  <conditionalFormatting sqref="X39">
    <cfRule type="cellIs" priority="62" operator="greaterThan" aboveAverage="0" equalAverage="0" bottom="0" percent="0" rank="0" text="" dxfId="340">
      <formula>0.03</formula>
    </cfRule>
    <cfRule type="cellIs" priority="63" operator="lessThan" aboveAverage="0" equalAverage="0" bottom="0" percent="0" rank="0" text="" dxfId="341">
      <formula>-0.03</formula>
    </cfRule>
  </conditionalFormatting>
  <conditionalFormatting sqref="Y39">
    <cfRule type="cellIs" priority="64" operator="greaterThan" aboveAverage="0" equalAverage="0" bottom="0" percent="0" rank="0" text="" dxfId="342">
      <formula>0.03</formula>
    </cfRule>
    <cfRule type="cellIs" priority="65" operator="lessThan" aboveAverage="0" equalAverage="0" bottom="0" percent="0" rank="0" text="" dxfId="343">
      <formula>-0.03</formula>
    </cfRule>
  </conditionalFormatting>
  <conditionalFormatting sqref="W43">
    <cfRule type="cellIs" priority="66" operator="greaterThan" aboveAverage="0" equalAverage="0" bottom="0" percent="0" rank="0" text="" dxfId="344">
      <formula>0.03</formula>
    </cfRule>
    <cfRule type="cellIs" priority="67" operator="lessThan" aboveAverage="0" equalAverage="0" bottom="0" percent="0" rank="0" text="" dxfId="345">
      <formula>-0.03</formula>
    </cfRule>
  </conditionalFormatting>
  <conditionalFormatting sqref="X43">
    <cfRule type="cellIs" priority="68" operator="greaterThan" aboveAverage="0" equalAverage="0" bottom="0" percent="0" rank="0" text="" dxfId="346">
      <formula>0.03</formula>
    </cfRule>
    <cfRule type="cellIs" priority="69" operator="lessThan" aboveAverage="0" equalAverage="0" bottom="0" percent="0" rank="0" text="" dxfId="347">
      <formula>-0.03</formula>
    </cfRule>
  </conditionalFormatting>
  <conditionalFormatting sqref="Y43">
    <cfRule type="cellIs" priority="70" operator="greaterThan" aboveAverage="0" equalAverage="0" bottom="0" percent="0" rank="0" text="" dxfId="348">
      <formula>0.03</formula>
    </cfRule>
    <cfRule type="cellIs" priority="71" operator="lessThan" aboveAverage="0" equalAverage="0" bottom="0" percent="0" rank="0" text="" dxfId="349">
      <formula>-0.03</formula>
    </cfRule>
  </conditionalFormatting>
  <conditionalFormatting sqref="W47">
    <cfRule type="cellIs" priority="72" operator="greaterThan" aboveAverage="0" equalAverage="0" bottom="0" percent="0" rank="0" text="" dxfId="350">
      <formula>0.03</formula>
    </cfRule>
    <cfRule type="cellIs" priority="73" operator="lessThan" aboveAverage="0" equalAverage="0" bottom="0" percent="0" rank="0" text="" dxfId="351">
      <formula>-0.03</formula>
    </cfRule>
  </conditionalFormatting>
  <conditionalFormatting sqref="X47">
    <cfRule type="cellIs" priority="74" operator="greaterThan" aboveAverage="0" equalAverage="0" bottom="0" percent="0" rank="0" text="" dxfId="352">
      <formula>0.03</formula>
    </cfRule>
    <cfRule type="cellIs" priority="75" operator="lessThan" aboveAverage="0" equalAverage="0" bottom="0" percent="0" rank="0" text="" dxfId="353">
      <formula>-0.03</formula>
    </cfRule>
  </conditionalFormatting>
  <conditionalFormatting sqref="Y47">
    <cfRule type="cellIs" priority="76" operator="greaterThan" aboveAverage="0" equalAverage="0" bottom="0" percent="0" rank="0" text="" dxfId="354">
      <formula>0.03</formula>
    </cfRule>
    <cfRule type="cellIs" priority="77" operator="lessThan" aboveAverage="0" equalAverage="0" bottom="0" percent="0" rank="0" text="" dxfId="355">
      <formula>-0.03</formula>
    </cfRule>
  </conditionalFormatting>
  <conditionalFormatting sqref="W51">
    <cfRule type="cellIs" priority="78" operator="greaterThan" aboveAverage="0" equalAverage="0" bottom="0" percent="0" rank="0" text="" dxfId="356">
      <formula>0.03</formula>
    </cfRule>
    <cfRule type="cellIs" priority="79" operator="lessThan" aboveAverage="0" equalAverage="0" bottom="0" percent="0" rank="0" text="" dxfId="357">
      <formula>-0.03</formula>
    </cfRule>
  </conditionalFormatting>
  <conditionalFormatting sqref="X51">
    <cfRule type="cellIs" priority="80" operator="greaterThan" aboveAverage="0" equalAverage="0" bottom="0" percent="0" rank="0" text="" dxfId="358">
      <formula>0.03</formula>
    </cfRule>
    <cfRule type="cellIs" priority="81" operator="lessThan" aboveAverage="0" equalAverage="0" bottom="0" percent="0" rank="0" text="" dxfId="359">
      <formula>-0.03</formula>
    </cfRule>
  </conditionalFormatting>
  <conditionalFormatting sqref="Y51">
    <cfRule type="cellIs" priority="82" operator="greaterThan" aboveAverage="0" equalAverage="0" bottom="0" percent="0" rank="0" text="" dxfId="360">
      <formula>0.03</formula>
    </cfRule>
    <cfRule type="cellIs" priority="83" operator="lessThan" aboveAverage="0" equalAverage="0" bottom="0" percent="0" rank="0" text="" dxfId="361">
      <formula>-0.03</formula>
    </cfRule>
  </conditionalFormatting>
  <conditionalFormatting sqref="W55">
    <cfRule type="cellIs" priority="84" operator="greaterThan" aboveAverage="0" equalAverage="0" bottom="0" percent="0" rank="0" text="" dxfId="362">
      <formula>0.03</formula>
    </cfRule>
    <cfRule type="cellIs" priority="85" operator="lessThan" aboveAverage="0" equalAverage="0" bottom="0" percent="0" rank="0" text="" dxfId="363">
      <formula>-0.03</formula>
    </cfRule>
  </conditionalFormatting>
  <conditionalFormatting sqref="X55">
    <cfRule type="cellIs" priority="86" operator="greaterThan" aboveAverage="0" equalAverage="0" bottom="0" percent="0" rank="0" text="" dxfId="364">
      <formula>0.03</formula>
    </cfRule>
    <cfRule type="cellIs" priority="87" operator="lessThan" aboveAverage="0" equalAverage="0" bottom="0" percent="0" rank="0" text="" dxfId="365">
      <formula>-0.03</formula>
    </cfRule>
  </conditionalFormatting>
  <conditionalFormatting sqref="Y55">
    <cfRule type="cellIs" priority="88" operator="greaterThan" aboveAverage="0" equalAverage="0" bottom="0" percent="0" rank="0" text="" dxfId="366">
      <formula>0.03</formula>
    </cfRule>
    <cfRule type="cellIs" priority="89" operator="lessThan" aboveAverage="0" equalAverage="0" bottom="0" percent="0" rank="0" text="" dxfId="367">
      <formula>-0.03</formula>
    </cfRule>
  </conditionalFormatting>
  <conditionalFormatting sqref="W59">
    <cfRule type="cellIs" priority="90" operator="greaterThan" aboveAverage="0" equalAverage="0" bottom="0" percent="0" rank="0" text="" dxfId="368">
      <formula>0.03</formula>
    </cfRule>
    <cfRule type="cellIs" priority="91" operator="lessThan" aboveAverage="0" equalAverage="0" bottom="0" percent="0" rank="0" text="" dxfId="369">
      <formula>-0.03</formula>
    </cfRule>
  </conditionalFormatting>
  <conditionalFormatting sqref="X59">
    <cfRule type="cellIs" priority="92" operator="greaterThan" aboveAverage="0" equalAverage="0" bottom="0" percent="0" rank="0" text="" dxfId="370">
      <formula>0.03</formula>
    </cfRule>
    <cfRule type="cellIs" priority="93" operator="lessThan" aboveAverage="0" equalAverage="0" bottom="0" percent="0" rank="0" text="" dxfId="371">
      <formula>-0.03</formula>
    </cfRule>
  </conditionalFormatting>
  <conditionalFormatting sqref="Y59">
    <cfRule type="cellIs" priority="94" operator="greaterThan" aboveAverage="0" equalAverage="0" bottom="0" percent="0" rank="0" text="" dxfId="372">
      <formula>0.03</formula>
    </cfRule>
    <cfRule type="cellIs" priority="95" operator="lessThan" aboveAverage="0" equalAverage="0" bottom="0" percent="0" rank="0" text="" dxfId="373">
      <formula>-0.03</formula>
    </cfRule>
  </conditionalFormatting>
  <conditionalFormatting sqref="W63">
    <cfRule type="cellIs" priority="96" operator="greaterThan" aboveAverage="0" equalAverage="0" bottom="0" percent="0" rank="0" text="" dxfId="374">
      <formula>0.03</formula>
    </cfRule>
    <cfRule type="cellIs" priority="97" operator="lessThan" aboveAverage="0" equalAverage="0" bottom="0" percent="0" rank="0" text="" dxfId="375">
      <formula>-0.03</formula>
    </cfRule>
  </conditionalFormatting>
  <conditionalFormatting sqref="X63">
    <cfRule type="cellIs" priority="98" operator="greaterThan" aboveAverage="0" equalAverage="0" bottom="0" percent="0" rank="0" text="" dxfId="376">
      <formula>0.03</formula>
    </cfRule>
    <cfRule type="cellIs" priority="99" operator="lessThan" aboveAverage="0" equalAverage="0" bottom="0" percent="0" rank="0" text="" dxfId="377">
      <formula>-0.03</formula>
    </cfRule>
  </conditionalFormatting>
  <conditionalFormatting sqref="Y63">
    <cfRule type="cellIs" priority="100" operator="greaterThan" aboveAverage="0" equalAverage="0" bottom="0" percent="0" rank="0" text="" dxfId="378">
      <formula>0.03</formula>
    </cfRule>
    <cfRule type="cellIs" priority="101" operator="lessThan" aboveAverage="0" equalAverage="0" bottom="0" percent="0" rank="0" text="" dxfId="379">
      <formula>-0.03</formula>
    </cfRule>
  </conditionalFormatting>
  <conditionalFormatting sqref="W67">
    <cfRule type="cellIs" priority="102" operator="greaterThan" aboveAverage="0" equalAverage="0" bottom="0" percent="0" rank="0" text="" dxfId="380">
      <formula>0.03</formula>
    </cfRule>
    <cfRule type="cellIs" priority="103" operator="lessThan" aboveAverage="0" equalAverage="0" bottom="0" percent="0" rank="0" text="" dxfId="381">
      <formula>-0.03</formula>
    </cfRule>
  </conditionalFormatting>
  <conditionalFormatting sqref="X67">
    <cfRule type="cellIs" priority="104" operator="greaterThan" aboveAverage="0" equalAverage="0" bottom="0" percent="0" rank="0" text="" dxfId="382">
      <formula>0.03</formula>
    </cfRule>
    <cfRule type="cellIs" priority="105" operator="lessThan" aboveAverage="0" equalAverage="0" bottom="0" percent="0" rank="0" text="" dxfId="383">
      <formula>-0.03</formula>
    </cfRule>
  </conditionalFormatting>
  <conditionalFormatting sqref="Y67">
    <cfRule type="cellIs" priority="106" operator="greaterThan" aboveAverage="0" equalAverage="0" bottom="0" percent="0" rank="0" text="" dxfId="384">
      <formula>0.03</formula>
    </cfRule>
    <cfRule type="cellIs" priority="107" operator="lessThan" aboveAverage="0" equalAverage="0" bottom="0" percent="0" rank="0" text="" dxfId="385">
      <formula>-0.03</formula>
    </cfRule>
  </conditionalFormatting>
  <conditionalFormatting sqref="W6:X6">
    <cfRule type="cellIs" priority="108" operator="greaterThan" aboveAverage="0" equalAverage="0" bottom="0" percent="0" rank="0" text="" dxfId="386">
      <formula>0.03</formula>
    </cfRule>
    <cfRule type="cellIs" priority="109" operator="lessThan" aboveAverage="0" equalAverage="0" bottom="0" percent="0" rank="0" text="" dxfId="387">
      <formula>-0.03</formula>
    </cfRule>
  </conditionalFormatting>
  <conditionalFormatting sqref="W10:X10">
    <cfRule type="cellIs" priority="110" operator="greaterThan" aboveAverage="0" equalAverage="0" bottom="0" percent="0" rank="0" text="" dxfId="388">
      <formula>0.03</formula>
    </cfRule>
    <cfRule type="cellIs" priority="111" operator="lessThan" aboveAverage="0" equalAverage="0" bottom="0" percent="0" rank="0" text="" dxfId="389">
      <formula>-0.03</formula>
    </cfRule>
  </conditionalFormatting>
  <conditionalFormatting sqref="W14:X14">
    <cfRule type="cellIs" priority="112" operator="greaterThan" aboveAverage="0" equalAverage="0" bottom="0" percent="0" rank="0" text="" dxfId="390">
      <formula>0.03</formula>
    </cfRule>
    <cfRule type="cellIs" priority="113" operator="lessThan" aboveAverage="0" equalAverage="0" bottom="0" percent="0" rank="0" text="" dxfId="391">
      <formula>-0.03</formula>
    </cfRule>
  </conditionalFormatting>
  <conditionalFormatting sqref="W18:X18">
    <cfRule type="cellIs" priority="114" operator="greaterThan" aboveAverage="0" equalAverage="0" bottom="0" percent="0" rank="0" text="" dxfId="392">
      <formula>0.03</formula>
    </cfRule>
    <cfRule type="cellIs" priority="115" operator="lessThan" aboveAverage="0" equalAverage="0" bottom="0" percent="0" rank="0" text="" dxfId="393">
      <formula>-0.03</formula>
    </cfRule>
  </conditionalFormatting>
  <conditionalFormatting sqref="W22:X22">
    <cfRule type="cellIs" priority="116" operator="greaterThan" aboveAverage="0" equalAverage="0" bottom="0" percent="0" rank="0" text="" dxfId="394">
      <formula>0.03</formula>
    </cfRule>
    <cfRule type="cellIs" priority="117" operator="lessThan" aboveAverage="0" equalAverage="0" bottom="0" percent="0" rank="0" text="" dxfId="395">
      <formula>-0.03</formula>
    </cfRule>
  </conditionalFormatting>
  <conditionalFormatting sqref="W26:X26">
    <cfRule type="cellIs" priority="118" operator="greaterThan" aboveAverage="0" equalAverage="0" bottom="0" percent="0" rank="0" text="" dxfId="396">
      <formula>0.03</formula>
    </cfRule>
    <cfRule type="cellIs" priority="119" operator="lessThan" aboveAverage="0" equalAverage="0" bottom="0" percent="0" rank="0" text="" dxfId="397">
      <formula>-0.03</formula>
    </cfRule>
  </conditionalFormatting>
  <conditionalFormatting sqref="W30:X30">
    <cfRule type="cellIs" priority="120" operator="greaterThan" aboveAverage="0" equalAverage="0" bottom="0" percent="0" rank="0" text="" dxfId="398">
      <formula>0.03</formula>
    </cfRule>
    <cfRule type="cellIs" priority="121" operator="lessThan" aboveAverage="0" equalAverage="0" bottom="0" percent="0" rank="0" text="" dxfId="399">
      <formula>-0.03</formula>
    </cfRule>
  </conditionalFormatting>
  <conditionalFormatting sqref="W34:X34">
    <cfRule type="cellIs" priority="122" operator="greaterThan" aboveAverage="0" equalAverage="0" bottom="0" percent="0" rank="0" text="" dxfId="400">
      <formula>0.03</formula>
    </cfRule>
    <cfRule type="cellIs" priority="123" operator="lessThan" aboveAverage="0" equalAverage="0" bottom="0" percent="0" rank="0" text="" dxfId="401">
      <formula>-0.03</formula>
    </cfRule>
  </conditionalFormatting>
  <conditionalFormatting sqref="W38:X38">
    <cfRule type="cellIs" priority="124" operator="greaterThan" aboveAverage="0" equalAverage="0" bottom="0" percent="0" rank="0" text="" dxfId="402">
      <formula>0.03</formula>
    </cfRule>
    <cfRule type="cellIs" priority="125" operator="lessThan" aboveAverage="0" equalAverage="0" bottom="0" percent="0" rank="0" text="" dxfId="403">
      <formula>-0.03</formula>
    </cfRule>
  </conditionalFormatting>
  <conditionalFormatting sqref="W42:X42">
    <cfRule type="cellIs" priority="126" operator="greaterThan" aboveAverage="0" equalAverage="0" bottom="0" percent="0" rank="0" text="" dxfId="404">
      <formula>0.03</formula>
    </cfRule>
    <cfRule type="cellIs" priority="127" operator="lessThan" aboveAverage="0" equalAverage="0" bottom="0" percent="0" rank="0" text="" dxfId="405">
      <formula>-0.03</formula>
    </cfRule>
  </conditionalFormatting>
  <conditionalFormatting sqref="W46:X46">
    <cfRule type="cellIs" priority="128" operator="greaterThan" aboveAverage="0" equalAverage="0" bottom="0" percent="0" rank="0" text="" dxfId="406">
      <formula>0.03</formula>
    </cfRule>
    <cfRule type="cellIs" priority="129" operator="lessThan" aboveAverage="0" equalAverage="0" bottom="0" percent="0" rank="0" text="" dxfId="407">
      <formula>-0.03</formula>
    </cfRule>
  </conditionalFormatting>
  <conditionalFormatting sqref="W50:X50">
    <cfRule type="cellIs" priority="130" operator="greaterThan" aboveAverage="0" equalAverage="0" bottom="0" percent="0" rank="0" text="" dxfId="408">
      <formula>0.03</formula>
    </cfRule>
    <cfRule type="cellIs" priority="131" operator="lessThan" aboveAverage="0" equalAverage="0" bottom="0" percent="0" rank="0" text="" dxfId="409">
      <formula>-0.03</formula>
    </cfRule>
  </conditionalFormatting>
  <conditionalFormatting sqref="W54:X54">
    <cfRule type="cellIs" priority="132" operator="greaterThan" aboveAverage="0" equalAverage="0" bottom="0" percent="0" rank="0" text="" dxfId="410">
      <formula>0.03</formula>
    </cfRule>
    <cfRule type="cellIs" priority="133" operator="lessThan" aboveAverage="0" equalAverage="0" bottom="0" percent="0" rank="0" text="" dxfId="411">
      <formula>-0.03</formula>
    </cfRule>
  </conditionalFormatting>
  <conditionalFormatting sqref="W58:X58">
    <cfRule type="cellIs" priority="134" operator="greaterThan" aboveAverage="0" equalAverage="0" bottom="0" percent="0" rank="0" text="" dxfId="412">
      <formula>0.03</formula>
    </cfRule>
    <cfRule type="cellIs" priority="135" operator="lessThan" aboveAverage="0" equalAverage="0" bottom="0" percent="0" rank="0" text="" dxfId="413">
      <formula>-0.03</formula>
    </cfRule>
  </conditionalFormatting>
  <conditionalFormatting sqref="W62:X62">
    <cfRule type="cellIs" priority="136" operator="greaterThan" aboveAverage="0" equalAverage="0" bottom="0" percent="0" rank="0" text="" dxfId="414">
      <formula>0.03</formula>
    </cfRule>
    <cfRule type="cellIs" priority="137" operator="lessThan" aboveAverage="0" equalAverage="0" bottom="0" percent="0" rank="0" text="" dxfId="415">
      <formula>-0.03</formula>
    </cfRule>
  </conditionalFormatting>
  <conditionalFormatting sqref="W66:X66">
    <cfRule type="cellIs" priority="138" operator="greaterThan" aboveAverage="0" equalAverage="0" bottom="0" percent="0" rank="0" text="" dxfId="416">
      <formula>0.03</formula>
    </cfRule>
    <cfRule type="cellIs" priority="139" operator="lessThan" aboveAverage="0" equalAverage="0" bottom="0" percent="0" rank="0" text="" dxfId="417">
      <formula>-0.03</formula>
    </cfRule>
  </conditionalFormatting>
  <conditionalFormatting sqref="W70:X70">
    <cfRule type="cellIs" priority="140" operator="greaterThan" aboveAverage="0" equalAverage="0" bottom="0" percent="0" rank="0" text="" dxfId="418">
      <formula>0.03</formula>
    </cfRule>
    <cfRule type="cellIs" priority="141" operator="lessThan" aboveAverage="0" equalAverage="0" bottom="0" percent="0" rank="0" text="" dxfId="419">
      <formula>-0.03</formula>
    </cfRule>
  </conditionalFormatting>
  <conditionalFormatting sqref="W71:Y82">
    <cfRule type="cellIs" priority="142" operator="greaterThan" aboveAverage="0" equalAverage="0" bottom="0" percent="0" rank="0" text="" dxfId="420">
      <formula>0.03</formula>
    </cfRule>
    <cfRule type="cellIs" priority="143" operator="lessThan" aboveAverage="0" equalAverage="0" bottom="0" percent="0" rank="0" text="" dxfId="421">
      <formula>-0.03</formula>
    </cfRule>
  </conditionalFormatting>
  <conditionalFormatting sqref="T83:V98">
    <cfRule type="cellIs" priority="144" operator="greaterThan" aboveAverage="0" equalAverage="0" bottom="0" percent="0" rank="0" text="" dxfId="422">
      <formula>0.03</formula>
    </cfRule>
    <cfRule type="cellIs" priority="145" operator="lessThan" aboveAverage="0" equalAverage="0" bottom="0" percent="0" rank="0" text="" dxfId="423">
      <formula>-0.03</formula>
    </cfRule>
  </conditionalFormatting>
  <conditionalFormatting sqref="W83">
    <cfRule type="cellIs" priority="146" operator="greaterThan" aboveAverage="0" equalAverage="0" bottom="0" percent="0" rank="0" text="" dxfId="424">
      <formula>0.03</formula>
    </cfRule>
    <cfRule type="cellIs" priority="147" operator="lessThan" aboveAverage="0" equalAverage="0" bottom="0" percent="0" rank="0" text="" dxfId="425">
      <formula>-0.03</formula>
    </cfRule>
  </conditionalFormatting>
  <conditionalFormatting sqref="X83">
    <cfRule type="cellIs" priority="148" operator="greaterThan" aboveAverage="0" equalAverage="0" bottom="0" percent="0" rank="0" text="" dxfId="426">
      <formula>0.03</formula>
    </cfRule>
    <cfRule type="cellIs" priority="149" operator="lessThan" aboveAverage="0" equalAverage="0" bottom="0" percent="0" rank="0" text="" dxfId="427">
      <formula>-0.03</formula>
    </cfRule>
  </conditionalFormatting>
  <conditionalFormatting sqref="Y83">
    <cfRule type="cellIs" priority="150" operator="greaterThan" aboveAverage="0" equalAverage="0" bottom="0" percent="0" rank="0" text="" dxfId="428">
      <formula>0.03</formula>
    </cfRule>
    <cfRule type="cellIs" priority="151" operator="lessThan" aboveAverage="0" equalAverage="0" bottom="0" percent="0" rank="0" text="" dxfId="429">
      <formula>-0.03</formula>
    </cfRule>
  </conditionalFormatting>
  <conditionalFormatting sqref="W87">
    <cfRule type="cellIs" priority="152" operator="greaterThan" aboveAverage="0" equalAverage="0" bottom="0" percent="0" rank="0" text="" dxfId="430">
      <formula>0.03</formula>
    </cfRule>
    <cfRule type="cellIs" priority="153" operator="lessThan" aboveAverage="0" equalAverage="0" bottom="0" percent="0" rank="0" text="" dxfId="431">
      <formula>-0.03</formula>
    </cfRule>
  </conditionalFormatting>
  <conditionalFormatting sqref="X87">
    <cfRule type="cellIs" priority="154" operator="greaterThan" aboveAverage="0" equalAverage="0" bottom="0" percent="0" rank="0" text="" dxfId="432">
      <formula>0.03</formula>
    </cfRule>
    <cfRule type="cellIs" priority="155" operator="lessThan" aboveAverage="0" equalAverage="0" bottom="0" percent="0" rank="0" text="" dxfId="433">
      <formula>-0.03</formula>
    </cfRule>
  </conditionalFormatting>
  <conditionalFormatting sqref="Y87">
    <cfRule type="cellIs" priority="156" operator="greaterThan" aboveAverage="0" equalAverage="0" bottom="0" percent="0" rank="0" text="" dxfId="434">
      <formula>0.03</formula>
    </cfRule>
    <cfRule type="cellIs" priority="157" operator="lessThan" aboveAverage="0" equalAverage="0" bottom="0" percent="0" rank="0" text="" dxfId="435">
      <formula>-0.03</formula>
    </cfRule>
  </conditionalFormatting>
  <conditionalFormatting sqref="W91">
    <cfRule type="cellIs" priority="158" operator="greaterThan" aboveAverage="0" equalAverage="0" bottom="0" percent="0" rank="0" text="" dxfId="436">
      <formula>0.03</formula>
    </cfRule>
    <cfRule type="cellIs" priority="159" operator="lessThan" aboveAverage="0" equalAverage="0" bottom="0" percent="0" rank="0" text="" dxfId="437">
      <formula>-0.03</formula>
    </cfRule>
  </conditionalFormatting>
  <conditionalFormatting sqref="X91">
    <cfRule type="cellIs" priority="160" operator="greaterThan" aboveAverage="0" equalAverage="0" bottom="0" percent="0" rank="0" text="" dxfId="438">
      <formula>0.03</formula>
    </cfRule>
    <cfRule type="cellIs" priority="161" operator="lessThan" aboveAverage="0" equalAverage="0" bottom="0" percent="0" rank="0" text="" dxfId="439">
      <formula>-0.03</formula>
    </cfRule>
  </conditionalFormatting>
  <conditionalFormatting sqref="Y91">
    <cfRule type="cellIs" priority="162" operator="greaterThan" aboveAverage="0" equalAverage="0" bottom="0" percent="0" rank="0" text="" dxfId="440">
      <formula>0.03</formula>
    </cfRule>
    <cfRule type="cellIs" priority="163" operator="lessThan" aboveAverage="0" equalAverage="0" bottom="0" percent="0" rank="0" text="" dxfId="441">
      <formula>-0.03</formula>
    </cfRule>
  </conditionalFormatting>
  <conditionalFormatting sqref="W95">
    <cfRule type="cellIs" priority="164" operator="greaterThan" aboveAverage="0" equalAverage="0" bottom="0" percent="0" rank="0" text="" dxfId="442">
      <formula>0.03</formula>
    </cfRule>
    <cfRule type="cellIs" priority="165" operator="lessThan" aboveAverage="0" equalAverage="0" bottom="0" percent="0" rank="0" text="" dxfId="443">
      <formula>-0.03</formula>
    </cfRule>
  </conditionalFormatting>
  <conditionalFormatting sqref="X95">
    <cfRule type="cellIs" priority="166" operator="greaterThan" aboveAverage="0" equalAverage="0" bottom="0" percent="0" rank="0" text="" dxfId="444">
      <formula>0.03</formula>
    </cfRule>
    <cfRule type="cellIs" priority="167" operator="lessThan" aboveAverage="0" equalAverage="0" bottom="0" percent="0" rank="0" text="" dxfId="445">
      <formula>-0.03</formula>
    </cfRule>
  </conditionalFormatting>
  <conditionalFormatting sqref="Y95">
    <cfRule type="cellIs" priority="168" operator="greaterThan" aboveAverage="0" equalAverage="0" bottom="0" percent="0" rank="0" text="" dxfId="446">
      <formula>0.03</formula>
    </cfRule>
    <cfRule type="cellIs" priority="169" operator="lessThan" aboveAverage="0" equalAverage="0" bottom="0" percent="0" rank="0" text="" dxfId="447">
      <formula>-0.03</formula>
    </cfRule>
  </conditionalFormatting>
  <conditionalFormatting sqref="W86:X86">
    <cfRule type="cellIs" priority="170" operator="greaterThan" aboveAverage="0" equalAverage="0" bottom="0" percent="0" rank="0" text="" dxfId="448">
      <formula>0.03</formula>
    </cfRule>
    <cfRule type="cellIs" priority="171" operator="lessThan" aboveAverage="0" equalAverage="0" bottom="0" percent="0" rank="0" text="" dxfId="449">
      <formula>-0.03</formula>
    </cfRule>
  </conditionalFormatting>
  <conditionalFormatting sqref="W90:X90">
    <cfRule type="cellIs" priority="172" operator="greaterThan" aboveAverage="0" equalAverage="0" bottom="0" percent="0" rank="0" text="" dxfId="450">
      <formula>0.03</formula>
    </cfRule>
    <cfRule type="cellIs" priority="173" operator="lessThan" aboveAverage="0" equalAverage="0" bottom="0" percent="0" rank="0" text="" dxfId="451">
      <formula>-0.03</formula>
    </cfRule>
  </conditionalFormatting>
  <conditionalFormatting sqref="W94:X94">
    <cfRule type="cellIs" priority="174" operator="greaterThan" aboveAverage="0" equalAverage="0" bottom="0" percent="0" rank="0" text="" dxfId="452">
      <formula>0.03</formula>
    </cfRule>
    <cfRule type="cellIs" priority="175" operator="lessThan" aboveAverage="0" equalAverage="0" bottom="0" percent="0" rank="0" text="" dxfId="453">
      <formula>-0.03</formula>
    </cfRule>
  </conditionalFormatting>
  <conditionalFormatting sqref="W98:X98">
    <cfRule type="cellIs" priority="176" operator="greaterThan" aboveAverage="0" equalAverage="0" bottom="0" percent="0" rank="0" text="" dxfId="454">
      <formula>0.03</formula>
    </cfRule>
    <cfRule type="cellIs" priority="177" operator="lessThan" aboveAverage="0" equalAverage="0" bottom="0" percent="0" rank="0" text="" dxfId="455">
      <formula>-0.03</formula>
    </cfRule>
  </conditionalFormatting>
  <conditionalFormatting sqref="T105:V105">
    <cfRule type="cellIs" priority="178" operator="greaterThan" aboveAverage="0" equalAverage="0" bottom="0" percent="0" rank="0" text="" dxfId="456">
      <formula>0.03</formula>
    </cfRule>
    <cfRule type="cellIs" priority="179" operator="lessThan" aboveAverage="0" equalAverage="0" bottom="0" percent="0" rank="0" text="" dxfId="457">
      <formula>-0.03</formula>
    </cfRule>
  </conditionalFormatting>
  <conditionalFormatting sqref="W105:Y105">
    <cfRule type="cellIs" priority="180" operator="greaterThan" aboveAverage="0" equalAverage="0" bottom="0" percent="0" rank="0" text="" dxfId="458">
      <formula>0.03</formula>
    </cfRule>
    <cfRule type="cellIs" priority="181" operator="lessThan" aboveAverage="0" equalAverage="0" bottom="0" percent="0" rank="0" text="" dxfId="459">
      <formula>-0.03</formula>
    </cfRule>
  </conditionalFormatting>
  <conditionalFormatting sqref="T99:V104">
    <cfRule type="cellIs" priority="182" operator="greaterThan" aboveAverage="0" equalAverage="0" bottom="0" percent="0" rank="0" text="" dxfId="460">
      <formula>0.03</formula>
    </cfRule>
    <cfRule type="cellIs" priority="183" operator="lessThan" aboveAverage="0" equalAverage="0" bottom="0" percent="0" rank="0" text="" dxfId="461">
      <formula>-0.03</formula>
    </cfRule>
  </conditionalFormatting>
  <conditionalFormatting sqref="W99:Y103">
    <cfRule type="cellIs" priority="184" operator="greaterThan" aboveAverage="0" equalAverage="0" bottom="0" percent="0" rank="0" text="" dxfId="462">
      <formula>0.03</formula>
    </cfRule>
    <cfRule type="cellIs" priority="185" operator="lessThan" aboveAverage="0" equalAverage="0" bottom="0" percent="0" rank="0" text="" dxfId="463">
      <formula>-0.03</formula>
    </cfRule>
  </conditionalFormatting>
  <conditionalFormatting sqref="W104">
    <cfRule type="cellIs" priority="186" operator="greaterThan" aboveAverage="0" equalAverage="0" bottom="0" percent="0" rank="0" text="" dxfId="464">
      <formula>0.03</formula>
    </cfRule>
    <cfRule type="cellIs" priority="187" operator="lessThan" aboveAverage="0" equalAverage="0" bottom="0" percent="0" rank="0" text="" dxfId="465">
      <formula>-0.03</formula>
    </cfRule>
  </conditionalFormatting>
  <conditionalFormatting sqref="X104">
    <cfRule type="cellIs" priority="188" operator="greaterThan" aboveAverage="0" equalAverage="0" bottom="0" percent="0" rank="0" text="" dxfId="466">
      <formula>0.03</formula>
    </cfRule>
    <cfRule type="cellIs" priority="189" operator="lessThan" aboveAverage="0" equalAverage="0" bottom="0" percent="0" rank="0" text="" dxfId="467">
      <formula>-0.03</formula>
    </cfRule>
  </conditionalFormatting>
  <conditionalFormatting sqref="Y104">
    <cfRule type="cellIs" priority="190" operator="greaterThan" aboveAverage="0" equalAverage="0" bottom="0" percent="0" rank="0" text="" dxfId="468">
      <formula>0.03</formula>
    </cfRule>
    <cfRule type="cellIs" priority="191" operator="lessThan" aboveAverage="0" equalAverage="0" bottom="0" percent="0" rank="0" text="" dxfId="469">
      <formula>-0.03</formula>
    </cfRule>
  </conditionalFormatting>
  <conditionalFormatting sqref="T111:V112">
    <cfRule type="cellIs" priority="192" operator="greaterThan" aboveAverage="0" equalAverage="0" bottom="0" percent="0" rank="0" text="" dxfId="470">
      <formula>0.03</formula>
    </cfRule>
    <cfRule type="cellIs" priority="193" operator="lessThan" aboveAverage="0" equalAverage="0" bottom="0" percent="0" rank="0" text="" dxfId="471">
      <formula>-0.03</formula>
    </cfRule>
  </conditionalFormatting>
  <conditionalFormatting sqref="W112:Y112">
    <cfRule type="cellIs" priority="194" operator="greaterThan" aboveAverage="0" equalAverage="0" bottom="0" percent="0" rank="0" text="" dxfId="472">
      <formula>0.03</formula>
    </cfRule>
    <cfRule type="cellIs" priority="195" operator="lessThan" aboveAverage="0" equalAverage="0" bottom="0" percent="0" rank="0" text="" dxfId="473">
      <formula>-0.03</formula>
    </cfRule>
  </conditionalFormatting>
  <conditionalFormatting sqref="W111">
    <cfRule type="cellIs" priority="196" operator="greaterThan" aboveAverage="0" equalAverage="0" bottom="0" percent="0" rank="0" text="" dxfId="474">
      <formula>0.03</formula>
    </cfRule>
    <cfRule type="cellIs" priority="197" operator="lessThan" aboveAverage="0" equalAverage="0" bottom="0" percent="0" rank="0" text="" dxfId="475">
      <formula>-0.03</formula>
    </cfRule>
  </conditionalFormatting>
  <conditionalFormatting sqref="X111">
    <cfRule type="cellIs" priority="198" operator="greaterThan" aboveAverage="0" equalAverage="0" bottom="0" percent="0" rank="0" text="" dxfId="476">
      <formula>0.03</formula>
    </cfRule>
    <cfRule type="cellIs" priority="199" operator="lessThan" aboveAverage="0" equalAverage="0" bottom="0" percent="0" rank="0" text="" dxfId="477">
      <formula>-0.03</formula>
    </cfRule>
  </conditionalFormatting>
  <conditionalFormatting sqref="Y111">
    <cfRule type="cellIs" priority="200" operator="greaterThan" aboveAverage="0" equalAverage="0" bottom="0" percent="0" rank="0" text="" dxfId="478">
      <formula>0.03</formula>
    </cfRule>
    <cfRule type="cellIs" priority="201" operator="lessThan" aboveAverage="0" equalAverage="0" bottom="0" percent="0" rank="0" text="" dxfId="4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5287.0736</v>
      </c>
      <c r="E19" s="77" t="n">
        <v>41.7957</v>
      </c>
      <c r="F19" s="77" t="n">
        <v>43.3588</v>
      </c>
      <c r="G19" s="77" t="n">
        <v>44.775</v>
      </c>
      <c r="H19" s="77" t="n">
        <v>25280.69</v>
      </c>
      <c r="I19" s="77" t="n">
        <v>36.81</v>
      </c>
      <c r="J19" s="56" t="n">
        <f aca="false">H19/3600</f>
        <v>7.02241388888889</v>
      </c>
      <c r="L19" s="76" t="n">
        <v>5288.0824</v>
      </c>
      <c r="M19" s="77" t="n">
        <v>41.801</v>
      </c>
      <c r="N19" s="77" t="n">
        <v>43.3638</v>
      </c>
      <c r="O19" s="77" t="n">
        <v>44.7782</v>
      </c>
      <c r="P19" s="77" t="n">
        <v>25860.67</v>
      </c>
      <c r="Q19" s="77" t="n">
        <v>40.2</v>
      </c>
      <c r="R19" s="56" t="n">
        <f aca="false">P19/3600</f>
        <v>7.18351944444444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442.3336</v>
      </c>
      <c r="E20" s="79" t="n">
        <v>39.8001</v>
      </c>
      <c r="F20" s="79" t="n">
        <v>41.7413</v>
      </c>
      <c r="G20" s="79" t="n">
        <v>42.8256</v>
      </c>
      <c r="H20" s="79" t="n">
        <v>22703.27</v>
      </c>
      <c r="I20" s="79" t="n">
        <v>34.57</v>
      </c>
      <c r="J20" s="61" t="n">
        <f aca="false">H20/3600</f>
        <v>6.30646388888889</v>
      </c>
      <c r="L20" s="78" t="n">
        <v>2440.1856</v>
      </c>
      <c r="M20" s="79" t="n">
        <v>39.7967</v>
      </c>
      <c r="N20" s="79" t="n">
        <v>41.7502</v>
      </c>
      <c r="O20" s="79" t="n">
        <v>42.8279</v>
      </c>
      <c r="P20" s="79" t="n">
        <v>22942.9</v>
      </c>
      <c r="Q20" s="79" t="n">
        <v>34.27</v>
      </c>
      <c r="R20" s="61" t="n">
        <f aca="false">P20/3600</f>
        <v>6.37302777777778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69.1176</v>
      </c>
      <c r="E21" s="79" t="n">
        <v>37.2615</v>
      </c>
      <c r="F21" s="79" t="n">
        <v>40.4964</v>
      </c>
      <c r="G21" s="79" t="n">
        <v>41.5465</v>
      </c>
      <c r="H21" s="79" t="n">
        <v>20492.71</v>
      </c>
      <c r="I21" s="79" t="n">
        <v>31.04</v>
      </c>
      <c r="J21" s="61" t="n">
        <f aca="false">H21/3600</f>
        <v>5.69241944444444</v>
      </c>
      <c r="L21" s="78" t="n">
        <v>1168.8288</v>
      </c>
      <c r="M21" s="79" t="n">
        <v>37.2571</v>
      </c>
      <c r="N21" s="79" t="n">
        <v>40.4941</v>
      </c>
      <c r="O21" s="79" t="n">
        <v>41.5555</v>
      </c>
      <c r="P21" s="79" t="n">
        <v>20960.26</v>
      </c>
      <c r="Q21" s="79" t="n">
        <v>31.73</v>
      </c>
      <c r="R21" s="61" t="n">
        <f aca="false">P21/3600</f>
        <v>5.82229444444444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69.648</v>
      </c>
      <c r="E22" s="81" t="n">
        <v>34.6689</v>
      </c>
      <c r="F22" s="81" t="n">
        <v>39.6254</v>
      </c>
      <c r="G22" s="81" t="n">
        <v>40.8287</v>
      </c>
      <c r="H22" s="81" t="n">
        <v>19364.21</v>
      </c>
      <c r="I22" s="81" t="n">
        <v>28.35</v>
      </c>
      <c r="J22" s="67" t="n">
        <f aca="false">H22/3600</f>
        <v>5.37894722222222</v>
      </c>
      <c r="L22" s="80" t="n">
        <v>569.0168</v>
      </c>
      <c r="M22" s="81" t="n">
        <v>34.6644</v>
      </c>
      <c r="N22" s="81" t="n">
        <v>39.6249</v>
      </c>
      <c r="O22" s="81" t="n">
        <v>40.842</v>
      </c>
      <c r="P22" s="81" t="n">
        <v>19033.08</v>
      </c>
      <c r="Q22" s="81" t="n">
        <v>26.75</v>
      </c>
      <c r="R22" s="67" t="n">
        <f aca="false">P22/3600</f>
        <v>5.28696666666667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8029.1184</v>
      </c>
      <c r="E23" s="77" t="n">
        <v>39.9592</v>
      </c>
      <c r="F23" s="77" t="n">
        <v>41.9788</v>
      </c>
      <c r="G23" s="77" t="n">
        <v>43.0619</v>
      </c>
      <c r="H23" s="77" t="n">
        <v>24489.2</v>
      </c>
      <c r="I23" s="77" t="n">
        <v>40.46</v>
      </c>
      <c r="J23" s="56" t="n">
        <f aca="false">H23/3600</f>
        <v>6.80255555555556</v>
      </c>
      <c r="L23" s="76" t="n">
        <v>8035.7288</v>
      </c>
      <c r="M23" s="77" t="n">
        <v>39.9639</v>
      </c>
      <c r="N23" s="77" t="n">
        <v>41.9723</v>
      </c>
      <c r="O23" s="77" t="n">
        <v>43.0574</v>
      </c>
      <c r="P23" s="77" t="n">
        <v>24332.98</v>
      </c>
      <c r="Q23" s="77" t="n">
        <v>41.01</v>
      </c>
      <c r="R23" s="56" t="n">
        <f aca="false">P23/3600</f>
        <v>6.75916111111111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98.6872</v>
      </c>
      <c r="E24" s="79" t="n">
        <v>37.0653</v>
      </c>
      <c r="F24" s="79" t="n">
        <v>39.8601</v>
      </c>
      <c r="G24" s="79" t="n">
        <v>40.8226</v>
      </c>
      <c r="H24" s="79" t="n">
        <v>20953.87</v>
      </c>
      <c r="I24" s="79" t="n">
        <v>31</v>
      </c>
      <c r="J24" s="61" t="n">
        <f aca="false">H24/3600</f>
        <v>5.82051944444444</v>
      </c>
      <c r="L24" s="78" t="n">
        <v>3198.5864</v>
      </c>
      <c r="M24" s="79" t="n">
        <v>37.0668</v>
      </c>
      <c r="N24" s="79" t="n">
        <v>39.8671</v>
      </c>
      <c r="O24" s="79" t="n">
        <v>40.8234</v>
      </c>
      <c r="P24" s="79" t="n">
        <v>21143.52</v>
      </c>
      <c r="Q24" s="79" t="n">
        <v>34.62</v>
      </c>
      <c r="R24" s="61" t="n">
        <f aca="false">P24/3600</f>
        <v>5.8732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47.144</v>
      </c>
      <c r="E25" s="79" t="n">
        <v>34.2799</v>
      </c>
      <c r="F25" s="79" t="n">
        <v>38.2669</v>
      </c>
      <c r="G25" s="79" t="n">
        <v>39.4597</v>
      </c>
      <c r="H25" s="79" t="n">
        <v>18740.51</v>
      </c>
      <c r="I25" s="79" t="n">
        <v>27.51</v>
      </c>
      <c r="J25" s="61" t="n">
        <f aca="false">H25/3600</f>
        <v>5.20569722222222</v>
      </c>
      <c r="L25" s="78" t="n">
        <v>1346.52</v>
      </c>
      <c r="M25" s="79" t="n">
        <v>34.2753</v>
      </c>
      <c r="N25" s="79" t="n">
        <v>38.2583</v>
      </c>
      <c r="O25" s="79" t="n">
        <v>39.4552</v>
      </c>
      <c r="P25" s="79" t="n">
        <v>19021.36</v>
      </c>
      <c r="Q25" s="79" t="n">
        <v>27.85</v>
      </c>
      <c r="R25" s="61" t="n">
        <f aca="false">P25/3600</f>
        <v>5.28371111111111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583.0544</v>
      </c>
      <c r="E26" s="81" t="n">
        <v>31.6949</v>
      </c>
      <c r="F26" s="81" t="n">
        <v>37.1708</v>
      </c>
      <c r="G26" s="81" t="n">
        <v>38.6951</v>
      </c>
      <c r="H26" s="81" t="n">
        <v>17404.56</v>
      </c>
      <c r="I26" s="81" t="n">
        <v>24.59</v>
      </c>
      <c r="J26" s="67" t="n">
        <f aca="false">H26/3600</f>
        <v>4.8346</v>
      </c>
      <c r="L26" s="80" t="n">
        <v>582.2616</v>
      </c>
      <c r="M26" s="81" t="n">
        <v>31.7006</v>
      </c>
      <c r="N26" s="81" t="n">
        <v>37.1479</v>
      </c>
      <c r="O26" s="81" t="n">
        <v>38.7151</v>
      </c>
      <c r="P26" s="81" t="n">
        <v>17597.83</v>
      </c>
      <c r="Q26" s="81" t="n">
        <v>25.03</v>
      </c>
      <c r="R26" s="67" t="n">
        <f aca="false">P26/3600</f>
        <v>4.88828611111111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20017.8328</v>
      </c>
      <c r="E27" s="77" t="n">
        <v>38.7372</v>
      </c>
      <c r="F27" s="77" t="n">
        <v>40.1301</v>
      </c>
      <c r="G27" s="77" t="n">
        <v>43.3497</v>
      </c>
      <c r="H27" s="77" t="n">
        <v>49287.08</v>
      </c>
      <c r="I27" s="77" t="n">
        <v>75.92</v>
      </c>
      <c r="J27" s="56" t="n">
        <f aca="false">H27/3600</f>
        <v>13.6908555555556</v>
      </c>
      <c r="L27" s="76" t="n">
        <v>20003.2584</v>
      </c>
      <c r="M27" s="77" t="n">
        <v>38.7369</v>
      </c>
      <c r="N27" s="77" t="n">
        <v>40.132</v>
      </c>
      <c r="O27" s="77" t="n">
        <v>43.3475</v>
      </c>
      <c r="P27" s="77" t="n">
        <v>50260.23</v>
      </c>
      <c r="Q27" s="77" t="n">
        <v>80.34</v>
      </c>
      <c r="R27" s="56" t="n">
        <f aca="false">P27/3600</f>
        <v>13.961175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25.5336</v>
      </c>
      <c r="E28" s="79" t="n">
        <v>36.7922</v>
      </c>
      <c r="F28" s="79" t="n">
        <v>38.9349</v>
      </c>
      <c r="G28" s="79" t="n">
        <v>41.4773</v>
      </c>
      <c r="H28" s="79" t="n">
        <v>41009.76</v>
      </c>
      <c r="I28" s="79" t="n">
        <v>59.74</v>
      </c>
      <c r="J28" s="61" t="n">
        <f aca="false">H28/3600</f>
        <v>11.3916</v>
      </c>
      <c r="L28" s="78" t="n">
        <v>5826.8504</v>
      </c>
      <c r="M28" s="79" t="n">
        <v>36.7913</v>
      </c>
      <c r="N28" s="79" t="n">
        <v>38.9317</v>
      </c>
      <c r="O28" s="79" t="n">
        <v>41.4677</v>
      </c>
      <c r="P28" s="79" t="n">
        <v>41594.21</v>
      </c>
      <c r="Q28" s="79" t="n">
        <v>61.15</v>
      </c>
      <c r="R28" s="61" t="n">
        <f aca="false">P28/3600</f>
        <v>11.5539472222222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20.5144</v>
      </c>
      <c r="E29" s="79" t="n">
        <v>34.68</v>
      </c>
      <c r="F29" s="79" t="n">
        <v>38.0309</v>
      </c>
      <c r="G29" s="79" t="n">
        <v>39.8803</v>
      </c>
      <c r="H29" s="79" t="n">
        <v>37208.22</v>
      </c>
      <c r="I29" s="79" t="n">
        <v>52.77</v>
      </c>
      <c r="J29" s="61" t="n">
        <f aca="false">H29/3600</f>
        <v>10.3356166666667</v>
      </c>
      <c r="L29" s="78" t="n">
        <v>2621.3624</v>
      </c>
      <c r="M29" s="79" t="n">
        <v>34.6817</v>
      </c>
      <c r="N29" s="79" t="n">
        <v>38.0204</v>
      </c>
      <c r="O29" s="79" t="n">
        <v>39.8737</v>
      </c>
      <c r="P29" s="79" t="n">
        <v>37626.36</v>
      </c>
      <c r="Q29" s="79" t="n">
        <v>50.98</v>
      </c>
      <c r="R29" s="61" t="n">
        <f aca="false">P29/3600</f>
        <v>10.4517666666667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296.1656</v>
      </c>
      <c r="E30" s="81" t="n">
        <v>32.4147</v>
      </c>
      <c r="F30" s="81" t="n">
        <v>37.2734</v>
      </c>
      <c r="G30" s="81" t="n">
        <v>38.7093</v>
      </c>
      <c r="H30" s="81" t="n">
        <v>34916.13</v>
      </c>
      <c r="I30" s="81" t="n">
        <v>47.38</v>
      </c>
      <c r="J30" s="67" t="n">
        <f aca="false">H30/3600</f>
        <v>9.698925</v>
      </c>
      <c r="L30" s="80" t="n">
        <v>1297.5224</v>
      </c>
      <c r="M30" s="81" t="n">
        <v>32.4194</v>
      </c>
      <c r="N30" s="81" t="n">
        <v>37.2794</v>
      </c>
      <c r="O30" s="81" t="n">
        <v>38.7187</v>
      </c>
      <c r="P30" s="81" t="n">
        <v>35535.32</v>
      </c>
      <c r="Q30" s="81" t="n">
        <v>48.17</v>
      </c>
      <c r="R30" s="67" t="n">
        <f aca="false">P30/3600</f>
        <v>9.87092222222222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9995.5296</v>
      </c>
      <c r="E31" s="77" t="n">
        <v>39.4647</v>
      </c>
      <c r="F31" s="77" t="n">
        <v>43.7148</v>
      </c>
      <c r="G31" s="77" t="n">
        <v>44.9748</v>
      </c>
      <c r="H31" s="77" t="n">
        <v>58528.88</v>
      </c>
      <c r="I31" s="77" t="n">
        <v>87.98</v>
      </c>
      <c r="J31" s="56" t="n">
        <f aca="false">H31/3600</f>
        <v>16.2580222222222</v>
      </c>
      <c r="L31" s="76" t="n">
        <v>19991.2128</v>
      </c>
      <c r="M31" s="77" t="n">
        <v>39.4669</v>
      </c>
      <c r="N31" s="77" t="n">
        <v>43.7215</v>
      </c>
      <c r="O31" s="77" t="n">
        <v>44.9829</v>
      </c>
      <c r="P31" s="77" t="n">
        <v>59036.43</v>
      </c>
      <c r="Q31" s="77" t="n">
        <v>87.78</v>
      </c>
      <c r="R31" s="56" t="n">
        <f aca="false">P31/3600</f>
        <v>16.3990083333333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824.0832</v>
      </c>
      <c r="E32" s="79" t="n">
        <v>37.5967</v>
      </c>
      <c r="F32" s="79" t="n">
        <v>42.3664</v>
      </c>
      <c r="G32" s="79" t="n">
        <v>42.9312</v>
      </c>
      <c r="H32" s="79" t="n">
        <v>49622.02</v>
      </c>
      <c r="I32" s="79" t="n">
        <v>73.7</v>
      </c>
      <c r="J32" s="61" t="n">
        <f aca="false">H32/3600</f>
        <v>13.7838944444444</v>
      </c>
      <c r="L32" s="78" t="n">
        <v>6822.2272</v>
      </c>
      <c r="M32" s="79" t="n">
        <v>37.5994</v>
      </c>
      <c r="N32" s="79" t="n">
        <v>42.3807</v>
      </c>
      <c r="O32" s="79" t="n">
        <v>42.9454</v>
      </c>
      <c r="P32" s="79" t="n">
        <v>50179.19</v>
      </c>
      <c r="Q32" s="79" t="n">
        <v>75.99</v>
      </c>
      <c r="R32" s="61" t="n">
        <f aca="false">P32/3600</f>
        <v>13.9386638888889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150.0112</v>
      </c>
      <c r="E33" s="79" t="n">
        <v>35.669</v>
      </c>
      <c r="F33" s="79" t="n">
        <v>41.0867</v>
      </c>
      <c r="G33" s="79" t="n">
        <v>41.1154</v>
      </c>
      <c r="H33" s="79" t="n">
        <v>44557.38</v>
      </c>
      <c r="I33" s="79" t="n">
        <v>70.78</v>
      </c>
      <c r="J33" s="61" t="n">
        <f aca="false">H33/3600</f>
        <v>12.37705</v>
      </c>
      <c r="L33" s="78" t="n">
        <v>3150.7888</v>
      </c>
      <c r="M33" s="79" t="n">
        <v>35.6726</v>
      </c>
      <c r="N33" s="79" t="n">
        <v>41.1065</v>
      </c>
      <c r="O33" s="79" t="n">
        <v>41.1216</v>
      </c>
      <c r="P33" s="79" t="n">
        <v>45484.27</v>
      </c>
      <c r="Q33" s="79" t="n">
        <v>68.06</v>
      </c>
      <c r="R33" s="61" t="n">
        <f aca="false">P33/3600</f>
        <v>12.6345194444444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608.9856</v>
      </c>
      <c r="E34" s="81" t="n">
        <v>33.6052</v>
      </c>
      <c r="F34" s="81" t="n">
        <v>40.1264</v>
      </c>
      <c r="G34" s="81" t="n">
        <v>39.7591</v>
      </c>
      <c r="H34" s="81" t="n">
        <v>41010.71</v>
      </c>
      <c r="I34" s="81" t="n">
        <v>65.12</v>
      </c>
      <c r="J34" s="67" t="n">
        <f aca="false">H34/3600</f>
        <v>11.3918638888889</v>
      </c>
      <c r="L34" s="80" t="n">
        <v>1610.316</v>
      </c>
      <c r="M34" s="81" t="n">
        <v>33.6084</v>
      </c>
      <c r="N34" s="81" t="n">
        <v>40.1338</v>
      </c>
      <c r="O34" s="81" t="n">
        <v>39.7742</v>
      </c>
      <c r="P34" s="81" t="n">
        <v>41740.47</v>
      </c>
      <c r="Q34" s="81" t="n">
        <v>65.9</v>
      </c>
      <c r="R34" s="67" t="n">
        <f aca="false">P34/3600</f>
        <v>11.594575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53026.8048</v>
      </c>
      <c r="E35" s="77" t="n">
        <v>38.2716</v>
      </c>
      <c r="F35" s="77" t="n">
        <v>41.9481</v>
      </c>
      <c r="G35" s="77" t="n">
        <v>44.0542</v>
      </c>
      <c r="H35" s="77" t="n">
        <v>66273.36</v>
      </c>
      <c r="I35" s="77" t="n">
        <v>117.08</v>
      </c>
      <c r="J35" s="56" t="n">
        <f aca="false">H35/3600</f>
        <v>18.4092666666667</v>
      </c>
      <c r="L35" s="76" t="n">
        <v>52966.7816</v>
      </c>
      <c r="M35" s="77" t="n">
        <v>38.2738</v>
      </c>
      <c r="N35" s="77" t="n">
        <v>41.957</v>
      </c>
      <c r="O35" s="77" t="n">
        <v>44.0573</v>
      </c>
      <c r="P35" s="77" t="n">
        <v>66729.8</v>
      </c>
      <c r="Q35" s="77" t="n">
        <v>125.51</v>
      </c>
      <c r="R35" s="56" t="n">
        <f aca="false">P35/3600</f>
        <v>18.5360555555556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413.4232</v>
      </c>
      <c r="E36" s="79" t="n">
        <v>35.463</v>
      </c>
      <c r="F36" s="79" t="n">
        <v>40.5296</v>
      </c>
      <c r="G36" s="79" t="n">
        <v>42.8658</v>
      </c>
      <c r="H36" s="79" t="n">
        <v>49455.76</v>
      </c>
      <c r="I36" s="79" t="n">
        <v>82.87</v>
      </c>
      <c r="J36" s="61" t="n">
        <f aca="false">H36/3600</f>
        <v>13.7377111111111</v>
      </c>
      <c r="L36" s="78" t="n">
        <v>7423.9472</v>
      </c>
      <c r="M36" s="79" t="n">
        <v>35.4651</v>
      </c>
      <c r="N36" s="79" t="n">
        <v>40.5436</v>
      </c>
      <c r="O36" s="79" t="n">
        <v>42.8634</v>
      </c>
      <c r="P36" s="79" t="n">
        <v>50221.9</v>
      </c>
      <c r="Q36" s="79" t="n">
        <v>81.87</v>
      </c>
      <c r="R36" s="61" t="n">
        <f aca="false">P36/3600</f>
        <v>13.9505277777778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967.0848</v>
      </c>
      <c r="E37" s="79" t="n">
        <v>33.7093</v>
      </c>
      <c r="F37" s="79" t="n">
        <v>39.296</v>
      </c>
      <c r="G37" s="79" t="n">
        <v>41.8894</v>
      </c>
      <c r="H37" s="79" t="n">
        <v>43539.14</v>
      </c>
      <c r="I37" s="79" t="n">
        <v>63.46</v>
      </c>
      <c r="J37" s="61" t="n">
        <f aca="false">H37/3600</f>
        <v>12.0942055555556</v>
      </c>
      <c r="L37" s="78" t="n">
        <v>1970.236</v>
      </c>
      <c r="M37" s="79" t="n">
        <v>33.7031</v>
      </c>
      <c r="N37" s="79" t="n">
        <v>39.3134</v>
      </c>
      <c r="O37" s="79" t="n">
        <v>41.8756</v>
      </c>
      <c r="P37" s="79" t="n">
        <v>43707.01</v>
      </c>
      <c r="Q37" s="79" t="n">
        <v>66.79</v>
      </c>
      <c r="R37" s="61" t="n">
        <f aca="false">P37/3600</f>
        <v>12.1408361111111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766.628</v>
      </c>
      <c r="E38" s="81" t="n">
        <v>31.6652</v>
      </c>
      <c r="F38" s="81" t="n">
        <v>38.428</v>
      </c>
      <c r="G38" s="81" t="n">
        <v>41.1152</v>
      </c>
      <c r="H38" s="81" t="n">
        <v>40957.14</v>
      </c>
      <c r="I38" s="81" t="n">
        <v>59.95</v>
      </c>
      <c r="J38" s="67" t="n">
        <f aca="false">H38/3600</f>
        <v>11.3769833333333</v>
      </c>
      <c r="L38" s="80" t="n">
        <v>768.6008</v>
      </c>
      <c r="M38" s="81" t="n">
        <v>31.6477</v>
      </c>
      <c r="N38" s="81" t="n">
        <v>38.4377</v>
      </c>
      <c r="O38" s="81" t="n">
        <v>41.1273</v>
      </c>
      <c r="P38" s="81" t="n">
        <v>41546.06</v>
      </c>
      <c r="Q38" s="81" t="n">
        <v>59.18</v>
      </c>
      <c r="R38" s="67" t="n">
        <f aca="false">P38/3600</f>
        <v>11.5405722222222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720.3368</v>
      </c>
      <c r="E39" s="77" t="n">
        <v>40.3171</v>
      </c>
      <c r="F39" s="77" t="n">
        <v>42.7359</v>
      </c>
      <c r="G39" s="77" t="n">
        <v>43.3262</v>
      </c>
      <c r="H39" s="77" t="n">
        <v>10290.06</v>
      </c>
      <c r="I39" s="77" t="n">
        <v>15.55</v>
      </c>
      <c r="J39" s="56" t="n">
        <f aca="false">H39/3600</f>
        <v>2.85835</v>
      </c>
      <c r="L39" s="76" t="n">
        <v>3724.9384</v>
      </c>
      <c r="M39" s="77" t="n">
        <v>40.33</v>
      </c>
      <c r="N39" s="77" t="n">
        <v>42.7431</v>
      </c>
      <c r="O39" s="77" t="n">
        <v>43.3467</v>
      </c>
      <c r="P39" s="77" t="n">
        <v>10203.97</v>
      </c>
      <c r="Q39" s="77" t="n">
        <v>15.5</v>
      </c>
      <c r="R39" s="56" t="n">
        <f aca="false">P39/3600</f>
        <v>2.83443611111111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743.9072</v>
      </c>
      <c r="E40" s="79" t="n">
        <v>37.1652</v>
      </c>
      <c r="F40" s="79" t="n">
        <v>40.2537</v>
      </c>
      <c r="G40" s="79" t="n">
        <v>40.657</v>
      </c>
      <c r="H40" s="79" t="n">
        <v>8991.36</v>
      </c>
      <c r="I40" s="79" t="n">
        <v>12.52</v>
      </c>
      <c r="J40" s="61" t="n">
        <f aca="false">H40/3600</f>
        <v>2.4976</v>
      </c>
      <c r="L40" s="78" t="n">
        <v>1748.272</v>
      </c>
      <c r="M40" s="79" t="n">
        <v>37.165</v>
      </c>
      <c r="N40" s="79" t="n">
        <v>40.2514</v>
      </c>
      <c r="O40" s="79" t="n">
        <v>40.6813</v>
      </c>
      <c r="P40" s="79" t="n">
        <v>9154.88</v>
      </c>
      <c r="Q40" s="79" t="n">
        <v>13.02</v>
      </c>
      <c r="R40" s="61" t="n">
        <f aca="false">P40/3600</f>
        <v>2.54302222222222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32.9864</v>
      </c>
      <c r="E41" s="79" t="n">
        <v>34.3556</v>
      </c>
      <c r="F41" s="79" t="n">
        <v>38.2959</v>
      </c>
      <c r="G41" s="79" t="n">
        <v>38.5587</v>
      </c>
      <c r="H41" s="79" t="n">
        <v>8106.23</v>
      </c>
      <c r="I41" s="79" t="n">
        <v>10.77</v>
      </c>
      <c r="J41" s="61" t="n">
        <f aca="false">H41/3600</f>
        <v>2.25173055555556</v>
      </c>
      <c r="L41" s="78" t="n">
        <v>833.7912</v>
      </c>
      <c r="M41" s="79" t="n">
        <v>34.3559</v>
      </c>
      <c r="N41" s="79" t="n">
        <v>38.3041</v>
      </c>
      <c r="O41" s="79" t="n">
        <v>38.5361</v>
      </c>
      <c r="P41" s="79" t="n">
        <v>8181.96</v>
      </c>
      <c r="Q41" s="79" t="n">
        <v>11.49</v>
      </c>
      <c r="R41" s="61" t="n">
        <f aca="false">P41/3600</f>
        <v>2.27276666666667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0.1936</v>
      </c>
      <c r="E42" s="81" t="n">
        <v>31.9648</v>
      </c>
      <c r="F42" s="81" t="n">
        <v>36.9225</v>
      </c>
      <c r="G42" s="81" t="n">
        <v>37.0381</v>
      </c>
      <c r="H42" s="81" t="n">
        <v>7378.19</v>
      </c>
      <c r="I42" s="81" t="n">
        <v>9.88</v>
      </c>
      <c r="J42" s="67" t="n">
        <f aca="false">H42/3600</f>
        <v>2.04949722222222</v>
      </c>
      <c r="L42" s="80" t="n">
        <v>430.7064</v>
      </c>
      <c r="M42" s="81" t="n">
        <v>31.9466</v>
      </c>
      <c r="N42" s="81" t="n">
        <v>36.8489</v>
      </c>
      <c r="O42" s="81" t="n">
        <v>37.0291</v>
      </c>
      <c r="P42" s="81" t="n">
        <v>7406.5</v>
      </c>
      <c r="Q42" s="81" t="n">
        <v>9.44</v>
      </c>
      <c r="R42" s="67" t="n">
        <f aca="false">P42/3600</f>
        <v>2.05736111111111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4227.1088</v>
      </c>
      <c r="E43" s="77" t="n">
        <v>40.1819</v>
      </c>
      <c r="F43" s="77" t="n">
        <v>43.1024</v>
      </c>
      <c r="G43" s="77" t="n">
        <v>44.4838</v>
      </c>
      <c r="H43" s="77" t="n">
        <v>11643.76</v>
      </c>
      <c r="I43" s="77" t="n">
        <v>16.31</v>
      </c>
      <c r="J43" s="56" t="n">
        <f aca="false">H43/3600</f>
        <v>3.23437777777778</v>
      </c>
      <c r="L43" s="76" t="n">
        <v>4224.5144</v>
      </c>
      <c r="M43" s="77" t="n">
        <v>40.1849</v>
      </c>
      <c r="N43" s="77" t="n">
        <v>43.1068</v>
      </c>
      <c r="O43" s="77" t="n">
        <v>44.4826</v>
      </c>
      <c r="P43" s="77" t="n">
        <v>11845.39</v>
      </c>
      <c r="Q43" s="77" t="n">
        <v>17.09</v>
      </c>
      <c r="R43" s="56" t="n">
        <f aca="false">P43/3600</f>
        <v>3.29038611111111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86.6656</v>
      </c>
      <c r="E44" s="79" t="n">
        <v>37.3793</v>
      </c>
      <c r="F44" s="79" t="n">
        <v>41.047</v>
      </c>
      <c r="G44" s="79" t="n">
        <v>42.1331</v>
      </c>
      <c r="H44" s="79" t="n">
        <v>10357.42</v>
      </c>
      <c r="I44" s="79" t="n">
        <v>14.01</v>
      </c>
      <c r="J44" s="61" t="n">
        <f aca="false">H44/3600</f>
        <v>2.87706111111111</v>
      </c>
      <c r="L44" s="78" t="n">
        <v>1886.8832</v>
      </c>
      <c r="M44" s="79" t="n">
        <v>37.3824</v>
      </c>
      <c r="N44" s="79" t="n">
        <v>41.0472</v>
      </c>
      <c r="O44" s="79" t="n">
        <v>42.1603</v>
      </c>
      <c r="P44" s="79" t="n">
        <v>10399.45</v>
      </c>
      <c r="Q44" s="79" t="n">
        <v>14.89</v>
      </c>
      <c r="R44" s="61" t="n">
        <f aca="false">P44/3600</f>
        <v>2.88873611111111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12.496</v>
      </c>
      <c r="E45" s="79" t="n">
        <v>34.4764</v>
      </c>
      <c r="F45" s="79" t="n">
        <v>39.3299</v>
      </c>
      <c r="G45" s="79" t="n">
        <v>40.3188</v>
      </c>
      <c r="H45" s="79" t="n">
        <v>9420.26</v>
      </c>
      <c r="I45" s="79" t="n">
        <v>12.59</v>
      </c>
      <c r="J45" s="61" t="n">
        <f aca="false">H45/3600</f>
        <v>2.61673888888889</v>
      </c>
      <c r="L45" s="78" t="n">
        <v>913.108</v>
      </c>
      <c r="M45" s="79" t="n">
        <v>34.4757</v>
      </c>
      <c r="N45" s="79" t="n">
        <v>39.3573</v>
      </c>
      <c r="O45" s="79" t="n">
        <v>40.3199</v>
      </c>
      <c r="P45" s="79" t="n">
        <v>9623.37</v>
      </c>
      <c r="Q45" s="79" t="n">
        <v>13.42</v>
      </c>
      <c r="R45" s="61" t="n">
        <f aca="false">P45/3600</f>
        <v>2.67315833333333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66.6136</v>
      </c>
      <c r="E46" s="81" t="n">
        <v>31.6288</v>
      </c>
      <c r="F46" s="81" t="n">
        <v>38.0604</v>
      </c>
      <c r="G46" s="81" t="n">
        <v>38.9077</v>
      </c>
      <c r="H46" s="81" t="n">
        <v>8749.63</v>
      </c>
      <c r="I46" s="81" t="n">
        <v>11.49</v>
      </c>
      <c r="J46" s="67" t="n">
        <f aca="false">H46/3600</f>
        <v>2.43045277777778</v>
      </c>
      <c r="L46" s="80" t="n">
        <v>466.1832</v>
      </c>
      <c r="M46" s="81" t="n">
        <v>31.6327</v>
      </c>
      <c r="N46" s="81" t="n">
        <v>38.086</v>
      </c>
      <c r="O46" s="81" t="n">
        <v>38.8984</v>
      </c>
      <c r="P46" s="81" t="n">
        <v>8957.94</v>
      </c>
      <c r="Q46" s="81" t="n">
        <v>11.35</v>
      </c>
      <c r="R46" s="67" t="n">
        <f aca="false">P46/3600</f>
        <v>2.48831666666667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8070.628</v>
      </c>
      <c r="E47" s="77" t="n">
        <v>38.4273</v>
      </c>
      <c r="F47" s="77" t="n">
        <v>41.0021</v>
      </c>
      <c r="G47" s="77" t="n">
        <v>41.9142</v>
      </c>
      <c r="H47" s="77" t="n">
        <v>11380.07</v>
      </c>
      <c r="I47" s="77" t="n">
        <v>18.7</v>
      </c>
      <c r="J47" s="56" t="n">
        <f aca="false">H47/3600</f>
        <v>3.16113055555556</v>
      </c>
      <c r="L47" s="76" t="n">
        <v>8067.928</v>
      </c>
      <c r="M47" s="77" t="n">
        <v>38.418</v>
      </c>
      <c r="N47" s="77" t="n">
        <v>41.0006</v>
      </c>
      <c r="O47" s="77" t="n">
        <v>41.9088</v>
      </c>
      <c r="P47" s="77" t="n">
        <v>11486.73</v>
      </c>
      <c r="Q47" s="77" t="n">
        <v>19.56</v>
      </c>
      <c r="R47" s="56" t="n">
        <f aca="false">P47/3600</f>
        <v>3.19075833333333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39.8088</v>
      </c>
      <c r="E48" s="79" t="n">
        <v>34.6161</v>
      </c>
      <c r="F48" s="79" t="n">
        <v>38.3182</v>
      </c>
      <c r="G48" s="79" t="n">
        <v>39.1372</v>
      </c>
      <c r="H48" s="79" t="n">
        <v>9847.47</v>
      </c>
      <c r="I48" s="79" t="n">
        <v>14.95</v>
      </c>
      <c r="J48" s="61" t="n">
        <f aca="false">H48/3600</f>
        <v>2.73540833333333</v>
      </c>
      <c r="L48" s="78" t="n">
        <v>3444.1688</v>
      </c>
      <c r="M48" s="79" t="n">
        <v>34.6004</v>
      </c>
      <c r="N48" s="79" t="n">
        <v>38.3238</v>
      </c>
      <c r="O48" s="79" t="n">
        <v>39.1439</v>
      </c>
      <c r="P48" s="79" t="n">
        <v>10007.35</v>
      </c>
      <c r="Q48" s="79" t="n">
        <v>15.05</v>
      </c>
      <c r="R48" s="61" t="n">
        <f aca="false">P48/3600</f>
        <v>2.77981944444444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99.6832</v>
      </c>
      <c r="E49" s="79" t="n">
        <v>31.1546</v>
      </c>
      <c r="F49" s="79" t="n">
        <v>36.3969</v>
      </c>
      <c r="G49" s="79" t="n">
        <v>37.1677</v>
      </c>
      <c r="H49" s="79" t="n">
        <v>8611.64</v>
      </c>
      <c r="I49" s="79" t="n">
        <v>12.82</v>
      </c>
      <c r="J49" s="61" t="n">
        <f aca="false">H49/3600</f>
        <v>2.39212222222222</v>
      </c>
      <c r="L49" s="78" t="n">
        <v>1503.6448</v>
      </c>
      <c r="M49" s="79" t="n">
        <v>31.1359</v>
      </c>
      <c r="N49" s="79" t="n">
        <v>36.4187</v>
      </c>
      <c r="O49" s="79" t="n">
        <v>37.1838</v>
      </c>
      <c r="P49" s="79" t="n">
        <v>8711.63</v>
      </c>
      <c r="Q49" s="79" t="n">
        <v>12.53</v>
      </c>
      <c r="R49" s="61" t="n">
        <f aca="false">P49/3600</f>
        <v>2.41989722222222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54.3</v>
      </c>
      <c r="E50" s="81" t="n">
        <v>27.9738</v>
      </c>
      <c r="F50" s="81" t="n">
        <v>35.066</v>
      </c>
      <c r="G50" s="81" t="n">
        <v>35.7918</v>
      </c>
      <c r="H50" s="81" t="n">
        <v>7736.57</v>
      </c>
      <c r="I50" s="81" t="n">
        <v>10.63</v>
      </c>
      <c r="J50" s="67" t="n">
        <f aca="false">H50/3600</f>
        <v>2.14904722222222</v>
      </c>
      <c r="L50" s="80" t="n">
        <v>655.0296</v>
      </c>
      <c r="M50" s="81" t="n">
        <v>27.9668</v>
      </c>
      <c r="N50" s="81" t="n">
        <v>35.0875</v>
      </c>
      <c r="O50" s="81" t="n">
        <v>35.8218</v>
      </c>
      <c r="P50" s="81" t="n">
        <v>7813.64</v>
      </c>
      <c r="Q50" s="81" t="n">
        <v>10.77</v>
      </c>
      <c r="R50" s="67" t="n">
        <f aca="false">P50/3600</f>
        <v>2.17045555555556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5815.1784</v>
      </c>
      <c r="E51" s="77" t="n">
        <v>39.9901</v>
      </c>
      <c r="F51" s="77" t="n">
        <v>41.5265</v>
      </c>
      <c r="G51" s="77" t="n">
        <v>42.8513</v>
      </c>
      <c r="H51" s="77" t="n">
        <v>8208.85</v>
      </c>
      <c r="I51" s="77" t="n">
        <v>12.56</v>
      </c>
      <c r="J51" s="56" t="n">
        <f aca="false">H51/3600</f>
        <v>2.28023611111111</v>
      </c>
      <c r="L51" s="76" t="n">
        <v>5819.9152</v>
      </c>
      <c r="M51" s="77" t="n">
        <v>39.9818</v>
      </c>
      <c r="N51" s="77" t="n">
        <v>41.4911</v>
      </c>
      <c r="O51" s="77" t="n">
        <v>42.8124</v>
      </c>
      <c r="P51" s="77" t="n">
        <v>8321.72</v>
      </c>
      <c r="Q51" s="77" t="n">
        <v>12.79</v>
      </c>
      <c r="R51" s="56" t="n">
        <f aca="false">P51/3600</f>
        <v>2.31158888888889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95.1192</v>
      </c>
      <c r="E52" s="79" t="n">
        <v>36.3007</v>
      </c>
      <c r="F52" s="79" t="n">
        <v>38.9081</v>
      </c>
      <c r="G52" s="79" t="n">
        <v>40.5051</v>
      </c>
      <c r="H52" s="79" t="n">
        <v>7163.99</v>
      </c>
      <c r="I52" s="79" t="n">
        <v>10.66</v>
      </c>
      <c r="J52" s="61" t="n">
        <f aca="false">H52/3600</f>
        <v>1.98999722222222</v>
      </c>
      <c r="L52" s="78" t="n">
        <v>2299.2336</v>
      </c>
      <c r="M52" s="79" t="n">
        <v>36.2986</v>
      </c>
      <c r="N52" s="79" t="n">
        <v>38.8795</v>
      </c>
      <c r="O52" s="79" t="n">
        <v>40.4885</v>
      </c>
      <c r="P52" s="79" t="n">
        <v>7181.52</v>
      </c>
      <c r="Q52" s="79" t="n">
        <v>10.29</v>
      </c>
      <c r="R52" s="61" t="n">
        <f aca="false">P52/3600</f>
        <v>1.99486666666667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08.1264</v>
      </c>
      <c r="E53" s="79" t="n">
        <v>33.1336</v>
      </c>
      <c r="F53" s="79" t="n">
        <v>37.0203</v>
      </c>
      <c r="G53" s="79" t="n">
        <v>38.767</v>
      </c>
      <c r="H53" s="79" t="n">
        <v>6302.4</v>
      </c>
      <c r="I53" s="79" t="n">
        <v>8.71</v>
      </c>
      <c r="J53" s="61" t="n">
        <f aca="false">H53/3600</f>
        <v>1.75066666666667</v>
      </c>
      <c r="L53" s="78" t="n">
        <v>1008.4808</v>
      </c>
      <c r="M53" s="79" t="n">
        <v>33.1285</v>
      </c>
      <c r="N53" s="79" t="n">
        <v>36.9928</v>
      </c>
      <c r="O53" s="79" t="n">
        <v>38.7521</v>
      </c>
      <c r="P53" s="79" t="n">
        <v>6403.45</v>
      </c>
      <c r="Q53" s="79" t="n">
        <v>8.93</v>
      </c>
      <c r="R53" s="61" t="n">
        <f aca="false">P53/3600</f>
        <v>1.77873611111111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2.8104</v>
      </c>
      <c r="E54" s="81" t="n">
        <v>30.2701</v>
      </c>
      <c r="F54" s="81" t="n">
        <v>35.7401</v>
      </c>
      <c r="G54" s="81" t="n">
        <v>37.4838</v>
      </c>
      <c r="H54" s="81" t="n">
        <v>5599.86</v>
      </c>
      <c r="I54" s="81" t="n">
        <v>7.25</v>
      </c>
      <c r="J54" s="67" t="n">
        <f aca="false">H54/3600</f>
        <v>1.55551666666667</v>
      </c>
      <c r="L54" s="80" t="n">
        <v>462.3472</v>
      </c>
      <c r="M54" s="81" t="n">
        <v>30.2694</v>
      </c>
      <c r="N54" s="81" t="n">
        <v>35.7348</v>
      </c>
      <c r="O54" s="81" t="n">
        <v>37.4797</v>
      </c>
      <c r="P54" s="81" t="n">
        <v>5738.49</v>
      </c>
      <c r="Q54" s="81" t="n">
        <v>7.5</v>
      </c>
      <c r="R54" s="67" t="n">
        <f aca="false">P54/3600</f>
        <v>1.594025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760.1688</v>
      </c>
      <c r="E55" s="77" t="n">
        <v>40.9826</v>
      </c>
      <c r="F55" s="77" t="n">
        <v>43.6159</v>
      </c>
      <c r="G55" s="77" t="n">
        <v>43.0446</v>
      </c>
      <c r="H55" s="77" t="n">
        <v>2701.16</v>
      </c>
      <c r="I55" s="77" t="n">
        <v>3.99</v>
      </c>
      <c r="J55" s="56" t="n">
        <f aca="false">H55/3600</f>
        <v>0.750322222222222</v>
      </c>
      <c r="L55" s="76" t="n">
        <v>1761.4928</v>
      </c>
      <c r="M55" s="77" t="n">
        <v>40.987</v>
      </c>
      <c r="N55" s="77" t="n">
        <v>43.6113</v>
      </c>
      <c r="O55" s="77" t="n">
        <v>43.0404</v>
      </c>
      <c r="P55" s="77" t="n">
        <v>2765.45</v>
      </c>
      <c r="Q55" s="77" t="n">
        <v>4.22</v>
      </c>
      <c r="R55" s="56" t="n">
        <f aca="false">P55/3600</f>
        <v>0.768180555555556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871.5616</v>
      </c>
      <c r="E56" s="79" t="n">
        <v>37.1163</v>
      </c>
      <c r="F56" s="79" t="n">
        <v>40.9146</v>
      </c>
      <c r="G56" s="79" t="n">
        <v>39.9042</v>
      </c>
      <c r="H56" s="79" t="n">
        <v>2431.31</v>
      </c>
      <c r="I56" s="79" t="n">
        <v>3.46</v>
      </c>
      <c r="J56" s="61" t="n">
        <f aca="false">H56/3600</f>
        <v>0.675363888888889</v>
      </c>
      <c r="L56" s="78" t="n">
        <v>872.7408</v>
      </c>
      <c r="M56" s="79" t="n">
        <v>37.1249</v>
      </c>
      <c r="N56" s="79" t="n">
        <v>40.9078</v>
      </c>
      <c r="O56" s="79" t="n">
        <v>39.9045</v>
      </c>
      <c r="P56" s="79" t="n">
        <v>2473.7</v>
      </c>
      <c r="Q56" s="79" t="n">
        <v>3.62</v>
      </c>
      <c r="R56" s="61" t="n">
        <f aca="false">P56/3600</f>
        <v>0.687138888888889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4.8688</v>
      </c>
      <c r="E57" s="79" t="n">
        <v>33.656</v>
      </c>
      <c r="F57" s="79" t="n">
        <v>38.8785</v>
      </c>
      <c r="G57" s="79" t="n">
        <v>37.5755</v>
      </c>
      <c r="H57" s="79" t="n">
        <v>2194.74</v>
      </c>
      <c r="I57" s="79" t="n">
        <v>2.91</v>
      </c>
      <c r="J57" s="61" t="n">
        <f aca="false">H57/3600</f>
        <v>0.60965</v>
      </c>
      <c r="L57" s="78" t="n">
        <v>425.0928</v>
      </c>
      <c r="M57" s="79" t="n">
        <v>33.6622</v>
      </c>
      <c r="N57" s="79" t="n">
        <v>38.9093</v>
      </c>
      <c r="O57" s="79" t="n">
        <v>37.5893</v>
      </c>
      <c r="P57" s="79" t="n">
        <v>2249.6</v>
      </c>
      <c r="Q57" s="79" t="n">
        <v>3.19</v>
      </c>
      <c r="R57" s="61" t="n">
        <f aca="false">P57/3600</f>
        <v>0.624888888888889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215.8312</v>
      </c>
      <c r="E58" s="81" t="n">
        <v>30.7198</v>
      </c>
      <c r="F58" s="81" t="n">
        <v>37.506</v>
      </c>
      <c r="G58" s="81" t="n">
        <v>35.9477</v>
      </c>
      <c r="H58" s="81" t="n">
        <v>1991.21</v>
      </c>
      <c r="I58" s="81" t="n">
        <v>2.5</v>
      </c>
      <c r="J58" s="67" t="n">
        <f aca="false">H58/3600</f>
        <v>0.553113888888889</v>
      </c>
      <c r="L58" s="80" t="n">
        <v>216.096</v>
      </c>
      <c r="M58" s="81" t="n">
        <v>30.7262</v>
      </c>
      <c r="N58" s="81" t="n">
        <v>37.5173</v>
      </c>
      <c r="O58" s="81" t="n">
        <v>35.9389</v>
      </c>
      <c r="P58" s="81" t="n">
        <v>2039.9</v>
      </c>
      <c r="Q58" s="81" t="n">
        <v>2.55</v>
      </c>
      <c r="R58" s="67" t="n">
        <f aca="false">P58/3600</f>
        <v>0.566638888888889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2198.3472</v>
      </c>
      <c r="E59" s="77" t="n">
        <v>38.3984</v>
      </c>
      <c r="F59" s="77" t="n">
        <v>42.5745</v>
      </c>
      <c r="G59" s="77" t="n">
        <v>43.5596</v>
      </c>
      <c r="H59" s="77" t="n">
        <v>3075.86</v>
      </c>
      <c r="I59" s="77" t="n">
        <v>5.28</v>
      </c>
      <c r="J59" s="56" t="n">
        <f aca="false">H59/3600</f>
        <v>0.854405555555556</v>
      </c>
      <c r="L59" s="76" t="n">
        <v>2199.0504</v>
      </c>
      <c r="M59" s="77" t="n">
        <v>38.3929</v>
      </c>
      <c r="N59" s="77" t="n">
        <v>42.5845</v>
      </c>
      <c r="O59" s="77" t="n">
        <v>43.5485</v>
      </c>
      <c r="P59" s="77" t="n">
        <v>3127.35</v>
      </c>
      <c r="Q59" s="77" t="n">
        <v>5.47</v>
      </c>
      <c r="R59" s="56" t="n">
        <f aca="false">P59/3600</f>
        <v>0.868708333333333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61.4488</v>
      </c>
      <c r="E60" s="79" t="n">
        <v>34.6715</v>
      </c>
      <c r="F60" s="79" t="n">
        <v>40.598</v>
      </c>
      <c r="G60" s="79" t="n">
        <v>41.5345</v>
      </c>
      <c r="H60" s="79" t="n">
        <v>2627.56</v>
      </c>
      <c r="I60" s="79" t="n">
        <v>4.11</v>
      </c>
      <c r="J60" s="61" t="n">
        <f aca="false">H60/3600</f>
        <v>0.729877777777778</v>
      </c>
      <c r="L60" s="78" t="n">
        <v>760.432</v>
      </c>
      <c r="M60" s="79" t="n">
        <v>34.646</v>
      </c>
      <c r="N60" s="79" t="n">
        <v>40.6554</v>
      </c>
      <c r="O60" s="79" t="n">
        <v>41.5468</v>
      </c>
      <c r="P60" s="79" t="n">
        <v>2686.53</v>
      </c>
      <c r="Q60" s="79" t="n">
        <v>4.36</v>
      </c>
      <c r="R60" s="61" t="n">
        <f aca="false">P60/3600</f>
        <v>0.746258333333333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99.5552</v>
      </c>
      <c r="E61" s="79" t="n">
        <v>31.4964</v>
      </c>
      <c r="F61" s="79" t="n">
        <v>39.2148</v>
      </c>
      <c r="G61" s="79" t="n">
        <v>40.0982</v>
      </c>
      <c r="H61" s="79" t="n">
        <v>2305.53</v>
      </c>
      <c r="I61" s="79" t="n">
        <v>3.37</v>
      </c>
      <c r="J61" s="61" t="n">
        <f aca="false">H61/3600</f>
        <v>0.640425</v>
      </c>
      <c r="L61" s="78" t="n">
        <v>300.3128</v>
      </c>
      <c r="M61" s="79" t="n">
        <v>31.4538</v>
      </c>
      <c r="N61" s="79" t="n">
        <v>39.2782</v>
      </c>
      <c r="O61" s="79" t="n">
        <v>40.103</v>
      </c>
      <c r="P61" s="79" t="n">
        <v>2363.45</v>
      </c>
      <c r="Q61" s="79" t="n">
        <v>3.66</v>
      </c>
      <c r="R61" s="61" t="n">
        <f aca="false">P61/3600</f>
        <v>0.656513888888889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30.2536</v>
      </c>
      <c r="E62" s="81" t="n">
        <v>28.536</v>
      </c>
      <c r="F62" s="81" t="n">
        <v>38.1929</v>
      </c>
      <c r="G62" s="81" t="n">
        <v>39.0922</v>
      </c>
      <c r="H62" s="81" t="n">
        <v>2099.75</v>
      </c>
      <c r="I62" s="81" t="n">
        <v>3.15</v>
      </c>
      <c r="J62" s="67" t="n">
        <f aca="false">H62/3600</f>
        <v>0.583263888888889</v>
      </c>
      <c r="L62" s="80" t="n">
        <v>129.9056</v>
      </c>
      <c r="M62" s="81" t="n">
        <v>28.483</v>
      </c>
      <c r="N62" s="81" t="n">
        <v>38.2663</v>
      </c>
      <c r="O62" s="81" t="n">
        <v>39.0538</v>
      </c>
      <c r="P62" s="81" t="n">
        <v>2138.46</v>
      </c>
      <c r="Q62" s="81" t="n">
        <v>2.99</v>
      </c>
      <c r="R62" s="67" t="n">
        <f aca="false">P62/3600</f>
        <v>0.594016666666667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944.3832</v>
      </c>
      <c r="E63" s="77" t="n">
        <v>38.1031</v>
      </c>
      <c r="F63" s="77" t="n">
        <v>40.6666</v>
      </c>
      <c r="G63" s="77" t="n">
        <v>41.3646</v>
      </c>
      <c r="H63" s="77" t="n">
        <v>2571.2</v>
      </c>
      <c r="I63" s="77" t="n">
        <v>4.25</v>
      </c>
      <c r="J63" s="56" t="n">
        <f aca="false">H63/3600</f>
        <v>0.714222222222222</v>
      </c>
      <c r="L63" s="76" t="n">
        <v>1943.888</v>
      </c>
      <c r="M63" s="77" t="n">
        <v>38.1031</v>
      </c>
      <c r="N63" s="77" t="n">
        <v>40.6746</v>
      </c>
      <c r="O63" s="77" t="n">
        <v>41.35</v>
      </c>
      <c r="P63" s="77" t="n">
        <v>2632.94</v>
      </c>
      <c r="Q63" s="77" t="n">
        <v>4.44</v>
      </c>
      <c r="R63" s="56" t="n">
        <f aca="false">P63/3600</f>
        <v>0.731372222222222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5.8592</v>
      </c>
      <c r="E64" s="79" t="n">
        <v>34.3535</v>
      </c>
      <c r="F64" s="79" t="n">
        <v>38.0112</v>
      </c>
      <c r="G64" s="79" t="n">
        <v>38.5648</v>
      </c>
      <c r="H64" s="79" t="n">
        <v>2203.41</v>
      </c>
      <c r="I64" s="79" t="n">
        <v>3.32</v>
      </c>
      <c r="J64" s="61" t="n">
        <f aca="false">H64/3600</f>
        <v>0.612058333333333</v>
      </c>
      <c r="L64" s="78" t="n">
        <v>825.9216</v>
      </c>
      <c r="M64" s="79" t="n">
        <v>34.356</v>
      </c>
      <c r="N64" s="79" t="n">
        <v>38.0052</v>
      </c>
      <c r="O64" s="79" t="n">
        <v>38.5541</v>
      </c>
      <c r="P64" s="79" t="n">
        <v>2247.36</v>
      </c>
      <c r="Q64" s="79" t="n">
        <v>3.47</v>
      </c>
      <c r="R64" s="61" t="n">
        <f aca="false">P64/3600</f>
        <v>0.624266666666667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4.0048</v>
      </c>
      <c r="E65" s="79" t="n">
        <v>30.9246</v>
      </c>
      <c r="F65" s="79" t="n">
        <v>36.0731</v>
      </c>
      <c r="G65" s="79" t="n">
        <v>36.5945</v>
      </c>
      <c r="H65" s="79" t="n">
        <v>1933.57</v>
      </c>
      <c r="I65" s="79" t="n">
        <v>2.6</v>
      </c>
      <c r="J65" s="61" t="n">
        <f aca="false">H65/3600</f>
        <v>0.537102777777778</v>
      </c>
      <c r="L65" s="78" t="n">
        <v>353.968</v>
      </c>
      <c r="M65" s="79" t="n">
        <v>30.916</v>
      </c>
      <c r="N65" s="79" t="n">
        <v>36.0839</v>
      </c>
      <c r="O65" s="79" t="n">
        <v>36.5942</v>
      </c>
      <c r="P65" s="79" t="n">
        <v>1975.7</v>
      </c>
      <c r="Q65" s="79" t="n">
        <v>2.68</v>
      </c>
      <c r="R65" s="61" t="n">
        <f aca="false">P65/3600</f>
        <v>0.548805555555556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52.488</v>
      </c>
      <c r="E66" s="81" t="n">
        <v>27.9137</v>
      </c>
      <c r="F66" s="81" t="n">
        <v>34.6619</v>
      </c>
      <c r="G66" s="81" t="n">
        <v>35.1602</v>
      </c>
      <c r="H66" s="81" t="n">
        <v>1722.27</v>
      </c>
      <c r="I66" s="81" t="n">
        <v>2.16</v>
      </c>
      <c r="J66" s="67" t="n">
        <f aca="false">H66/3600</f>
        <v>0.478408333333333</v>
      </c>
      <c r="L66" s="80" t="n">
        <v>152.3392</v>
      </c>
      <c r="M66" s="81" t="n">
        <v>27.9113</v>
      </c>
      <c r="N66" s="81" t="n">
        <v>34.6598</v>
      </c>
      <c r="O66" s="81" t="n">
        <v>35.1145</v>
      </c>
      <c r="P66" s="81" t="n">
        <v>1763.72</v>
      </c>
      <c r="Q66" s="81" t="n">
        <v>2.34</v>
      </c>
      <c r="R66" s="67" t="n">
        <f aca="false">P66/3600</f>
        <v>0.489922222222222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370.2528</v>
      </c>
      <c r="E67" s="77" t="n">
        <v>40.0108</v>
      </c>
      <c r="F67" s="77" t="n">
        <v>41.2971</v>
      </c>
      <c r="G67" s="77" t="n">
        <v>42.3199</v>
      </c>
      <c r="H67" s="77" t="n">
        <v>1918.22</v>
      </c>
      <c r="I67" s="77" t="n">
        <v>3.15</v>
      </c>
      <c r="J67" s="56" t="n">
        <f aca="false">H67/3600</f>
        <v>0.532838888888889</v>
      </c>
      <c r="L67" s="76" t="n">
        <v>1368.84</v>
      </c>
      <c r="M67" s="77" t="n">
        <v>39.9977</v>
      </c>
      <c r="N67" s="77" t="n">
        <v>41.2902</v>
      </c>
      <c r="O67" s="77" t="n">
        <v>42.2956</v>
      </c>
      <c r="P67" s="77" t="n">
        <v>1936.6</v>
      </c>
      <c r="Q67" s="77" t="n">
        <v>3.09</v>
      </c>
      <c r="R67" s="56" t="n">
        <f aca="false">P67/3600</f>
        <v>0.537944444444444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7.7648</v>
      </c>
      <c r="E68" s="79" t="n">
        <v>35.9245</v>
      </c>
      <c r="F68" s="79" t="n">
        <v>38.4579</v>
      </c>
      <c r="G68" s="79" t="n">
        <v>39.6558</v>
      </c>
      <c r="H68" s="79" t="n">
        <v>1715.79</v>
      </c>
      <c r="I68" s="79" t="n">
        <v>2.62</v>
      </c>
      <c r="J68" s="61" t="n">
        <f aca="false">H68/3600</f>
        <v>0.476608333333333</v>
      </c>
      <c r="L68" s="78" t="n">
        <v>647.5808</v>
      </c>
      <c r="M68" s="79" t="n">
        <v>35.9149</v>
      </c>
      <c r="N68" s="79" t="n">
        <v>38.4624</v>
      </c>
      <c r="O68" s="79" t="n">
        <v>39.6308</v>
      </c>
      <c r="P68" s="79" t="n">
        <v>1743.27</v>
      </c>
      <c r="Q68" s="79" t="n">
        <v>2.72</v>
      </c>
      <c r="R68" s="61" t="n">
        <f aca="false">P68/3600</f>
        <v>0.484241666666667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3.3008</v>
      </c>
      <c r="E69" s="79" t="n">
        <v>32.3165</v>
      </c>
      <c r="F69" s="79" t="n">
        <v>36.4715</v>
      </c>
      <c r="G69" s="79" t="n">
        <v>37.6444</v>
      </c>
      <c r="H69" s="79" t="n">
        <v>1522.29</v>
      </c>
      <c r="I69" s="79" t="n">
        <v>2.2</v>
      </c>
      <c r="J69" s="61" t="n">
        <f aca="false">H69/3600</f>
        <v>0.422858333333333</v>
      </c>
      <c r="L69" s="78" t="n">
        <v>303.8392</v>
      </c>
      <c r="M69" s="79" t="n">
        <v>32.3081</v>
      </c>
      <c r="N69" s="79" t="n">
        <v>36.4649</v>
      </c>
      <c r="O69" s="79" t="n">
        <v>37.6314</v>
      </c>
      <c r="P69" s="79" t="n">
        <v>1542.12</v>
      </c>
      <c r="Q69" s="79" t="n">
        <v>2.13</v>
      </c>
      <c r="R69" s="61" t="n">
        <f aca="false">P69/3600</f>
        <v>0.428366666666667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6.1416</v>
      </c>
      <c r="E70" s="81" t="n">
        <v>29.4564</v>
      </c>
      <c r="F70" s="81" t="n">
        <v>35.0665</v>
      </c>
      <c r="G70" s="81" t="n">
        <v>36.1439</v>
      </c>
      <c r="H70" s="81" t="n">
        <v>1347.93</v>
      </c>
      <c r="I70" s="81" t="n">
        <v>1.71</v>
      </c>
      <c r="J70" s="67" t="n">
        <f aca="false">H70/3600</f>
        <v>0.374425</v>
      </c>
      <c r="L70" s="80" t="n">
        <v>146.312</v>
      </c>
      <c r="M70" s="81" t="n">
        <v>29.4491</v>
      </c>
      <c r="N70" s="81" t="n">
        <v>35.0702</v>
      </c>
      <c r="O70" s="81" t="n">
        <v>36.1309</v>
      </c>
      <c r="P70" s="81" t="n">
        <v>1374.63</v>
      </c>
      <c r="Q70" s="81" t="n">
        <v>1.74</v>
      </c>
      <c r="R70" s="67" t="n">
        <f aca="false">P70/3600</f>
        <v>0.381841666666667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6" t="n">
        <v>2101.312</v>
      </c>
      <c r="E71" s="77" t="n">
        <v>43.4889</v>
      </c>
      <c r="F71" s="77" t="n">
        <v>46.7377</v>
      </c>
      <c r="G71" s="77" t="n">
        <v>47.6945</v>
      </c>
      <c r="H71" s="77" t="n">
        <v>19230.41</v>
      </c>
      <c r="I71" s="77" t="n">
        <v>27.65</v>
      </c>
      <c r="J71" s="56" t="n">
        <f aca="false">H71/3600</f>
        <v>5.34178055555556</v>
      </c>
      <c r="L71" s="76" t="n">
        <v>2106.164</v>
      </c>
      <c r="M71" s="77" t="n">
        <v>43.4928</v>
      </c>
      <c r="N71" s="77" t="n">
        <v>46.7397</v>
      </c>
      <c r="O71" s="77" t="n">
        <v>47.7161</v>
      </c>
      <c r="P71" s="77" t="n">
        <v>19514.57</v>
      </c>
      <c r="Q71" s="77" t="n">
        <v>28.69</v>
      </c>
      <c r="R71" s="56" t="n">
        <f aca="false">P71/3600</f>
        <v>5.42071388888889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755.6744</v>
      </c>
      <c r="E72" s="79" t="n">
        <v>41.2768</v>
      </c>
      <c r="F72" s="79" t="n">
        <v>45.4072</v>
      </c>
      <c r="G72" s="79" t="n">
        <v>46.0896</v>
      </c>
      <c r="H72" s="79" t="n">
        <v>17600.44</v>
      </c>
      <c r="I72" s="79" t="n">
        <v>23.96</v>
      </c>
      <c r="J72" s="61" t="n">
        <f aca="false">H72/3600</f>
        <v>4.88901111111111</v>
      </c>
      <c r="L72" s="78" t="n">
        <v>756.5896</v>
      </c>
      <c r="M72" s="79" t="n">
        <v>41.2703</v>
      </c>
      <c r="N72" s="79" t="n">
        <v>45.4038</v>
      </c>
      <c r="O72" s="79" t="n">
        <v>46.0929</v>
      </c>
      <c r="P72" s="79" t="n">
        <v>17874.06</v>
      </c>
      <c r="Q72" s="79" t="n">
        <v>23.32</v>
      </c>
      <c r="R72" s="61" t="n">
        <f aca="false">P72/3600</f>
        <v>4.96501666666667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359.1312</v>
      </c>
      <c r="E73" s="79" t="n">
        <v>38.8262</v>
      </c>
      <c r="F73" s="79" t="n">
        <v>44.0557</v>
      </c>
      <c r="G73" s="79" t="n">
        <v>44.4789</v>
      </c>
      <c r="H73" s="79" t="n">
        <v>16804.18</v>
      </c>
      <c r="I73" s="79" t="n">
        <v>21.64</v>
      </c>
      <c r="J73" s="61" t="n">
        <f aca="false">H73/3600</f>
        <v>4.66782777777778</v>
      </c>
      <c r="L73" s="78" t="n">
        <v>358.9664</v>
      </c>
      <c r="M73" s="79" t="n">
        <v>38.8253</v>
      </c>
      <c r="N73" s="79" t="n">
        <v>44.0585</v>
      </c>
      <c r="O73" s="79" t="n">
        <v>44.5169</v>
      </c>
      <c r="P73" s="79" t="n">
        <v>17025.87</v>
      </c>
      <c r="Q73" s="79" t="n">
        <v>22.57</v>
      </c>
      <c r="R73" s="61" t="n">
        <f aca="false">P73/3600</f>
        <v>4.72940833333333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189.9432</v>
      </c>
      <c r="E74" s="81" t="n">
        <v>36.1142</v>
      </c>
      <c r="F74" s="81" t="n">
        <v>43.0798</v>
      </c>
      <c r="G74" s="81" t="n">
        <v>43.301</v>
      </c>
      <c r="H74" s="81" t="n">
        <v>16246.12</v>
      </c>
      <c r="I74" s="81" t="n">
        <v>19.15</v>
      </c>
      <c r="J74" s="67" t="n">
        <f aca="false">H74/3600</f>
        <v>4.51281111111111</v>
      </c>
      <c r="L74" s="80" t="n">
        <v>189.8904</v>
      </c>
      <c r="M74" s="81" t="n">
        <v>36.1259</v>
      </c>
      <c r="N74" s="81" t="n">
        <v>43.0499</v>
      </c>
      <c r="O74" s="81" t="n">
        <v>43.3581</v>
      </c>
      <c r="P74" s="81" t="n">
        <v>16526.34</v>
      </c>
      <c r="Q74" s="81" t="n">
        <v>19.45</v>
      </c>
      <c r="R74" s="67" t="n">
        <f aca="false">P74/3600</f>
        <v>4.59065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773.9392</v>
      </c>
      <c r="E75" s="77" t="n">
        <v>43.3469</v>
      </c>
      <c r="F75" s="77" t="n">
        <v>48.3144</v>
      </c>
      <c r="G75" s="77" t="n">
        <v>47.8581</v>
      </c>
      <c r="H75" s="77" t="n">
        <v>19294.75</v>
      </c>
      <c r="I75" s="77" t="n">
        <v>27.74</v>
      </c>
      <c r="J75" s="56" t="n">
        <f aca="false">H75/3600</f>
        <v>5.35965277777778</v>
      </c>
      <c r="L75" s="76" t="n">
        <v>2776.1408</v>
      </c>
      <c r="M75" s="77" t="n">
        <v>43.3512</v>
      </c>
      <c r="N75" s="77" t="n">
        <v>48.3235</v>
      </c>
      <c r="O75" s="77" t="n">
        <v>47.8433</v>
      </c>
      <c r="P75" s="77" t="n">
        <v>19679.95</v>
      </c>
      <c r="Q75" s="77" t="n">
        <v>31.47</v>
      </c>
      <c r="R75" s="56" t="n">
        <f aca="false">P75/3600</f>
        <v>5.46665277777778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900.8264</v>
      </c>
      <c r="E76" s="79" t="n">
        <v>41.0857</v>
      </c>
      <c r="F76" s="79" t="n">
        <v>46.9342</v>
      </c>
      <c r="G76" s="79" t="n">
        <v>46.0018</v>
      </c>
      <c r="H76" s="79" t="n">
        <v>17626.1</v>
      </c>
      <c r="I76" s="79" t="n">
        <v>23.57</v>
      </c>
      <c r="J76" s="61" t="n">
        <f aca="false">H76/3600</f>
        <v>4.89613888888889</v>
      </c>
      <c r="L76" s="78" t="n">
        <v>902.0816</v>
      </c>
      <c r="M76" s="79" t="n">
        <v>41.0873</v>
      </c>
      <c r="N76" s="79" t="n">
        <v>46.9505</v>
      </c>
      <c r="O76" s="79" t="n">
        <v>46.0394</v>
      </c>
      <c r="P76" s="79" t="n">
        <v>17954.23</v>
      </c>
      <c r="Q76" s="79" t="n">
        <v>24.11</v>
      </c>
      <c r="R76" s="61" t="n">
        <f aca="false">P76/3600</f>
        <v>4.98728611111111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419.1472</v>
      </c>
      <c r="E77" s="79" t="n">
        <v>38.5858</v>
      </c>
      <c r="F77" s="79" t="n">
        <v>45.7334</v>
      </c>
      <c r="G77" s="79" t="n">
        <v>44.2092</v>
      </c>
      <c r="H77" s="79" t="n">
        <v>16802.98</v>
      </c>
      <c r="I77" s="79" t="n">
        <v>21.53</v>
      </c>
      <c r="J77" s="61" t="n">
        <f aca="false">H77/3600</f>
        <v>4.66749444444444</v>
      </c>
      <c r="L77" s="78" t="n">
        <v>419.576</v>
      </c>
      <c r="M77" s="79" t="n">
        <v>38.595</v>
      </c>
      <c r="N77" s="79" t="n">
        <v>45.7543</v>
      </c>
      <c r="O77" s="79" t="n">
        <v>44.2364</v>
      </c>
      <c r="P77" s="79" t="n">
        <v>17029.92</v>
      </c>
      <c r="Q77" s="79" t="n">
        <v>22.9</v>
      </c>
      <c r="R77" s="61" t="n">
        <f aca="false">P77/3600</f>
        <v>4.73053333333333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222.22</v>
      </c>
      <c r="E78" s="81" t="n">
        <v>35.6811</v>
      </c>
      <c r="F78" s="81" t="n">
        <v>44.8627</v>
      </c>
      <c r="G78" s="81" t="n">
        <v>42.8683</v>
      </c>
      <c r="H78" s="81" t="n">
        <v>16274.99</v>
      </c>
      <c r="I78" s="81" t="n">
        <v>21.67</v>
      </c>
      <c r="J78" s="67" t="n">
        <f aca="false">H78/3600</f>
        <v>4.52083055555556</v>
      </c>
      <c r="L78" s="80" t="n">
        <v>222.3896</v>
      </c>
      <c r="M78" s="81" t="n">
        <v>35.6881</v>
      </c>
      <c r="N78" s="81" t="n">
        <v>44.8857</v>
      </c>
      <c r="O78" s="81" t="n">
        <v>42.8449</v>
      </c>
      <c r="P78" s="81" t="n">
        <v>16618.01</v>
      </c>
      <c r="Q78" s="81" t="n">
        <v>20.99</v>
      </c>
      <c r="R78" s="67" t="n">
        <f aca="false">P78/3600</f>
        <v>4.61611388888889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86.7624</v>
      </c>
      <c r="E79" s="77" t="n">
        <v>43.2432</v>
      </c>
      <c r="F79" s="77" t="n">
        <v>48.1152</v>
      </c>
      <c r="G79" s="77" t="n">
        <v>48.3496</v>
      </c>
      <c r="H79" s="77" t="n">
        <v>19380.13</v>
      </c>
      <c r="I79" s="77" t="n">
        <v>28.55</v>
      </c>
      <c r="J79" s="56" t="n">
        <f aca="false">H79/3600</f>
        <v>5.38336944444445</v>
      </c>
      <c r="L79" s="76" t="n">
        <v>2386.4136</v>
      </c>
      <c r="M79" s="77" t="n">
        <v>43.2461</v>
      </c>
      <c r="N79" s="77" t="n">
        <v>48.1422</v>
      </c>
      <c r="O79" s="77" t="n">
        <v>48.3493</v>
      </c>
      <c r="P79" s="77" t="n">
        <v>19610.62</v>
      </c>
      <c r="Q79" s="77" t="n">
        <v>28.62</v>
      </c>
      <c r="R79" s="56" t="n">
        <f aca="false">P79/3600</f>
        <v>5.44739444444444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51.0168</v>
      </c>
      <c r="E80" s="79" t="n">
        <v>40.885</v>
      </c>
      <c r="F80" s="79" t="n">
        <v>46.3901</v>
      </c>
      <c r="G80" s="79" t="n">
        <v>46.5142</v>
      </c>
      <c r="H80" s="79" t="n">
        <v>17614.24</v>
      </c>
      <c r="I80" s="79" t="n">
        <v>23.48</v>
      </c>
      <c r="J80" s="61" t="n">
        <f aca="false">H80/3600</f>
        <v>4.89284444444445</v>
      </c>
      <c r="L80" s="78" t="n">
        <v>751.2904</v>
      </c>
      <c r="M80" s="79" t="n">
        <v>40.8852</v>
      </c>
      <c r="N80" s="79" t="n">
        <v>46.4211</v>
      </c>
      <c r="O80" s="79" t="n">
        <v>46.494</v>
      </c>
      <c r="P80" s="79" t="n">
        <v>17811.64</v>
      </c>
      <c r="Q80" s="79" t="n">
        <v>24.87</v>
      </c>
      <c r="R80" s="61" t="n">
        <f aca="false">P80/3600</f>
        <v>4.94767777777778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25.4984</v>
      </c>
      <c r="E81" s="79" t="n">
        <v>38.3884</v>
      </c>
      <c r="F81" s="79" t="n">
        <v>44.7324</v>
      </c>
      <c r="G81" s="79" t="n">
        <v>44.726</v>
      </c>
      <c r="H81" s="79" t="n">
        <v>16778.43</v>
      </c>
      <c r="I81" s="79" t="n">
        <v>21.31</v>
      </c>
      <c r="J81" s="61" t="n">
        <f aca="false">H81/3600</f>
        <v>4.660675</v>
      </c>
      <c r="L81" s="78" t="n">
        <v>325.6176</v>
      </c>
      <c r="M81" s="79" t="n">
        <v>38.3918</v>
      </c>
      <c r="N81" s="79" t="n">
        <v>44.7338</v>
      </c>
      <c r="O81" s="79" t="n">
        <v>44.7347</v>
      </c>
      <c r="P81" s="79" t="n">
        <v>17047.6</v>
      </c>
      <c r="Q81" s="79" t="n">
        <v>21.41</v>
      </c>
      <c r="R81" s="61" t="n">
        <f aca="false">P81/3600</f>
        <v>4.73544444444444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168.2784</v>
      </c>
      <c r="E82" s="81" t="n">
        <v>35.7645</v>
      </c>
      <c r="F82" s="81" t="n">
        <v>43.5172</v>
      </c>
      <c r="G82" s="81" t="n">
        <v>43.479</v>
      </c>
      <c r="H82" s="81" t="n">
        <v>16260.77</v>
      </c>
      <c r="I82" s="81" t="n">
        <v>19.6</v>
      </c>
      <c r="J82" s="67" t="n">
        <f aca="false">H82/3600</f>
        <v>4.51688055555556</v>
      </c>
      <c r="L82" s="80" t="n">
        <v>168.4072</v>
      </c>
      <c r="M82" s="81" t="n">
        <v>35.7529</v>
      </c>
      <c r="N82" s="81" t="n">
        <v>43.5264</v>
      </c>
      <c r="O82" s="81" t="n">
        <v>43.4976</v>
      </c>
      <c r="P82" s="81" t="n">
        <v>16685.94</v>
      </c>
      <c r="Q82" s="81" t="n">
        <v>20.02</v>
      </c>
      <c r="R82" s="67" t="n">
        <f aca="false">P82/3600</f>
        <v>4.63498333333333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3906.5912</v>
      </c>
      <c r="E83" s="77" t="n">
        <v>40.4331</v>
      </c>
      <c r="F83" s="77" t="n">
        <v>42.5671</v>
      </c>
      <c r="G83" s="77" t="n">
        <v>43.1064</v>
      </c>
      <c r="H83" s="77" t="n">
        <v>9920.22</v>
      </c>
      <c r="I83" s="77" t="n">
        <v>14.27</v>
      </c>
      <c r="J83" s="56" t="n">
        <f aca="false">H83/3600</f>
        <v>2.75561666666667</v>
      </c>
      <c r="L83" s="76" t="n">
        <v>3908.612</v>
      </c>
      <c r="M83" s="77" t="n">
        <v>40.4392</v>
      </c>
      <c r="N83" s="77" t="n">
        <v>42.57</v>
      </c>
      <c r="O83" s="77" t="n">
        <v>43.118</v>
      </c>
      <c r="P83" s="77" t="n">
        <v>9982.81</v>
      </c>
      <c r="Q83" s="77" t="n">
        <v>14.36</v>
      </c>
      <c r="R83" s="56" t="n">
        <f aca="false">P83/3600</f>
        <v>2.77300277777778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831.8728</v>
      </c>
      <c r="E84" s="79" t="n">
        <v>37.1715</v>
      </c>
      <c r="F84" s="79" t="n">
        <v>39.8516</v>
      </c>
      <c r="G84" s="79" t="n">
        <v>40.1976</v>
      </c>
      <c r="H84" s="79" t="n">
        <v>8834.36</v>
      </c>
      <c r="I84" s="79" t="n">
        <v>12.53</v>
      </c>
      <c r="J84" s="61" t="n">
        <f aca="false">H84/3600</f>
        <v>2.45398888888889</v>
      </c>
      <c r="L84" s="78" t="n">
        <v>1834.4088</v>
      </c>
      <c r="M84" s="79" t="n">
        <v>37.1753</v>
      </c>
      <c r="N84" s="79" t="n">
        <v>39.8444</v>
      </c>
      <c r="O84" s="79" t="n">
        <v>40.2102</v>
      </c>
      <c r="P84" s="79" t="n">
        <v>8915.38</v>
      </c>
      <c r="Q84" s="79" t="n">
        <v>12.45</v>
      </c>
      <c r="R84" s="61" t="n">
        <f aca="false">P84/3600</f>
        <v>2.47649444444444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85.3904</v>
      </c>
      <c r="E85" s="79" t="n">
        <v>34.2529</v>
      </c>
      <c r="F85" s="79" t="n">
        <v>37.7031</v>
      </c>
      <c r="G85" s="79" t="n">
        <v>37.9323</v>
      </c>
      <c r="H85" s="79" t="n">
        <v>7997.59</v>
      </c>
      <c r="I85" s="79" t="n">
        <v>10.54</v>
      </c>
      <c r="J85" s="61" t="n">
        <f aca="false">H85/3600</f>
        <v>2.22155277777778</v>
      </c>
      <c r="L85" s="78" t="n">
        <v>887.8744</v>
      </c>
      <c r="M85" s="79" t="n">
        <v>34.242</v>
      </c>
      <c r="N85" s="79" t="n">
        <v>37.6923</v>
      </c>
      <c r="O85" s="79" t="n">
        <v>37.9342</v>
      </c>
      <c r="P85" s="79" t="n">
        <v>8000.36</v>
      </c>
      <c r="Q85" s="79" t="n">
        <v>11.21</v>
      </c>
      <c r="R85" s="61" t="n">
        <f aca="false">P85/3600</f>
        <v>2.22232222222222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63</v>
      </c>
      <c r="E86" s="81" t="n">
        <v>31.6463</v>
      </c>
      <c r="F86" s="81" t="n">
        <v>36.1276</v>
      </c>
      <c r="G86" s="81" t="n">
        <v>36.2704</v>
      </c>
      <c r="H86" s="81" t="n">
        <v>7298.47</v>
      </c>
      <c r="I86" s="81" t="n">
        <v>9.8</v>
      </c>
      <c r="J86" s="67" t="n">
        <f aca="false">H86/3600</f>
        <v>2.02735277777778</v>
      </c>
      <c r="L86" s="80" t="n">
        <v>463.5552</v>
      </c>
      <c r="M86" s="81" t="n">
        <v>31.6335</v>
      </c>
      <c r="N86" s="81" t="n">
        <v>36.1185</v>
      </c>
      <c r="O86" s="81" t="n">
        <v>36.2716</v>
      </c>
      <c r="P86" s="81" t="n">
        <v>7342.87</v>
      </c>
      <c r="Q86" s="81" t="n">
        <v>9</v>
      </c>
      <c r="R86" s="67" t="n">
        <f aca="false">P86/3600</f>
        <v>2.03968611111111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824.405</v>
      </c>
      <c r="E87" s="77" t="n">
        <v>42.8778</v>
      </c>
      <c r="F87" s="77" t="n">
        <v>45.5097</v>
      </c>
      <c r="G87" s="77" t="n">
        <v>45.8168</v>
      </c>
      <c r="H87" s="77" t="n">
        <v>21417.31</v>
      </c>
      <c r="I87" s="77" t="n">
        <v>28.51</v>
      </c>
      <c r="J87" s="56" t="n">
        <f aca="false">H87/3600</f>
        <v>5.94925277777778</v>
      </c>
      <c r="L87" s="76" t="n">
        <v>5823.7056</v>
      </c>
      <c r="M87" s="77" t="n">
        <v>42.8815</v>
      </c>
      <c r="N87" s="77" t="n">
        <v>45.5085</v>
      </c>
      <c r="O87" s="77" t="n">
        <v>45.8088</v>
      </c>
      <c r="P87" s="77" t="n">
        <v>21636.98</v>
      </c>
      <c r="Q87" s="77" t="n">
        <v>29.2</v>
      </c>
      <c r="R87" s="56" t="n">
        <f aca="false">P87/3600</f>
        <v>6.01027222222222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92.7661</v>
      </c>
      <c r="E88" s="79" t="n">
        <v>38.8917</v>
      </c>
      <c r="F88" s="79" t="n">
        <v>42.639</v>
      </c>
      <c r="G88" s="79" t="n">
        <v>42.8877</v>
      </c>
      <c r="H88" s="79" t="n">
        <v>19535.48</v>
      </c>
      <c r="I88" s="79" t="n">
        <v>25.32</v>
      </c>
      <c r="J88" s="61" t="n">
        <f aca="false">H88/3600</f>
        <v>5.42652222222222</v>
      </c>
      <c r="L88" s="78" t="n">
        <v>2891.6779</v>
      </c>
      <c r="M88" s="79" t="n">
        <v>38.8922</v>
      </c>
      <c r="N88" s="79" t="n">
        <v>42.6353</v>
      </c>
      <c r="O88" s="79" t="n">
        <v>42.8831</v>
      </c>
      <c r="P88" s="79" t="n">
        <v>19205.47</v>
      </c>
      <c r="Q88" s="79" t="n">
        <v>25.54</v>
      </c>
      <c r="R88" s="61" t="n">
        <f aca="false">P88/3600</f>
        <v>5.33485277777778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76.6842</v>
      </c>
      <c r="E89" s="79" t="n">
        <v>35.1549</v>
      </c>
      <c r="F89" s="79" t="n">
        <v>40.4709</v>
      </c>
      <c r="G89" s="79" t="n">
        <v>40.35</v>
      </c>
      <c r="H89" s="79" t="n">
        <v>16701.82</v>
      </c>
      <c r="I89" s="79" t="n">
        <v>22.94</v>
      </c>
      <c r="J89" s="61" t="n">
        <f aca="false">H89/3600</f>
        <v>4.63939444444444</v>
      </c>
      <c r="L89" s="78" t="n">
        <v>1376.8834</v>
      </c>
      <c r="M89" s="79" t="n">
        <v>35.1583</v>
      </c>
      <c r="N89" s="79" t="n">
        <v>40.502</v>
      </c>
      <c r="O89" s="79" t="n">
        <v>40.3784</v>
      </c>
      <c r="P89" s="79" t="n">
        <v>16903.61</v>
      </c>
      <c r="Q89" s="79" t="n">
        <v>21.87</v>
      </c>
      <c r="R89" s="61" t="n">
        <f aca="false">P89/3600</f>
        <v>4.69544722222222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30.2069</v>
      </c>
      <c r="E90" s="81" t="n">
        <v>31.8855</v>
      </c>
      <c r="F90" s="81" t="n">
        <v>38.9331</v>
      </c>
      <c r="G90" s="81" t="n">
        <v>38.2709</v>
      </c>
      <c r="H90" s="81" t="n">
        <v>15071.93</v>
      </c>
      <c r="I90" s="81" t="n">
        <v>19.54</v>
      </c>
      <c r="J90" s="67" t="n">
        <f aca="false">H90/3600</f>
        <v>4.18664722222222</v>
      </c>
      <c r="L90" s="80" t="n">
        <v>630.7118</v>
      </c>
      <c r="M90" s="81" t="n">
        <v>31.8842</v>
      </c>
      <c r="N90" s="81" t="n">
        <v>38.9405</v>
      </c>
      <c r="O90" s="81" t="n">
        <v>38.259</v>
      </c>
      <c r="P90" s="81" t="n">
        <v>15032.88</v>
      </c>
      <c r="Q90" s="81" t="n">
        <v>18.55</v>
      </c>
      <c r="R90" s="67" t="n">
        <f aca="false">P90/3600</f>
        <v>4.1758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50.4936</v>
      </c>
      <c r="E91" s="77" t="n">
        <v>46.6035</v>
      </c>
      <c r="F91" s="77" t="n">
        <v>44.7338</v>
      </c>
      <c r="G91" s="77" t="n">
        <v>44.7726</v>
      </c>
      <c r="H91" s="77" t="n">
        <v>8196.1</v>
      </c>
      <c r="I91" s="77" t="n">
        <v>8.69</v>
      </c>
      <c r="J91" s="56" t="n">
        <f aca="false">H91/3600</f>
        <v>2.27669444444444</v>
      </c>
      <c r="L91" s="76" t="n">
        <v>352.0912</v>
      </c>
      <c r="M91" s="77" t="n">
        <v>46.5791</v>
      </c>
      <c r="N91" s="77" t="n">
        <v>44.7349</v>
      </c>
      <c r="O91" s="77" t="n">
        <v>44.7745</v>
      </c>
      <c r="P91" s="77" t="n">
        <v>8542.55</v>
      </c>
      <c r="Q91" s="77" t="n">
        <v>8.41</v>
      </c>
      <c r="R91" s="56" t="n">
        <f aca="false">P91/3600</f>
        <v>2.37293055555556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58.5304</v>
      </c>
      <c r="E92" s="79" t="n">
        <v>42.4912</v>
      </c>
      <c r="F92" s="79" t="n">
        <v>41.0203</v>
      </c>
      <c r="G92" s="79" t="n">
        <v>41.1695</v>
      </c>
      <c r="H92" s="79" t="n">
        <v>8112.77</v>
      </c>
      <c r="I92" s="79" t="n">
        <v>8.42</v>
      </c>
      <c r="J92" s="61" t="n">
        <f aca="false">H92/3600</f>
        <v>2.25354722222222</v>
      </c>
      <c r="L92" s="78" t="n">
        <v>255.5</v>
      </c>
      <c r="M92" s="79" t="n">
        <v>42.4918</v>
      </c>
      <c r="N92" s="79" t="n">
        <v>41.013</v>
      </c>
      <c r="O92" s="79" t="n">
        <v>41.1675</v>
      </c>
      <c r="P92" s="79" t="n">
        <v>8390.53</v>
      </c>
      <c r="Q92" s="79" t="n">
        <v>8.49</v>
      </c>
      <c r="R92" s="61" t="n">
        <f aca="false">P92/3600</f>
        <v>2.33070277777778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89.1632</v>
      </c>
      <c r="E93" s="79" t="n">
        <v>38.0362</v>
      </c>
      <c r="F93" s="79" t="n">
        <v>39.0203</v>
      </c>
      <c r="G93" s="79" t="n">
        <v>39.2196</v>
      </c>
      <c r="H93" s="79" t="n">
        <v>8031.77</v>
      </c>
      <c r="I93" s="79" t="n">
        <v>8.58</v>
      </c>
      <c r="J93" s="61" t="n">
        <f aca="false">H93/3600</f>
        <v>2.23104722222222</v>
      </c>
      <c r="L93" s="78" t="n">
        <v>188.44</v>
      </c>
      <c r="M93" s="79" t="n">
        <v>38.0614</v>
      </c>
      <c r="N93" s="79" t="n">
        <v>39.0344</v>
      </c>
      <c r="O93" s="79" t="n">
        <v>39.2292</v>
      </c>
      <c r="P93" s="79" t="n">
        <v>8261.86</v>
      </c>
      <c r="Q93" s="79" t="n">
        <v>9.27</v>
      </c>
      <c r="R93" s="61" t="n">
        <f aca="false">P93/3600</f>
        <v>2.29496111111111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34.9192</v>
      </c>
      <c r="E94" s="81" t="n">
        <v>33.3705</v>
      </c>
      <c r="F94" s="81" t="n">
        <v>37.8741</v>
      </c>
      <c r="G94" s="81" t="n">
        <v>37.9681</v>
      </c>
      <c r="H94" s="81" t="n">
        <v>7860.46</v>
      </c>
      <c r="I94" s="81" t="n">
        <v>9.08</v>
      </c>
      <c r="J94" s="67" t="n">
        <f aca="false">H94/3600</f>
        <v>2.18346111111111</v>
      </c>
      <c r="L94" s="80" t="n">
        <v>135.0896</v>
      </c>
      <c r="M94" s="81" t="n">
        <v>33.3777</v>
      </c>
      <c r="N94" s="81" t="n">
        <v>37.8949</v>
      </c>
      <c r="O94" s="81" t="n">
        <v>37.9675</v>
      </c>
      <c r="P94" s="81" t="n">
        <v>8165.11</v>
      </c>
      <c r="Q94" s="81" t="n">
        <v>8.49</v>
      </c>
      <c r="R94" s="67" t="n">
        <f aca="false">P94/3600</f>
        <v>2.26808611111111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705.8544</v>
      </c>
      <c r="E95" s="77" t="n">
        <v>48.8556</v>
      </c>
      <c r="F95" s="77" t="n">
        <v>52.1293</v>
      </c>
      <c r="G95" s="77" t="n">
        <v>53.1928</v>
      </c>
      <c r="H95" s="77" t="n">
        <v>15110.48</v>
      </c>
      <c r="I95" s="77" t="n">
        <v>18.39</v>
      </c>
      <c r="J95" s="56" t="n">
        <f aca="false">H95/3600</f>
        <v>4.19735555555556</v>
      </c>
      <c r="L95" s="76" t="n">
        <v>705.9597</v>
      </c>
      <c r="M95" s="77" t="n">
        <v>48.8744</v>
      </c>
      <c r="N95" s="77" t="n">
        <v>52.1629</v>
      </c>
      <c r="O95" s="77" t="n">
        <v>53.2776</v>
      </c>
      <c r="P95" s="77" t="n">
        <v>15076.95</v>
      </c>
      <c r="Q95" s="77" t="n">
        <v>19.69</v>
      </c>
      <c r="R95" s="56" t="n">
        <f aca="false">P95/3600</f>
        <v>4.18804166666667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15.7962</v>
      </c>
      <c r="E96" s="79" t="n">
        <v>45.1992</v>
      </c>
      <c r="F96" s="79" t="n">
        <v>48.9902</v>
      </c>
      <c r="G96" s="79" t="n">
        <v>50.2448</v>
      </c>
      <c r="H96" s="79" t="n">
        <v>14683.79</v>
      </c>
      <c r="I96" s="79" t="n">
        <v>18.52</v>
      </c>
      <c r="J96" s="61" t="n">
        <f aca="false">H96/3600</f>
        <v>4.07883055555556</v>
      </c>
      <c r="L96" s="78" t="n">
        <v>415.4493</v>
      </c>
      <c r="M96" s="79" t="n">
        <v>45.2042</v>
      </c>
      <c r="N96" s="79" t="n">
        <v>48.9769</v>
      </c>
      <c r="O96" s="79" t="n">
        <v>50.3281</v>
      </c>
      <c r="P96" s="79" t="n">
        <v>14681.95</v>
      </c>
      <c r="Q96" s="79" t="n">
        <v>18.45</v>
      </c>
      <c r="R96" s="61" t="n">
        <f aca="false">P96/3600</f>
        <v>4.07831944444444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45.7904</v>
      </c>
      <c r="E97" s="79" t="n">
        <v>41.5176</v>
      </c>
      <c r="F97" s="79" t="n">
        <v>46.6169</v>
      </c>
      <c r="G97" s="79" t="n">
        <v>47.9545</v>
      </c>
      <c r="H97" s="79" t="n">
        <v>14240.55</v>
      </c>
      <c r="I97" s="79" t="n">
        <v>18.29</v>
      </c>
      <c r="J97" s="61" t="n">
        <f aca="false">H97/3600</f>
        <v>3.95570833333333</v>
      </c>
      <c r="L97" s="78" t="n">
        <v>246.6566</v>
      </c>
      <c r="M97" s="79" t="n">
        <v>41.5488</v>
      </c>
      <c r="N97" s="79" t="n">
        <v>46.619</v>
      </c>
      <c r="O97" s="79" t="n">
        <v>48.0033</v>
      </c>
      <c r="P97" s="79" t="n">
        <v>14323.7</v>
      </c>
      <c r="Q97" s="79" t="n">
        <v>18.87</v>
      </c>
      <c r="R97" s="61" t="n">
        <f aca="false">P97/3600</f>
        <v>3.97880555555556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52.2611</v>
      </c>
      <c r="E98" s="81" t="n">
        <v>37.9468</v>
      </c>
      <c r="F98" s="81" t="n">
        <v>44.8166</v>
      </c>
      <c r="G98" s="81" t="n">
        <v>46.2737</v>
      </c>
      <c r="H98" s="81" t="n">
        <v>13906.91</v>
      </c>
      <c r="I98" s="81" t="n">
        <v>18.05</v>
      </c>
      <c r="J98" s="67" t="n">
        <f aca="false">H98/3600</f>
        <v>3.86303055555556</v>
      </c>
      <c r="L98" s="80" t="n">
        <v>152.3958</v>
      </c>
      <c r="M98" s="81" t="n">
        <v>37.9406</v>
      </c>
      <c r="N98" s="81" t="n">
        <v>44.8096</v>
      </c>
      <c r="O98" s="81" t="n">
        <v>46.3564</v>
      </c>
      <c r="P98" s="81" t="n">
        <v>13968.14</v>
      </c>
      <c r="Q98" s="81" t="n">
        <v>19.25</v>
      </c>
      <c r="R98" s="67" t="n">
        <f aca="false">P98/3600</f>
        <v>3.88003888888889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5.0172449327763</v>
      </c>
      <c r="J106" s="85" t="n">
        <f aca="false">GEOMEAN(J3:J98)</f>
        <v>2.98320834026481</v>
      </c>
      <c r="Q106" s="85" t="n">
        <f aca="false">GEOMEAN(Q3:Q98)</f>
        <v>15.3167504626297</v>
      </c>
      <c r="R106" s="85" t="n">
        <f aca="false">GEOMEAN(R3:R98)</f>
        <v>3.0248688678458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1.01994410633869</v>
      </c>
      <c r="R107" s="86" t="n">
        <f aca="false">R106/J106</f>
        <v>1.01396500774642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525716666666667</v>
      </c>
      <c r="J108" s="85" t="n">
        <f aca="false">SUM(J3:J98)</f>
        <v>362.993808333333</v>
      </c>
      <c r="Q108" s="85" t="n">
        <f aca="false">SUM(Q3:Q98)/3600</f>
        <v>0.536386111111111</v>
      </c>
      <c r="R108" s="85" t="n">
        <f aca="false">SUM(R3:R98)</f>
        <v>367.461811111111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5.1486773948059</v>
      </c>
      <c r="J113" s="85" t="n">
        <f aca="false">GEOMEAN(J3:J10,J19:J82)</f>
        <v>2.92986091481997</v>
      </c>
      <c r="Q113" s="85" t="n">
        <f aca="false">GEOMEAN(Q3:Q10,Q19:Q82)</f>
        <v>15.5139466385061</v>
      </c>
      <c r="R113" s="85" t="n">
        <f aca="false">GEOMEAN(R3:R10,R19:R82)</f>
        <v>2.97301827955442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1.02411228612112</v>
      </c>
      <c r="R114" s="86" t="n">
        <f aca="false">R113/J113</f>
        <v>1.014730175250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0">
      <formula>0.03</formula>
    </cfRule>
    <cfRule type="cellIs" priority="3" operator="lessThan" aboveAverage="0" equalAverage="0" bottom="0" percent="0" rank="0" text="" dxfId="481">
      <formula>-0.03</formula>
    </cfRule>
  </conditionalFormatting>
  <conditionalFormatting sqref="T3:V82">
    <cfRule type="cellIs" priority="4" operator="greaterThan" aboveAverage="0" equalAverage="0" bottom="0" percent="0" rank="0" text="" dxfId="482">
      <formula>0.03</formula>
    </cfRule>
    <cfRule type="cellIs" priority="5" operator="lessThan" aboveAverage="0" equalAverage="0" bottom="0" percent="0" rank="0" text="" dxfId="483">
      <formula>-0.03</formula>
    </cfRule>
  </conditionalFormatting>
  <conditionalFormatting sqref="W3">
    <cfRule type="cellIs" priority="6" operator="greaterThan" aboveAverage="0" equalAverage="0" bottom="0" percent="0" rank="0" text="" dxfId="484">
      <formula>0.03</formula>
    </cfRule>
    <cfRule type="cellIs" priority="7" operator="lessThan" aboveAverage="0" equalAverage="0" bottom="0" percent="0" rank="0" text="" dxfId="485">
      <formula>-0.03</formula>
    </cfRule>
  </conditionalFormatting>
  <conditionalFormatting sqref="X3">
    <cfRule type="cellIs" priority="8" operator="greaterThan" aboveAverage="0" equalAverage="0" bottom="0" percent="0" rank="0" text="" dxfId="486">
      <formula>0.03</formula>
    </cfRule>
    <cfRule type="cellIs" priority="9" operator="lessThan" aboveAverage="0" equalAverage="0" bottom="0" percent="0" rank="0" text="" dxfId="487">
      <formula>-0.03</formula>
    </cfRule>
  </conditionalFormatting>
  <conditionalFormatting sqref="Y3">
    <cfRule type="cellIs" priority="10" operator="greaterThan" aboveAverage="0" equalAverage="0" bottom="0" percent="0" rank="0" text="" dxfId="488">
      <formula>0.03</formula>
    </cfRule>
    <cfRule type="cellIs" priority="11" operator="lessThan" aboveAverage="0" equalAverage="0" bottom="0" percent="0" rank="0" text="" dxfId="489">
      <formula>-0.03</formula>
    </cfRule>
  </conditionalFormatting>
  <conditionalFormatting sqref="W7">
    <cfRule type="cellIs" priority="12" operator="greaterThan" aboveAverage="0" equalAverage="0" bottom="0" percent="0" rank="0" text="" dxfId="490">
      <formula>0.03</formula>
    </cfRule>
    <cfRule type="cellIs" priority="13" operator="lessThan" aboveAverage="0" equalAverage="0" bottom="0" percent="0" rank="0" text="" dxfId="491">
      <formula>-0.03</formula>
    </cfRule>
  </conditionalFormatting>
  <conditionalFormatting sqref="X7">
    <cfRule type="cellIs" priority="14" operator="greaterThan" aboveAverage="0" equalAverage="0" bottom="0" percent="0" rank="0" text="" dxfId="492">
      <formula>0.03</formula>
    </cfRule>
    <cfRule type="cellIs" priority="15" operator="lessThan" aboveAverage="0" equalAverage="0" bottom="0" percent="0" rank="0" text="" dxfId="493">
      <formula>-0.03</formula>
    </cfRule>
  </conditionalFormatting>
  <conditionalFormatting sqref="Y7">
    <cfRule type="cellIs" priority="16" operator="greaterThan" aboveAverage="0" equalAverage="0" bottom="0" percent="0" rank="0" text="" dxfId="494">
      <formula>0.03</formula>
    </cfRule>
    <cfRule type="cellIs" priority="17" operator="lessThan" aboveAverage="0" equalAverage="0" bottom="0" percent="0" rank="0" text="" dxfId="495">
      <formula>-0.03</formula>
    </cfRule>
  </conditionalFormatting>
  <conditionalFormatting sqref="W11">
    <cfRule type="cellIs" priority="18" operator="greaterThan" aboveAverage="0" equalAverage="0" bottom="0" percent="0" rank="0" text="" dxfId="496">
      <formula>0.03</formula>
    </cfRule>
    <cfRule type="cellIs" priority="19" operator="lessThan" aboveAverage="0" equalAverage="0" bottom="0" percent="0" rank="0" text="" dxfId="497">
      <formula>-0.03</formula>
    </cfRule>
  </conditionalFormatting>
  <conditionalFormatting sqref="X11">
    <cfRule type="cellIs" priority="20" operator="greaterThan" aboveAverage="0" equalAverage="0" bottom="0" percent="0" rank="0" text="" dxfId="498">
      <formula>0.03</formula>
    </cfRule>
    <cfRule type="cellIs" priority="21" operator="lessThan" aboveAverage="0" equalAverage="0" bottom="0" percent="0" rank="0" text="" dxfId="499">
      <formula>-0.03</formula>
    </cfRule>
  </conditionalFormatting>
  <conditionalFormatting sqref="Y11">
    <cfRule type="cellIs" priority="22" operator="greaterThan" aboveAverage="0" equalAverage="0" bottom="0" percent="0" rank="0" text="" dxfId="500">
      <formula>0.03</formula>
    </cfRule>
    <cfRule type="cellIs" priority="23" operator="lessThan" aboveAverage="0" equalAverage="0" bottom="0" percent="0" rank="0" text="" dxfId="501">
      <formula>-0.03</formula>
    </cfRule>
  </conditionalFormatting>
  <conditionalFormatting sqref="W15">
    <cfRule type="cellIs" priority="24" operator="greaterThan" aboveAverage="0" equalAverage="0" bottom="0" percent="0" rank="0" text="" dxfId="502">
      <formula>0.03</formula>
    </cfRule>
    <cfRule type="cellIs" priority="25" operator="lessThan" aboveAverage="0" equalAverage="0" bottom="0" percent="0" rank="0" text="" dxfId="503">
      <formula>-0.03</formula>
    </cfRule>
  </conditionalFormatting>
  <conditionalFormatting sqref="X15">
    <cfRule type="cellIs" priority="26" operator="greaterThan" aboveAverage="0" equalAverage="0" bottom="0" percent="0" rank="0" text="" dxfId="504">
      <formula>0.03</formula>
    </cfRule>
    <cfRule type="cellIs" priority="27" operator="lessThan" aboveAverage="0" equalAverage="0" bottom="0" percent="0" rank="0" text="" dxfId="505">
      <formula>-0.03</formula>
    </cfRule>
  </conditionalFormatting>
  <conditionalFormatting sqref="Y15">
    <cfRule type="cellIs" priority="28" operator="greaterThan" aboveAverage="0" equalAverage="0" bottom="0" percent="0" rank="0" text="" dxfId="506">
      <formula>0.03</formula>
    </cfRule>
    <cfRule type="cellIs" priority="29" operator="lessThan" aboveAverage="0" equalAverage="0" bottom="0" percent="0" rank="0" text="" dxfId="507">
      <formula>-0.03</formula>
    </cfRule>
  </conditionalFormatting>
  <conditionalFormatting sqref="W19">
    <cfRule type="cellIs" priority="30" operator="greaterThan" aboveAverage="0" equalAverage="0" bottom="0" percent="0" rank="0" text="" dxfId="508">
      <formula>0.03</formula>
    </cfRule>
    <cfRule type="cellIs" priority="31" operator="lessThan" aboveAverage="0" equalAverage="0" bottom="0" percent="0" rank="0" text="" dxfId="509">
      <formula>-0.03</formula>
    </cfRule>
  </conditionalFormatting>
  <conditionalFormatting sqref="X19">
    <cfRule type="cellIs" priority="32" operator="greaterThan" aboveAverage="0" equalAverage="0" bottom="0" percent="0" rank="0" text="" dxfId="510">
      <formula>0.03</formula>
    </cfRule>
    <cfRule type="cellIs" priority="33" operator="lessThan" aboveAverage="0" equalAverage="0" bottom="0" percent="0" rank="0" text="" dxfId="511">
      <formula>-0.03</formula>
    </cfRule>
  </conditionalFormatting>
  <conditionalFormatting sqref="Y19">
    <cfRule type="cellIs" priority="34" operator="greaterThan" aboveAverage="0" equalAverage="0" bottom="0" percent="0" rank="0" text="" dxfId="512">
      <formula>0.03</formula>
    </cfRule>
    <cfRule type="cellIs" priority="35" operator="lessThan" aboveAverage="0" equalAverage="0" bottom="0" percent="0" rank="0" text="" dxfId="513">
      <formula>-0.03</formula>
    </cfRule>
  </conditionalFormatting>
  <conditionalFormatting sqref="W23">
    <cfRule type="cellIs" priority="36" operator="greaterThan" aboveAverage="0" equalAverage="0" bottom="0" percent="0" rank="0" text="" dxfId="514">
      <formula>0.03</formula>
    </cfRule>
    <cfRule type="cellIs" priority="37" operator="lessThan" aboveAverage="0" equalAverage="0" bottom="0" percent="0" rank="0" text="" dxfId="515">
      <formula>-0.03</formula>
    </cfRule>
  </conditionalFormatting>
  <conditionalFormatting sqref="X23">
    <cfRule type="cellIs" priority="38" operator="greaterThan" aboveAverage="0" equalAverage="0" bottom="0" percent="0" rank="0" text="" dxfId="516">
      <formula>0.03</formula>
    </cfRule>
    <cfRule type="cellIs" priority="39" operator="lessThan" aboveAverage="0" equalAverage="0" bottom="0" percent="0" rank="0" text="" dxfId="517">
      <formula>-0.03</formula>
    </cfRule>
  </conditionalFormatting>
  <conditionalFormatting sqref="Y23">
    <cfRule type="cellIs" priority="40" operator="greaterThan" aboveAverage="0" equalAverage="0" bottom="0" percent="0" rank="0" text="" dxfId="518">
      <formula>0.03</formula>
    </cfRule>
    <cfRule type="cellIs" priority="41" operator="lessThan" aboveAverage="0" equalAverage="0" bottom="0" percent="0" rank="0" text="" dxfId="519">
      <formula>-0.03</formula>
    </cfRule>
  </conditionalFormatting>
  <conditionalFormatting sqref="W27">
    <cfRule type="cellIs" priority="42" operator="greaterThan" aboveAverage="0" equalAverage="0" bottom="0" percent="0" rank="0" text="" dxfId="520">
      <formula>0.03</formula>
    </cfRule>
    <cfRule type="cellIs" priority="43" operator="lessThan" aboveAverage="0" equalAverage="0" bottom="0" percent="0" rank="0" text="" dxfId="521">
      <formula>-0.03</formula>
    </cfRule>
  </conditionalFormatting>
  <conditionalFormatting sqref="X27">
    <cfRule type="cellIs" priority="44" operator="greaterThan" aboveAverage="0" equalAverage="0" bottom="0" percent="0" rank="0" text="" dxfId="522">
      <formula>0.03</formula>
    </cfRule>
    <cfRule type="cellIs" priority="45" operator="lessThan" aboveAverage="0" equalAverage="0" bottom="0" percent="0" rank="0" text="" dxfId="523">
      <formula>-0.03</formula>
    </cfRule>
  </conditionalFormatting>
  <conditionalFormatting sqref="Y27">
    <cfRule type="cellIs" priority="46" operator="greaterThan" aboveAverage="0" equalAverage="0" bottom="0" percent="0" rank="0" text="" dxfId="524">
      <formula>0.03</formula>
    </cfRule>
    <cfRule type="cellIs" priority="47" operator="lessThan" aboveAverage="0" equalAverage="0" bottom="0" percent="0" rank="0" text="" dxfId="525">
      <formula>-0.03</formula>
    </cfRule>
  </conditionalFormatting>
  <conditionalFormatting sqref="W31">
    <cfRule type="cellIs" priority="48" operator="greaterThan" aboveAverage="0" equalAverage="0" bottom="0" percent="0" rank="0" text="" dxfId="526">
      <formula>0.03</formula>
    </cfRule>
    <cfRule type="cellIs" priority="49" operator="lessThan" aboveAverage="0" equalAverage="0" bottom="0" percent="0" rank="0" text="" dxfId="527">
      <formula>-0.03</formula>
    </cfRule>
  </conditionalFormatting>
  <conditionalFormatting sqref="X31">
    <cfRule type="cellIs" priority="50" operator="greaterThan" aboveAverage="0" equalAverage="0" bottom="0" percent="0" rank="0" text="" dxfId="528">
      <formula>0.03</formula>
    </cfRule>
    <cfRule type="cellIs" priority="51" operator="lessThan" aboveAverage="0" equalAverage="0" bottom="0" percent="0" rank="0" text="" dxfId="529">
      <formula>-0.03</formula>
    </cfRule>
  </conditionalFormatting>
  <conditionalFormatting sqref="Y31">
    <cfRule type="cellIs" priority="52" operator="greaterThan" aboveAverage="0" equalAverage="0" bottom="0" percent="0" rank="0" text="" dxfId="530">
      <formula>0.03</formula>
    </cfRule>
    <cfRule type="cellIs" priority="53" operator="lessThan" aboveAverage="0" equalAverage="0" bottom="0" percent="0" rank="0" text="" dxfId="531">
      <formula>-0.03</formula>
    </cfRule>
  </conditionalFormatting>
  <conditionalFormatting sqref="W35">
    <cfRule type="cellIs" priority="54" operator="greaterThan" aboveAverage="0" equalAverage="0" bottom="0" percent="0" rank="0" text="" dxfId="532">
      <formula>0.03</formula>
    </cfRule>
    <cfRule type="cellIs" priority="55" operator="lessThan" aboveAverage="0" equalAverage="0" bottom="0" percent="0" rank="0" text="" dxfId="533">
      <formula>-0.03</formula>
    </cfRule>
  </conditionalFormatting>
  <conditionalFormatting sqref="X35">
    <cfRule type="cellIs" priority="56" operator="greaterThan" aboveAverage="0" equalAverage="0" bottom="0" percent="0" rank="0" text="" dxfId="534">
      <formula>0.03</formula>
    </cfRule>
    <cfRule type="cellIs" priority="57" operator="lessThan" aboveAverage="0" equalAverage="0" bottom="0" percent="0" rank="0" text="" dxfId="535">
      <formula>-0.03</formula>
    </cfRule>
  </conditionalFormatting>
  <conditionalFormatting sqref="Y35">
    <cfRule type="cellIs" priority="58" operator="greaterThan" aboveAverage="0" equalAverage="0" bottom="0" percent="0" rank="0" text="" dxfId="536">
      <formula>0.03</formula>
    </cfRule>
    <cfRule type="cellIs" priority="59" operator="lessThan" aboveAverage="0" equalAverage="0" bottom="0" percent="0" rank="0" text="" dxfId="537">
      <formula>-0.03</formula>
    </cfRule>
  </conditionalFormatting>
  <conditionalFormatting sqref="W39">
    <cfRule type="cellIs" priority="60" operator="greaterThan" aboveAverage="0" equalAverage="0" bottom="0" percent="0" rank="0" text="" dxfId="538">
      <formula>0.03</formula>
    </cfRule>
    <cfRule type="cellIs" priority="61" operator="lessThan" aboveAverage="0" equalAverage="0" bottom="0" percent="0" rank="0" text="" dxfId="539">
      <formula>-0.03</formula>
    </cfRule>
  </conditionalFormatting>
  <conditionalFormatting sqref="X39">
    <cfRule type="cellIs" priority="62" operator="greaterThan" aboveAverage="0" equalAverage="0" bottom="0" percent="0" rank="0" text="" dxfId="540">
      <formula>0.03</formula>
    </cfRule>
    <cfRule type="cellIs" priority="63" operator="lessThan" aboveAverage="0" equalAverage="0" bottom="0" percent="0" rank="0" text="" dxfId="541">
      <formula>-0.03</formula>
    </cfRule>
  </conditionalFormatting>
  <conditionalFormatting sqref="Y39">
    <cfRule type="cellIs" priority="64" operator="greaterThan" aboveAverage="0" equalAverage="0" bottom="0" percent="0" rank="0" text="" dxfId="542">
      <formula>0.03</formula>
    </cfRule>
    <cfRule type="cellIs" priority="65" operator="lessThan" aboveAverage="0" equalAverage="0" bottom="0" percent="0" rank="0" text="" dxfId="543">
      <formula>-0.03</formula>
    </cfRule>
  </conditionalFormatting>
  <conditionalFormatting sqref="W43">
    <cfRule type="cellIs" priority="66" operator="greaterThan" aboveAverage="0" equalAverage="0" bottom="0" percent="0" rank="0" text="" dxfId="544">
      <formula>0.03</formula>
    </cfRule>
    <cfRule type="cellIs" priority="67" operator="lessThan" aboveAverage="0" equalAverage="0" bottom="0" percent="0" rank="0" text="" dxfId="545">
      <formula>-0.03</formula>
    </cfRule>
  </conditionalFormatting>
  <conditionalFormatting sqref="X43">
    <cfRule type="cellIs" priority="68" operator="greaterThan" aboveAverage="0" equalAverage="0" bottom="0" percent="0" rank="0" text="" dxfId="546">
      <formula>0.03</formula>
    </cfRule>
    <cfRule type="cellIs" priority="69" operator="lessThan" aboveAverage="0" equalAverage="0" bottom="0" percent="0" rank="0" text="" dxfId="547">
      <formula>-0.03</formula>
    </cfRule>
  </conditionalFormatting>
  <conditionalFormatting sqref="Y43">
    <cfRule type="cellIs" priority="70" operator="greaterThan" aboveAverage="0" equalAverage="0" bottom="0" percent="0" rank="0" text="" dxfId="548">
      <formula>0.03</formula>
    </cfRule>
    <cfRule type="cellIs" priority="71" operator="lessThan" aboveAverage="0" equalAverage="0" bottom="0" percent="0" rank="0" text="" dxfId="549">
      <formula>-0.03</formula>
    </cfRule>
  </conditionalFormatting>
  <conditionalFormatting sqref="W47">
    <cfRule type="cellIs" priority="72" operator="greaterThan" aboveAverage="0" equalAverage="0" bottom="0" percent="0" rank="0" text="" dxfId="550">
      <formula>0.03</formula>
    </cfRule>
    <cfRule type="cellIs" priority="73" operator="lessThan" aboveAverage="0" equalAverage="0" bottom="0" percent="0" rank="0" text="" dxfId="551">
      <formula>-0.03</formula>
    </cfRule>
  </conditionalFormatting>
  <conditionalFormatting sqref="X47">
    <cfRule type="cellIs" priority="74" operator="greaterThan" aboveAverage="0" equalAverage="0" bottom="0" percent="0" rank="0" text="" dxfId="552">
      <formula>0.03</formula>
    </cfRule>
    <cfRule type="cellIs" priority="75" operator="lessThan" aboveAverage="0" equalAverage="0" bottom="0" percent="0" rank="0" text="" dxfId="553">
      <formula>-0.03</formula>
    </cfRule>
  </conditionalFormatting>
  <conditionalFormatting sqref="Y47">
    <cfRule type="cellIs" priority="76" operator="greaterThan" aboveAverage="0" equalAverage="0" bottom="0" percent="0" rank="0" text="" dxfId="554">
      <formula>0.03</formula>
    </cfRule>
    <cfRule type="cellIs" priority="77" operator="lessThan" aboveAverage="0" equalAverage="0" bottom="0" percent="0" rank="0" text="" dxfId="555">
      <formula>-0.03</formula>
    </cfRule>
  </conditionalFormatting>
  <conditionalFormatting sqref="W51">
    <cfRule type="cellIs" priority="78" operator="greaterThan" aboveAverage="0" equalAverage="0" bottom="0" percent="0" rank="0" text="" dxfId="556">
      <formula>0.03</formula>
    </cfRule>
    <cfRule type="cellIs" priority="79" operator="lessThan" aboveAverage="0" equalAverage="0" bottom="0" percent="0" rank="0" text="" dxfId="557">
      <formula>-0.03</formula>
    </cfRule>
  </conditionalFormatting>
  <conditionalFormatting sqref="X51">
    <cfRule type="cellIs" priority="80" operator="greaterThan" aboveAverage="0" equalAverage="0" bottom="0" percent="0" rank="0" text="" dxfId="558">
      <formula>0.03</formula>
    </cfRule>
    <cfRule type="cellIs" priority="81" operator="lessThan" aboveAverage="0" equalAverage="0" bottom="0" percent="0" rank="0" text="" dxfId="559">
      <formula>-0.03</formula>
    </cfRule>
  </conditionalFormatting>
  <conditionalFormatting sqref="Y51">
    <cfRule type="cellIs" priority="82" operator="greaterThan" aboveAverage="0" equalAverage="0" bottom="0" percent="0" rank="0" text="" dxfId="560">
      <formula>0.03</formula>
    </cfRule>
    <cfRule type="cellIs" priority="83" operator="lessThan" aboveAverage="0" equalAverage="0" bottom="0" percent="0" rank="0" text="" dxfId="561">
      <formula>-0.03</formula>
    </cfRule>
  </conditionalFormatting>
  <conditionalFormatting sqref="W55">
    <cfRule type="cellIs" priority="84" operator="greaterThan" aboveAverage="0" equalAverage="0" bottom="0" percent="0" rank="0" text="" dxfId="562">
      <formula>0.03</formula>
    </cfRule>
    <cfRule type="cellIs" priority="85" operator="lessThan" aboveAverage="0" equalAverage="0" bottom="0" percent="0" rank="0" text="" dxfId="563">
      <formula>-0.03</formula>
    </cfRule>
  </conditionalFormatting>
  <conditionalFormatting sqref="X55">
    <cfRule type="cellIs" priority="86" operator="greaterThan" aboveAverage="0" equalAverage="0" bottom="0" percent="0" rank="0" text="" dxfId="564">
      <formula>0.03</formula>
    </cfRule>
    <cfRule type="cellIs" priority="87" operator="lessThan" aboveAverage="0" equalAverage="0" bottom="0" percent="0" rank="0" text="" dxfId="565">
      <formula>-0.03</formula>
    </cfRule>
  </conditionalFormatting>
  <conditionalFormatting sqref="Y55">
    <cfRule type="cellIs" priority="88" operator="greaterThan" aboveAverage="0" equalAverage="0" bottom="0" percent="0" rank="0" text="" dxfId="566">
      <formula>0.03</formula>
    </cfRule>
    <cfRule type="cellIs" priority="89" operator="lessThan" aboveAverage="0" equalAverage="0" bottom="0" percent="0" rank="0" text="" dxfId="567">
      <formula>-0.03</formula>
    </cfRule>
  </conditionalFormatting>
  <conditionalFormatting sqref="W59">
    <cfRule type="cellIs" priority="90" operator="greaterThan" aboveAverage="0" equalAverage="0" bottom="0" percent="0" rank="0" text="" dxfId="568">
      <formula>0.03</formula>
    </cfRule>
    <cfRule type="cellIs" priority="91" operator="lessThan" aboveAverage="0" equalAverage="0" bottom="0" percent="0" rank="0" text="" dxfId="569">
      <formula>-0.03</formula>
    </cfRule>
  </conditionalFormatting>
  <conditionalFormatting sqref="X59">
    <cfRule type="cellIs" priority="92" operator="greaterThan" aboveAverage="0" equalAverage="0" bottom="0" percent="0" rank="0" text="" dxfId="570">
      <formula>0.03</formula>
    </cfRule>
    <cfRule type="cellIs" priority="93" operator="lessThan" aboveAverage="0" equalAverage="0" bottom="0" percent="0" rank="0" text="" dxfId="571">
      <formula>-0.03</formula>
    </cfRule>
  </conditionalFormatting>
  <conditionalFormatting sqref="Y59">
    <cfRule type="cellIs" priority="94" operator="greaterThan" aboveAverage="0" equalAverage="0" bottom="0" percent="0" rank="0" text="" dxfId="572">
      <formula>0.03</formula>
    </cfRule>
    <cfRule type="cellIs" priority="95" operator="lessThan" aboveAverage="0" equalAverage="0" bottom="0" percent="0" rank="0" text="" dxfId="573">
      <formula>-0.03</formula>
    </cfRule>
  </conditionalFormatting>
  <conditionalFormatting sqref="W63">
    <cfRule type="cellIs" priority="96" operator="greaterThan" aboveAverage="0" equalAverage="0" bottom="0" percent="0" rank="0" text="" dxfId="574">
      <formula>0.03</formula>
    </cfRule>
    <cfRule type="cellIs" priority="97" operator="lessThan" aboveAverage="0" equalAverage="0" bottom="0" percent="0" rank="0" text="" dxfId="575">
      <formula>-0.03</formula>
    </cfRule>
  </conditionalFormatting>
  <conditionalFormatting sqref="X63">
    <cfRule type="cellIs" priority="98" operator="greaterThan" aboveAverage="0" equalAverage="0" bottom="0" percent="0" rank="0" text="" dxfId="576">
      <formula>0.03</formula>
    </cfRule>
    <cfRule type="cellIs" priority="99" operator="lessThan" aboveAverage="0" equalAverage="0" bottom="0" percent="0" rank="0" text="" dxfId="577">
      <formula>-0.03</formula>
    </cfRule>
  </conditionalFormatting>
  <conditionalFormatting sqref="Y63">
    <cfRule type="cellIs" priority="100" operator="greaterThan" aboveAverage="0" equalAverage="0" bottom="0" percent="0" rank="0" text="" dxfId="578">
      <formula>0.03</formula>
    </cfRule>
    <cfRule type="cellIs" priority="101" operator="lessThan" aboveAverage="0" equalAverage="0" bottom="0" percent="0" rank="0" text="" dxfId="579">
      <formula>-0.03</formula>
    </cfRule>
  </conditionalFormatting>
  <conditionalFormatting sqref="W67">
    <cfRule type="cellIs" priority="102" operator="greaterThan" aboveAverage="0" equalAverage="0" bottom="0" percent="0" rank="0" text="" dxfId="580">
      <formula>0.03</formula>
    </cfRule>
    <cfRule type="cellIs" priority="103" operator="lessThan" aboveAverage="0" equalAverage="0" bottom="0" percent="0" rank="0" text="" dxfId="581">
      <formula>-0.03</formula>
    </cfRule>
  </conditionalFormatting>
  <conditionalFormatting sqref="X67">
    <cfRule type="cellIs" priority="104" operator="greaterThan" aboveAverage="0" equalAverage="0" bottom="0" percent="0" rank="0" text="" dxfId="582">
      <formula>0.03</formula>
    </cfRule>
    <cfRule type="cellIs" priority="105" operator="lessThan" aboveAverage="0" equalAverage="0" bottom="0" percent="0" rank="0" text="" dxfId="583">
      <formula>-0.03</formula>
    </cfRule>
  </conditionalFormatting>
  <conditionalFormatting sqref="Y67">
    <cfRule type="cellIs" priority="106" operator="greaterThan" aboveAverage="0" equalAverage="0" bottom="0" percent="0" rank="0" text="" dxfId="584">
      <formula>0.03</formula>
    </cfRule>
    <cfRule type="cellIs" priority="107" operator="lessThan" aboveAverage="0" equalAverage="0" bottom="0" percent="0" rank="0" text="" dxfId="585">
      <formula>-0.03</formula>
    </cfRule>
  </conditionalFormatting>
  <conditionalFormatting sqref="W71">
    <cfRule type="cellIs" priority="108" operator="greaterThan" aboveAverage="0" equalAverage="0" bottom="0" percent="0" rank="0" text="" dxfId="586">
      <formula>0.03</formula>
    </cfRule>
    <cfRule type="cellIs" priority="109" operator="lessThan" aboveAverage="0" equalAverage="0" bottom="0" percent="0" rank="0" text="" dxfId="587">
      <formula>-0.03</formula>
    </cfRule>
  </conditionalFormatting>
  <conditionalFormatting sqref="X71">
    <cfRule type="cellIs" priority="110" operator="greaterThan" aboveAverage="0" equalAverage="0" bottom="0" percent="0" rank="0" text="" dxfId="588">
      <formula>0.03</formula>
    </cfRule>
    <cfRule type="cellIs" priority="111" operator="lessThan" aboveAverage="0" equalAverage="0" bottom="0" percent="0" rank="0" text="" dxfId="589">
      <formula>-0.03</formula>
    </cfRule>
  </conditionalFormatting>
  <conditionalFormatting sqref="Y71">
    <cfRule type="cellIs" priority="112" operator="greaterThan" aboveAverage="0" equalAverage="0" bottom="0" percent="0" rank="0" text="" dxfId="590">
      <formula>0.03</formula>
    </cfRule>
    <cfRule type="cellIs" priority="113" operator="lessThan" aboveAverage="0" equalAverage="0" bottom="0" percent="0" rank="0" text="" dxfId="591">
      <formula>-0.03</formula>
    </cfRule>
  </conditionalFormatting>
  <conditionalFormatting sqref="W75">
    <cfRule type="cellIs" priority="114" operator="greaterThan" aboveAverage="0" equalAverage="0" bottom="0" percent="0" rank="0" text="" dxfId="592">
      <formula>0.03</formula>
    </cfRule>
    <cfRule type="cellIs" priority="115" operator="lessThan" aboveAverage="0" equalAverage="0" bottom="0" percent="0" rank="0" text="" dxfId="593">
      <formula>-0.03</formula>
    </cfRule>
  </conditionalFormatting>
  <conditionalFormatting sqref="X75">
    <cfRule type="cellIs" priority="116" operator="greaterThan" aboveAverage="0" equalAverage="0" bottom="0" percent="0" rank="0" text="" dxfId="594">
      <formula>0.03</formula>
    </cfRule>
    <cfRule type="cellIs" priority="117" operator="lessThan" aboveAverage="0" equalAverage="0" bottom="0" percent="0" rank="0" text="" dxfId="595">
      <formula>-0.03</formula>
    </cfRule>
  </conditionalFormatting>
  <conditionalFormatting sqref="Y75">
    <cfRule type="cellIs" priority="118" operator="greaterThan" aboveAverage="0" equalAverage="0" bottom="0" percent="0" rank="0" text="" dxfId="596">
      <formula>0.03</formula>
    </cfRule>
    <cfRule type="cellIs" priority="119" operator="lessThan" aboveAverage="0" equalAverage="0" bottom="0" percent="0" rank="0" text="" dxfId="597">
      <formula>-0.03</formula>
    </cfRule>
  </conditionalFormatting>
  <conditionalFormatting sqref="W79">
    <cfRule type="cellIs" priority="120" operator="greaterThan" aboveAverage="0" equalAverage="0" bottom="0" percent="0" rank="0" text="" dxfId="598">
      <formula>0.03</formula>
    </cfRule>
    <cfRule type="cellIs" priority="121" operator="lessThan" aboveAverage="0" equalAverage="0" bottom="0" percent="0" rank="0" text="" dxfId="599">
      <formula>-0.03</formula>
    </cfRule>
  </conditionalFormatting>
  <conditionalFormatting sqref="X79">
    <cfRule type="cellIs" priority="122" operator="greaterThan" aboveAverage="0" equalAverage="0" bottom="0" percent="0" rank="0" text="" dxfId="600">
      <formula>0.03</formula>
    </cfRule>
    <cfRule type="cellIs" priority="123" operator="lessThan" aboveAverage="0" equalAverage="0" bottom="0" percent="0" rank="0" text="" dxfId="601">
      <formula>-0.03</formula>
    </cfRule>
  </conditionalFormatting>
  <conditionalFormatting sqref="Y79">
    <cfRule type="cellIs" priority="124" operator="greaterThan" aboveAverage="0" equalAverage="0" bottom="0" percent="0" rank="0" text="" dxfId="602">
      <formula>0.03</formula>
    </cfRule>
    <cfRule type="cellIs" priority="125" operator="lessThan" aboveAverage="0" equalAverage="0" bottom="0" percent="0" rank="0" text="" dxfId="603">
      <formula>-0.03</formula>
    </cfRule>
  </conditionalFormatting>
  <conditionalFormatting sqref="T83:V98">
    <cfRule type="cellIs" priority="126" operator="greaterThan" aboveAverage="0" equalAverage="0" bottom="0" percent="0" rank="0" text="" dxfId="604">
      <formula>0.03</formula>
    </cfRule>
    <cfRule type="cellIs" priority="127" operator="lessThan" aboveAverage="0" equalAverage="0" bottom="0" percent="0" rank="0" text="" dxfId="605">
      <formula>-0.03</formula>
    </cfRule>
  </conditionalFormatting>
  <conditionalFormatting sqref="W6:X6">
    <cfRule type="cellIs" priority="128" operator="greaterThan" aboveAverage="0" equalAverage="0" bottom="0" percent="0" rank="0" text="" dxfId="606">
      <formula>0.03</formula>
    </cfRule>
    <cfRule type="cellIs" priority="129" operator="lessThan" aboveAverage="0" equalAverage="0" bottom="0" percent="0" rank="0" text="" dxfId="607">
      <formula>-0.03</formula>
    </cfRule>
  </conditionalFormatting>
  <conditionalFormatting sqref="W10:X10">
    <cfRule type="cellIs" priority="130" operator="greaterThan" aboveAverage="0" equalAverage="0" bottom="0" percent="0" rank="0" text="" dxfId="608">
      <formula>0.03</formula>
    </cfRule>
    <cfRule type="cellIs" priority="131" operator="lessThan" aboveAverage="0" equalAverage="0" bottom="0" percent="0" rank="0" text="" dxfId="609">
      <formula>-0.03</formula>
    </cfRule>
  </conditionalFormatting>
  <conditionalFormatting sqref="W14:X14">
    <cfRule type="cellIs" priority="132" operator="greaterThan" aboveAverage="0" equalAverage="0" bottom="0" percent="0" rank="0" text="" dxfId="610">
      <formula>0.03</formula>
    </cfRule>
    <cfRule type="cellIs" priority="133" operator="lessThan" aboveAverage="0" equalAverage="0" bottom="0" percent="0" rank="0" text="" dxfId="611">
      <formula>-0.03</formula>
    </cfRule>
  </conditionalFormatting>
  <conditionalFormatting sqref="W18:X18">
    <cfRule type="cellIs" priority="134" operator="greaterThan" aboveAverage="0" equalAverage="0" bottom="0" percent="0" rank="0" text="" dxfId="612">
      <formula>0.03</formula>
    </cfRule>
    <cfRule type="cellIs" priority="135" operator="lessThan" aboveAverage="0" equalAverage="0" bottom="0" percent="0" rank="0" text="" dxfId="613">
      <formula>-0.03</formula>
    </cfRule>
  </conditionalFormatting>
  <conditionalFormatting sqref="W22:X22">
    <cfRule type="cellIs" priority="136" operator="greaterThan" aboveAverage="0" equalAverage="0" bottom="0" percent="0" rank="0" text="" dxfId="614">
      <formula>0.03</formula>
    </cfRule>
    <cfRule type="cellIs" priority="137" operator="lessThan" aboveAverage="0" equalAverage="0" bottom="0" percent="0" rank="0" text="" dxfId="615">
      <formula>-0.03</formula>
    </cfRule>
  </conditionalFormatting>
  <conditionalFormatting sqref="W26:X26">
    <cfRule type="cellIs" priority="138" operator="greaterThan" aboveAverage="0" equalAverage="0" bottom="0" percent="0" rank="0" text="" dxfId="616">
      <formula>0.03</formula>
    </cfRule>
    <cfRule type="cellIs" priority="139" operator="lessThan" aboveAverage="0" equalAverage="0" bottom="0" percent="0" rank="0" text="" dxfId="617">
      <formula>-0.03</formula>
    </cfRule>
  </conditionalFormatting>
  <conditionalFormatting sqref="W30:X30">
    <cfRule type="cellIs" priority="140" operator="greaterThan" aboveAverage="0" equalAverage="0" bottom="0" percent="0" rank="0" text="" dxfId="618">
      <formula>0.03</formula>
    </cfRule>
    <cfRule type="cellIs" priority="141" operator="lessThan" aboveAverage="0" equalAverage="0" bottom="0" percent="0" rank="0" text="" dxfId="619">
      <formula>-0.03</formula>
    </cfRule>
  </conditionalFormatting>
  <conditionalFormatting sqref="W34:X34">
    <cfRule type="cellIs" priority="142" operator="greaterThan" aboveAverage="0" equalAverage="0" bottom="0" percent="0" rank="0" text="" dxfId="620">
      <formula>0.03</formula>
    </cfRule>
    <cfRule type="cellIs" priority="143" operator="lessThan" aboveAverage="0" equalAverage="0" bottom="0" percent="0" rank="0" text="" dxfId="621">
      <formula>-0.03</formula>
    </cfRule>
  </conditionalFormatting>
  <conditionalFormatting sqref="W38:X38">
    <cfRule type="cellIs" priority="144" operator="greaterThan" aboveAverage="0" equalAverage="0" bottom="0" percent="0" rank="0" text="" dxfId="622">
      <formula>0.03</formula>
    </cfRule>
    <cfRule type="cellIs" priority="145" operator="lessThan" aboveAverage="0" equalAverage="0" bottom="0" percent="0" rank="0" text="" dxfId="623">
      <formula>-0.03</formula>
    </cfRule>
  </conditionalFormatting>
  <conditionalFormatting sqref="W42:X42">
    <cfRule type="cellIs" priority="146" operator="greaterThan" aboveAverage="0" equalAverage="0" bottom="0" percent="0" rank="0" text="" dxfId="624">
      <formula>0.03</formula>
    </cfRule>
    <cfRule type="cellIs" priority="147" operator="lessThan" aboveAverage="0" equalAverage="0" bottom="0" percent="0" rank="0" text="" dxfId="625">
      <formula>-0.03</formula>
    </cfRule>
  </conditionalFormatting>
  <conditionalFormatting sqref="W46:X46">
    <cfRule type="cellIs" priority="148" operator="greaterThan" aboveAverage="0" equalAverage="0" bottom="0" percent="0" rank="0" text="" dxfId="626">
      <formula>0.03</formula>
    </cfRule>
    <cfRule type="cellIs" priority="149" operator="lessThan" aboveAverage="0" equalAverage="0" bottom="0" percent="0" rank="0" text="" dxfId="627">
      <formula>-0.03</formula>
    </cfRule>
  </conditionalFormatting>
  <conditionalFormatting sqref="W50:X50">
    <cfRule type="cellIs" priority="150" operator="greaterThan" aboveAverage="0" equalAverage="0" bottom="0" percent="0" rank="0" text="" dxfId="628">
      <formula>0.03</formula>
    </cfRule>
    <cfRule type="cellIs" priority="151" operator="lessThan" aboveAverage="0" equalAverage="0" bottom="0" percent="0" rank="0" text="" dxfId="629">
      <formula>-0.03</formula>
    </cfRule>
  </conditionalFormatting>
  <conditionalFormatting sqref="W54:X54">
    <cfRule type="cellIs" priority="152" operator="greaterThan" aboveAverage="0" equalAverage="0" bottom="0" percent="0" rank="0" text="" dxfId="630">
      <formula>0.03</formula>
    </cfRule>
    <cfRule type="cellIs" priority="153" operator="lessThan" aboveAverage="0" equalAverage="0" bottom="0" percent="0" rank="0" text="" dxfId="631">
      <formula>-0.03</formula>
    </cfRule>
  </conditionalFormatting>
  <conditionalFormatting sqref="W58:X58">
    <cfRule type="cellIs" priority="154" operator="greaterThan" aboveAverage="0" equalAverage="0" bottom="0" percent="0" rank="0" text="" dxfId="632">
      <formula>0.03</formula>
    </cfRule>
    <cfRule type="cellIs" priority="155" operator="lessThan" aboveAverage="0" equalAverage="0" bottom="0" percent="0" rank="0" text="" dxfId="633">
      <formula>-0.03</formula>
    </cfRule>
  </conditionalFormatting>
  <conditionalFormatting sqref="W62:X62">
    <cfRule type="cellIs" priority="156" operator="greaterThan" aboveAverage="0" equalAverage="0" bottom="0" percent="0" rank="0" text="" dxfId="634">
      <formula>0.03</formula>
    </cfRule>
    <cfRule type="cellIs" priority="157" operator="lessThan" aboveAverage="0" equalAverage="0" bottom="0" percent="0" rank="0" text="" dxfId="635">
      <formula>-0.03</formula>
    </cfRule>
  </conditionalFormatting>
  <conditionalFormatting sqref="W66:X66">
    <cfRule type="cellIs" priority="158" operator="greaterThan" aboveAverage="0" equalAverage="0" bottom="0" percent="0" rank="0" text="" dxfId="636">
      <formula>0.03</formula>
    </cfRule>
    <cfRule type="cellIs" priority="159" operator="lessThan" aboveAverage="0" equalAverage="0" bottom="0" percent="0" rank="0" text="" dxfId="637">
      <formula>-0.03</formula>
    </cfRule>
  </conditionalFormatting>
  <conditionalFormatting sqref="W70:X70">
    <cfRule type="cellIs" priority="160" operator="greaterThan" aboveAverage="0" equalAverage="0" bottom="0" percent="0" rank="0" text="" dxfId="638">
      <formula>0.03</formula>
    </cfRule>
    <cfRule type="cellIs" priority="161" operator="lessThan" aboveAverage="0" equalAverage="0" bottom="0" percent="0" rank="0" text="" dxfId="639">
      <formula>-0.03</formula>
    </cfRule>
  </conditionalFormatting>
  <conditionalFormatting sqref="W74:X74">
    <cfRule type="cellIs" priority="162" operator="greaterThan" aboveAverage="0" equalAverage="0" bottom="0" percent="0" rank="0" text="" dxfId="640">
      <formula>0.03</formula>
    </cfRule>
    <cfRule type="cellIs" priority="163" operator="lessThan" aboveAverage="0" equalAverage="0" bottom="0" percent="0" rank="0" text="" dxfId="641">
      <formula>-0.03</formula>
    </cfRule>
  </conditionalFormatting>
  <conditionalFormatting sqref="T99:V105">
    <cfRule type="cellIs" priority="164" operator="greaterThan" aboveAverage="0" equalAverage="0" bottom="0" percent="0" rank="0" text="" dxfId="642">
      <formula>0.03</formula>
    </cfRule>
    <cfRule type="cellIs" priority="165" operator="lessThan" aboveAverage="0" equalAverage="0" bottom="0" percent="0" rank="0" text="" dxfId="643">
      <formula>-0.03</formula>
    </cfRule>
  </conditionalFormatting>
  <conditionalFormatting sqref="W99:Y103 W105:Y105">
    <cfRule type="cellIs" priority="166" operator="greaterThan" aboveAverage="0" equalAverage="0" bottom="0" percent="0" rank="0" text="" dxfId="644">
      <formula>0.03</formula>
    </cfRule>
    <cfRule type="cellIs" priority="167" operator="lessThan" aboveAverage="0" equalAverage="0" bottom="0" percent="0" rank="0" text="" dxfId="645">
      <formula>-0.03</formula>
    </cfRule>
  </conditionalFormatting>
  <conditionalFormatting sqref="W83">
    <cfRule type="cellIs" priority="168" operator="greaterThan" aboveAverage="0" equalAverage="0" bottom="0" percent="0" rank="0" text="" dxfId="646">
      <formula>0.03</formula>
    </cfRule>
    <cfRule type="cellIs" priority="169" operator="lessThan" aboveAverage="0" equalAverage="0" bottom="0" percent="0" rank="0" text="" dxfId="647">
      <formula>-0.03</formula>
    </cfRule>
  </conditionalFormatting>
  <conditionalFormatting sqref="X83">
    <cfRule type="cellIs" priority="170" operator="greaterThan" aboveAverage="0" equalAverage="0" bottom="0" percent="0" rank="0" text="" dxfId="648">
      <formula>0.03</formula>
    </cfRule>
    <cfRule type="cellIs" priority="171" operator="lessThan" aboveAverage="0" equalAverage="0" bottom="0" percent="0" rank="0" text="" dxfId="649">
      <formula>-0.03</formula>
    </cfRule>
  </conditionalFormatting>
  <conditionalFormatting sqref="Y83">
    <cfRule type="cellIs" priority="172" operator="greaterThan" aboveAverage="0" equalAverage="0" bottom="0" percent="0" rank="0" text="" dxfId="650">
      <formula>0.03</formula>
    </cfRule>
    <cfRule type="cellIs" priority="173" operator="lessThan" aboveAverage="0" equalAverage="0" bottom="0" percent="0" rank="0" text="" dxfId="651">
      <formula>-0.03</formula>
    </cfRule>
  </conditionalFormatting>
  <conditionalFormatting sqref="W87">
    <cfRule type="cellIs" priority="174" operator="greaterThan" aboveAverage="0" equalAverage="0" bottom="0" percent="0" rank="0" text="" dxfId="652">
      <formula>0.03</formula>
    </cfRule>
    <cfRule type="cellIs" priority="175" operator="lessThan" aboveAverage="0" equalAverage="0" bottom="0" percent="0" rank="0" text="" dxfId="653">
      <formula>-0.03</formula>
    </cfRule>
  </conditionalFormatting>
  <conditionalFormatting sqref="X87">
    <cfRule type="cellIs" priority="176" operator="greaterThan" aboveAverage="0" equalAverage="0" bottom="0" percent="0" rank="0" text="" dxfId="654">
      <formula>0.03</formula>
    </cfRule>
    <cfRule type="cellIs" priority="177" operator="lessThan" aboveAverage="0" equalAverage="0" bottom="0" percent="0" rank="0" text="" dxfId="655">
      <formula>-0.03</formula>
    </cfRule>
  </conditionalFormatting>
  <conditionalFormatting sqref="Y87">
    <cfRule type="cellIs" priority="178" operator="greaterThan" aboveAverage="0" equalAverage="0" bottom="0" percent="0" rank="0" text="" dxfId="656">
      <formula>0.03</formula>
    </cfRule>
    <cfRule type="cellIs" priority="179" operator="lessThan" aboveAverage="0" equalAverage="0" bottom="0" percent="0" rank="0" text="" dxfId="657">
      <formula>-0.03</formula>
    </cfRule>
  </conditionalFormatting>
  <conditionalFormatting sqref="W91">
    <cfRule type="cellIs" priority="180" operator="greaterThan" aboveAverage="0" equalAverage="0" bottom="0" percent="0" rank="0" text="" dxfId="658">
      <formula>0.03</formula>
    </cfRule>
    <cfRule type="cellIs" priority="181" operator="lessThan" aboveAverage="0" equalAverage="0" bottom="0" percent="0" rank="0" text="" dxfId="659">
      <formula>-0.03</formula>
    </cfRule>
  </conditionalFormatting>
  <conditionalFormatting sqref="X91">
    <cfRule type="cellIs" priority="182" operator="greaterThan" aboveAverage="0" equalAverage="0" bottom="0" percent="0" rank="0" text="" dxfId="660">
      <formula>0.03</formula>
    </cfRule>
    <cfRule type="cellIs" priority="183" operator="lessThan" aboveAverage="0" equalAverage="0" bottom="0" percent="0" rank="0" text="" dxfId="661">
      <formula>-0.03</formula>
    </cfRule>
  </conditionalFormatting>
  <conditionalFormatting sqref="Y91">
    <cfRule type="cellIs" priority="184" operator="greaterThan" aboveAverage="0" equalAverage="0" bottom="0" percent="0" rank="0" text="" dxfId="662">
      <formula>0.03</formula>
    </cfRule>
    <cfRule type="cellIs" priority="185" operator="lessThan" aboveAverage="0" equalAverage="0" bottom="0" percent="0" rank="0" text="" dxfId="663">
      <formula>-0.03</formula>
    </cfRule>
  </conditionalFormatting>
  <conditionalFormatting sqref="W95">
    <cfRule type="cellIs" priority="186" operator="greaterThan" aboveAverage="0" equalAverage="0" bottom="0" percent="0" rank="0" text="" dxfId="664">
      <formula>0.03</formula>
    </cfRule>
    <cfRule type="cellIs" priority="187" operator="lessThan" aboveAverage="0" equalAverage="0" bottom="0" percent="0" rank="0" text="" dxfId="665">
      <formula>-0.03</formula>
    </cfRule>
  </conditionalFormatting>
  <conditionalFormatting sqref="X95">
    <cfRule type="cellIs" priority="188" operator="greaterThan" aboveAverage="0" equalAverage="0" bottom="0" percent="0" rank="0" text="" dxfId="666">
      <formula>0.03</formula>
    </cfRule>
    <cfRule type="cellIs" priority="189" operator="lessThan" aboveAverage="0" equalAverage="0" bottom="0" percent="0" rank="0" text="" dxfId="667">
      <formula>-0.03</formula>
    </cfRule>
  </conditionalFormatting>
  <conditionalFormatting sqref="Y95">
    <cfRule type="cellIs" priority="190" operator="greaterThan" aboveAverage="0" equalAverage="0" bottom="0" percent="0" rank="0" text="" dxfId="668">
      <formula>0.03</formula>
    </cfRule>
    <cfRule type="cellIs" priority="191" operator="lessThan" aboveAverage="0" equalAverage="0" bottom="0" percent="0" rank="0" text="" dxfId="669">
      <formula>-0.03</formula>
    </cfRule>
  </conditionalFormatting>
  <conditionalFormatting sqref="W86:X86">
    <cfRule type="cellIs" priority="192" operator="greaterThan" aboveAverage="0" equalAverage="0" bottom="0" percent="0" rank="0" text="" dxfId="670">
      <formula>0.03</formula>
    </cfRule>
    <cfRule type="cellIs" priority="193" operator="lessThan" aboveAverage="0" equalAverage="0" bottom="0" percent="0" rank="0" text="" dxfId="671">
      <formula>-0.03</formula>
    </cfRule>
  </conditionalFormatting>
  <conditionalFormatting sqref="W90:X90">
    <cfRule type="cellIs" priority="194" operator="greaterThan" aboveAverage="0" equalAverage="0" bottom="0" percent="0" rank="0" text="" dxfId="672">
      <formula>0.03</formula>
    </cfRule>
    <cfRule type="cellIs" priority="195" operator="lessThan" aboveAverage="0" equalAverage="0" bottom="0" percent="0" rank="0" text="" dxfId="673">
      <formula>-0.03</formula>
    </cfRule>
  </conditionalFormatting>
  <conditionalFormatting sqref="W94:X94">
    <cfRule type="cellIs" priority="196" operator="greaterThan" aboveAverage="0" equalAverage="0" bottom="0" percent="0" rank="0" text="" dxfId="674">
      <formula>0.03</formula>
    </cfRule>
    <cfRule type="cellIs" priority="197" operator="lessThan" aboveAverage="0" equalAverage="0" bottom="0" percent="0" rank="0" text="" dxfId="675">
      <formula>-0.03</formula>
    </cfRule>
  </conditionalFormatting>
  <conditionalFormatting sqref="W98:X98">
    <cfRule type="cellIs" priority="198" operator="greaterThan" aboveAverage="0" equalAverage="0" bottom="0" percent="0" rank="0" text="" dxfId="676">
      <formula>0.03</formula>
    </cfRule>
    <cfRule type="cellIs" priority="199" operator="lessThan" aboveAverage="0" equalAverage="0" bottom="0" percent="0" rank="0" text="" dxfId="677">
      <formula>-0.03</formula>
    </cfRule>
  </conditionalFormatting>
  <conditionalFormatting sqref="W104">
    <cfRule type="cellIs" priority="200" operator="greaterThan" aboveAverage="0" equalAverage="0" bottom="0" percent="0" rank="0" text="" dxfId="678">
      <formula>0.03</formula>
    </cfRule>
    <cfRule type="cellIs" priority="201" operator="lessThan" aboveAverage="0" equalAverage="0" bottom="0" percent="0" rank="0" text="" dxfId="679">
      <formula>-0.03</formula>
    </cfRule>
  </conditionalFormatting>
  <conditionalFormatting sqref="X104">
    <cfRule type="cellIs" priority="202" operator="greaterThan" aboveAverage="0" equalAverage="0" bottom="0" percent="0" rank="0" text="" dxfId="680">
      <formula>0.03</formula>
    </cfRule>
    <cfRule type="cellIs" priority="203" operator="lessThan" aboveAverage="0" equalAverage="0" bottom="0" percent="0" rank="0" text="" dxfId="681">
      <formula>-0.03</formula>
    </cfRule>
  </conditionalFormatting>
  <conditionalFormatting sqref="Y104">
    <cfRule type="cellIs" priority="204" operator="greaterThan" aboveAverage="0" equalAverage="0" bottom="0" percent="0" rank="0" text="" dxfId="682">
      <formula>0.03</formula>
    </cfRule>
    <cfRule type="cellIs" priority="205" operator="lessThan" aboveAverage="0" equalAverage="0" bottom="0" percent="0" rank="0" text="" dxfId="683">
      <formula>-0.03</formula>
    </cfRule>
  </conditionalFormatting>
  <conditionalFormatting sqref="T111:V112">
    <cfRule type="cellIs" priority="206" operator="greaterThan" aboveAverage="0" equalAverage="0" bottom="0" percent="0" rank="0" text="" dxfId="684">
      <formula>0.03</formula>
    </cfRule>
    <cfRule type="cellIs" priority="207" operator="lessThan" aboveAverage="0" equalAverage="0" bottom="0" percent="0" rank="0" text="" dxfId="685">
      <formula>-0.03</formula>
    </cfRule>
  </conditionalFormatting>
  <conditionalFormatting sqref="W112:Y112">
    <cfRule type="cellIs" priority="208" operator="greaterThan" aboveAverage="0" equalAverage="0" bottom="0" percent="0" rank="0" text="" dxfId="686">
      <formula>0.03</formula>
    </cfRule>
    <cfRule type="cellIs" priority="209" operator="lessThan" aboveAverage="0" equalAverage="0" bottom="0" percent="0" rank="0" text="" dxfId="687">
      <formula>-0.03</formula>
    </cfRule>
  </conditionalFormatting>
  <conditionalFormatting sqref="W111">
    <cfRule type="cellIs" priority="210" operator="greaterThan" aboveAverage="0" equalAverage="0" bottom="0" percent="0" rank="0" text="" dxfId="688">
      <formula>0.03</formula>
    </cfRule>
    <cfRule type="cellIs" priority="211" operator="lessThan" aboveAverage="0" equalAverage="0" bottom="0" percent="0" rank="0" text="" dxfId="689">
      <formula>-0.03</formula>
    </cfRule>
  </conditionalFormatting>
  <conditionalFormatting sqref="X111">
    <cfRule type="cellIs" priority="212" operator="greaterThan" aboveAverage="0" equalAverage="0" bottom="0" percent="0" rank="0" text="" dxfId="690">
      <formula>0.03</formula>
    </cfRule>
    <cfRule type="cellIs" priority="213" operator="lessThan" aboveAverage="0" equalAverage="0" bottom="0" percent="0" rank="0" text="" dxfId="691">
      <formula>-0.03</formula>
    </cfRule>
  </conditionalFormatting>
  <conditionalFormatting sqref="Y111">
    <cfRule type="cellIs" priority="214" operator="greaterThan" aboveAverage="0" equalAverage="0" bottom="0" percent="0" rank="0" text="" dxfId="692">
      <formula>0.03</formula>
    </cfRule>
    <cfRule type="cellIs" priority="215" operator="lessThan" aboveAverage="0" equalAverage="0" bottom="0" percent="0" rank="0" text="" dxfId="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6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397.9152</v>
      </c>
      <c r="E19" s="77" t="n">
        <v>41.774</v>
      </c>
      <c r="F19" s="77" t="n">
        <v>43.3446</v>
      </c>
      <c r="G19" s="77" t="n">
        <v>44.7624</v>
      </c>
      <c r="H19" s="77" t="n">
        <v>18178.33</v>
      </c>
      <c r="I19" s="77" t="n">
        <v>34.09</v>
      </c>
      <c r="J19" s="56" t="n">
        <f aca="false">H19/3600</f>
        <v>5.04953611111111</v>
      </c>
      <c r="L19" s="76" t="n">
        <v>5403.3808</v>
      </c>
      <c r="M19" s="77" t="n">
        <v>41.7786</v>
      </c>
      <c r="N19" s="77" t="n">
        <v>43.3526</v>
      </c>
      <c r="O19" s="77" t="n">
        <v>44.759</v>
      </c>
      <c r="P19" s="77" t="n">
        <v>18593.76</v>
      </c>
      <c r="Q19" s="77" t="n">
        <v>33.66</v>
      </c>
      <c r="R19" s="56" t="n">
        <f aca="false">P19/3600</f>
        <v>5.16493333333333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64.604</v>
      </c>
      <c r="E20" s="79" t="n">
        <v>39.7865</v>
      </c>
      <c r="F20" s="79" t="n">
        <v>41.7412</v>
      </c>
      <c r="G20" s="79" t="n">
        <v>42.8169</v>
      </c>
      <c r="H20" s="79" t="n">
        <v>15731.02</v>
      </c>
      <c r="I20" s="79" t="n">
        <v>31.01</v>
      </c>
      <c r="J20" s="61" t="n">
        <f aca="false">H20/3600</f>
        <v>4.36972777777778</v>
      </c>
      <c r="L20" s="78" t="n">
        <v>2465.44</v>
      </c>
      <c r="M20" s="79" t="n">
        <v>39.7873</v>
      </c>
      <c r="N20" s="79" t="n">
        <v>41.7528</v>
      </c>
      <c r="O20" s="79" t="n">
        <v>42.8292</v>
      </c>
      <c r="P20" s="79" t="n">
        <v>16035.33</v>
      </c>
      <c r="Q20" s="79" t="n">
        <v>31.94</v>
      </c>
      <c r="R20" s="61" t="n">
        <f aca="false">P20/3600</f>
        <v>4.45425833333333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77.348</v>
      </c>
      <c r="E21" s="79" t="n">
        <v>37.263</v>
      </c>
      <c r="F21" s="79" t="n">
        <v>40.4991</v>
      </c>
      <c r="G21" s="79" t="n">
        <v>41.5388</v>
      </c>
      <c r="H21" s="79" t="n">
        <v>13825.21</v>
      </c>
      <c r="I21" s="79" t="n">
        <v>27.68</v>
      </c>
      <c r="J21" s="61" t="n">
        <f aca="false">H21/3600</f>
        <v>3.84033611111111</v>
      </c>
      <c r="L21" s="78" t="n">
        <v>1178.6048</v>
      </c>
      <c r="M21" s="79" t="n">
        <v>37.2598</v>
      </c>
      <c r="N21" s="79" t="n">
        <v>40.5103</v>
      </c>
      <c r="O21" s="79" t="n">
        <v>41.5631</v>
      </c>
      <c r="P21" s="79" t="n">
        <v>14197.26</v>
      </c>
      <c r="Q21" s="79" t="n">
        <v>27.51</v>
      </c>
      <c r="R21" s="61" t="n">
        <f aca="false">P21/3600</f>
        <v>3.94368333333333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73.7528</v>
      </c>
      <c r="E22" s="81" t="n">
        <v>34.6724</v>
      </c>
      <c r="F22" s="81" t="n">
        <v>39.6419</v>
      </c>
      <c r="G22" s="81" t="n">
        <v>40.8218</v>
      </c>
      <c r="H22" s="81" t="n">
        <v>12233.43</v>
      </c>
      <c r="I22" s="81" t="n">
        <v>25.03</v>
      </c>
      <c r="J22" s="67" t="n">
        <f aca="false">H22/3600</f>
        <v>3.398175</v>
      </c>
      <c r="L22" s="80" t="n">
        <v>574.0904</v>
      </c>
      <c r="M22" s="81" t="n">
        <v>34.6693</v>
      </c>
      <c r="N22" s="81" t="n">
        <v>39.6536</v>
      </c>
      <c r="O22" s="81" t="n">
        <v>40.8441</v>
      </c>
      <c r="P22" s="81" t="n">
        <v>12736</v>
      </c>
      <c r="Q22" s="81" t="n">
        <v>24.85</v>
      </c>
      <c r="R22" s="67" t="n">
        <f aca="false">P22/3600</f>
        <v>3.53777777777778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8436.332</v>
      </c>
      <c r="E23" s="77" t="n">
        <v>39.9038</v>
      </c>
      <c r="F23" s="77" t="n">
        <v>41.9403</v>
      </c>
      <c r="G23" s="77" t="n">
        <v>43.0327</v>
      </c>
      <c r="H23" s="77" t="n">
        <v>16643.41</v>
      </c>
      <c r="I23" s="77" t="n">
        <v>34.88</v>
      </c>
      <c r="J23" s="56" t="n">
        <f aca="false">H23/3600</f>
        <v>4.62316944444445</v>
      </c>
      <c r="L23" s="76" t="n">
        <v>8437.1744</v>
      </c>
      <c r="M23" s="77" t="n">
        <v>39.9061</v>
      </c>
      <c r="N23" s="77" t="n">
        <v>41.9375</v>
      </c>
      <c r="O23" s="77" t="n">
        <v>43.0254</v>
      </c>
      <c r="P23" s="77" t="n">
        <v>16948.56</v>
      </c>
      <c r="Q23" s="77" t="n">
        <v>35.53</v>
      </c>
      <c r="R23" s="56" t="n">
        <f aca="false">P23/3600</f>
        <v>4.70793333333333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260.6152</v>
      </c>
      <c r="E24" s="79" t="n">
        <v>37.0433</v>
      </c>
      <c r="F24" s="79" t="n">
        <v>39.858</v>
      </c>
      <c r="G24" s="79" t="n">
        <v>40.8151</v>
      </c>
      <c r="H24" s="79" t="n">
        <v>13747.15</v>
      </c>
      <c r="I24" s="79" t="n">
        <v>30.09</v>
      </c>
      <c r="J24" s="61" t="n">
        <f aca="false">H24/3600</f>
        <v>3.81865277777778</v>
      </c>
      <c r="L24" s="78" t="n">
        <v>3261.4824</v>
      </c>
      <c r="M24" s="79" t="n">
        <v>37.0478</v>
      </c>
      <c r="N24" s="79" t="n">
        <v>39.8545</v>
      </c>
      <c r="O24" s="79" t="n">
        <v>40.8119</v>
      </c>
      <c r="P24" s="79" t="n">
        <v>14278.78</v>
      </c>
      <c r="Q24" s="79" t="n">
        <v>29.25</v>
      </c>
      <c r="R24" s="61" t="n">
        <f aca="false">P24/3600</f>
        <v>3.96632777777778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58.8672</v>
      </c>
      <c r="E25" s="79" t="n">
        <v>34.2828</v>
      </c>
      <c r="F25" s="79" t="n">
        <v>38.2567</v>
      </c>
      <c r="G25" s="79" t="n">
        <v>39.4565</v>
      </c>
      <c r="H25" s="79" t="n">
        <v>12069.83</v>
      </c>
      <c r="I25" s="79" t="n">
        <v>24.2</v>
      </c>
      <c r="J25" s="61" t="n">
        <f aca="false">H25/3600</f>
        <v>3.35273055555556</v>
      </c>
      <c r="L25" s="78" t="n">
        <v>1359.54</v>
      </c>
      <c r="M25" s="79" t="n">
        <v>34.2837</v>
      </c>
      <c r="N25" s="79" t="n">
        <v>38.2596</v>
      </c>
      <c r="O25" s="79" t="n">
        <v>39.4514</v>
      </c>
      <c r="P25" s="79" t="n">
        <v>12222.94</v>
      </c>
      <c r="Q25" s="79" t="n">
        <v>25.73</v>
      </c>
      <c r="R25" s="61" t="n">
        <f aca="false">P25/3600</f>
        <v>3.39526111111111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85.112</v>
      </c>
      <c r="E26" s="81" t="n">
        <v>31.7021</v>
      </c>
      <c r="F26" s="81" t="n">
        <v>37.1819</v>
      </c>
      <c r="G26" s="81" t="n">
        <v>38.709</v>
      </c>
      <c r="H26" s="81" t="n">
        <v>10885.5</v>
      </c>
      <c r="I26" s="81" t="n">
        <v>22.5</v>
      </c>
      <c r="J26" s="67" t="n">
        <f aca="false">H26/3600</f>
        <v>3.02375</v>
      </c>
      <c r="L26" s="80" t="n">
        <v>585.3608</v>
      </c>
      <c r="M26" s="81" t="n">
        <v>31.7025</v>
      </c>
      <c r="N26" s="81" t="n">
        <v>37.1782</v>
      </c>
      <c r="O26" s="81" t="n">
        <v>38.7169</v>
      </c>
      <c r="P26" s="81" t="n">
        <v>11150.45</v>
      </c>
      <c r="Q26" s="81" t="n">
        <v>24.4</v>
      </c>
      <c r="R26" s="67" t="n">
        <f aca="false">P26/3600</f>
        <v>3.09734722222222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22228.2128</v>
      </c>
      <c r="E27" s="77" t="n">
        <v>38.6809</v>
      </c>
      <c r="F27" s="77" t="n">
        <v>40.0906</v>
      </c>
      <c r="G27" s="77" t="n">
        <v>43.3132</v>
      </c>
      <c r="H27" s="77" t="n">
        <v>35641.32</v>
      </c>
      <c r="I27" s="77" t="n">
        <v>74.7</v>
      </c>
      <c r="J27" s="56" t="n">
        <f aca="false">H27/3600</f>
        <v>9.90036666666667</v>
      </c>
      <c r="L27" s="76" t="n">
        <v>22189.7984</v>
      </c>
      <c r="M27" s="77" t="n">
        <v>38.6798</v>
      </c>
      <c r="N27" s="77" t="n">
        <v>40.0922</v>
      </c>
      <c r="O27" s="77" t="n">
        <v>43.3097</v>
      </c>
      <c r="P27" s="77" t="n">
        <v>36014.88</v>
      </c>
      <c r="Q27" s="77" t="n">
        <v>73.95</v>
      </c>
      <c r="R27" s="56" t="n">
        <f aca="false">P27/3600</f>
        <v>10.0041333333333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6034.2176</v>
      </c>
      <c r="E28" s="79" t="n">
        <v>36.7442</v>
      </c>
      <c r="F28" s="79" t="n">
        <v>38.9324</v>
      </c>
      <c r="G28" s="79" t="n">
        <v>41.4858</v>
      </c>
      <c r="H28" s="79" t="n">
        <v>27893.26</v>
      </c>
      <c r="I28" s="79" t="n">
        <v>54.49</v>
      </c>
      <c r="J28" s="61" t="n">
        <f aca="false">H28/3600</f>
        <v>7.74812777777778</v>
      </c>
      <c r="L28" s="78" t="n">
        <v>6039.2672</v>
      </c>
      <c r="M28" s="79" t="n">
        <v>36.744</v>
      </c>
      <c r="N28" s="79" t="n">
        <v>38.9303</v>
      </c>
      <c r="O28" s="79" t="n">
        <v>41.4691</v>
      </c>
      <c r="P28" s="79" t="n">
        <v>28358.13</v>
      </c>
      <c r="Q28" s="79" t="n">
        <v>49.85</v>
      </c>
      <c r="R28" s="61" t="n">
        <f aca="false">P28/3600</f>
        <v>7.87725833333333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65.9608</v>
      </c>
      <c r="E29" s="79" t="n">
        <v>34.647</v>
      </c>
      <c r="F29" s="79" t="n">
        <v>38.0263</v>
      </c>
      <c r="G29" s="79" t="n">
        <v>39.8665</v>
      </c>
      <c r="H29" s="79" t="n">
        <v>24402.1</v>
      </c>
      <c r="I29" s="79" t="n">
        <v>46.34</v>
      </c>
      <c r="J29" s="61" t="n">
        <f aca="false">H29/3600</f>
        <v>6.77836111111111</v>
      </c>
      <c r="L29" s="78" t="n">
        <v>2667.0216</v>
      </c>
      <c r="M29" s="79" t="n">
        <v>34.6526</v>
      </c>
      <c r="N29" s="79" t="n">
        <v>38.0203</v>
      </c>
      <c r="O29" s="79" t="n">
        <v>39.8598</v>
      </c>
      <c r="P29" s="79" t="n">
        <v>25045.87</v>
      </c>
      <c r="Q29" s="79" t="n">
        <v>45.17</v>
      </c>
      <c r="R29" s="61" t="n">
        <f aca="false">P29/3600</f>
        <v>6.95718611111111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11.1208</v>
      </c>
      <c r="E30" s="81" t="n">
        <v>32.3978</v>
      </c>
      <c r="F30" s="81" t="n">
        <v>37.267</v>
      </c>
      <c r="G30" s="81" t="n">
        <v>38.7073</v>
      </c>
      <c r="H30" s="81" t="n">
        <v>22427.9</v>
      </c>
      <c r="I30" s="81" t="n">
        <v>43.12</v>
      </c>
      <c r="J30" s="67" t="n">
        <f aca="false">H30/3600</f>
        <v>6.22997222222222</v>
      </c>
      <c r="L30" s="80" t="n">
        <v>1312.324</v>
      </c>
      <c r="M30" s="81" t="n">
        <v>32.3938</v>
      </c>
      <c r="N30" s="81" t="n">
        <v>37.2653</v>
      </c>
      <c r="O30" s="81" t="n">
        <v>38.7015</v>
      </c>
      <c r="P30" s="81" t="n">
        <v>23010.82</v>
      </c>
      <c r="Q30" s="81" t="n">
        <v>44.68</v>
      </c>
      <c r="R30" s="67" t="n">
        <f aca="false">P30/3600</f>
        <v>6.39189444444444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21159.08</v>
      </c>
      <c r="E31" s="77" t="n">
        <v>39.4354</v>
      </c>
      <c r="F31" s="77" t="n">
        <v>43.6685</v>
      </c>
      <c r="G31" s="77" t="n">
        <v>44.9107</v>
      </c>
      <c r="H31" s="77" t="n">
        <v>43850.48</v>
      </c>
      <c r="I31" s="77" t="n">
        <v>75.31</v>
      </c>
      <c r="J31" s="56" t="n">
        <f aca="false">H31/3600</f>
        <v>12.1806888888889</v>
      </c>
      <c r="L31" s="76" t="n">
        <v>21151.952</v>
      </c>
      <c r="M31" s="77" t="n">
        <v>39.4395</v>
      </c>
      <c r="N31" s="77" t="n">
        <v>43.6741</v>
      </c>
      <c r="O31" s="77" t="n">
        <v>44.9162</v>
      </c>
      <c r="P31" s="77" t="n">
        <v>44535.79</v>
      </c>
      <c r="Q31" s="77" t="n">
        <v>81.42</v>
      </c>
      <c r="R31" s="56" t="n">
        <f aca="false">P31/3600</f>
        <v>12.3710527777778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7061.0888</v>
      </c>
      <c r="E32" s="79" t="n">
        <v>37.5559</v>
      </c>
      <c r="F32" s="79" t="n">
        <v>42.3357</v>
      </c>
      <c r="G32" s="79" t="n">
        <v>42.8802</v>
      </c>
      <c r="H32" s="79" t="n">
        <v>35830.99</v>
      </c>
      <c r="I32" s="79" t="n">
        <v>65.82</v>
      </c>
      <c r="J32" s="61" t="n">
        <f aca="false">H32/3600</f>
        <v>9.95305277777778</v>
      </c>
      <c r="L32" s="78" t="n">
        <v>7059.984</v>
      </c>
      <c r="M32" s="79" t="n">
        <v>37.5596</v>
      </c>
      <c r="N32" s="79" t="n">
        <v>42.346</v>
      </c>
      <c r="O32" s="79" t="n">
        <v>42.8984</v>
      </c>
      <c r="P32" s="79" t="n">
        <v>36255.65</v>
      </c>
      <c r="Q32" s="79" t="n">
        <v>68.27</v>
      </c>
      <c r="R32" s="61" t="n">
        <f aca="false">P32/3600</f>
        <v>10.0710138888889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214.1872</v>
      </c>
      <c r="E33" s="79" t="n">
        <v>35.6231</v>
      </c>
      <c r="F33" s="79" t="n">
        <v>41.0772</v>
      </c>
      <c r="G33" s="79" t="n">
        <v>41.0559</v>
      </c>
      <c r="H33" s="79" t="n">
        <v>30754.78</v>
      </c>
      <c r="I33" s="79" t="n">
        <v>60.65</v>
      </c>
      <c r="J33" s="61" t="n">
        <f aca="false">H33/3600</f>
        <v>8.54299444444444</v>
      </c>
      <c r="L33" s="78" t="n">
        <v>3217.08</v>
      </c>
      <c r="M33" s="79" t="n">
        <v>35.6291</v>
      </c>
      <c r="N33" s="79" t="n">
        <v>41.0725</v>
      </c>
      <c r="O33" s="79" t="n">
        <v>41.0906</v>
      </c>
      <c r="P33" s="79" t="n">
        <v>31289.4</v>
      </c>
      <c r="Q33" s="79" t="n">
        <v>61.56</v>
      </c>
      <c r="R33" s="61" t="n">
        <f aca="false">P33/3600</f>
        <v>8.6915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630.0344</v>
      </c>
      <c r="E34" s="81" t="n">
        <v>33.571</v>
      </c>
      <c r="F34" s="81" t="n">
        <v>40.1021</v>
      </c>
      <c r="G34" s="81" t="n">
        <v>39.7293</v>
      </c>
      <c r="H34" s="81" t="n">
        <v>27406.28</v>
      </c>
      <c r="I34" s="81" t="n">
        <v>57.78</v>
      </c>
      <c r="J34" s="67" t="n">
        <f aca="false">H34/3600</f>
        <v>7.61285555555556</v>
      </c>
      <c r="L34" s="80" t="n">
        <v>1630.908</v>
      </c>
      <c r="M34" s="81" t="n">
        <v>33.5717</v>
      </c>
      <c r="N34" s="81" t="n">
        <v>40.1143</v>
      </c>
      <c r="O34" s="81" t="n">
        <v>39.7404</v>
      </c>
      <c r="P34" s="81" t="n">
        <v>27967.44</v>
      </c>
      <c r="Q34" s="81" t="n">
        <v>60.45</v>
      </c>
      <c r="R34" s="67" t="n">
        <f aca="false">P34/3600</f>
        <v>7.76873333333333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63672.6408</v>
      </c>
      <c r="E35" s="77" t="n">
        <v>38.3519</v>
      </c>
      <c r="F35" s="77" t="n">
        <v>41.7973</v>
      </c>
      <c r="G35" s="77" t="n">
        <v>43.9322</v>
      </c>
      <c r="H35" s="77" t="n">
        <v>48659.37</v>
      </c>
      <c r="I35" s="77" t="n">
        <v>118.39</v>
      </c>
      <c r="J35" s="56" t="n">
        <f aca="false">H35/3600</f>
        <v>13.5164916666667</v>
      </c>
      <c r="L35" s="76" t="n">
        <v>63563.0584</v>
      </c>
      <c r="M35" s="77" t="n">
        <v>38.3555</v>
      </c>
      <c r="N35" s="77" t="n">
        <v>41.8157</v>
      </c>
      <c r="O35" s="77" t="n">
        <v>43.933</v>
      </c>
      <c r="P35" s="77" t="n">
        <v>49524.34</v>
      </c>
      <c r="Q35" s="77" t="n">
        <v>116.9</v>
      </c>
      <c r="R35" s="56" t="n">
        <f aca="false">P35/3600</f>
        <v>13.7567611111111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268.4656</v>
      </c>
      <c r="E36" s="79" t="n">
        <v>35.2549</v>
      </c>
      <c r="F36" s="79" t="n">
        <v>40.4444</v>
      </c>
      <c r="G36" s="79" t="n">
        <v>42.8016</v>
      </c>
      <c r="H36" s="79" t="n">
        <v>33378.56</v>
      </c>
      <c r="I36" s="79" t="n">
        <v>73.74</v>
      </c>
      <c r="J36" s="61" t="n">
        <f aca="false">H36/3600</f>
        <v>9.27182222222222</v>
      </c>
      <c r="L36" s="78" t="n">
        <v>9258.9208</v>
      </c>
      <c r="M36" s="79" t="n">
        <v>35.2608</v>
      </c>
      <c r="N36" s="79" t="n">
        <v>40.4719</v>
      </c>
      <c r="O36" s="79" t="n">
        <v>42.8165</v>
      </c>
      <c r="P36" s="79" t="n">
        <v>34375.34</v>
      </c>
      <c r="Q36" s="79" t="n">
        <v>73.4</v>
      </c>
      <c r="R36" s="61" t="n">
        <f aca="false">P36/3600</f>
        <v>9.54870555555556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269.7424</v>
      </c>
      <c r="E37" s="79" t="n">
        <v>33.5936</v>
      </c>
      <c r="F37" s="79" t="n">
        <v>39.2871</v>
      </c>
      <c r="G37" s="79" t="n">
        <v>41.8623</v>
      </c>
      <c r="H37" s="79" t="n">
        <v>27666.69</v>
      </c>
      <c r="I37" s="79" t="n">
        <v>58.77</v>
      </c>
      <c r="J37" s="61" t="n">
        <f aca="false">H37/3600</f>
        <v>7.68519166666667</v>
      </c>
      <c r="L37" s="78" t="n">
        <v>2273.5648</v>
      </c>
      <c r="M37" s="79" t="n">
        <v>33.5953</v>
      </c>
      <c r="N37" s="79" t="n">
        <v>39.2994</v>
      </c>
      <c r="O37" s="79" t="n">
        <v>41.872</v>
      </c>
      <c r="P37" s="79" t="n">
        <v>28147.56</v>
      </c>
      <c r="Q37" s="79" t="n">
        <v>56.16</v>
      </c>
      <c r="R37" s="61" t="n">
        <f aca="false">P37/3600</f>
        <v>7.81876666666667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30.5856</v>
      </c>
      <c r="E38" s="81" t="n">
        <v>31.609</v>
      </c>
      <c r="F38" s="81" t="n">
        <v>38.4395</v>
      </c>
      <c r="G38" s="81" t="n">
        <v>41.1219</v>
      </c>
      <c r="H38" s="81" t="n">
        <v>25042.94</v>
      </c>
      <c r="I38" s="81" t="n">
        <v>46.75</v>
      </c>
      <c r="J38" s="67" t="n">
        <f aca="false">H38/3600</f>
        <v>6.95637222222222</v>
      </c>
      <c r="L38" s="80" t="n">
        <v>831.6376</v>
      </c>
      <c r="M38" s="81" t="n">
        <v>31.6092</v>
      </c>
      <c r="N38" s="81" t="n">
        <v>38.4534</v>
      </c>
      <c r="O38" s="81" t="n">
        <v>41.1365</v>
      </c>
      <c r="P38" s="81" t="n">
        <v>25699.65</v>
      </c>
      <c r="Q38" s="81" t="n">
        <v>49.05</v>
      </c>
      <c r="R38" s="67" t="n">
        <f aca="false">P38/3600</f>
        <v>7.13879166666667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954.1272</v>
      </c>
      <c r="E39" s="77" t="n">
        <v>40.2313</v>
      </c>
      <c r="F39" s="77" t="n">
        <v>42.7414</v>
      </c>
      <c r="G39" s="77" t="n">
        <v>43.3199</v>
      </c>
      <c r="H39" s="77" t="n">
        <v>7234.24</v>
      </c>
      <c r="I39" s="77" t="n">
        <v>12.62</v>
      </c>
      <c r="J39" s="56" t="n">
        <f aca="false">H39/3600</f>
        <v>2.00951111111111</v>
      </c>
      <c r="L39" s="76" t="n">
        <v>3959.068</v>
      </c>
      <c r="M39" s="77" t="n">
        <v>40.244</v>
      </c>
      <c r="N39" s="77" t="n">
        <v>42.7482</v>
      </c>
      <c r="O39" s="77" t="n">
        <v>43.328</v>
      </c>
      <c r="P39" s="77" t="n">
        <v>7292.12</v>
      </c>
      <c r="Q39" s="77" t="n">
        <v>12.92</v>
      </c>
      <c r="R39" s="56" t="n">
        <f aca="false">P39/3600</f>
        <v>2.02558888888889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814.7104</v>
      </c>
      <c r="E40" s="79" t="n">
        <v>37.0832</v>
      </c>
      <c r="F40" s="79" t="n">
        <v>40.2781</v>
      </c>
      <c r="G40" s="79" t="n">
        <v>40.5925</v>
      </c>
      <c r="H40" s="79" t="n">
        <v>6273.07</v>
      </c>
      <c r="I40" s="79" t="n">
        <v>10.78</v>
      </c>
      <c r="J40" s="61" t="n">
        <f aca="false">H40/3600</f>
        <v>1.74251944444444</v>
      </c>
      <c r="L40" s="78" t="n">
        <v>1817.768</v>
      </c>
      <c r="M40" s="79" t="n">
        <v>37.0843</v>
      </c>
      <c r="N40" s="79" t="n">
        <v>40.2676</v>
      </c>
      <c r="O40" s="79" t="n">
        <v>40.6046</v>
      </c>
      <c r="P40" s="79" t="n">
        <v>6378.99</v>
      </c>
      <c r="Q40" s="79" t="n">
        <v>11.18</v>
      </c>
      <c r="R40" s="61" t="n">
        <f aca="false">P40/3600</f>
        <v>1.77194166666667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59.42</v>
      </c>
      <c r="E41" s="79" t="n">
        <v>34.2795</v>
      </c>
      <c r="F41" s="79" t="n">
        <v>38.2791</v>
      </c>
      <c r="G41" s="79" t="n">
        <v>38.4588</v>
      </c>
      <c r="H41" s="79" t="n">
        <v>5424.96</v>
      </c>
      <c r="I41" s="79" t="n">
        <v>9.17</v>
      </c>
      <c r="J41" s="61" t="n">
        <f aca="false">H41/3600</f>
        <v>1.50693333333333</v>
      </c>
      <c r="L41" s="78" t="n">
        <v>859.72</v>
      </c>
      <c r="M41" s="79" t="n">
        <v>34.2875</v>
      </c>
      <c r="N41" s="79" t="n">
        <v>38.2913</v>
      </c>
      <c r="O41" s="79" t="n">
        <v>38.4831</v>
      </c>
      <c r="P41" s="79" t="n">
        <v>5558.01</v>
      </c>
      <c r="Q41" s="79" t="n">
        <v>9.71</v>
      </c>
      <c r="R41" s="61" t="n">
        <f aca="false">P41/3600</f>
        <v>1.54389166666667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8.4184</v>
      </c>
      <c r="E42" s="81" t="n">
        <v>31.8825</v>
      </c>
      <c r="F42" s="81" t="n">
        <v>36.8608</v>
      </c>
      <c r="G42" s="81" t="n">
        <v>36.9375</v>
      </c>
      <c r="H42" s="81" t="n">
        <v>4802.53</v>
      </c>
      <c r="I42" s="81" t="n">
        <v>8.53</v>
      </c>
      <c r="J42" s="67" t="n">
        <f aca="false">H42/3600</f>
        <v>1.33403611111111</v>
      </c>
      <c r="L42" s="80" t="n">
        <v>439.7248</v>
      </c>
      <c r="M42" s="81" t="n">
        <v>31.8861</v>
      </c>
      <c r="N42" s="81" t="n">
        <v>36.8536</v>
      </c>
      <c r="O42" s="81" t="n">
        <v>36.9037</v>
      </c>
      <c r="P42" s="81" t="n">
        <v>4931.81</v>
      </c>
      <c r="Q42" s="81" t="n">
        <v>8.18</v>
      </c>
      <c r="R42" s="67" t="n">
        <f aca="false">P42/3600</f>
        <v>1.36994722222222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587.6096</v>
      </c>
      <c r="E43" s="77" t="n">
        <v>40.0975</v>
      </c>
      <c r="F43" s="77" t="n">
        <v>43.0689</v>
      </c>
      <c r="G43" s="77" t="n">
        <v>44.4518</v>
      </c>
      <c r="H43" s="77" t="n">
        <v>8374.42</v>
      </c>
      <c r="I43" s="77" t="n">
        <v>15.06</v>
      </c>
      <c r="J43" s="56" t="n">
        <f aca="false">H43/3600</f>
        <v>2.32622777777778</v>
      </c>
      <c r="L43" s="76" t="n">
        <v>4592.1704</v>
      </c>
      <c r="M43" s="77" t="n">
        <v>40.1038</v>
      </c>
      <c r="N43" s="77" t="n">
        <v>43.0695</v>
      </c>
      <c r="O43" s="77" t="n">
        <v>44.4464</v>
      </c>
      <c r="P43" s="77" t="n">
        <v>8600.24</v>
      </c>
      <c r="Q43" s="77" t="n">
        <v>15.27</v>
      </c>
      <c r="R43" s="56" t="n">
        <f aca="false">P43/3600</f>
        <v>2.38895555555556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975.4168</v>
      </c>
      <c r="E44" s="79" t="n">
        <v>37.2956</v>
      </c>
      <c r="F44" s="79" t="n">
        <v>41.0352</v>
      </c>
      <c r="G44" s="79" t="n">
        <v>42.1285</v>
      </c>
      <c r="H44" s="79" t="n">
        <v>7106.69</v>
      </c>
      <c r="I44" s="79" t="n">
        <v>13</v>
      </c>
      <c r="J44" s="61" t="n">
        <f aca="false">H44/3600</f>
        <v>1.97408055555556</v>
      </c>
      <c r="L44" s="78" t="n">
        <v>1976.3224</v>
      </c>
      <c r="M44" s="79" t="n">
        <v>37.3002</v>
      </c>
      <c r="N44" s="79" t="n">
        <v>41.0488</v>
      </c>
      <c r="O44" s="79" t="n">
        <v>42.1531</v>
      </c>
      <c r="P44" s="79" t="n">
        <v>7301.29</v>
      </c>
      <c r="Q44" s="79" t="n">
        <v>13.06</v>
      </c>
      <c r="R44" s="61" t="n">
        <f aca="false">P44/3600</f>
        <v>2.02813611111111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34.9152</v>
      </c>
      <c r="E45" s="79" t="n">
        <v>34.4257</v>
      </c>
      <c r="F45" s="79" t="n">
        <v>39.3496</v>
      </c>
      <c r="G45" s="79" t="n">
        <v>40.2857</v>
      </c>
      <c r="H45" s="79" t="n">
        <v>6251.16</v>
      </c>
      <c r="I45" s="79" t="n">
        <v>10.71</v>
      </c>
      <c r="J45" s="61" t="n">
        <f aca="false">H45/3600</f>
        <v>1.73643333333333</v>
      </c>
      <c r="L45" s="78" t="n">
        <v>935.5216</v>
      </c>
      <c r="M45" s="79" t="n">
        <v>34.4245</v>
      </c>
      <c r="N45" s="79" t="n">
        <v>39.3457</v>
      </c>
      <c r="O45" s="79" t="n">
        <v>40.2982</v>
      </c>
      <c r="P45" s="79" t="n">
        <v>6384.11</v>
      </c>
      <c r="Q45" s="79" t="n">
        <v>10.9</v>
      </c>
      <c r="R45" s="61" t="n">
        <f aca="false">P45/3600</f>
        <v>1.77336388888889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0.64</v>
      </c>
      <c r="E46" s="81" t="n">
        <v>31.6129</v>
      </c>
      <c r="F46" s="81" t="n">
        <v>38.0866</v>
      </c>
      <c r="G46" s="81" t="n">
        <v>38.9197</v>
      </c>
      <c r="H46" s="81" t="n">
        <v>5662.61</v>
      </c>
      <c r="I46" s="81" t="n">
        <v>9.25</v>
      </c>
      <c r="J46" s="67" t="n">
        <f aca="false">H46/3600</f>
        <v>1.57294722222222</v>
      </c>
      <c r="L46" s="80" t="n">
        <v>471.716</v>
      </c>
      <c r="M46" s="81" t="n">
        <v>31.6052</v>
      </c>
      <c r="N46" s="81" t="n">
        <v>38.099</v>
      </c>
      <c r="O46" s="81" t="n">
        <v>38.9233</v>
      </c>
      <c r="P46" s="81" t="n">
        <v>5853.97</v>
      </c>
      <c r="Q46" s="81" t="n">
        <v>10.27</v>
      </c>
      <c r="R46" s="67" t="n">
        <f aca="false">P46/3600</f>
        <v>1.62610277777778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9346.6728</v>
      </c>
      <c r="E47" s="77" t="n">
        <v>38.2242</v>
      </c>
      <c r="F47" s="77" t="n">
        <v>40.945</v>
      </c>
      <c r="G47" s="77" t="n">
        <v>41.8612</v>
      </c>
      <c r="H47" s="77" t="n">
        <v>8207.52</v>
      </c>
      <c r="I47" s="77" t="n">
        <v>17.57</v>
      </c>
      <c r="J47" s="56" t="n">
        <f aca="false">H47/3600</f>
        <v>2.27986666666667</v>
      </c>
      <c r="L47" s="76" t="n">
        <v>9349.1448</v>
      </c>
      <c r="M47" s="77" t="n">
        <v>38.2262</v>
      </c>
      <c r="N47" s="77" t="n">
        <v>40.9383</v>
      </c>
      <c r="O47" s="77" t="n">
        <v>41.8615</v>
      </c>
      <c r="P47" s="77" t="n">
        <v>8358.58</v>
      </c>
      <c r="Q47" s="77" t="n">
        <v>16.85</v>
      </c>
      <c r="R47" s="56" t="n">
        <f aca="false">P47/3600</f>
        <v>2.32182777777778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716.2264</v>
      </c>
      <c r="E48" s="79" t="n">
        <v>34.3846</v>
      </c>
      <c r="F48" s="79" t="n">
        <v>38.3201</v>
      </c>
      <c r="G48" s="79" t="n">
        <v>39.1285</v>
      </c>
      <c r="H48" s="79" t="n">
        <v>6728.59</v>
      </c>
      <c r="I48" s="79" t="n">
        <v>13.06</v>
      </c>
      <c r="J48" s="61" t="n">
        <f aca="false">H48/3600</f>
        <v>1.86905277777778</v>
      </c>
      <c r="L48" s="78" t="n">
        <v>3715.7224</v>
      </c>
      <c r="M48" s="79" t="n">
        <v>34.3875</v>
      </c>
      <c r="N48" s="79" t="n">
        <v>38.3205</v>
      </c>
      <c r="O48" s="79" t="n">
        <v>39.1282</v>
      </c>
      <c r="P48" s="79" t="n">
        <v>6819.41</v>
      </c>
      <c r="Q48" s="79" t="n">
        <v>13.33</v>
      </c>
      <c r="R48" s="61" t="n">
        <f aca="false">P48/3600</f>
        <v>1.89428055555556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563.5096</v>
      </c>
      <c r="E49" s="79" t="n">
        <v>31.0648</v>
      </c>
      <c r="F49" s="79" t="n">
        <v>36.4132</v>
      </c>
      <c r="G49" s="79" t="n">
        <v>37.1854</v>
      </c>
      <c r="H49" s="79" t="n">
        <v>5725.53</v>
      </c>
      <c r="I49" s="79" t="n">
        <v>10.89</v>
      </c>
      <c r="J49" s="61" t="n">
        <f aca="false">H49/3600</f>
        <v>1.590425</v>
      </c>
      <c r="L49" s="78" t="n">
        <v>1563.5184</v>
      </c>
      <c r="M49" s="79" t="n">
        <v>31.0618</v>
      </c>
      <c r="N49" s="79" t="n">
        <v>36.4228</v>
      </c>
      <c r="O49" s="79" t="n">
        <v>37.1771</v>
      </c>
      <c r="P49" s="79" t="n">
        <v>5819.53</v>
      </c>
      <c r="Q49" s="79" t="n">
        <v>11.7</v>
      </c>
      <c r="R49" s="61" t="n">
        <f aca="false">P49/3600</f>
        <v>1.61653611111111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61.3352</v>
      </c>
      <c r="E50" s="81" t="n">
        <v>27.9502</v>
      </c>
      <c r="F50" s="81" t="n">
        <v>35.0869</v>
      </c>
      <c r="G50" s="81" t="n">
        <v>35.8011</v>
      </c>
      <c r="H50" s="81" t="n">
        <v>4909.02</v>
      </c>
      <c r="I50" s="81" t="n">
        <v>8.73</v>
      </c>
      <c r="J50" s="67" t="n">
        <f aca="false">H50/3600</f>
        <v>1.36361666666667</v>
      </c>
      <c r="L50" s="80" t="n">
        <v>662.2808</v>
      </c>
      <c r="M50" s="81" t="n">
        <v>27.9536</v>
      </c>
      <c r="N50" s="81" t="n">
        <v>35.0874</v>
      </c>
      <c r="O50" s="81" t="n">
        <v>35.8127</v>
      </c>
      <c r="P50" s="81" t="n">
        <v>5040.44</v>
      </c>
      <c r="Q50" s="81" t="n">
        <v>9.37</v>
      </c>
      <c r="R50" s="67" t="n">
        <f aca="false">P50/3600</f>
        <v>1.40012222222222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6127.5392</v>
      </c>
      <c r="E51" s="77" t="n">
        <v>39.9923</v>
      </c>
      <c r="F51" s="77" t="n">
        <v>41.4396</v>
      </c>
      <c r="G51" s="77" t="n">
        <v>42.782</v>
      </c>
      <c r="H51" s="77" t="n">
        <v>6385.06</v>
      </c>
      <c r="I51" s="77" t="n">
        <v>12.14</v>
      </c>
      <c r="J51" s="56" t="n">
        <f aca="false">H51/3600</f>
        <v>1.77362777777778</v>
      </c>
      <c r="L51" s="76" t="n">
        <v>6136.9864</v>
      </c>
      <c r="M51" s="77" t="n">
        <v>39.9883</v>
      </c>
      <c r="N51" s="77" t="n">
        <v>41.411</v>
      </c>
      <c r="O51" s="77" t="n">
        <v>42.7564</v>
      </c>
      <c r="P51" s="77" t="n">
        <v>6460.5</v>
      </c>
      <c r="Q51" s="77" t="n">
        <v>12.36</v>
      </c>
      <c r="R51" s="56" t="n">
        <f aca="false">P51/3600</f>
        <v>1.79458333333333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374.5632</v>
      </c>
      <c r="E52" s="79" t="n">
        <v>36.2113</v>
      </c>
      <c r="F52" s="79" t="n">
        <v>38.8502</v>
      </c>
      <c r="G52" s="79" t="n">
        <v>40.4627</v>
      </c>
      <c r="H52" s="79" t="n">
        <v>5354.85</v>
      </c>
      <c r="I52" s="79" t="n">
        <v>9.67</v>
      </c>
      <c r="J52" s="61" t="n">
        <f aca="false">H52/3600</f>
        <v>1.48745833333333</v>
      </c>
      <c r="L52" s="78" t="n">
        <v>2379.676</v>
      </c>
      <c r="M52" s="79" t="n">
        <v>36.2094</v>
      </c>
      <c r="N52" s="79" t="n">
        <v>38.8189</v>
      </c>
      <c r="O52" s="79" t="n">
        <v>40.446</v>
      </c>
      <c r="P52" s="79" t="n">
        <v>5467.21</v>
      </c>
      <c r="Q52" s="79" t="n">
        <v>9.75</v>
      </c>
      <c r="R52" s="61" t="n">
        <f aca="false">P52/3600</f>
        <v>1.51866944444444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20.7824</v>
      </c>
      <c r="E53" s="79" t="n">
        <v>33.0676</v>
      </c>
      <c r="F53" s="79" t="n">
        <v>36.9953</v>
      </c>
      <c r="G53" s="79" t="n">
        <v>38.741</v>
      </c>
      <c r="H53" s="79" t="n">
        <v>4538.92</v>
      </c>
      <c r="I53" s="79" t="n">
        <v>8.12</v>
      </c>
      <c r="J53" s="61" t="n">
        <f aca="false">H53/3600</f>
        <v>1.26081111111111</v>
      </c>
      <c r="L53" s="78" t="n">
        <v>1024.4448</v>
      </c>
      <c r="M53" s="79" t="n">
        <v>33.0629</v>
      </c>
      <c r="N53" s="79" t="n">
        <v>36.9732</v>
      </c>
      <c r="O53" s="79" t="n">
        <v>38.7184</v>
      </c>
      <c r="P53" s="79" t="n">
        <v>4621.89</v>
      </c>
      <c r="Q53" s="79" t="n">
        <v>8.52</v>
      </c>
      <c r="R53" s="61" t="n">
        <f aca="false">P53/3600</f>
        <v>1.28385833333333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2.768</v>
      </c>
      <c r="E54" s="81" t="n">
        <v>30.2441</v>
      </c>
      <c r="F54" s="81" t="n">
        <v>35.725</v>
      </c>
      <c r="G54" s="81" t="n">
        <v>37.4558</v>
      </c>
      <c r="H54" s="81" t="n">
        <v>3886.4</v>
      </c>
      <c r="I54" s="81" t="n">
        <v>7.03</v>
      </c>
      <c r="J54" s="67" t="n">
        <f aca="false">H54/3600</f>
        <v>1.07955555555556</v>
      </c>
      <c r="L54" s="80" t="n">
        <v>463.484</v>
      </c>
      <c r="M54" s="81" t="n">
        <v>30.2473</v>
      </c>
      <c r="N54" s="81" t="n">
        <v>35.7331</v>
      </c>
      <c r="O54" s="81" t="n">
        <v>37.466</v>
      </c>
      <c r="P54" s="81" t="n">
        <v>3989.14</v>
      </c>
      <c r="Q54" s="81" t="n">
        <v>7.14</v>
      </c>
      <c r="R54" s="67" t="n">
        <f aca="false">P54/3600</f>
        <v>1.10809444444444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91.5824</v>
      </c>
      <c r="E55" s="77" t="n">
        <v>40.945</v>
      </c>
      <c r="F55" s="77" t="n">
        <v>43.5974</v>
      </c>
      <c r="G55" s="77" t="n">
        <v>43.0261</v>
      </c>
      <c r="H55" s="77" t="n">
        <v>2003.78</v>
      </c>
      <c r="I55" s="77" t="n">
        <v>3.61</v>
      </c>
      <c r="J55" s="56" t="n">
        <f aca="false">H55/3600</f>
        <v>0.556605555555556</v>
      </c>
      <c r="L55" s="76" t="n">
        <v>1792.436</v>
      </c>
      <c r="M55" s="77" t="n">
        <v>40.9472</v>
      </c>
      <c r="N55" s="77" t="n">
        <v>43.5976</v>
      </c>
      <c r="O55" s="77" t="n">
        <v>43.0239</v>
      </c>
      <c r="P55" s="77" t="n">
        <v>2047.81</v>
      </c>
      <c r="Q55" s="77" t="n">
        <v>3.77</v>
      </c>
      <c r="R55" s="56" t="n">
        <f aca="false">P55/3600</f>
        <v>0.568836111111111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82.3456</v>
      </c>
      <c r="E56" s="79" t="n">
        <v>37.0901</v>
      </c>
      <c r="F56" s="79" t="n">
        <v>40.8939</v>
      </c>
      <c r="G56" s="79" t="n">
        <v>39.8662</v>
      </c>
      <c r="H56" s="79" t="n">
        <v>1759.53</v>
      </c>
      <c r="I56" s="79" t="n">
        <v>3.11</v>
      </c>
      <c r="J56" s="61" t="n">
        <f aca="false">H56/3600</f>
        <v>0.488758333333333</v>
      </c>
      <c r="L56" s="78" t="n">
        <v>882.1864</v>
      </c>
      <c r="M56" s="79" t="n">
        <v>37.1012</v>
      </c>
      <c r="N56" s="79" t="n">
        <v>40.8908</v>
      </c>
      <c r="O56" s="79" t="n">
        <v>39.8977</v>
      </c>
      <c r="P56" s="79" t="n">
        <v>1793.2</v>
      </c>
      <c r="Q56" s="79" t="n">
        <v>3.13</v>
      </c>
      <c r="R56" s="61" t="n">
        <f aca="false">P56/3600</f>
        <v>0.498111111111111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8.4456</v>
      </c>
      <c r="E57" s="79" t="n">
        <v>33.6345</v>
      </c>
      <c r="F57" s="79" t="n">
        <v>38.9065</v>
      </c>
      <c r="G57" s="79" t="n">
        <v>37.5851</v>
      </c>
      <c r="H57" s="79" t="n">
        <v>1536.24</v>
      </c>
      <c r="I57" s="79" t="n">
        <v>2.68</v>
      </c>
      <c r="J57" s="61" t="n">
        <f aca="false">H57/3600</f>
        <v>0.426733333333333</v>
      </c>
      <c r="L57" s="78" t="n">
        <v>428.6616</v>
      </c>
      <c r="M57" s="79" t="n">
        <v>33.6449</v>
      </c>
      <c r="N57" s="79" t="n">
        <v>38.9004</v>
      </c>
      <c r="O57" s="79" t="n">
        <v>37.6014</v>
      </c>
      <c r="P57" s="79" t="n">
        <v>1570.3</v>
      </c>
      <c r="Q57" s="79" t="n">
        <v>2.65</v>
      </c>
      <c r="R57" s="61" t="n">
        <f aca="false">P57/3600</f>
        <v>0.436194444444444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3144</v>
      </c>
      <c r="E58" s="81" t="n">
        <v>30.7235</v>
      </c>
      <c r="F58" s="81" t="n">
        <v>37.4817</v>
      </c>
      <c r="G58" s="81" t="n">
        <v>35.9435</v>
      </c>
      <c r="H58" s="81" t="n">
        <v>1354.81</v>
      </c>
      <c r="I58" s="81" t="n">
        <v>2.23</v>
      </c>
      <c r="J58" s="67" t="n">
        <f aca="false">H58/3600</f>
        <v>0.376336111111111</v>
      </c>
      <c r="L58" s="80" t="n">
        <v>216.2912</v>
      </c>
      <c r="M58" s="81" t="n">
        <v>30.716</v>
      </c>
      <c r="N58" s="81" t="n">
        <v>37.4748</v>
      </c>
      <c r="O58" s="81" t="n">
        <v>35.9352</v>
      </c>
      <c r="P58" s="81" t="n">
        <v>1394.63</v>
      </c>
      <c r="Q58" s="81" t="n">
        <v>2.32</v>
      </c>
      <c r="R58" s="67" t="n">
        <f aca="false">P58/3600</f>
        <v>0.387397222222222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759.5768</v>
      </c>
      <c r="E59" s="77" t="n">
        <v>38.2438</v>
      </c>
      <c r="F59" s="77" t="n">
        <v>42.509</v>
      </c>
      <c r="G59" s="77" t="n">
        <v>43.4863</v>
      </c>
      <c r="H59" s="77" t="n">
        <v>2168.36</v>
      </c>
      <c r="I59" s="77" t="n">
        <v>4.39</v>
      </c>
      <c r="J59" s="56" t="n">
        <f aca="false">H59/3600</f>
        <v>0.602322222222222</v>
      </c>
      <c r="L59" s="76" t="n">
        <v>2761.9712</v>
      </c>
      <c r="M59" s="77" t="n">
        <v>38.2466</v>
      </c>
      <c r="N59" s="77" t="n">
        <v>42.5302</v>
      </c>
      <c r="O59" s="77" t="n">
        <v>43.5016</v>
      </c>
      <c r="P59" s="77" t="n">
        <v>2199.4</v>
      </c>
      <c r="Q59" s="77" t="n">
        <v>4.42</v>
      </c>
      <c r="R59" s="56" t="n">
        <f aca="false">P59/3600</f>
        <v>0.610944444444445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908.9328</v>
      </c>
      <c r="E60" s="79" t="n">
        <v>34.2729</v>
      </c>
      <c r="F60" s="79" t="n">
        <v>40.6221</v>
      </c>
      <c r="G60" s="79" t="n">
        <v>41.4841</v>
      </c>
      <c r="H60" s="79" t="n">
        <v>1746.38</v>
      </c>
      <c r="I60" s="79" t="n">
        <v>3.32</v>
      </c>
      <c r="J60" s="61" t="n">
        <f aca="false">H60/3600</f>
        <v>0.485105555555556</v>
      </c>
      <c r="L60" s="78" t="n">
        <v>909.2896</v>
      </c>
      <c r="M60" s="79" t="n">
        <v>34.2777</v>
      </c>
      <c r="N60" s="79" t="n">
        <v>40.6273</v>
      </c>
      <c r="O60" s="79" t="n">
        <v>41.5032</v>
      </c>
      <c r="P60" s="79" t="n">
        <v>1779.49</v>
      </c>
      <c r="Q60" s="79" t="n">
        <v>3.37</v>
      </c>
      <c r="R60" s="61" t="n">
        <f aca="false">P60/3600</f>
        <v>0.494302777777778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34.2104</v>
      </c>
      <c r="E61" s="79" t="n">
        <v>31.2404</v>
      </c>
      <c r="F61" s="79" t="n">
        <v>39.2585</v>
      </c>
      <c r="G61" s="79" t="n">
        <v>40.1253</v>
      </c>
      <c r="H61" s="79" t="n">
        <v>1459.7</v>
      </c>
      <c r="I61" s="79" t="n">
        <v>2.7</v>
      </c>
      <c r="J61" s="61" t="n">
        <f aca="false">H61/3600</f>
        <v>0.405472222222222</v>
      </c>
      <c r="L61" s="78" t="n">
        <v>333.7</v>
      </c>
      <c r="M61" s="79" t="n">
        <v>31.2392</v>
      </c>
      <c r="N61" s="79" t="n">
        <v>39.2484</v>
      </c>
      <c r="O61" s="79" t="n">
        <v>40.122</v>
      </c>
      <c r="P61" s="79" t="n">
        <v>1503.53</v>
      </c>
      <c r="Q61" s="79" t="n">
        <v>2.83</v>
      </c>
      <c r="R61" s="61" t="n">
        <f aca="false">P61/3600</f>
        <v>0.417647222222222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2.0056</v>
      </c>
      <c r="E62" s="81" t="n">
        <v>28.4287</v>
      </c>
      <c r="F62" s="81" t="n">
        <v>38.2776</v>
      </c>
      <c r="G62" s="81" t="n">
        <v>39.0786</v>
      </c>
      <c r="H62" s="81" t="n">
        <v>1288.69</v>
      </c>
      <c r="I62" s="81" t="n">
        <v>2.17</v>
      </c>
      <c r="J62" s="67" t="n">
        <f aca="false">H62/3600</f>
        <v>0.357969444444444</v>
      </c>
      <c r="L62" s="80" t="n">
        <v>132.0952</v>
      </c>
      <c r="M62" s="81" t="n">
        <v>28.4144</v>
      </c>
      <c r="N62" s="81" t="n">
        <v>38.2703</v>
      </c>
      <c r="O62" s="81" t="n">
        <v>39.0547</v>
      </c>
      <c r="P62" s="81" t="n">
        <v>1339.42</v>
      </c>
      <c r="Q62" s="81" t="n">
        <v>2.26</v>
      </c>
      <c r="R62" s="67" t="n">
        <f aca="false">P62/3600</f>
        <v>0.372061111111111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2155.1832</v>
      </c>
      <c r="E63" s="77" t="n">
        <v>37.9484</v>
      </c>
      <c r="F63" s="77" t="n">
        <v>40.6234</v>
      </c>
      <c r="G63" s="77" t="n">
        <v>41.3125</v>
      </c>
      <c r="H63" s="77" t="n">
        <v>1826.52</v>
      </c>
      <c r="I63" s="77" t="n">
        <v>3.62</v>
      </c>
      <c r="J63" s="56" t="n">
        <f aca="false">H63/3600</f>
        <v>0.507366666666667</v>
      </c>
      <c r="L63" s="76" t="n">
        <v>2154.7384</v>
      </c>
      <c r="M63" s="77" t="n">
        <v>37.9464</v>
      </c>
      <c r="N63" s="77" t="n">
        <v>40.6255</v>
      </c>
      <c r="O63" s="77" t="n">
        <v>41.3054</v>
      </c>
      <c r="P63" s="77" t="n">
        <v>1845.68</v>
      </c>
      <c r="Q63" s="77" t="n">
        <v>3.6</v>
      </c>
      <c r="R63" s="56" t="n">
        <f aca="false">P63/3600</f>
        <v>0.512688888888889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64.3728</v>
      </c>
      <c r="E64" s="79" t="n">
        <v>34.2379</v>
      </c>
      <c r="F64" s="79" t="n">
        <v>37.9912</v>
      </c>
      <c r="G64" s="79" t="n">
        <v>38.5524</v>
      </c>
      <c r="H64" s="79" t="n">
        <v>1481.95</v>
      </c>
      <c r="I64" s="79" t="n">
        <v>2.71</v>
      </c>
      <c r="J64" s="61" t="n">
        <f aca="false">H64/3600</f>
        <v>0.411652777777778</v>
      </c>
      <c r="L64" s="78" t="n">
        <v>863.98</v>
      </c>
      <c r="M64" s="79" t="n">
        <v>34.2384</v>
      </c>
      <c r="N64" s="79" t="n">
        <v>37.9924</v>
      </c>
      <c r="O64" s="79" t="n">
        <v>38.5576</v>
      </c>
      <c r="P64" s="79" t="n">
        <v>1507.97</v>
      </c>
      <c r="Q64" s="79" t="n">
        <v>2.73</v>
      </c>
      <c r="R64" s="61" t="n">
        <f aca="false">P64/3600</f>
        <v>0.418880555555556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60.9296</v>
      </c>
      <c r="E65" s="79" t="n">
        <v>30.8895</v>
      </c>
      <c r="F65" s="79" t="n">
        <v>36.0552</v>
      </c>
      <c r="G65" s="79" t="n">
        <v>36.6008</v>
      </c>
      <c r="H65" s="79" t="n">
        <v>1257.83</v>
      </c>
      <c r="I65" s="79" t="n">
        <v>2.2</v>
      </c>
      <c r="J65" s="61" t="n">
        <f aca="false">H65/3600</f>
        <v>0.349397222222222</v>
      </c>
      <c r="L65" s="78" t="n">
        <v>361.0128</v>
      </c>
      <c r="M65" s="79" t="n">
        <v>30.8862</v>
      </c>
      <c r="N65" s="79" t="n">
        <v>36.0503</v>
      </c>
      <c r="O65" s="79" t="n">
        <v>36.5869</v>
      </c>
      <c r="P65" s="79" t="n">
        <v>1291.86</v>
      </c>
      <c r="Q65" s="79" t="n">
        <v>2.33</v>
      </c>
      <c r="R65" s="61" t="n">
        <f aca="false">P65/3600</f>
        <v>0.35885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3.0384</v>
      </c>
      <c r="E66" s="81" t="n">
        <v>27.9085</v>
      </c>
      <c r="F66" s="81" t="n">
        <v>34.6523</v>
      </c>
      <c r="G66" s="81" t="n">
        <v>35.154</v>
      </c>
      <c r="H66" s="81" t="n">
        <v>1089.53</v>
      </c>
      <c r="I66" s="81" t="n">
        <v>1.82</v>
      </c>
      <c r="J66" s="67" t="n">
        <f aca="false">H66/3600</f>
        <v>0.302647222222222</v>
      </c>
      <c r="L66" s="80" t="n">
        <v>152.8608</v>
      </c>
      <c r="M66" s="81" t="n">
        <v>27.907</v>
      </c>
      <c r="N66" s="81" t="n">
        <v>34.6741</v>
      </c>
      <c r="O66" s="81" t="n">
        <v>35.1577</v>
      </c>
      <c r="P66" s="81" t="n">
        <v>1109.76</v>
      </c>
      <c r="Q66" s="81" t="n">
        <v>1.76</v>
      </c>
      <c r="R66" s="67" t="n">
        <f aca="false">P66/3600</f>
        <v>0.308266666666667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402.0184</v>
      </c>
      <c r="E67" s="77" t="n">
        <v>39.9096</v>
      </c>
      <c r="F67" s="77" t="n">
        <v>41.2382</v>
      </c>
      <c r="G67" s="77" t="n">
        <v>42.2782</v>
      </c>
      <c r="H67" s="77" t="n">
        <v>1468.61</v>
      </c>
      <c r="I67" s="77" t="n">
        <v>2.9</v>
      </c>
      <c r="J67" s="56" t="n">
        <f aca="false">H67/3600</f>
        <v>0.407947222222222</v>
      </c>
      <c r="L67" s="76" t="n">
        <v>1402.7752</v>
      </c>
      <c r="M67" s="77" t="n">
        <v>39.9019</v>
      </c>
      <c r="N67" s="77" t="n">
        <v>41.2329</v>
      </c>
      <c r="O67" s="77" t="n">
        <v>42.2593</v>
      </c>
      <c r="P67" s="77" t="n">
        <v>1488.4</v>
      </c>
      <c r="Q67" s="77" t="n">
        <v>2.86</v>
      </c>
      <c r="R67" s="56" t="n">
        <f aca="false">P67/3600</f>
        <v>0.413444444444444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52.2088</v>
      </c>
      <c r="E68" s="79" t="n">
        <v>35.8694</v>
      </c>
      <c r="F68" s="79" t="n">
        <v>38.4272</v>
      </c>
      <c r="G68" s="79" t="n">
        <v>39.6247</v>
      </c>
      <c r="H68" s="79" t="n">
        <v>1266.24</v>
      </c>
      <c r="I68" s="79" t="n">
        <v>2.36</v>
      </c>
      <c r="J68" s="61" t="n">
        <f aca="false">H68/3600</f>
        <v>0.351733333333333</v>
      </c>
      <c r="L68" s="78" t="n">
        <v>652.7192</v>
      </c>
      <c r="M68" s="79" t="n">
        <v>35.8621</v>
      </c>
      <c r="N68" s="79" t="n">
        <v>38.4248</v>
      </c>
      <c r="O68" s="79" t="n">
        <v>39.6093</v>
      </c>
      <c r="P68" s="79" t="n">
        <v>1282.76</v>
      </c>
      <c r="Q68" s="79" t="n">
        <v>2.36</v>
      </c>
      <c r="R68" s="61" t="n">
        <f aca="false">P68/3600</f>
        <v>0.356322222222222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3.648</v>
      </c>
      <c r="E69" s="79" t="n">
        <v>32.2906</v>
      </c>
      <c r="F69" s="79" t="n">
        <v>36.4591</v>
      </c>
      <c r="G69" s="79" t="n">
        <v>37.6418</v>
      </c>
      <c r="H69" s="79" t="n">
        <v>1077.88</v>
      </c>
      <c r="I69" s="79" t="n">
        <v>1.91</v>
      </c>
      <c r="J69" s="61" t="n">
        <f aca="false">H69/3600</f>
        <v>0.299411111111111</v>
      </c>
      <c r="L69" s="78" t="n">
        <v>304.1992</v>
      </c>
      <c r="M69" s="79" t="n">
        <v>32.2809</v>
      </c>
      <c r="N69" s="79" t="n">
        <v>36.4563</v>
      </c>
      <c r="O69" s="79" t="n">
        <v>37.6242</v>
      </c>
      <c r="P69" s="79" t="n">
        <v>1095.06</v>
      </c>
      <c r="Q69" s="79" t="n">
        <v>1.87</v>
      </c>
      <c r="R69" s="61" t="n">
        <f aca="false">P69/3600</f>
        <v>0.304183333333333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6.0024</v>
      </c>
      <c r="E70" s="81" t="n">
        <v>29.4547</v>
      </c>
      <c r="F70" s="81" t="n">
        <v>35.0355</v>
      </c>
      <c r="G70" s="81" t="n">
        <v>36.116</v>
      </c>
      <c r="H70" s="81" t="n">
        <v>925.98</v>
      </c>
      <c r="I70" s="81" t="n">
        <v>1.5</v>
      </c>
      <c r="J70" s="67" t="n">
        <f aca="false">H70/3600</f>
        <v>0.257216666666667</v>
      </c>
      <c r="L70" s="80" t="n">
        <v>145.8752</v>
      </c>
      <c r="M70" s="81" t="n">
        <v>29.4388</v>
      </c>
      <c r="N70" s="81" t="n">
        <v>35.0797</v>
      </c>
      <c r="O70" s="81" t="n">
        <v>36.128</v>
      </c>
      <c r="P70" s="81" t="n">
        <v>970.75</v>
      </c>
      <c r="Q70" s="81" t="n">
        <v>1.64</v>
      </c>
      <c r="R70" s="67" t="n">
        <f aca="false">P70/3600</f>
        <v>0.269652777777778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304.1552</v>
      </c>
      <c r="E71" s="77" t="n">
        <v>43.445</v>
      </c>
      <c r="F71" s="77" t="n">
        <v>46.7199</v>
      </c>
      <c r="G71" s="77" t="n">
        <v>47.6855</v>
      </c>
      <c r="H71" s="77" t="n">
        <v>12142.07</v>
      </c>
      <c r="I71" s="77" t="n">
        <v>24.91</v>
      </c>
      <c r="J71" s="56" t="n">
        <f aca="false">H71/3600</f>
        <v>3.37279722222222</v>
      </c>
      <c r="L71" s="76" t="n">
        <v>2310.016</v>
      </c>
      <c r="M71" s="77" t="n">
        <v>43.4469</v>
      </c>
      <c r="N71" s="77" t="n">
        <v>46.7268</v>
      </c>
      <c r="O71" s="77" t="n">
        <v>47.7002</v>
      </c>
      <c r="P71" s="77" t="n">
        <v>12506.18</v>
      </c>
      <c r="Q71" s="77" t="n">
        <v>25.35</v>
      </c>
      <c r="R71" s="56" t="n">
        <f aca="false">P71/3600</f>
        <v>3.47393888888889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88.544</v>
      </c>
      <c r="E72" s="79" t="n">
        <v>41.2314</v>
      </c>
      <c r="F72" s="79" t="n">
        <v>45.4051</v>
      </c>
      <c r="G72" s="79" t="n">
        <v>46.0563</v>
      </c>
      <c r="H72" s="79" t="n">
        <v>10784.89</v>
      </c>
      <c r="I72" s="79" t="n">
        <v>18.45</v>
      </c>
      <c r="J72" s="61" t="n">
        <f aca="false">H72/3600</f>
        <v>2.99580277777778</v>
      </c>
      <c r="L72" s="78" t="n">
        <v>789.9336</v>
      </c>
      <c r="M72" s="79" t="n">
        <v>41.2165</v>
      </c>
      <c r="N72" s="79" t="n">
        <v>45.3992</v>
      </c>
      <c r="O72" s="79" t="n">
        <v>46.0837</v>
      </c>
      <c r="P72" s="79" t="n">
        <v>10994.48</v>
      </c>
      <c r="Q72" s="79" t="n">
        <v>18.59</v>
      </c>
      <c r="R72" s="61" t="n">
        <f aca="false">P72/3600</f>
        <v>3.05402222222222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63.348</v>
      </c>
      <c r="E73" s="79" t="n">
        <v>38.7821</v>
      </c>
      <c r="F73" s="79" t="n">
        <v>44.0817</v>
      </c>
      <c r="G73" s="79" t="n">
        <v>44.4607</v>
      </c>
      <c r="H73" s="79" t="n">
        <v>10189.9</v>
      </c>
      <c r="I73" s="79" t="n">
        <v>16.09</v>
      </c>
      <c r="J73" s="61" t="n">
        <f aca="false">H73/3600</f>
        <v>2.83052777777778</v>
      </c>
      <c r="L73" s="78" t="n">
        <v>363.3728</v>
      </c>
      <c r="M73" s="79" t="n">
        <v>38.779</v>
      </c>
      <c r="N73" s="79" t="n">
        <v>44.0568</v>
      </c>
      <c r="O73" s="79" t="n">
        <v>44.5152</v>
      </c>
      <c r="P73" s="79" t="n">
        <v>10397.7</v>
      </c>
      <c r="Q73" s="79" t="n">
        <v>17</v>
      </c>
      <c r="R73" s="61" t="n">
        <f aca="false">P73/3600</f>
        <v>2.88825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9.9544</v>
      </c>
      <c r="E74" s="81" t="n">
        <v>36.0934</v>
      </c>
      <c r="F74" s="81" t="n">
        <v>43.0274</v>
      </c>
      <c r="G74" s="81" t="n">
        <v>43.3255</v>
      </c>
      <c r="H74" s="81" t="n">
        <v>9815.53</v>
      </c>
      <c r="I74" s="81" t="n">
        <v>14.71</v>
      </c>
      <c r="J74" s="67" t="n">
        <f aca="false">H74/3600</f>
        <v>2.72653611111111</v>
      </c>
      <c r="L74" s="80" t="n">
        <v>190.3624</v>
      </c>
      <c r="M74" s="81" t="n">
        <v>36.0989</v>
      </c>
      <c r="N74" s="81" t="n">
        <v>43.066</v>
      </c>
      <c r="O74" s="81" t="n">
        <v>43.3425</v>
      </c>
      <c r="P74" s="81" t="n">
        <v>10073.54</v>
      </c>
      <c r="Q74" s="81" t="n">
        <v>16.29</v>
      </c>
      <c r="R74" s="67" t="n">
        <f aca="false">P74/3600</f>
        <v>2.79820555555556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3208.3808</v>
      </c>
      <c r="E75" s="77" t="n">
        <v>43.2981</v>
      </c>
      <c r="F75" s="77" t="n">
        <v>48.2898</v>
      </c>
      <c r="G75" s="77" t="n">
        <v>47.8736</v>
      </c>
      <c r="H75" s="77" t="n">
        <v>12464.5</v>
      </c>
      <c r="I75" s="77" t="n">
        <v>23.41</v>
      </c>
      <c r="J75" s="56" t="n">
        <f aca="false">H75/3600</f>
        <v>3.46236111111111</v>
      </c>
      <c r="L75" s="76" t="n">
        <v>3206.0816</v>
      </c>
      <c r="M75" s="77" t="n">
        <v>43.3014</v>
      </c>
      <c r="N75" s="77" t="n">
        <v>48.3187</v>
      </c>
      <c r="O75" s="77" t="n">
        <v>47.8183</v>
      </c>
      <c r="P75" s="77" t="n">
        <v>12679.58</v>
      </c>
      <c r="Q75" s="77" t="n">
        <v>25.48</v>
      </c>
      <c r="R75" s="56" t="n">
        <f aca="false">P75/3600</f>
        <v>3.52210555555556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981.636</v>
      </c>
      <c r="E76" s="79" t="n">
        <v>41.0213</v>
      </c>
      <c r="F76" s="79" t="n">
        <v>46.9357</v>
      </c>
      <c r="G76" s="79" t="n">
        <v>45.9807</v>
      </c>
      <c r="H76" s="79" t="n">
        <v>11010.86</v>
      </c>
      <c r="I76" s="79" t="n">
        <v>20.57</v>
      </c>
      <c r="J76" s="61" t="n">
        <f aca="false">H76/3600</f>
        <v>3.05857222222222</v>
      </c>
      <c r="L76" s="78" t="n">
        <v>984.3712</v>
      </c>
      <c r="M76" s="79" t="n">
        <v>41.0191</v>
      </c>
      <c r="N76" s="79" t="n">
        <v>46.9678</v>
      </c>
      <c r="O76" s="79" t="n">
        <v>46.0025</v>
      </c>
      <c r="P76" s="79" t="n">
        <v>11164.02</v>
      </c>
      <c r="Q76" s="79" t="n">
        <v>19.82</v>
      </c>
      <c r="R76" s="61" t="n">
        <f aca="false">P76/3600</f>
        <v>3.10111666666667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30.9944</v>
      </c>
      <c r="E77" s="79" t="n">
        <v>38.5811</v>
      </c>
      <c r="F77" s="79" t="n">
        <v>45.7288</v>
      </c>
      <c r="G77" s="79" t="n">
        <v>44.2164</v>
      </c>
      <c r="H77" s="79" t="n">
        <v>10237.42</v>
      </c>
      <c r="I77" s="79" t="n">
        <v>19.74</v>
      </c>
      <c r="J77" s="61" t="n">
        <f aca="false">H77/3600</f>
        <v>2.84372777777778</v>
      </c>
      <c r="L77" s="78" t="n">
        <v>431.1456</v>
      </c>
      <c r="M77" s="79" t="n">
        <v>38.5787</v>
      </c>
      <c r="N77" s="79" t="n">
        <v>45.7348</v>
      </c>
      <c r="O77" s="79" t="n">
        <v>44.2828</v>
      </c>
      <c r="P77" s="79" t="n">
        <v>10471.47</v>
      </c>
      <c r="Q77" s="79" t="n">
        <v>19.19</v>
      </c>
      <c r="R77" s="61" t="n">
        <f aca="false">P77/3600</f>
        <v>2.90874166666667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3.4824</v>
      </c>
      <c r="E78" s="81" t="n">
        <v>35.6882</v>
      </c>
      <c r="F78" s="81" t="n">
        <v>44.7979</v>
      </c>
      <c r="G78" s="81" t="n">
        <v>42.8425</v>
      </c>
      <c r="H78" s="81" t="n">
        <v>9845.69</v>
      </c>
      <c r="I78" s="81" t="n">
        <v>15.99</v>
      </c>
      <c r="J78" s="67" t="n">
        <f aca="false">H78/3600</f>
        <v>2.73491388888889</v>
      </c>
      <c r="L78" s="80" t="n">
        <v>224.1344</v>
      </c>
      <c r="M78" s="81" t="n">
        <v>35.7002</v>
      </c>
      <c r="N78" s="81" t="n">
        <v>44.8512</v>
      </c>
      <c r="O78" s="81" t="n">
        <v>42.8568</v>
      </c>
      <c r="P78" s="81" t="n">
        <v>10180.33</v>
      </c>
      <c r="Q78" s="81" t="n">
        <v>17.24</v>
      </c>
      <c r="R78" s="67" t="n">
        <f aca="false">P78/3600</f>
        <v>2.82786944444444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676.3744</v>
      </c>
      <c r="E79" s="77" t="n">
        <v>43.1912</v>
      </c>
      <c r="F79" s="77" t="n">
        <v>48.0928</v>
      </c>
      <c r="G79" s="77" t="n">
        <v>48.34</v>
      </c>
      <c r="H79" s="77" t="n">
        <v>12507.78</v>
      </c>
      <c r="I79" s="77" t="n">
        <v>23.76</v>
      </c>
      <c r="J79" s="56" t="n">
        <f aca="false">H79/3600</f>
        <v>3.47438333333333</v>
      </c>
      <c r="L79" s="76" t="n">
        <v>2681.0192</v>
      </c>
      <c r="M79" s="77" t="n">
        <v>43.1948</v>
      </c>
      <c r="N79" s="77" t="n">
        <v>48.103</v>
      </c>
      <c r="O79" s="77" t="n">
        <v>48.3168</v>
      </c>
      <c r="P79" s="77" t="n">
        <v>12739.86</v>
      </c>
      <c r="Q79" s="77" t="n">
        <v>24.59</v>
      </c>
      <c r="R79" s="56" t="n">
        <f aca="false">P79/3600</f>
        <v>3.53885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92.164</v>
      </c>
      <c r="E80" s="79" t="n">
        <v>40.8334</v>
      </c>
      <c r="F80" s="79" t="n">
        <v>46.3795</v>
      </c>
      <c r="G80" s="79" t="n">
        <v>46.5237</v>
      </c>
      <c r="H80" s="79" t="n">
        <v>10962.38</v>
      </c>
      <c r="I80" s="79" t="n">
        <v>21.03</v>
      </c>
      <c r="J80" s="61" t="n">
        <f aca="false">H80/3600</f>
        <v>3.04510555555556</v>
      </c>
      <c r="L80" s="78" t="n">
        <v>792.0168</v>
      </c>
      <c r="M80" s="79" t="n">
        <v>40.8383</v>
      </c>
      <c r="N80" s="79" t="n">
        <v>46.4178</v>
      </c>
      <c r="O80" s="79" t="n">
        <v>46.4885</v>
      </c>
      <c r="P80" s="79" t="n">
        <v>11171.18</v>
      </c>
      <c r="Q80" s="79" t="n">
        <v>19.93</v>
      </c>
      <c r="R80" s="61" t="n">
        <f aca="false">P80/3600</f>
        <v>3.10310555555556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31.3104</v>
      </c>
      <c r="E81" s="79" t="n">
        <v>38.3593</v>
      </c>
      <c r="F81" s="79" t="n">
        <v>44.7422</v>
      </c>
      <c r="G81" s="79" t="n">
        <v>44.7449</v>
      </c>
      <c r="H81" s="79" t="n">
        <v>10254.23</v>
      </c>
      <c r="I81" s="79" t="n">
        <v>17.56</v>
      </c>
      <c r="J81" s="61" t="n">
        <f aca="false">H81/3600</f>
        <v>2.84839722222222</v>
      </c>
      <c r="L81" s="78" t="n">
        <v>331.3504</v>
      </c>
      <c r="M81" s="79" t="n">
        <v>38.3663</v>
      </c>
      <c r="N81" s="79" t="n">
        <v>44.7265</v>
      </c>
      <c r="O81" s="79" t="n">
        <v>44.7584</v>
      </c>
      <c r="P81" s="79" t="n">
        <v>10534.73</v>
      </c>
      <c r="Q81" s="79" t="n">
        <v>17.92</v>
      </c>
      <c r="R81" s="61" t="n">
        <f aca="false">P81/3600</f>
        <v>2.92631388888889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9.3544</v>
      </c>
      <c r="E82" s="81" t="n">
        <v>35.7386</v>
      </c>
      <c r="F82" s="81" t="n">
        <v>43.5521</v>
      </c>
      <c r="G82" s="81" t="n">
        <v>43.4418</v>
      </c>
      <c r="H82" s="81" t="n">
        <v>9898.28</v>
      </c>
      <c r="I82" s="81" t="n">
        <v>15.94</v>
      </c>
      <c r="J82" s="67" t="n">
        <f aca="false">H82/3600</f>
        <v>2.74952222222222</v>
      </c>
      <c r="L82" s="80" t="n">
        <v>169.0544</v>
      </c>
      <c r="M82" s="81" t="n">
        <v>35.7386</v>
      </c>
      <c r="N82" s="81" t="n">
        <v>43.5539</v>
      </c>
      <c r="O82" s="81" t="n">
        <v>43.45</v>
      </c>
      <c r="P82" s="81" t="n">
        <v>10175.74</v>
      </c>
      <c r="Q82" s="81" t="n">
        <v>17.5</v>
      </c>
      <c r="R82" s="67" t="n">
        <f aca="false">P82/3600</f>
        <v>2.82659444444444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4293.4504</v>
      </c>
      <c r="E83" s="77" t="n">
        <v>40.3291</v>
      </c>
      <c r="F83" s="77" t="n">
        <v>42.5896</v>
      </c>
      <c r="G83" s="77" t="n">
        <v>43.1203</v>
      </c>
      <c r="H83" s="77" t="n">
        <v>7196.92</v>
      </c>
      <c r="I83" s="77" t="n">
        <v>12.37</v>
      </c>
      <c r="J83" s="56" t="n">
        <f aca="false">H83/3600</f>
        <v>1.99914444444444</v>
      </c>
      <c r="L83" s="76" t="n">
        <v>4299.2656</v>
      </c>
      <c r="M83" s="77" t="n">
        <v>40.3354</v>
      </c>
      <c r="N83" s="77" t="n">
        <v>42.5853</v>
      </c>
      <c r="O83" s="77" t="n">
        <v>43.1155</v>
      </c>
      <c r="P83" s="77" t="n">
        <v>7279.77</v>
      </c>
      <c r="Q83" s="77" t="n">
        <v>13.46</v>
      </c>
      <c r="R83" s="56" t="n">
        <f aca="false">P83/3600</f>
        <v>2.02215833333333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975.2744</v>
      </c>
      <c r="E84" s="79" t="n">
        <v>37.0298</v>
      </c>
      <c r="F84" s="79" t="n">
        <v>39.866</v>
      </c>
      <c r="G84" s="79" t="n">
        <v>40.1998</v>
      </c>
      <c r="H84" s="79" t="n">
        <v>6161.92</v>
      </c>
      <c r="I84" s="79" t="n">
        <v>10.47</v>
      </c>
      <c r="J84" s="61" t="n">
        <f aca="false">H84/3600</f>
        <v>1.71164444444444</v>
      </c>
      <c r="L84" s="78" t="n">
        <v>1975.9184</v>
      </c>
      <c r="M84" s="79" t="n">
        <v>37.0385</v>
      </c>
      <c r="N84" s="79" t="n">
        <v>39.8985</v>
      </c>
      <c r="O84" s="79" t="n">
        <v>40.2143</v>
      </c>
      <c r="P84" s="79" t="n">
        <v>6271.49</v>
      </c>
      <c r="Q84" s="79" t="n">
        <v>11.37</v>
      </c>
      <c r="R84" s="61" t="n">
        <f aca="false">P84/3600</f>
        <v>1.74208055555556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32.3248</v>
      </c>
      <c r="E85" s="79" t="n">
        <v>34.1242</v>
      </c>
      <c r="F85" s="79" t="n">
        <v>37.7104</v>
      </c>
      <c r="G85" s="79" t="n">
        <v>37.8791</v>
      </c>
      <c r="H85" s="79" t="n">
        <v>5366.14</v>
      </c>
      <c r="I85" s="79" t="n">
        <v>8.63</v>
      </c>
      <c r="J85" s="61" t="n">
        <f aca="false">H85/3600</f>
        <v>1.49059444444444</v>
      </c>
      <c r="L85" s="78" t="n">
        <v>933.3528</v>
      </c>
      <c r="M85" s="79" t="n">
        <v>34.1301</v>
      </c>
      <c r="N85" s="79" t="n">
        <v>37.7327</v>
      </c>
      <c r="O85" s="79" t="n">
        <v>37.8788</v>
      </c>
      <c r="P85" s="79" t="n">
        <v>5396.35</v>
      </c>
      <c r="Q85" s="79" t="n">
        <v>8.64</v>
      </c>
      <c r="R85" s="61" t="n">
        <f aca="false">P85/3600</f>
        <v>1.49898611111111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8.196</v>
      </c>
      <c r="E86" s="81" t="n">
        <v>31.5347</v>
      </c>
      <c r="F86" s="81" t="n">
        <v>36.1448</v>
      </c>
      <c r="G86" s="81" t="n">
        <v>36.2276</v>
      </c>
      <c r="H86" s="81" t="n">
        <v>4759.88</v>
      </c>
      <c r="I86" s="81" t="n">
        <v>7.26</v>
      </c>
      <c r="J86" s="67" t="n">
        <f aca="false">H86/3600</f>
        <v>1.32218888888889</v>
      </c>
      <c r="L86" s="80" t="n">
        <v>478.908</v>
      </c>
      <c r="M86" s="81" t="n">
        <v>31.5476</v>
      </c>
      <c r="N86" s="81" t="n">
        <v>36.1445</v>
      </c>
      <c r="O86" s="81" t="n">
        <v>36.1996</v>
      </c>
      <c r="P86" s="81" t="n">
        <v>4866.55</v>
      </c>
      <c r="Q86" s="81" t="n">
        <v>7.64</v>
      </c>
      <c r="R86" s="67" t="n">
        <f aca="false">P86/3600</f>
        <v>1.35181944444444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66.8461</v>
      </c>
      <c r="E87" s="77" t="n">
        <v>42.8239</v>
      </c>
      <c r="F87" s="77" t="n">
        <v>45.411</v>
      </c>
      <c r="G87" s="77" t="n">
        <v>45.7594</v>
      </c>
      <c r="H87" s="77" t="n">
        <v>15827.98</v>
      </c>
      <c r="I87" s="77" t="n">
        <v>25.12</v>
      </c>
      <c r="J87" s="56" t="n">
        <f aca="false">H87/3600</f>
        <v>4.39666111111111</v>
      </c>
      <c r="L87" s="76" t="n">
        <v>5865.7651</v>
      </c>
      <c r="M87" s="77" t="n">
        <v>42.8267</v>
      </c>
      <c r="N87" s="77" t="n">
        <v>45.415</v>
      </c>
      <c r="O87" s="77" t="n">
        <v>45.7505</v>
      </c>
      <c r="P87" s="77" t="n">
        <v>15891.04</v>
      </c>
      <c r="Q87" s="77" t="n">
        <v>25.69</v>
      </c>
      <c r="R87" s="56" t="n">
        <f aca="false">P87/3600</f>
        <v>4.41417777777778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901.2016</v>
      </c>
      <c r="E88" s="79" t="n">
        <v>38.8579</v>
      </c>
      <c r="F88" s="79" t="n">
        <v>42.5548</v>
      </c>
      <c r="G88" s="79" t="n">
        <v>42.8125</v>
      </c>
      <c r="H88" s="79" t="n">
        <v>13473.06</v>
      </c>
      <c r="I88" s="79" t="n">
        <v>21.88</v>
      </c>
      <c r="J88" s="61" t="n">
        <f aca="false">H88/3600</f>
        <v>3.74251666666667</v>
      </c>
      <c r="L88" s="78" t="n">
        <v>2901.4118</v>
      </c>
      <c r="M88" s="79" t="n">
        <v>38.8589</v>
      </c>
      <c r="N88" s="79" t="n">
        <v>42.5236</v>
      </c>
      <c r="O88" s="79" t="n">
        <v>42.8084</v>
      </c>
      <c r="P88" s="79" t="n">
        <v>13675.17</v>
      </c>
      <c r="Q88" s="79" t="n">
        <v>22.61</v>
      </c>
      <c r="R88" s="61" t="n">
        <f aca="false">P88/3600</f>
        <v>3.79865833333333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4.3211</v>
      </c>
      <c r="E89" s="79" t="n">
        <v>35.1334</v>
      </c>
      <c r="F89" s="79" t="n">
        <v>40.3916</v>
      </c>
      <c r="G89" s="79" t="n">
        <v>40.2854</v>
      </c>
      <c r="H89" s="79" t="n">
        <v>11512.17</v>
      </c>
      <c r="I89" s="79" t="n">
        <v>18.62</v>
      </c>
      <c r="J89" s="61" t="n">
        <f aca="false">H89/3600</f>
        <v>3.197825</v>
      </c>
      <c r="L89" s="78" t="n">
        <v>1373.7062</v>
      </c>
      <c r="M89" s="79" t="n">
        <v>35.1343</v>
      </c>
      <c r="N89" s="79" t="n">
        <v>40.3627</v>
      </c>
      <c r="O89" s="79" t="n">
        <v>40.2693</v>
      </c>
      <c r="P89" s="79" t="n">
        <v>11665.02</v>
      </c>
      <c r="Q89" s="79" t="n">
        <v>18.51</v>
      </c>
      <c r="R89" s="61" t="n">
        <f aca="false">P89/3600</f>
        <v>3.24028333333333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2.5158</v>
      </c>
      <c r="E90" s="81" t="n">
        <v>31.8712</v>
      </c>
      <c r="F90" s="81" t="n">
        <v>38.8228</v>
      </c>
      <c r="G90" s="81" t="n">
        <v>38.1523</v>
      </c>
      <c r="H90" s="81" t="n">
        <v>9912.54</v>
      </c>
      <c r="I90" s="81" t="n">
        <v>15.79</v>
      </c>
      <c r="J90" s="67" t="n">
        <f aca="false">H90/3600</f>
        <v>2.75348333333333</v>
      </c>
      <c r="L90" s="80" t="n">
        <v>622.427</v>
      </c>
      <c r="M90" s="81" t="n">
        <v>31.8659</v>
      </c>
      <c r="N90" s="81" t="n">
        <v>38.8381</v>
      </c>
      <c r="O90" s="81" t="n">
        <v>38.1646</v>
      </c>
      <c r="P90" s="81" t="n">
        <v>9985.77</v>
      </c>
      <c r="Q90" s="81" t="n">
        <v>16.2</v>
      </c>
      <c r="R90" s="67" t="n">
        <f aca="false">P90/3600</f>
        <v>2.773825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53.432</v>
      </c>
      <c r="E91" s="77" t="n">
        <v>46.5637</v>
      </c>
      <c r="F91" s="77" t="n">
        <v>44.7176</v>
      </c>
      <c r="G91" s="77" t="n">
        <v>44.7328</v>
      </c>
      <c r="H91" s="77" t="n">
        <v>5228.48</v>
      </c>
      <c r="I91" s="77" t="n">
        <v>6.76</v>
      </c>
      <c r="J91" s="56" t="n">
        <f aca="false">H91/3600</f>
        <v>1.45235555555556</v>
      </c>
      <c r="L91" s="76" t="n">
        <v>351.3776</v>
      </c>
      <c r="M91" s="77" t="n">
        <v>46.5757</v>
      </c>
      <c r="N91" s="77" t="n">
        <v>44.7194</v>
      </c>
      <c r="O91" s="77" t="n">
        <v>44.722</v>
      </c>
      <c r="P91" s="77" t="n">
        <v>5474.45</v>
      </c>
      <c r="Q91" s="77" t="n">
        <v>6.03</v>
      </c>
      <c r="R91" s="56" t="n">
        <f aca="false">P91/3600</f>
        <v>1.52068055555556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3.0496</v>
      </c>
      <c r="E92" s="79" t="n">
        <v>42.4752</v>
      </c>
      <c r="F92" s="79" t="n">
        <v>41.026</v>
      </c>
      <c r="G92" s="79" t="n">
        <v>41.147</v>
      </c>
      <c r="H92" s="79" t="n">
        <v>5106.38</v>
      </c>
      <c r="I92" s="79" t="n">
        <v>5.98</v>
      </c>
      <c r="J92" s="61" t="n">
        <f aca="false">H92/3600</f>
        <v>1.41843888888889</v>
      </c>
      <c r="L92" s="78" t="n">
        <v>255.6352</v>
      </c>
      <c r="M92" s="79" t="n">
        <v>42.4771</v>
      </c>
      <c r="N92" s="79" t="n">
        <v>41.0122</v>
      </c>
      <c r="O92" s="79" t="n">
        <v>41.1436</v>
      </c>
      <c r="P92" s="79" t="n">
        <v>5418.93</v>
      </c>
      <c r="Q92" s="79" t="n">
        <v>6.55</v>
      </c>
      <c r="R92" s="61" t="n">
        <f aca="false">P92/3600</f>
        <v>1.50525833333333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8.4168</v>
      </c>
      <c r="E93" s="79" t="n">
        <v>38.0069</v>
      </c>
      <c r="F93" s="79" t="n">
        <v>39.0096</v>
      </c>
      <c r="G93" s="79" t="n">
        <v>39.2264</v>
      </c>
      <c r="H93" s="79" t="n">
        <v>5000.73</v>
      </c>
      <c r="I93" s="79" t="n">
        <v>5.99</v>
      </c>
      <c r="J93" s="61" t="n">
        <f aca="false">H93/3600</f>
        <v>1.38909166666667</v>
      </c>
      <c r="L93" s="78" t="n">
        <v>188.1256</v>
      </c>
      <c r="M93" s="79" t="n">
        <v>38.0314</v>
      </c>
      <c r="N93" s="79" t="n">
        <v>39.0239</v>
      </c>
      <c r="O93" s="79" t="n">
        <v>39.2253</v>
      </c>
      <c r="P93" s="79" t="n">
        <v>5271.79</v>
      </c>
      <c r="Q93" s="79" t="n">
        <v>6.4</v>
      </c>
      <c r="R93" s="61" t="n">
        <f aca="false">P93/3600</f>
        <v>1.46438611111111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3.5176</v>
      </c>
      <c r="E94" s="81" t="n">
        <v>33.3655</v>
      </c>
      <c r="F94" s="81" t="n">
        <v>37.8548</v>
      </c>
      <c r="G94" s="81" t="n">
        <v>37.9496</v>
      </c>
      <c r="H94" s="81" t="n">
        <v>4823.91</v>
      </c>
      <c r="I94" s="81" t="n">
        <v>6.52</v>
      </c>
      <c r="J94" s="67" t="n">
        <f aca="false">H94/3600</f>
        <v>1.339975</v>
      </c>
      <c r="L94" s="80" t="n">
        <v>134.8552</v>
      </c>
      <c r="M94" s="81" t="n">
        <v>33.3486</v>
      </c>
      <c r="N94" s="81" t="n">
        <v>37.9021</v>
      </c>
      <c r="O94" s="81" t="n">
        <v>37.9445</v>
      </c>
      <c r="P94" s="81" t="n">
        <v>5092.92</v>
      </c>
      <c r="Q94" s="81" t="n">
        <v>6.01</v>
      </c>
      <c r="R94" s="67" t="n">
        <f aca="false">P94/3600</f>
        <v>1.4147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19.2051</v>
      </c>
      <c r="E95" s="77" t="n">
        <v>48.8511</v>
      </c>
      <c r="F95" s="77" t="n">
        <v>52.124</v>
      </c>
      <c r="G95" s="77" t="n">
        <v>53.2325</v>
      </c>
      <c r="H95" s="77" t="n">
        <v>9649.94</v>
      </c>
      <c r="I95" s="77" t="n">
        <v>14.42</v>
      </c>
      <c r="J95" s="56" t="n">
        <f aca="false">H95/3600</f>
        <v>2.68053888888889</v>
      </c>
      <c r="L95" s="76" t="n">
        <v>720.0909</v>
      </c>
      <c r="M95" s="77" t="n">
        <v>48.8589</v>
      </c>
      <c r="N95" s="77" t="n">
        <v>52.1862</v>
      </c>
      <c r="O95" s="77" t="n">
        <v>53.2781</v>
      </c>
      <c r="P95" s="77" t="n">
        <v>9847.41</v>
      </c>
      <c r="Q95" s="77" t="n">
        <v>16.42</v>
      </c>
      <c r="R95" s="56" t="n">
        <f aca="false">P95/3600</f>
        <v>2.73539166666667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9.9197</v>
      </c>
      <c r="E96" s="79" t="n">
        <v>45.166</v>
      </c>
      <c r="F96" s="79" t="n">
        <v>49.0034</v>
      </c>
      <c r="G96" s="79" t="n">
        <v>50.3262</v>
      </c>
      <c r="H96" s="79" t="n">
        <v>9434.77</v>
      </c>
      <c r="I96" s="79" t="n">
        <v>15.46</v>
      </c>
      <c r="J96" s="61" t="n">
        <f aca="false">H96/3600</f>
        <v>2.62076944444444</v>
      </c>
      <c r="L96" s="78" t="n">
        <v>419.775</v>
      </c>
      <c r="M96" s="79" t="n">
        <v>45.1652</v>
      </c>
      <c r="N96" s="79" t="n">
        <v>48.9961</v>
      </c>
      <c r="O96" s="79" t="n">
        <v>50.2443</v>
      </c>
      <c r="P96" s="79" t="n">
        <v>9544.14</v>
      </c>
      <c r="Q96" s="79" t="n">
        <v>17.15</v>
      </c>
      <c r="R96" s="61" t="n">
        <f aca="false">P96/3600</f>
        <v>2.65115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.0531</v>
      </c>
      <c r="E97" s="79" t="n">
        <v>41.4847</v>
      </c>
      <c r="F97" s="79" t="n">
        <v>46.5857</v>
      </c>
      <c r="G97" s="79" t="n">
        <v>47.9014</v>
      </c>
      <c r="H97" s="79" t="n">
        <v>8977.19</v>
      </c>
      <c r="I97" s="79" t="n">
        <v>14.22</v>
      </c>
      <c r="J97" s="61" t="n">
        <f aca="false">H97/3600</f>
        <v>2.49366388888889</v>
      </c>
      <c r="L97" s="78" t="n">
        <v>244.5757</v>
      </c>
      <c r="M97" s="79" t="n">
        <v>41.4961</v>
      </c>
      <c r="N97" s="79" t="n">
        <v>46.6765</v>
      </c>
      <c r="O97" s="79" t="n">
        <v>47.9169</v>
      </c>
      <c r="P97" s="79" t="n">
        <v>9004.01</v>
      </c>
      <c r="Q97" s="79" t="n">
        <v>15.91</v>
      </c>
      <c r="R97" s="61" t="n">
        <f aca="false">P97/3600</f>
        <v>2.50111388888889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48.7014</v>
      </c>
      <c r="E98" s="81" t="n">
        <v>37.8918</v>
      </c>
      <c r="F98" s="81" t="n">
        <v>44.8079</v>
      </c>
      <c r="G98" s="81" t="n">
        <v>46.116</v>
      </c>
      <c r="H98" s="81" t="n">
        <v>8591.04</v>
      </c>
      <c r="I98" s="81" t="n">
        <v>13.94</v>
      </c>
      <c r="J98" s="67" t="n">
        <f aca="false">H98/3600</f>
        <v>2.3864</v>
      </c>
      <c r="L98" s="80" t="n">
        <v>149.3149</v>
      </c>
      <c r="M98" s="81" t="n">
        <v>37.907</v>
      </c>
      <c r="N98" s="81" t="n">
        <v>44.7931</v>
      </c>
      <c r="O98" s="81" t="n">
        <v>46.2531</v>
      </c>
      <c r="P98" s="81" t="n">
        <v>8730.49</v>
      </c>
      <c r="Q98" s="81" t="n">
        <v>14.79</v>
      </c>
      <c r="R98" s="67" t="n">
        <f aca="false">P98/3600</f>
        <v>2.42513611111111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2.8091293524443</v>
      </c>
      <c r="J106" s="85" t="n">
        <f aca="false">GEOMEAN(J3:J98)</f>
        <v>1.9946045957745</v>
      </c>
      <c r="Q106" s="85" t="n">
        <f aca="false">GEOMEAN(Q3:Q98)</f>
        <v>13.1223480038648</v>
      </c>
      <c r="R106" s="85" t="n">
        <f aca="false">GEOMEAN(R3:R98)</f>
        <v>2.03891698321887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1.02445276667931</v>
      </c>
      <c r="R107" s="86" t="n">
        <f aca="false">R106/J106</f>
        <v>1.02221612621281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461247222222222</v>
      </c>
      <c r="J108" s="85" t="n">
        <f aca="false">SUM(J3:J98)</f>
        <v>243.884091666667</v>
      </c>
      <c r="Q108" s="85" t="n">
        <f aca="false">SUM(Q3:Q98)/3600</f>
        <v>0.469561111111111</v>
      </c>
      <c r="R108" s="85" t="n">
        <f aca="false">SUM(R3:R98)</f>
        <v>248.885922222222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3.1637125310159</v>
      </c>
      <c r="J113" s="85" t="n">
        <f aca="false">GEOMEAN(J3:J10,J19:J82)</f>
        <v>1.96630576423025</v>
      </c>
      <c r="Q113" s="85" t="n">
        <f aca="false">GEOMEAN(Q3:Q10,Q19:Q82)</f>
        <v>13.4279571885178</v>
      </c>
      <c r="R113" s="85" t="n">
        <f aca="false">GEOMEAN(R3:R10,R19:R82)</f>
        <v>2.00973835129067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1.02007371832827</v>
      </c>
      <c r="R114" s="86" t="n">
        <f aca="false">R113/J113</f>
        <v>1.022088419741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4">
      <formula>0.03</formula>
    </cfRule>
    <cfRule type="cellIs" priority="3" operator="lessThan" aboveAverage="0" equalAverage="0" bottom="0" percent="0" rank="0" text="" dxfId="695">
      <formula>-0.03</formula>
    </cfRule>
  </conditionalFormatting>
  <conditionalFormatting sqref="T3:V82">
    <cfRule type="cellIs" priority="4" operator="greaterThan" aboveAverage="0" equalAverage="0" bottom="0" percent="0" rank="0" text="" dxfId="696">
      <formula>0.03</formula>
    </cfRule>
    <cfRule type="cellIs" priority="5" operator="lessThan" aboveAverage="0" equalAverage="0" bottom="0" percent="0" rank="0" text="" dxfId="697">
      <formula>-0.03</formula>
    </cfRule>
  </conditionalFormatting>
  <conditionalFormatting sqref="W3">
    <cfRule type="cellIs" priority="6" operator="greaterThan" aboveAverage="0" equalAverage="0" bottom="0" percent="0" rank="0" text="" dxfId="698">
      <formula>0.03</formula>
    </cfRule>
    <cfRule type="cellIs" priority="7" operator="lessThan" aboveAverage="0" equalAverage="0" bottom="0" percent="0" rank="0" text="" dxfId="699">
      <formula>-0.03</formula>
    </cfRule>
  </conditionalFormatting>
  <conditionalFormatting sqref="X3">
    <cfRule type="cellIs" priority="8" operator="greaterThan" aboveAverage="0" equalAverage="0" bottom="0" percent="0" rank="0" text="" dxfId="700">
      <formula>0.03</formula>
    </cfRule>
    <cfRule type="cellIs" priority="9" operator="lessThan" aboveAverage="0" equalAverage="0" bottom="0" percent="0" rank="0" text="" dxfId="701">
      <formula>-0.03</formula>
    </cfRule>
  </conditionalFormatting>
  <conditionalFormatting sqref="Y3">
    <cfRule type="cellIs" priority="10" operator="greaterThan" aboveAverage="0" equalAverage="0" bottom="0" percent="0" rank="0" text="" dxfId="702">
      <formula>0.03</formula>
    </cfRule>
    <cfRule type="cellIs" priority="11" operator="lessThan" aboveAverage="0" equalAverage="0" bottom="0" percent="0" rank="0" text="" dxfId="703">
      <formula>-0.03</formula>
    </cfRule>
  </conditionalFormatting>
  <conditionalFormatting sqref="W7">
    <cfRule type="cellIs" priority="12" operator="greaterThan" aboveAverage="0" equalAverage="0" bottom="0" percent="0" rank="0" text="" dxfId="704">
      <formula>0.03</formula>
    </cfRule>
    <cfRule type="cellIs" priority="13" operator="lessThan" aboveAverage="0" equalAverage="0" bottom="0" percent="0" rank="0" text="" dxfId="705">
      <formula>-0.03</formula>
    </cfRule>
  </conditionalFormatting>
  <conditionalFormatting sqref="X7">
    <cfRule type="cellIs" priority="14" operator="greaterThan" aboveAverage="0" equalAverage="0" bottom="0" percent="0" rank="0" text="" dxfId="706">
      <formula>0.03</formula>
    </cfRule>
    <cfRule type="cellIs" priority="15" operator="lessThan" aboveAverage="0" equalAverage="0" bottom="0" percent="0" rank="0" text="" dxfId="707">
      <formula>-0.03</formula>
    </cfRule>
  </conditionalFormatting>
  <conditionalFormatting sqref="Y7">
    <cfRule type="cellIs" priority="16" operator="greaterThan" aboveAverage="0" equalAverage="0" bottom="0" percent="0" rank="0" text="" dxfId="708">
      <formula>0.03</formula>
    </cfRule>
    <cfRule type="cellIs" priority="17" operator="lessThan" aboveAverage="0" equalAverage="0" bottom="0" percent="0" rank="0" text="" dxfId="709">
      <formula>-0.03</formula>
    </cfRule>
  </conditionalFormatting>
  <conditionalFormatting sqref="W11">
    <cfRule type="cellIs" priority="18" operator="greaterThan" aboveAverage="0" equalAverage="0" bottom="0" percent="0" rank="0" text="" dxfId="710">
      <formula>0.03</formula>
    </cfRule>
    <cfRule type="cellIs" priority="19" operator="lessThan" aboveAverage="0" equalAverage="0" bottom="0" percent="0" rank="0" text="" dxfId="711">
      <formula>-0.03</formula>
    </cfRule>
  </conditionalFormatting>
  <conditionalFormatting sqref="X11">
    <cfRule type="cellIs" priority="20" operator="greaterThan" aboveAverage="0" equalAverage="0" bottom="0" percent="0" rank="0" text="" dxfId="712">
      <formula>0.03</formula>
    </cfRule>
    <cfRule type="cellIs" priority="21" operator="lessThan" aboveAverage="0" equalAverage="0" bottom="0" percent="0" rank="0" text="" dxfId="713">
      <formula>-0.03</formula>
    </cfRule>
  </conditionalFormatting>
  <conditionalFormatting sqref="Y11">
    <cfRule type="cellIs" priority="22" operator="greaterThan" aboveAverage="0" equalAverage="0" bottom="0" percent="0" rank="0" text="" dxfId="714">
      <formula>0.03</formula>
    </cfRule>
    <cfRule type="cellIs" priority="23" operator="lessThan" aboveAverage="0" equalAverage="0" bottom="0" percent="0" rank="0" text="" dxfId="715">
      <formula>-0.03</formula>
    </cfRule>
  </conditionalFormatting>
  <conditionalFormatting sqref="W15">
    <cfRule type="cellIs" priority="24" operator="greaterThan" aboveAverage="0" equalAverage="0" bottom="0" percent="0" rank="0" text="" dxfId="716">
      <formula>0.03</formula>
    </cfRule>
    <cfRule type="cellIs" priority="25" operator="lessThan" aboveAverage="0" equalAverage="0" bottom="0" percent="0" rank="0" text="" dxfId="717">
      <formula>-0.03</formula>
    </cfRule>
  </conditionalFormatting>
  <conditionalFormatting sqref="X15">
    <cfRule type="cellIs" priority="26" operator="greaterThan" aboveAverage="0" equalAverage="0" bottom="0" percent="0" rank="0" text="" dxfId="718">
      <formula>0.03</formula>
    </cfRule>
    <cfRule type="cellIs" priority="27" operator="lessThan" aboveAverage="0" equalAverage="0" bottom="0" percent="0" rank="0" text="" dxfId="719">
      <formula>-0.03</formula>
    </cfRule>
  </conditionalFormatting>
  <conditionalFormatting sqref="Y15">
    <cfRule type="cellIs" priority="28" operator="greaterThan" aboveAverage="0" equalAverage="0" bottom="0" percent="0" rank="0" text="" dxfId="720">
      <formula>0.03</formula>
    </cfRule>
    <cfRule type="cellIs" priority="29" operator="lessThan" aboveAverage="0" equalAverage="0" bottom="0" percent="0" rank="0" text="" dxfId="721">
      <formula>-0.03</formula>
    </cfRule>
  </conditionalFormatting>
  <conditionalFormatting sqref="W19">
    <cfRule type="cellIs" priority="30" operator="greaterThan" aboveAverage="0" equalAverage="0" bottom="0" percent="0" rank="0" text="" dxfId="722">
      <formula>0.03</formula>
    </cfRule>
    <cfRule type="cellIs" priority="31" operator="lessThan" aboveAverage="0" equalAverage="0" bottom="0" percent="0" rank="0" text="" dxfId="723">
      <formula>-0.03</formula>
    </cfRule>
  </conditionalFormatting>
  <conditionalFormatting sqref="X19">
    <cfRule type="cellIs" priority="32" operator="greaterThan" aboveAverage="0" equalAverage="0" bottom="0" percent="0" rank="0" text="" dxfId="724">
      <formula>0.03</formula>
    </cfRule>
    <cfRule type="cellIs" priority="33" operator="lessThan" aboveAverage="0" equalAverage="0" bottom="0" percent="0" rank="0" text="" dxfId="725">
      <formula>-0.03</formula>
    </cfRule>
  </conditionalFormatting>
  <conditionalFormatting sqref="Y19">
    <cfRule type="cellIs" priority="34" operator="greaterThan" aboveAverage="0" equalAverage="0" bottom="0" percent="0" rank="0" text="" dxfId="726">
      <formula>0.03</formula>
    </cfRule>
    <cfRule type="cellIs" priority="35" operator="lessThan" aboveAverage="0" equalAverage="0" bottom="0" percent="0" rank="0" text="" dxfId="727">
      <formula>-0.03</formula>
    </cfRule>
  </conditionalFormatting>
  <conditionalFormatting sqref="W23">
    <cfRule type="cellIs" priority="36" operator="greaterThan" aboveAverage="0" equalAverage="0" bottom="0" percent="0" rank="0" text="" dxfId="728">
      <formula>0.03</formula>
    </cfRule>
    <cfRule type="cellIs" priority="37" operator="lessThan" aboveAverage="0" equalAverage="0" bottom="0" percent="0" rank="0" text="" dxfId="729">
      <formula>-0.03</formula>
    </cfRule>
  </conditionalFormatting>
  <conditionalFormatting sqref="X23">
    <cfRule type="cellIs" priority="38" operator="greaterThan" aboveAverage="0" equalAverage="0" bottom="0" percent="0" rank="0" text="" dxfId="730">
      <formula>0.03</formula>
    </cfRule>
    <cfRule type="cellIs" priority="39" operator="lessThan" aboveAverage="0" equalAverage="0" bottom="0" percent="0" rank="0" text="" dxfId="731">
      <formula>-0.03</formula>
    </cfRule>
  </conditionalFormatting>
  <conditionalFormatting sqref="Y23">
    <cfRule type="cellIs" priority="40" operator="greaterThan" aboveAverage="0" equalAverage="0" bottom="0" percent="0" rank="0" text="" dxfId="732">
      <formula>0.03</formula>
    </cfRule>
    <cfRule type="cellIs" priority="41" operator="lessThan" aboveAverage="0" equalAverage="0" bottom="0" percent="0" rank="0" text="" dxfId="733">
      <formula>-0.03</formula>
    </cfRule>
  </conditionalFormatting>
  <conditionalFormatting sqref="W27">
    <cfRule type="cellIs" priority="42" operator="greaterThan" aboveAverage="0" equalAverage="0" bottom="0" percent="0" rank="0" text="" dxfId="734">
      <formula>0.03</formula>
    </cfRule>
    <cfRule type="cellIs" priority="43" operator="lessThan" aboveAverage="0" equalAverage="0" bottom="0" percent="0" rank="0" text="" dxfId="735">
      <formula>-0.03</formula>
    </cfRule>
  </conditionalFormatting>
  <conditionalFormatting sqref="X27">
    <cfRule type="cellIs" priority="44" operator="greaterThan" aboveAverage="0" equalAverage="0" bottom="0" percent="0" rank="0" text="" dxfId="736">
      <formula>0.03</formula>
    </cfRule>
    <cfRule type="cellIs" priority="45" operator="lessThan" aboveAverage="0" equalAverage="0" bottom="0" percent="0" rank="0" text="" dxfId="737">
      <formula>-0.03</formula>
    </cfRule>
  </conditionalFormatting>
  <conditionalFormatting sqref="Y27">
    <cfRule type="cellIs" priority="46" operator="greaterThan" aboveAverage="0" equalAverage="0" bottom="0" percent="0" rank="0" text="" dxfId="738">
      <formula>0.03</formula>
    </cfRule>
    <cfRule type="cellIs" priority="47" operator="lessThan" aboveAverage="0" equalAverage="0" bottom="0" percent="0" rank="0" text="" dxfId="739">
      <formula>-0.03</formula>
    </cfRule>
  </conditionalFormatting>
  <conditionalFormatting sqref="W31">
    <cfRule type="cellIs" priority="48" operator="greaterThan" aboveAverage="0" equalAverage="0" bottom="0" percent="0" rank="0" text="" dxfId="740">
      <formula>0.03</formula>
    </cfRule>
    <cfRule type="cellIs" priority="49" operator="lessThan" aboveAverage="0" equalAverage="0" bottom="0" percent="0" rank="0" text="" dxfId="741">
      <formula>-0.03</formula>
    </cfRule>
  </conditionalFormatting>
  <conditionalFormatting sqref="X31">
    <cfRule type="cellIs" priority="50" operator="greaterThan" aboveAverage="0" equalAverage="0" bottom="0" percent="0" rank="0" text="" dxfId="742">
      <formula>0.03</formula>
    </cfRule>
    <cfRule type="cellIs" priority="51" operator="lessThan" aboveAverage="0" equalAverage="0" bottom="0" percent="0" rank="0" text="" dxfId="743">
      <formula>-0.03</formula>
    </cfRule>
  </conditionalFormatting>
  <conditionalFormatting sqref="Y31">
    <cfRule type="cellIs" priority="52" operator="greaterThan" aboveAverage="0" equalAverage="0" bottom="0" percent="0" rank="0" text="" dxfId="744">
      <formula>0.03</formula>
    </cfRule>
    <cfRule type="cellIs" priority="53" operator="lessThan" aboveAverage="0" equalAverage="0" bottom="0" percent="0" rank="0" text="" dxfId="745">
      <formula>-0.03</formula>
    </cfRule>
  </conditionalFormatting>
  <conditionalFormatting sqref="W35">
    <cfRule type="cellIs" priority="54" operator="greaterThan" aboveAverage="0" equalAverage="0" bottom="0" percent="0" rank="0" text="" dxfId="746">
      <formula>0.03</formula>
    </cfRule>
    <cfRule type="cellIs" priority="55" operator="lessThan" aboveAverage="0" equalAverage="0" bottom="0" percent="0" rank="0" text="" dxfId="747">
      <formula>-0.03</formula>
    </cfRule>
  </conditionalFormatting>
  <conditionalFormatting sqref="X35">
    <cfRule type="cellIs" priority="56" operator="greaterThan" aboveAverage="0" equalAverage="0" bottom="0" percent="0" rank="0" text="" dxfId="748">
      <formula>0.03</formula>
    </cfRule>
    <cfRule type="cellIs" priority="57" operator="lessThan" aboveAverage="0" equalAverage="0" bottom="0" percent="0" rank="0" text="" dxfId="749">
      <formula>-0.03</formula>
    </cfRule>
  </conditionalFormatting>
  <conditionalFormatting sqref="Y35">
    <cfRule type="cellIs" priority="58" operator="greaterThan" aboveAverage="0" equalAverage="0" bottom="0" percent="0" rank="0" text="" dxfId="750">
      <formula>0.03</formula>
    </cfRule>
    <cfRule type="cellIs" priority="59" operator="lessThan" aboveAverage="0" equalAverage="0" bottom="0" percent="0" rank="0" text="" dxfId="751">
      <formula>-0.03</formula>
    </cfRule>
  </conditionalFormatting>
  <conditionalFormatting sqref="W39">
    <cfRule type="cellIs" priority="60" operator="greaterThan" aboveAverage="0" equalAverage="0" bottom="0" percent="0" rank="0" text="" dxfId="752">
      <formula>0.03</formula>
    </cfRule>
    <cfRule type="cellIs" priority="61" operator="lessThan" aboveAverage="0" equalAverage="0" bottom="0" percent="0" rank="0" text="" dxfId="753">
      <formula>-0.03</formula>
    </cfRule>
  </conditionalFormatting>
  <conditionalFormatting sqref="X39">
    <cfRule type="cellIs" priority="62" operator="greaterThan" aboveAverage="0" equalAverage="0" bottom="0" percent="0" rank="0" text="" dxfId="754">
      <formula>0.03</formula>
    </cfRule>
    <cfRule type="cellIs" priority="63" operator="lessThan" aboveAverage="0" equalAverage="0" bottom="0" percent="0" rank="0" text="" dxfId="755">
      <formula>-0.03</formula>
    </cfRule>
  </conditionalFormatting>
  <conditionalFormatting sqref="Y39">
    <cfRule type="cellIs" priority="64" operator="greaterThan" aboveAverage="0" equalAverage="0" bottom="0" percent="0" rank="0" text="" dxfId="756">
      <formula>0.03</formula>
    </cfRule>
    <cfRule type="cellIs" priority="65" operator="lessThan" aboveAverage="0" equalAverage="0" bottom="0" percent="0" rank="0" text="" dxfId="757">
      <formula>-0.03</formula>
    </cfRule>
  </conditionalFormatting>
  <conditionalFormatting sqref="W43">
    <cfRule type="cellIs" priority="66" operator="greaterThan" aboveAverage="0" equalAverage="0" bottom="0" percent="0" rank="0" text="" dxfId="758">
      <formula>0.03</formula>
    </cfRule>
    <cfRule type="cellIs" priority="67" operator="lessThan" aboveAverage="0" equalAverage="0" bottom="0" percent="0" rank="0" text="" dxfId="759">
      <formula>-0.03</formula>
    </cfRule>
  </conditionalFormatting>
  <conditionalFormatting sqref="X43">
    <cfRule type="cellIs" priority="68" operator="greaterThan" aboveAverage="0" equalAverage="0" bottom="0" percent="0" rank="0" text="" dxfId="760">
      <formula>0.03</formula>
    </cfRule>
    <cfRule type="cellIs" priority="69" operator="lessThan" aboveAverage="0" equalAverage="0" bottom="0" percent="0" rank="0" text="" dxfId="761">
      <formula>-0.03</formula>
    </cfRule>
  </conditionalFormatting>
  <conditionalFormatting sqref="Y43">
    <cfRule type="cellIs" priority="70" operator="greaterThan" aboveAverage="0" equalAverage="0" bottom="0" percent="0" rank="0" text="" dxfId="762">
      <formula>0.03</formula>
    </cfRule>
    <cfRule type="cellIs" priority="71" operator="lessThan" aboveAverage="0" equalAverage="0" bottom="0" percent="0" rank="0" text="" dxfId="763">
      <formula>-0.03</formula>
    </cfRule>
  </conditionalFormatting>
  <conditionalFormatting sqref="W47">
    <cfRule type="cellIs" priority="72" operator="greaterThan" aboveAverage="0" equalAverage="0" bottom="0" percent="0" rank="0" text="" dxfId="764">
      <formula>0.03</formula>
    </cfRule>
    <cfRule type="cellIs" priority="73" operator="lessThan" aboveAverage="0" equalAverage="0" bottom="0" percent="0" rank="0" text="" dxfId="765">
      <formula>-0.03</formula>
    </cfRule>
  </conditionalFormatting>
  <conditionalFormatting sqref="X47">
    <cfRule type="cellIs" priority="74" operator="greaterThan" aboveAverage="0" equalAverage="0" bottom="0" percent="0" rank="0" text="" dxfId="766">
      <formula>0.03</formula>
    </cfRule>
    <cfRule type="cellIs" priority="75" operator="lessThan" aboveAverage="0" equalAverage="0" bottom="0" percent="0" rank="0" text="" dxfId="767">
      <formula>-0.03</formula>
    </cfRule>
  </conditionalFormatting>
  <conditionalFormatting sqref="Y47">
    <cfRule type="cellIs" priority="76" operator="greaterThan" aboveAverage="0" equalAverage="0" bottom="0" percent="0" rank="0" text="" dxfId="768">
      <formula>0.03</formula>
    </cfRule>
    <cfRule type="cellIs" priority="77" operator="lessThan" aboveAverage="0" equalAverage="0" bottom="0" percent="0" rank="0" text="" dxfId="769">
      <formula>-0.03</formula>
    </cfRule>
  </conditionalFormatting>
  <conditionalFormatting sqref="W51">
    <cfRule type="cellIs" priority="78" operator="greaterThan" aboveAverage="0" equalAverage="0" bottom="0" percent="0" rank="0" text="" dxfId="770">
      <formula>0.03</formula>
    </cfRule>
    <cfRule type="cellIs" priority="79" operator="lessThan" aboveAverage="0" equalAverage="0" bottom="0" percent="0" rank="0" text="" dxfId="771">
      <formula>-0.03</formula>
    </cfRule>
  </conditionalFormatting>
  <conditionalFormatting sqref="X51">
    <cfRule type="cellIs" priority="80" operator="greaterThan" aboveAverage="0" equalAverage="0" bottom="0" percent="0" rank="0" text="" dxfId="772">
      <formula>0.03</formula>
    </cfRule>
    <cfRule type="cellIs" priority="81" operator="lessThan" aboveAverage="0" equalAverage="0" bottom="0" percent="0" rank="0" text="" dxfId="773">
      <formula>-0.03</formula>
    </cfRule>
  </conditionalFormatting>
  <conditionalFormatting sqref="Y51">
    <cfRule type="cellIs" priority="82" operator="greaterThan" aboveAverage="0" equalAverage="0" bottom="0" percent="0" rank="0" text="" dxfId="774">
      <formula>0.03</formula>
    </cfRule>
    <cfRule type="cellIs" priority="83" operator="lessThan" aboveAverage="0" equalAverage="0" bottom="0" percent="0" rank="0" text="" dxfId="775">
      <formula>-0.03</formula>
    </cfRule>
  </conditionalFormatting>
  <conditionalFormatting sqref="W55">
    <cfRule type="cellIs" priority="84" operator="greaterThan" aboveAverage="0" equalAverage="0" bottom="0" percent="0" rank="0" text="" dxfId="776">
      <formula>0.03</formula>
    </cfRule>
    <cfRule type="cellIs" priority="85" operator="lessThan" aboveAverage="0" equalAverage="0" bottom="0" percent="0" rank="0" text="" dxfId="777">
      <formula>-0.03</formula>
    </cfRule>
  </conditionalFormatting>
  <conditionalFormatting sqref="X55">
    <cfRule type="cellIs" priority="86" operator="greaterThan" aboveAverage="0" equalAverage="0" bottom="0" percent="0" rank="0" text="" dxfId="778">
      <formula>0.03</formula>
    </cfRule>
    <cfRule type="cellIs" priority="87" operator="lessThan" aboveAverage="0" equalAverage="0" bottom="0" percent="0" rank="0" text="" dxfId="779">
      <formula>-0.03</formula>
    </cfRule>
  </conditionalFormatting>
  <conditionalFormatting sqref="Y55">
    <cfRule type="cellIs" priority="88" operator="greaterThan" aboveAverage="0" equalAverage="0" bottom="0" percent="0" rank="0" text="" dxfId="780">
      <formula>0.03</formula>
    </cfRule>
    <cfRule type="cellIs" priority="89" operator="lessThan" aboveAverage="0" equalAverage="0" bottom="0" percent="0" rank="0" text="" dxfId="781">
      <formula>-0.03</formula>
    </cfRule>
  </conditionalFormatting>
  <conditionalFormatting sqref="W59">
    <cfRule type="cellIs" priority="90" operator="greaterThan" aboveAverage="0" equalAverage="0" bottom="0" percent="0" rank="0" text="" dxfId="782">
      <formula>0.03</formula>
    </cfRule>
    <cfRule type="cellIs" priority="91" operator="lessThan" aboveAverage="0" equalAverage="0" bottom="0" percent="0" rank="0" text="" dxfId="783">
      <formula>-0.03</formula>
    </cfRule>
  </conditionalFormatting>
  <conditionalFormatting sqref="X59">
    <cfRule type="cellIs" priority="92" operator="greaterThan" aboveAverage="0" equalAverage="0" bottom="0" percent="0" rank="0" text="" dxfId="784">
      <formula>0.03</formula>
    </cfRule>
    <cfRule type="cellIs" priority="93" operator="lessThan" aboveAverage="0" equalAverage="0" bottom="0" percent="0" rank="0" text="" dxfId="785">
      <formula>-0.03</formula>
    </cfRule>
  </conditionalFormatting>
  <conditionalFormatting sqref="Y59">
    <cfRule type="cellIs" priority="94" operator="greaterThan" aboveAverage="0" equalAverage="0" bottom="0" percent="0" rank="0" text="" dxfId="786">
      <formula>0.03</formula>
    </cfRule>
    <cfRule type="cellIs" priority="95" operator="lessThan" aboveAverage="0" equalAverage="0" bottom="0" percent="0" rank="0" text="" dxfId="787">
      <formula>-0.03</formula>
    </cfRule>
  </conditionalFormatting>
  <conditionalFormatting sqref="W63">
    <cfRule type="cellIs" priority="96" operator="greaterThan" aboveAverage="0" equalAverage="0" bottom="0" percent="0" rank="0" text="" dxfId="788">
      <formula>0.03</formula>
    </cfRule>
    <cfRule type="cellIs" priority="97" operator="lessThan" aboveAverage="0" equalAverage="0" bottom="0" percent="0" rank="0" text="" dxfId="789">
      <formula>-0.03</formula>
    </cfRule>
  </conditionalFormatting>
  <conditionalFormatting sqref="X63">
    <cfRule type="cellIs" priority="98" operator="greaterThan" aboveAverage="0" equalAverage="0" bottom="0" percent="0" rank="0" text="" dxfId="790">
      <formula>0.03</formula>
    </cfRule>
    <cfRule type="cellIs" priority="99" operator="lessThan" aboveAverage="0" equalAverage="0" bottom="0" percent="0" rank="0" text="" dxfId="791">
      <formula>-0.03</formula>
    </cfRule>
  </conditionalFormatting>
  <conditionalFormatting sqref="Y63">
    <cfRule type="cellIs" priority="100" operator="greaterThan" aboveAverage="0" equalAverage="0" bottom="0" percent="0" rank="0" text="" dxfId="792">
      <formula>0.03</formula>
    </cfRule>
    <cfRule type="cellIs" priority="101" operator="lessThan" aboveAverage="0" equalAverage="0" bottom="0" percent="0" rank="0" text="" dxfId="793">
      <formula>-0.03</formula>
    </cfRule>
  </conditionalFormatting>
  <conditionalFormatting sqref="W67">
    <cfRule type="cellIs" priority="102" operator="greaterThan" aboveAverage="0" equalAverage="0" bottom="0" percent="0" rank="0" text="" dxfId="794">
      <formula>0.03</formula>
    </cfRule>
    <cfRule type="cellIs" priority="103" operator="lessThan" aboveAverage="0" equalAverage="0" bottom="0" percent="0" rank="0" text="" dxfId="795">
      <formula>-0.03</formula>
    </cfRule>
  </conditionalFormatting>
  <conditionalFormatting sqref="X67">
    <cfRule type="cellIs" priority="104" operator="greaterThan" aboveAverage="0" equalAverage="0" bottom="0" percent="0" rank="0" text="" dxfId="796">
      <formula>0.03</formula>
    </cfRule>
    <cfRule type="cellIs" priority="105" operator="lessThan" aboveAverage="0" equalAverage="0" bottom="0" percent="0" rank="0" text="" dxfId="797">
      <formula>-0.03</formula>
    </cfRule>
  </conditionalFormatting>
  <conditionalFormatting sqref="Y67">
    <cfRule type="cellIs" priority="106" operator="greaterThan" aboveAverage="0" equalAverage="0" bottom="0" percent="0" rank="0" text="" dxfId="798">
      <formula>0.03</formula>
    </cfRule>
    <cfRule type="cellIs" priority="107" operator="lessThan" aboveAverage="0" equalAverage="0" bottom="0" percent="0" rank="0" text="" dxfId="799">
      <formula>-0.03</formula>
    </cfRule>
  </conditionalFormatting>
  <conditionalFormatting sqref="W71">
    <cfRule type="cellIs" priority="108" operator="greaterThan" aboveAverage="0" equalAverage="0" bottom="0" percent="0" rank="0" text="" dxfId="800">
      <formula>0.03</formula>
    </cfRule>
    <cfRule type="cellIs" priority="109" operator="lessThan" aboveAverage="0" equalAverage="0" bottom="0" percent="0" rank="0" text="" dxfId="801">
      <formula>-0.03</formula>
    </cfRule>
  </conditionalFormatting>
  <conditionalFormatting sqref="X71">
    <cfRule type="cellIs" priority="110" operator="greaterThan" aboveAverage="0" equalAverage="0" bottom="0" percent="0" rank="0" text="" dxfId="802">
      <formula>0.03</formula>
    </cfRule>
    <cfRule type="cellIs" priority="111" operator="lessThan" aboveAverage="0" equalAverage="0" bottom="0" percent="0" rank="0" text="" dxfId="803">
      <formula>-0.03</formula>
    </cfRule>
  </conditionalFormatting>
  <conditionalFormatting sqref="Y71">
    <cfRule type="cellIs" priority="112" operator="greaterThan" aboveAverage="0" equalAverage="0" bottom="0" percent="0" rank="0" text="" dxfId="804">
      <formula>0.03</formula>
    </cfRule>
    <cfRule type="cellIs" priority="113" operator="lessThan" aboveAverage="0" equalAverage="0" bottom="0" percent="0" rank="0" text="" dxfId="805">
      <formula>-0.03</formula>
    </cfRule>
  </conditionalFormatting>
  <conditionalFormatting sqref="W75">
    <cfRule type="cellIs" priority="114" operator="greaterThan" aboveAverage="0" equalAverage="0" bottom="0" percent="0" rank="0" text="" dxfId="806">
      <formula>0.03</formula>
    </cfRule>
    <cfRule type="cellIs" priority="115" operator="lessThan" aboveAverage="0" equalAverage="0" bottom="0" percent="0" rank="0" text="" dxfId="807">
      <formula>-0.03</formula>
    </cfRule>
  </conditionalFormatting>
  <conditionalFormatting sqref="X75">
    <cfRule type="cellIs" priority="116" operator="greaterThan" aboveAverage="0" equalAverage="0" bottom="0" percent="0" rank="0" text="" dxfId="808">
      <formula>0.03</formula>
    </cfRule>
    <cfRule type="cellIs" priority="117" operator="lessThan" aboveAverage="0" equalAverage="0" bottom="0" percent="0" rank="0" text="" dxfId="809">
      <formula>-0.03</formula>
    </cfRule>
  </conditionalFormatting>
  <conditionalFormatting sqref="Y75">
    <cfRule type="cellIs" priority="118" operator="greaterThan" aboveAverage="0" equalAverage="0" bottom="0" percent="0" rank="0" text="" dxfId="810">
      <formula>0.03</formula>
    </cfRule>
    <cfRule type="cellIs" priority="119" operator="lessThan" aboveAverage="0" equalAverage="0" bottom="0" percent="0" rank="0" text="" dxfId="811">
      <formula>-0.03</formula>
    </cfRule>
  </conditionalFormatting>
  <conditionalFormatting sqref="W79">
    <cfRule type="cellIs" priority="120" operator="greaterThan" aboveAverage="0" equalAverage="0" bottom="0" percent="0" rank="0" text="" dxfId="812">
      <formula>0.03</formula>
    </cfRule>
    <cfRule type="cellIs" priority="121" operator="lessThan" aboveAverage="0" equalAverage="0" bottom="0" percent="0" rank="0" text="" dxfId="813">
      <formula>-0.03</formula>
    </cfRule>
  </conditionalFormatting>
  <conditionalFormatting sqref="X79">
    <cfRule type="cellIs" priority="122" operator="greaterThan" aboveAverage="0" equalAverage="0" bottom="0" percent="0" rank="0" text="" dxfId="814">
      <formula>0.03</formula>
    </cfRule>
    <cfRule type="cellIs" priority="123" operator="lessThan" aboveAverage="0" equalAverage="0" bottom="0" percent="0" rank="0" text="" dxfId="815">
      <formula>-0.03</formula>
    </cfRule>
  </conditionalFormatting>
  <conditionalFormatting sqref="Y79">
    <cfRule type="cellIs" priority="124" operator="greaterThan" aboveAverage="0" equalAverage="0" bottom="0" percent="0" rank="0" text="" dxfId="816">
      <formula>0.03</formula>
    </cfRule>
    <cfRule type="cellIs" priority="125" operator="lessThan" aboveAverage="0" equalAverage="0" bottom="0" percent="0" rank="0" text="" dxfId="817">
      <formula>-0.03</formula>
    </cfRule>
  </conditionalFormatting>
  <conditionalFormatting sqref="T83:V98">
    <cfRule type="cellIs" priority="126" operator="greaterThan" aboveAverage="0" equalAverage="0" bottom="0" percent="0" rank="0" text="" dxfId="818">
      <formula>0.03</formula>
    </cfRule>
    <cfRule type="cellIs" priority="127" operator="lessThan" aboveAverage="0" equalAverage="0" bottom="0" percent="0" rank="0" text="" dxfId="819">
      <formula>-0.03</formula>
    </cfRule>
  </conditionalFormatting>
  <conditionalFormatting sqref="W6:X6">
    <cfRule type="cellIs" priority="128" operator="greaterThan" aboveAverage="0" equalAverage="0" bottom="0" percent="0" rank="0" text="" dxfId="820">
      <formula>0.03</formula>
    </cfRule>
    <cfRule type="cellIs" priority="129" operator="lessThan" aboveAverage="0" equalAverage="0" bottom="0" percent="0" rank="0" text="" dxfId="821">
      <formula>-0.03</formula>
    </cfRule>
  </conditionalFormatting>
  <conditionalFormatting sqref="W10:X10">
    <cfRule type="cellIs" priority="130" operator="greaterThan" aboveAverage="0" equalAverage="0" bottom="0" percent="0" rank="0" text="" dxfId="822">
      <formula>0.03</formula>
    </cfRule>
    <cfRule type="cellIs" priority="131" operator="lessThan" aboveAverage="0" equalAverage="0" bottom="0" percent="0" rank="0" text="" dxfId="823">
      <formula>-0.03</formula>
    </cfRule>
  </conditionalFormatting>
  <conditionalFormatting sqref="W14:X14">
    <cfRule type="cellIs" priority="132" operator="greaterThan" aboveAverage="0" equalAverage="0" bottom="0" percent="0" rank="0" text="" dxfId="824">
      <formula>0.03</formula>
    </cfRule>
    <cfRule type="cellIs" priority="133" operator="lessThan" aboveAverage="0" equalAverage="0" bottom="0" percent="0" rank="0" text="" dxfId="825">
      <formula>-0.03</formula>
    </cfRule>
  </conditionalFormatting>
  <conditionalFormatting sqref="W18:X18">
    <cfRule type="cellIs" priority="134" operator="greaterThan" aboveAverage="0" equalAverage="0" bottom="0" percent="0" rank="0" text="" dxfId="826">
      <formula>0.03</formula>
    </cfRule>
    <cfRule type="cellIs" priority="135" operator="lessThan" aboveAverage="0" equalAverage="0" bottom="0" percent="0" rank="0" text="" dxfId="827">
      <formula>-0.03</formula>
    </cfRule>
  </conditionalFormatting>
  <conditionalFormatting sqref="W22:X22">
    <cfRule type="cellIs" priority="136" operator="greaterThan" aboveAverage="0" equalAverage="0" bottom="0" percent="0" rank="0" text="" dxfId="828">
      <formula>0.03</formula>
    </cfRule>
    <cfRule type="cellIs" priority="137" operator="lessThan" aboveAverage="0" equalAverage="0" bottom="0" percent="0" rank="0" text="" dxfId="829">
      <formula>-0.03</formula>
    </cfRule>
  </conditionalFormatting>
  <conditionalFormatting sqref="W26:X26">
    <cfRule type="cellIs" priority="138" operator="greaterThan" aboveAverage="0" equalAverage="0" bottom="0" percent="0" rank="0" text="" dxfId="830">
      <formula>0.03</formula>
    </cfRule>
    <cfRule type="cellIs" priority="139" operator="lessThan" aboveAverage="0" equalAverage="0" bottom="0" percent="0" rank="0" text="" dxfId="831">
      <formula>-0.03</formula>
    </cfRule>
  </conditionalFormatting>
  <conditionalFormatting sqref="W30:X30">
    <cfRule type="cellIs" priority="140" operator="greaterThan" aboveAverage="0" equalAverage="0" bottom="0" percent="0" rank="0" text="" dxfId="832">
      <formula>0.03</formula>
    </cfRule>
    <cfRule type="cellIs" priority="141" operator="lessThan" aboveAverage="0" equalAverage="0" bottom="0" percent="0" rank="0" text="" dxfId="833">
      <formula>-0.03</formula>
    </cfRule>
  </conditionalFormatting>
  <conditionalFormatting sqref="W34:X34">
    <cfRule type="cellIs" priority="142" operator="greaterThan" aboveAverage="0" equalAverage="0" bottom="0" percent="0" rank="0" text="" dxfId="834">
      <formula>0.03</formula>
    </cfRule>
    <cfRule type="cellIs" priority="143" operator="lessThan" aboveAverage="0" equalAverage="0" bottom="0" percent="0" rank="0" text="" dxfId="835">
      <formula>-0.03</formula>
    </cfRule>
  </conditionalFormatting>
  <conditionalFormatting sqref="W38:X38">
    <cfRule type="cellIs" priority="144" operator="greaterThan" aboveAverage="0" equalAverage="0" bottom="0" percent="0" rank="0" text="" dxfId="836">
      <formula>0.03</formula>
    </cfRule>
    <cfRule type="cellIs" priority="145" operator="lessThan" aboveAverage="0" equalAverage="0" bottom="0" percent="0" rank="0" text="" dxfId="837">
      <formula>-0.03</formula>
    </cfRule>
  </conditionalFormatting>
  <conditionalFormatting sqref="W42:X42">
    <cfRule type="cellIs" priority="146" operator="greaterThan" aboveAverage="0" equalAverage="0" bottom="0" percent="0" rank="0" text="" dxfId="838">
      <formula>0.03</formula>
    </cfRule>
    <cfRule type="cellIs" priority="147" operator="lessThan" aboveAverage="0" equalAverage="0" bottom="0" percent="0" rank="0" text="" dxfId="839">
      <formula>-0.03</formula>
    </cfRule>
  </conditionalFormatting>
  <conditionalFormatting sqref="W46:X46">
    <cfRule type="cellIs" priority="148" operator="greaterThan" aboveAverage="0" equalAverage="0" bottom="0" percent="0" rank="0" text="" dxfId="840">
      <formula>0.03</formula>
    </cfRule>
    <cfRule type="cellIs" priority="149" operator="lessThan" aboveAverage="0" equalAverage="0" bottom="0" percent="0" rank="0" text="" dxfId="841">
      <formula>-0.03</formula>
    </cfRule>
  </conditionalFormatting>
  <conditionalFormatting sqref="W50:X50">
    <cfRule type="cellIs" priority="150" operator="greaterThan" aboveAverage="0" equalAverage="0" bottom="0" percent="0" rank="0" text="" dxfId="842">
      <formula>0.03</formula>
    </cfRule>
    <cfRule type="cellIs" priority="151" operator="lessThan" aboveAverage="0" equalAverage="0" bottom="0" percent="0" rank="0" text="" dxfId="843">
      <formula>-0.03</formula>
    </cfRule>
  </conditionalFormatting>
  <conditionalFormatting sqref="W54:X54">
    <cfRule type="cellIs" priority="152" operator="greaterThan" aboveAverage="0" equalAverage="0" bottom="0" percent="0" rank="0" text="" dxfId="844">
      <formula>0.03</formula>
    </cfRule>
    <cfRule type="cellIs" priority="153" operator="lessThan" aboveAverage="0" equalAverage="0" bottom="0" percent="0" rank="0" text="" dxfId="845">
      <formula>-0.03</formula>
    </cfRule>
  </conditionalFormatting>
  <conditionalFormatting sqref="W58:X58">
    <cfRule type="cellIs" priority="154" operator="greaterThan" aboveAverage="0" equalAverage="0" bottom="0" percent="0" rank="0" text="" dxfId="846">
      <formula>0.03</formula>
    </cfRule>
    <cfRule type="cellIs" priority="155" operator="lessThan" aboveAverage="0" equalAverage="0" bottom="0" percent="0" rank="0" text="" dxfId="847">
      <formula>-0.03</formula>
    </cfRule>
  </conditionalFormatting>
  <conditionalFormatting sqref="W62:X62">
    <cfRule type="cellIs" priority="156" operator="greaterThan" aboveAverage="0" equalAverage="0" bottom="0" percent="0" rank="0" text="" dxfId="848">
      <formula>0.03</formula>
    </cfRule>
    <cfRule type="cellIs" priority="157" operator="lessThan" aboveAverage="0" equalAverage="0" bottom="0" percent="0" rank="0" text="" dxfId="849">
      <formula>-0.03</formula>
    </cfRule>
  </conditionalFormatting>
  <conditionalFormatting sqref="W66:X66">
    <cfRule type="cellIs" priority="158" operator="greaterThan" aboveAverage="0" equalAverage="0" bottom="0" percent="0" rank="0" text="" dxfId="850">
      <formula>0.03</formula>
    </cfRule>
    <cfRule type="cellIs" priority="159" operator="lessThan" aboveAverage="0" equalAverage="0" bottom="0" percent="0" rank="0" text="" dxfId="851">
      <formula>-0.03</formula>
    </cfRule>
  </conditionalFormatting>
  <conditionalFormatting sqref="W70:X70">
    <cfRule type="cellIs" priority="160" operator="greaterThan" aboveAverage="0" equalAverage="0" bottom="0" percent="0" rank="0" text="" dxfId="852">
      <formula>0.03</formula>
    </cfRule>
    <cfRule type="cellIs" priority="161" operator="lessThan" aboveAverage="0" equalAverage="0" bottom="0" percent="0" rank="0" text="" dxfId="853">
      <formula>-0.03</formula>
    </cfRule>
  </conditionalFormatting>
  <conditionalFormatting sqref="W74:X74">
    <cfRule type="cellIs" priority="162" operator="greaterThan" aboveAverage="0" equalAverage="0" bottom="0" percent="0" rank="0" text="" dxfId="854">
      <formula>0.03</formula>
    </cfRule>
    <cfRule type="cellIs" priority="163" operator="lessThan" aboveAverage="0" equalAverage="0" bottom="0" percent="0" rank="0" text="" dxfId="855">
      <formula>-0.03</formula>
    </cfRule>
  </conditionalFormatting>
  <conditionalFormatting sqref="T99:V105">
    <cfRule type="cellIs" priority="164" operator="greaterThan" aboveAverage="0" equalAverage="0" bottom="0" percent="0" rank="0" text="" dxfId="856">
      <formula>0.03</formula>
    </cfRule>
    <cfRule type="cellIs" priority="165" operator="lessThan" aboveAverage="0" equalAverage="0" bottom="0" percent="0" rank="0" text="" dxfId="857">
      <formula>-0.03</formula>
    </cfRule>
  </conditionalFormatting>
  <conditionalFormatting sqref="W99:Y103 W105:Y105">
    <cfRule type="cellIs" priority="166" operator="greaterThan" aboveAverage="0" equalAverage="0" bottom="0" percent="0" rank="0" text="" dxfId="858">
      <formula>0.03</formula>
    </cfRule>
    <cfRule type="cellIs" priority="167" operator="lessThan" aboveAverage="0" equalAverage="0" bottom="0" percent="0" rank="0" text="" dxfId="859">
      <formula>-0.03</formula>
    </cfRule>
  </conditionalFormatting>
  <conditionalFormatting sqref="W83">
    <cfRule type="cellIs" priority="168" operator="greaterThan" aboveAverage="0" equalAverage="0" bottom="0" percent="0" rank="0" text="" dxfId="860">
      <formula>0.03</formula>
    </cfRule>
    <cfRule type="cellIs" priority="169" operator="lessThan" aboveAverage="0" equalAverage="0" bottom="0" percent="0" rank="0" text="" dxfId="861">
      <formula>-0.03</formula>
    </cfRule>
  </conditionalFormatting>
  <conditionalFormatting sqref="X83">
    <cfRule type="cellIs" priority="170" operator="greaterThan" aboveAverage="0" equalAverage="0" bottom="0" percent="0" rank="0" text="" dxfId="862">
      <formula>0.03</formula>
    </cfRule>
    <cfRule type="cellIs" priority="171" operator="lessThan" aboveAverage="0" equalAverage="0" bottom="0" percent="0" rank="0" text="" dxfId="863">
      <formula>-0.03</formula>
    </cfRule>
  </conditionalFormatting>
  <conditionalFormatting sqref="Y83">
    <cfRule type="cellIs" priority="172" operator="greaterThan" aboveAverage="0" equalAverage="0" bottom="0" percent="0" rank="0" text="" dxfId="864">
      <formula>0.03</formula>
    </cfRule>
    <cfRule type="cellIs" priority="173" operator="lessThan" aboveAverage="0" equalAverage="0" bottom="0" percent="0" rank="0" text="" dxfId="865">
      <formula>-0.03</formula>
    </cfRule>
  </conditionalFormatting>
  <conditionalFormatting sqref="W87">
    <cfRule type="cellIs" priority="174" operator="greaterThan" aboveAverage="0" equalAverage="0" bottom="0" percent="0" rank="0" text="" dxfId="866">
      <formula>0.03</formula>
    </cfRule>
    <cfRule type="cellIs" priority="175" operator="lessThan" aboveAverage="0" equalAverage="0" bottom="0" percent="0" rank="0" text="" dxfId="867">
      <formula>-0.03</formula>
    </cfRule>
  </conditionalFormatting>
  <conditionalFormatting sqref="X87">
    <cfRule type="cellIs" priority="176" operator="greaterThan" aboveAverage="0" equalAverage="0" bottom="0" percent="0" rank="0" text="" dxfId="868">
      <formula>0.03</formula>
    </cfRule>
    <cfRule type="cellIs" priority="177" operator="lessThan" aboveAverage="0" equalAverage="0" bottom="0" percent="0" rank="0" text="" dxfId="869">
      <formula>-0.03</formula>
    </cfRule>
  </conditionalFormatting>
  <conditionalFormatting sqref="Y87">
    <cfRule type="cellIs" priority="178" operator="greaterThan" aboveAverage="0" equalAverage="0" bottom="0" percent="0" rank="0" text="" dxfId="870">
      <formula>0.03</formula>
    </cfRule>
    <cfRule type="cellIs" priority="179" operator="lessThan" aboveAverage="0" equalAverage="0" bottom="0" percent="0" rank="0" text="" dxfId="871">
      <formula>-0.03</formula>
    </cfRule>
  </conditionalFormatting>
  <conditionalFormatting sqref="W91">
    <cfRule type="cellIs" priority="180" operator="greaterThan" aboveAverage="0" equalAverage="0" bottom="0" percent="0" rank="0" text="" dxfId="872">
      <formula>0.03</formula>
    </cfRule>
    <cfRule type="cellIs" priority="181" operator="lessThan" aboveAverage="0" equalAverage="0" bottom="0" percent="0" rank="0" text="" dxfId="873">
      <formula>-0.03</formula>
    </cfRule>
  </conditionalFormatting>
  <conditionalFormatting sqref="X91">
    <cfRule type="cellIs" priority="182" operator="greaterThan" aboveAverage="0" equalAverage="0" bottom="0" percent="0" rank="0" text="" dxfId="874">
      <formula>0.03</formula>
    </cfRule>
    <cfRule type="cellIs" priority="183" operator="lessThan" aboveAverage="0" equalAverage="0" bottom="0" percent="0" rank="0" text="" dxfId="875">
      <formula>-0.03</formula>
    </cfRule>
  </conditionalFormatting>
  <conditionalFormatting sqref="Y91">
    <cfRule type="cellIs" priority="184" operator="greaterThan" aboveAverage="0" equalAverage="0" bottom="0" percent="0" rank="0" text="" dxfId="876">
      <formula>0.03</formula>
    </cfRule>
    <cfRule type="cellIs" priority="185" operator="lessThan" aboveAverage="0" equalAverage="0" bottom="0" percent="0" rank="0" text="" dxfId="877">
      <formula>-0.03</formula>
    </cfRule>
  </conditionalFormatting>
  <conditionalFormatting sqref="W95">
    <cfRule type="cellIs" priority="186" operator="greaterThan" aboveAverage="0" equalAverage="0" bottom="0" percent="0" rank="0" text="" dxfId="878">
      <formula>0.03</formula>
    </cfRule>
    <cfRule type="cellIs" priority="187" operator="lessThan" aboveAverage="0" equalAverage="0" bottom="0" percent="0" rank="0" text="" dxfId="879">
      <formula>-0.03</formula>
    </cfRule>
  </conditionalFormatting>
  <conditionalFormatting sqref="X95">
    <cfRule type="cellIs" priority="188" operator="greaterThan" aboveAverage="0" equalAverage="0" bottom="0" percent="0" rank="0" text="" dxfId="880">
      <formula>0.03</formula>
    </cfRule>
    <cfRule type="cellIs" priority="189" operator="lessThan" aboveAverage="0" equalAverage="0" bottom="0" percent="0" rank="0" text="" dxfId="881">
      <formula>-0.03</formula>
    </cfRule>
  </conditionalFormatting>
  <conditionalFormatting sqref="Y95">
    <cfRule type="cellIs" priority="190" operator="greaterThan" aboveAverage="0" equalAverage="0" bottom="0" percent="0" rank="0" text="" dxfId="882">
      <formula>0.03</formula>
    </cfRule>
    <cfRule type="cellIs" priority="191" operator="lessThan" aboveAverage="0" equalAverage="0" bottom="0" percent="0" rank="0" text="" dxfId="883">
      <formula>-0.03</formula>
    </cfRule>
  </conditionalFormatting>
  <conditionalFormatting sqref="W86:X86">
    <cfRule type="cellIs" priority="192" operator="greaterThan" aboveAverage="0" equalAverage="0" bottom="0" percent="0" rank="0" text="" dxfId="884">
      <formula>0.03</formula>
    </cfRule>
    <cfRule type="cellIs" priority="193" operator="lessThan" aboveAverage="0" equalAverage="0" bottom="0" percent="0" rank="0" text="" dxfId="885">
      <formula>-0.03</formula>
    </cfRule>
  </conditionalFormatting>
  <conditionalFormatting sqref="W90:X90">
    <cfRule type="cellIs" priority="194" operator="greaterThan" aboveAverage="0" equalAverage="0" bottom="0" percent="0" rank="0" text="" dxfId="886">
      <formula>0.03</formula>
    </cfRule>
    <cfRule type="cellIs" priority="195" operator="lessThan" aboveAverage="0" equalAverage="0" bottom="0" percent="0" rank="0" text="" dxfId="887">
      <formula>-0.03</formula>
    </cfRule>
  </conditionalFormatting>
  <conditionalFormatting sqref="W94:X94">
    <cfRule type="cellIs" priority="196" operator="greaterThan" aboveAverage="0" equalAverage="0" bottom="0" percent="0" rank="0" text="" dxfId="888">
      <formula>0.03</formula>
    </cfRule>
    <cfRule type="cellIs" priority="197" operator="lessThan" aboveAverage="0" equalAverage="0" bottom="0" percent="0" rank="0" text="" dxfId="889">
      <formula>-0.03</formula>
    </cfRule>
  </conditionalFormatting>
  <conditionalFormatting sqref="W98:X98">
    <cfRule type="cellIs" priority="198" operator="greaterThan" aboveAverage="0" equalAverage="0" bottom="0" percent="0" rank="0" text="" dxfId="890">
      <formula>0.03</formula>
    </cfRule>
    <cfRule type="cellIs" priority="199" operator="lessThan" aboveAverage="0" equalAverage="0" bottom="0" percent="0" rank="0" text="" dxfId="891">
      <formula>-0.03</formula>
    </cfRule>
  </conditionalFormatting>
  <conditionalFormatting sqref="W104">
    <cfRule type="cellIs" priority="200" operator="greaterThan" aboveAverage="0" equalAverage="0" bottom="0" percent="0" rank="0" text="" dxfId="892">
      <formula>0.03</formula>
    </cfRule>
    <cfRule type="cellIs" priority="201" operator="lessThan" aboveAverage="0" equalAverage="0" bottom="0" percent="0" rank="0" text="" dxfId="893">
      <formula>-0.03</formula>
    </cfRule>
  </conditionalFormatting>
  <conditionalFormatting sqref="X104">
    <cfRule type="cellIs" priority="202" operator="greaterThan" aboveAverage="0" equalAverage="0" bottom="0" percent="0" rank="0" text="" dxfId="894">
      <formula>0.03</formula>
    </cfRule>
    <cfRule type="cellIs" priority="203" operator="lessThan" aboveAverage="0" equalAverage="0" bottom="0" percent="0" rank="0" text="" dxfId="895">
      <formula>-0.03</formula>
    </cfRule>
  </conditionalFormatting>
  <conditionalFormatting sqref="Y104">
    <cfRule type="cellIs" priority="204" operator="greaterThan" aboveAverage="0" equalAverage="0" bottom="0" percent="0" rank="0" text="" dxfId="896">
      <formula>0.03</formula>
    </cfRule>
    <cfRule type="cellIs" priority="205" operator="lessThan" aboveAverage="0" equalAverage="0" bottom="0" percent="0" rank="0" text="" dxfId="897">
      <formula>-0.03</formula>
    </cfRule>
  </conditionalFormatting>
  <conditionalFormatting sqref="T111:V112">
    <cfRule type="cellIs" priority="206" operator="greaterThan" aboveAverage="0" equalAverage="0" bottom="0" percent="0" rank="0" text="" dxfId="898">
      <formula>0.03</formula>
    </cfRule>
    <cfRule type="cellIs" priority="207" operator="lessThan" aboveAverage="0" equalAverage="0" bottom="0" percent="0" rank="0" text="" dxfId="899">
      <formula>-0.03</formula>
    </cfRule>
  </conditionalFormatting>
  <conditionalFormatting sqref="W112:Y112">
    <cfRule type="cellIs" priority="208" operator="greaterThan" aboveAverage="0" equalAverage="0" bottom="0" percent="0" rank="0" text="" dxfId="900">
      <formula>0.03</formula>
    </cfRule>
    <cfRule type="cellIs" priority="209" operator="lessThan" aboveAverage="0" equalAverage="0" bottom="0" percent="0" rank="0" text="" dxfId="901">
      <formula>-0.03</formula>
    </cfRule>
  </conditionalFormatting>
  <conditionalFormatting sqref="W111">
    <cfRule type="cellIs" priority="210" operator="greaterThan" aboveAverage="0" equalAverage="0" bottom="0" percent="0" rank="0" text="" dxfId="902">
      <formula>0.03</formula>
    </cfRule>
    <cfRule type="cellIs" priority="211" operator="lessThan" aboveAverage="0" equalAverage="0" bottom="0" percent="0" rank="0" text="" dxfId="903">
      <formula>-0.03</formula>
    </cfRule>
  </conditionalFormatting>
  <conditionalFormatting sqref="X111">
    <cfRule type="cellIs" priority="212" operator="greaterThan" aboveAverage="0" equalAverage="0" bottom="0" percent="0" rank="0" text="" dxfId="904">
      <formula>0.03</formula>
    </cfRule>
    <cfRule type="cellIs" priority="213" operator="lessThan" aboveAverage="0" equalAverage="0" bottom="0" percent="0" rank="0" text="" dxfId="905">
      <formula>-0.03</formula>
    </cfRule>
  </conditionalFormatting>
  <conditionalFormatting sqref="Y111">
    <cfRule type="cellIs" priority="214" operator="greaterThan" aboveAverage="0" equalAverage="0" bottom="0" percent="0" rank="0" text="" dxfId="906">
      <formula>0.03</formula>
    </cfRule>
    <cfRule type="cellIs" priority="215" operator="lessThan" aboveAverage="0" equalAverage="0" bottom="0" percent="0" rank="0" text="" dxfId="9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4" t="n">
        <v>110473.6544</v>
      </c>
      <c r="E3" s="55" t="n">
        <v>43.4054</v>
      </c>
      <c r="F3" s="55" t="n">
        <v>43.1048</v>
      </c>
      <c r="G3" s="55" t="n">
        <v>44.889</v>
      </c>
      <c r="H3" s="55" t="n">
        <v>2853.78</v>
      </c>
      <c r="I3" s="55" t="n">
        <v>66.84</v>
      </c>
      <c r="J3" s="56" t="n">
        <f aca="false">H3/3600</f>
        <v>0.792716666666667</v>
      </c>
      <c r="L3" s="54"/>
      <c r="M3" s="55"/>
      <c r="N3" s="55"/>
      <c r="O3" s="55"/>
      <c r="P3" s="55"/>
      <c r="Q3" s="55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62554.3344</v>
      </c>
      <c r="E4" s="60" t="n">
        <v>40.2405</v>
      </c>
      <c r="F4" s="60" t="n">
        <v>40.498</v>
      </c>
      <c r="G4" s="60" t="n">
        <v>42.4533</v>
      </c>
      <c r="H4" s="60" t="n">
        <v>2602.85</v>
      </c>
      <c r="I4" s="60" t="n">
        <v>58.03</v>
      </c>
      <c r="J4" s="61" t="n">
        <f aca="false">H4/3600</f>
        <v>0.723013888888889</v>
      </c>
      <c r="L4" s="59"/>
      <c r="M4" s="60"/>
      <c r="N4" s="60"/>
      <c r="O4" s="60"/>
      <c r="P4" s="60"/>
      <c r="Q4" s="6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5663.4448</v>
      </c>
      <c r="E5" s="60" t="n">
        <v>37.2209</v>
      </c>
      <c r="F5" s="60" t="n">
        <v>38.6611</v>
      </c>
      <c r="G5" s="60" t="n">
        <v>40.6911</v>
      </c>
      <c r="H5" s="60" t="n">
        <v>2432.61</v>
      </c>
      <c r="I5" s="60" t="n">
        <v>50.44</v>
      </c>
      <c r="J5" s="61" t="n">
        <f aca="false">H5/3600</f>
        <v>0.675725</v>
      </c>
      <c r="L5" s="59"/>
      <c r="M5" s="60"/>
      <c r="N5" s="60"/>
      <c r="O5" s="60"/>
      <c r="P5" s="60"/>
      <c r="Q5" s="6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20341.7136</v>
      </c>
      <c r="E6" s="66" t="n">
        <v>34.2867</v>
      </c>
      <c r="F6" s="66" t="n">
        <v>37.3787</v>
      </c>
      <c r="G6" s="66" t="n">
        <v>39.4898</v>
      </c>
      <c r="H6" s="66" t="n">
        <v>2302.72</v>
      </c>
      <c r="I6" s="66" t="n">
        <v>46.87</v>
      </c>
      <c r="J6" s="67" t="n">
        <f aca="false">H6/3600</f>
        <v>0.639644444444444</v>
      </c>
      <c r="L6" s="65"/>
      <c r="M6" s="66"/>
      <c r="N6" s="66"/>
      <c r="O6" s="66"/>
      <c r="P6" s="66"/>
      <c r="Q6" s="66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4" t="n">
        <v>112114.9488</v>
      </c>
      <c r="E7" s="55" t="n">
        <v>43.2284</v>
      </c>
      <c r="F7" s="55" t="n">
        <v>45.6737</v>
      </c>
      <c r="G7" s="55" t="n">
        <v>45.4049</v>
      </c>
      <c r="H7" s="55" t="n">
        <v>2866.46</v>
      </c>
      <c r="I7" s="55" t="n">
        <v>67.53</v>
      </c>
      <c r="J7" s="56" t="n">
        <f aca="false">H7/3600</f>
        <v>0.796238888888889</v>
      </c>
      <c r="L7" s="54"/>
      <c r="M7" s="55"/>
      <c r="N7" s="55"/>
      <c r="O7" s="55"/>
      <c r="P7" s="55"/>
      <c r="Q7" s="55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5691.2816</v>
      </c>
      <c r="E8" s="60" t="n">
        <v>39.8598</v>
      </c>
      <c r="F8" s="60" t="n">
        <v>43.2903</v>
      </c>
      <c r="G8" s="60" t="n">
        <v>43.5159</v>
      </c>
      <c r="H8" s="60" t="n">
        <v>2638.8</v>
      </c>
      <c r="I8" s="60" t="n">
        <v>59.78</v>
      </c>
      <c r="J8" s="61" t="n">
        <f aca="false">H8/3600</f>
        <v>0.733</v>
      </c>
      <c r="L8" s="59"/>
      <c r="M8" s="60"/>
      <c r="N8" s="60"/>
      <c r="O8" s="60"/>
      <c r="P8" s="60"/>
      <c r="Q8" s="6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7740.9456</v>
      </c>
      <c r="E9" s="60" t="n">
        <v>36.7809</v>
      </c>
      <c r="F9" s="60" t="n">
        <v>41.3351</v>
      </c>
      <c r="G9" s="60" t="n">
        <v>41.8578</v>
      </c>
      <c r="H9" s="60" t="n">
        <v>2473.04</v>
      </c>
      <c r="I9" s="60" t="n">
        <v>55.07</v>
      </c>
      <c r="J9" s="61" t="n">
        <f aca="false">H9/3600</f>
        <v>0.686955555555556</v>
      </c>
      <c r="L9" s="59"/>
      <c r="M9" s="60"/>
      <c r="N9" s="60"/>
      <c r="O9" s="60"/>
      <c r="P9" s="60"/>
      <c r="Q9" s="6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22025.8416</v>
      </c>
      <c r="E10" s="66" t="n">
        <v>33.9511</v>
      </c>
      <c r="F10" s="66" t="n">
        <v>39.8373</v>
      </c>
      <c r="G10" s="66" t="n">
        <v>40.5769</v>
      </c>
      <c r="H10" s="66" t="n">
        <v>2341.9</v>
      </c>
      <c r="I10" s="66" t="n">
        <v>48.23</v>
      </c>
      <c r="J10" s="67" t="n">
        <f aca="false">H10/3600</f>
        <v>0.650527777777778</v>
      </c>
      <c r="L10" s="65"/>
      <c r="M10" s="66"/>
      <c r="N10" s="66"/>
      <c r="O10" s="66"/>
      <c r="P10" s="66"/>
      <c r="Q10" s="66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428009.048</v>
      </c>
      <c r="E11" s="55" t="n">
        <v>41.9559</v>
      </c>
      <c r="F11" s="55" t="n">
        <v>41.2232</v>
      </c>
      <c r="G11" s="55" t="n">
        <v>40.5384</v>
      </c>
      <c r="H11" s="55" t="n">
        <v>6428.25</v>
      </c>
      <c r="I11" s="55" t="n">
        <v>140.36</v>
      </c>
      <c r="J11" s="56" t="n">
        <f aca="false">H11/3600</f>
        <v>1.785625</v>
      </c>
      <c r="L11" s="54"/>
      <c r="M11" s="55"/>
      <c r="N11" s="55"/>
      <c r="O11" s="55"/>
      <c r="P11" s="55"/>
      <c r="Q11" s="55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62832.7264</v>
      </c>
      <c r="E12" s="60" t="n">
        <v>38.3891</v>
      </c>
      <c r="F12" s="60" t="n">
        <v>38.6279</v>
      </c>
      <c r="G12" s="60" t="n">
        <v>37.4001</v>
      </c>
      <c r="H12" s="60" t="n">
        <v>5872.49</v>
      </c>
      <c r="I12" s="60" t="n">
        <v>114.5</v>
      </c>
      <c r="J12" s="61" t="n">
        <f aca="false">H12/3600</f>
        <v>1.63124722222222</v>
      </c>
      <c r="L12" s="59"/>
      <c r="M12" s="60"/>
      <c r="N12" s="60"/>
      <c r="O12" s="60"/>
      <c r="P12" s="60"/>
      <c r="Q12" s="6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60847.3456</v>
      </c>
      <c r="E13" s="60" t="n">
        <v>34.528</v>
      </c>
      <c r="F13" s="60" t="n">
        <v>37.095</v>
      </c>
      <c r="G13" s="60" t="n">
        <v>35.8668</v>
      </c>
      <c r="H13" s="60" t="n">
        <v>5394.3</v>
      </c>
      <c r="I13" s="60" t="n">
        <v>103.39</v>
      </c>
      <c r="J13" s="61" t="n">
        <f aca="false">H13/3600</f>
        <v>1.49841666666667</v>
      </c>
      <c r="L13" s="59"/>
      <c r="M13" s="60"/>
      <c r="N13" s="60"/>
      <c r="O13" s="60"/>
      <c r="P13" s="60"/>
      <c r="Q13" s="6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9430.7104</v>
      </c>
      <c r="E14" s="66" t="n">
        <v>30.7725</v>
      </c>
      <c r="F14" s="66" t="n">
        <v>35.9461</v>
      </c>
      <c r="G14" s="66" t="n">
        <v>34.7886</v>
      </c>
      <c r="H14" s="66" t="n">
        <v>5028.07</v>
      </c>
      <c r="I14" s="66" t="n">
        <v>94.84</v>
      </c>
      <c r="J14" s="67" t="n">
        <f aca="false">H14/3600</f>
        <v>1.39668611111111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112759.0976</v>
      </c>
      <c r="E15" s="55" t="n">
        <v>43.812</v>
      </c>
      <c r="F15" s="55" t="n">
        <v>46.5512</v>
      </c>
      <c r="G15" s="55" t="n">
        <v>46.1778</v>
      </c>
      <c r="H15" s="55" t="n">
        <v>5054.93</v>
      </c>
      <c r="I15" s="55" t="n">
        <v>98.8</v>
      </c>
      <c r="J15" s="56" t="n">
        <f aca="false">H15/3600</f>
        <v>1.40414722222222</v>
      </c>
      <c r="L15" s="54"/>
      <c r="M15" s="55"/>
      <c r="N15" s="55"/>
      <c r="O15" s="55"/>
      <c r="P15" s="55"/>
      <c r="Q15" s="55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53121.6352</v>
      </c>
      <c r="E16" s="60" t="n">
        <v>41.459</v>
      </c>
      <c r="F16" s="60" t="n">
        <v>45.7099</v>
      </c>
      <c r="G16" s="60" t="n">
        <v>45.4494</v>
      </c>
      <c r="H16" s="60" t="n">
        <v>4598.97</v>
      </c>
      <c r="I16" s="60" t="n">
        <v>86.59</v>
      </c>
      <c r="J16" s="61" t="n">
        <f aca="false">H16/3600</f>
        <v>1.27749166666667</v>
      </c>
      <c r="L16" s="59"/>
      <c r="M16" s="60"/>
      <c r="N16" s="60"/>
      <c r="O16" s="60"/>
      <c r="P16" s="60"/>
      <c r="Q16" s="6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7920.304</v>
      </c>
      <c r="E17" s="60" t="n">
        <v>39.8116</v>
      </c>
      <c r="F17" s="60" t="n">
        <v>45.1113</v>
      </c>
      <c r="G17" s="60" t="n">
        <v>44.9814</v>
      </c>
      <c r="H17" s="60" t="n">
        <v>4322.28</v>
      </c>
      <c r="I17" s="60" t="n">
        <v>76.63</v>
      </c>
      <c r="J17" s="61" t="n">
        <f aca="false">H17/3600</f>
        <v>1.20063333333333</v>
      </c>
      <c r="L17" s="59"/>
      <c r="M17" s="60"/>
      <c r="N17" s="60"/>
      <c r="O17" s="60"/>
      <c r="P17" s="60"/>
      <c r="Q17" s="6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5525.7424</v>
      </c>
      <c r="E18" s="66" t="n">
        <v>38.1568</v>
      </c>
      <c r="F18" s="66" t="n">
        <v>44.573</v>
      </c>
      <c r="G18" s="66" t="n">
        <v>44.5093</v>
      </c>
      <c r="H18" s="66" t="n">
        <v>4177.38</v>
      </c>
      <c r="I18" s="66" t="n">
        <v>75.04</v>
      </c>
      <c r="J18" s="67" t="n">
        <f aca="false">H18/3600</f>
        <v>1.16038333333333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26141.5656</v>
      </c>
      <c r="E19" s="77" t="n">
        <v>42.842</v>
      </c>
      <c r="F19" s="77" t="n">
        <v>44.6254</v>
      </c>
      <c r="G19" s="77" t="n">
        <v>46.0672</v>
      </c>
      <c r="H19" s="77" t="n">
        <v>2109.04</v>
      </c>
      <c r="I19" s="77" t="n">
        <v>41.63</v>
      </c>
      <c r="J19" s="56" t="n">
        <f aca="false">H19/3600</f>
        <v>0.585844444444444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13338.576</v>
      </c>
      <c r="E20" s="79" t="n">
        <v>41.0299</v>
      </c>
      <c r="F20" s="79" t="n">
        <v>42.7794</v>
      </c>
      <c r="G20" s="79" t="n">
        <v>43.88</v>
      </c>
      <c r="H20" s="79" t="n">
        <v>1923.62</v>
      </c>
      <c r="I20" s="79" t="n">
        <v>35.09</v>
      </c>
      <c r="J20" s="61" t="n">
        <f aca="false">H20/3600</f>
        <v>0.534338888888889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7455.8528</v>
      </c>
      <c r="E21" s="79" t="n">
        <v>38.9787</v>
      </c>
      <c r="F21" s="79" t="n">
        <v>41.3508</v>
      </c>
      <c r="G21" s="79" t="n">
        <v>42.327</v>
      </c>
      <c r="H21" s="79" t="n">
        <v>1822.44</v>
      </c>
      <c r="I21" s="79" t="n">
        <v>31.71</v>
      </c>
      <c r="J21" s="61" t="n">
        <f aca="false">H21/3600</f>
        <v>0.506233333333333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4184.0824</v>
      </c>
      <c r="E22" s="81" t="n">
        <v>36.6088</v>
      </c>
      <c r="F22" s="81" t="n">
        <v>40.2995</v>
      </c>
      <c r="G22" s="81" t="n">
        <v>41.3462</v>
      </c>
      <c r="H22" s="81" t="n">
        <v>1748.96</v>
      </c>
      <c r="I22" s="81" t="n">
        <v>31.35</v>
      </c>
      <c r="J22" s="67" t="n">
        <f aca="false">H22/3600</f>
        <v>0.485822222222222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57620.1936</v>
      </c>
      <c r="E23" s="77" t="n">
        <v>41.8099</v>
      </c>
      <c r="F23" s="77" t="n">
        <v>43.3454</v>
      </c>
      <c r="G23" s="77" t="n">
        <v>44.2047</v>
      </c>
      <c r="H23" s="77" t="n">
        <v>2399.22</v>
      </c>
      <c r="I23" s="77" t="n">
        <v>57.38</v>
      </c>
      <c r="J23" s="56" t="n">
        <f aca="false">H23/3600</f>
        <v>0.66645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368.7016</v>
      </c>
      <c r="E24" s="79" t="n">
        <v>38.7178</v>
      </c>
      <c r="F24" s="79" t="n">
        <v>40.7856</v>
      </c>
      <c r="G24" s="79" t="n">
        <v>41.5899</v>
      </c>
      <c r="H24" s="79" t="n">
        <v>2131.55</v>
      </c>
      <c r="I24" s="79" t="n">
        <v>47.72</v>
      </c>
      <c r="J24" s="61" t="n">
        <f aca="false">H24/3600</f>
        <v>0.592097222222222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6489.6272</v>
      </c>
      <c r="E25" s="79" t="n">
        <v>35.7668</v>
      </c>
      <c r="F25" s="79" t="n">
        <v>38.9015</v>
      </c>
      <c r="G25" s="79" t="n">
        <v>39.9128</v>
      </c>
      <c r="H25" s="79" t="n">
        <v>1949.64</v>
      </c>
      <c r="I25" s="79" t="n">
        <v>41.82</v>
      </c>
      <c r="J25" s="61" t="n">
        <f aca="false">H25/3600</f>
        <v>0.541566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8264.6936</v>
      </c>
      <c r="E26" s="81" t="n">
        <v>33.0001</v>
      </c>
      <c r="F26" s="81" t="n">
        <v>37.6336</v>
      </c>
      <c r="G26" s="81" t="n">
        <v>38.9646</v>
      </c>
      <c r="H26" s="81" t="n">
        <v>1819.9</v>
      </c>
      <c r="I26" s="81" t="n">
        <v>36.6</v>
      </c>
      <c r="J26" s="67" t="n">
        <f aca="false">H26/3600</f>
        <v>0.505527777777778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24322.9656</v>
      </c>
      <c r="E27" s="77" t="n">
        <v>41.0187</v>
      </c>
      <c r="F27" s="77" t="n">
        <v>41.9902</v>
      </c>
      <c r="G27" s="77" t="n">
        <v>44.2041</v>
      </c>
      <c r="H27" s="77" t="n">
        <v>5214.82</v>
      </c>
      <c r="I27" s="77" t="n">
        <v>126.68</v>
      </c>
      <c r="J27" s="56" t="n">
        <f aca="false">H27/3600</f>
        <v>1.44856111111111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5488.1768</v>
      </c>
      <c r="E28" s="79" t="n">
        <v>38.067</v>
      </c>
      <c r="F28" s="79" t="n">
        <v>39.6557</v>
      </c>
      <c r="G28" s="79" t="n">
        <v>42.0938</v>
      </c>
      <c r="H28" s="79" t="n">
        <v>4390.53</v>
      </c>
      <c r="I28" s="79" t="n">
        <v>97.22</v>
      </c>
      <c r="J28" s="61" t="n">
        <f aca="false">H28/3600</f>
        <v>1.21959166666667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8877.0264</v>
      </c>
      <c r="E29" s="79" t="n">
        <v>35.796</v>
      </c>
      <c r="F29" s="79" t="n">
        <v>38.4425</v>
      </c>
      <c r="G29" s="79" t="n">
        <v>40.3935</v>
      </c>
      <c r="H29" s="79" t="n">
        <v>3982.11</v>
      </c>
      <c r="I29" s="79" t="n">
        <v>83.98</v>
      </c>
      <c r="J29" s="61" t="n">
        <f aca="false">H29/3600</f>
        <v>1.10614166666667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5781.1776</v>
      </c>
      <c r="E30" s="81" t="n">
        <v>33.4403</v>
      </c>
      <c r="F30" s="81" t="n">
        <v>37.6013</v>
      </c>
      <c r="G30" s="81" t="n">
        <v>39.099</v>
      </c>
      <c r="H30" s="81" t="n">
        <v>3794.76</v>
      </c>
      <c r="I30" s="81" t="n">
        <v>76.21</v>
      </c>
      <c r="J30" s="67" t="n">
        <f aca="false">H30/3600</f>
        <v>1.0541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86757.2992</v>
      </c>
      <c r="E31" s="77" t="n">
        <v>41.701</v>
      </c>
      <c r="F31" s="77" t="n">
        <v>44.4908</v>
      </c>
      <c r="G31" s="77" t="n">
        <v>46.015</v>
      </c>
      <c r="H31" s="77" t="n">
        <v>4857.71</v>
      </c>
      <c r="I31" s="77" t="n">
        <v>109.39</v>
      </c>
      <c r="J31" s="56" t="n">
        <f aca="false">H31/3600</f>
        <v>1.34936388888889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33976.9784</v>
      </c>
      <c r="E32" s="79" t="n">
        <v>38.8921</v>
      </c>
      <c r="F32" s="79" t="n">
        <v>42.9849</v>
      </c>
      <c r="G32" s="79" t="n">
        <v>43.9471</v>
      </c>
      <c r="H32" s="79" t="n">
        <v>4154.6</v>
      </c>
      <c r="I32" s="79" t="n">
        <v>85.28</v>
      </c>
      <c r="J32" s="61" t="n">
        <f aca="false">H32/3600</f>
        <v>1.15405555555556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6887.5592</v>
      </c>
      <c r="E33" s="79" t="n">
        <v>37.0678</v>
      </c>
      <c r="F33" s="79" t="n">
        <v>41.6376</v>
      </c>
      <c r="G33" s="79" t="n">
        <v>42.1068</v>
      </c>
      <c r="H33" s="79" t="n">
        <v>3870.72</v>
      </c>
      <c r="I33" s="79" t="n">
        <v>74.05</v>
      </c>
      <c r="J33" s="61" t="n">
        <f aca="false">H33/3600</f>
        <v>1.0752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9400.2208</v>
      </c>
      <c r="E34" s="81" t="n">
        <v>35.1557</v>
      </c>
      <c r="F34" s="81" t="n">
        <v>40.5604</v>
      </c>
      <c r="G34" s="81" t="n">
        <v>40.6956</v>
      </c>
      <c r="H34" s="81" t="n">
        <v>3675.51</v>
      </c>
      <c r="I34" s="81" t="n">
        <v>66.78</v>
      </c>
      <c r="J34" s="67" t="n">
        <f aca="false">H34/3600</f>
        <v>1.020975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188087.2504</v>
      </c>
      <c r="E35" s="77" t="n">
        <v>42.2829</v>
      </c>
      <c r="F35" s="77" t="n">
        <v>42.9621</v>
      </c>
      <c r="G35" s="77" t="n">
        <v>44.5309</v>
      </c>
      <c r="H35" s="77" t="n">
        <v>6385.06</v>
      </c>
      <c r="I35" s="77" t="n">
        <v>152.61</v>
      </c>
      <c r="J35" s="56" t="n">
        <f aca="false">H35/3600</f>
        <v>1.77362777777778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93028.7816</v>
      </c>
      <c r="E36" s="79" t="n">
        <v>37.3746</v>
      </c>
      <c r="F36" s="79" t="n">
        <v>40.9923</v>
      </c>
      <c r="G36" s="79" t="n">
        <v>43.0062</v>
      </c>
      <c r="H36" s="79" t="n">
        <v>5643.92</v>
      </c>
      <c r="I36" s="79" t="n">
        <v>125.3</v>
      </c>
      <c r="J36" s="61" t="n">
        <f aca="false">H36/3600</f>
        <v>1.56775555555556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4742.6208</v>
      </c>
      <c r="E37" s="79" t="n">
        <v>34.593</v>
      </c>
      <c r="F37" s="79" t="n">
        <v>39.5261</v>
      </c>
      <c r="G37" s="79" t="n">
        <v>41.7108</v>
      </c>
      <c r="H37" s="79" t="n">
        <v>4947.62</v>
      </c>
      <c r="I37" s="79" t="n">
        <v>106.82</v>
      </c>
      <c r="J37" s="61" t="n">
        <f aca="false">H37/3600</f>
        <v>1.37433888888889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24125.3896</v>
      </c>
      <c r="E38" s="81" t="n">
        <v>32.1908</v>
      </c>
      <c r="F38" s="81" t="n">
        <v>38.4757</v>
      </c>
      <c r="G38" s="81" t="n">
        <v>40.7479</v>
      </c>
      <c r="H38" s="81" t="n">
        <v>4619.27</v>
      </c>
      <c r="I38" s="81" t="n">
        <v>93.96</v>
      </c>
      <c r="J38" s="67" t="n">
        <f aca="false">H38/3600</f>
        <v>1.28313055555556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22673.3672</v>
      </c>
      <c r="E39" s="77" t="n">
        <v>41.8227</v>
      </c>
      <c r="F39" s="77" t="n">
        <v>43.8534</v>
      </c>
      <c r="G39" s="77" t="n">
        <v>44.3975</v>
      </c>
      <c r="H39" s="77" t="n">
        <v>990.99</v>
      </c>
      <c r="I39" s="77" t="n">
        <v>24.28</v>
      </c>
      <c r="J39" s="56" t="n">
        <f aca="false">H39/3600</f>
        <v>0.275275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2554.9832</v>
      </c>
      <c r="E40" s="79" t="n">
        <v>38.5108</v>
      </c>
      <c r="F40" s="79" t="n">
        <v>41.1092</v>
      </c>
      <c r="G40" s="79" t="n">
        <v>41.2831</v>
      </c>
      <c r="H40" s="79" t="n">
        <v>887.08</v>
      </c>
      <c r="I40" s="79" t="n">
        <v>20.23</v>
      </c>
      <c r="J40" s="61" t="n">
        <f aca="false">H40/3600</f>
        <v>0.246411111111111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729.6168</v>
      </c>
      <c r="E41" s="79" t="n">
        <v>35.5566</v>
      </c>
      <c r="F41" s="79" t="n">
        <v>38.9517</v>
      </c>
      <c r="G41" s="79" t="n">
        <v>38.9064</v>
      </c>
      <c r="H41" s="79" t="n">
        <v>810.38</v>
      </c>
      <c r="I41" s="79" t="n">
        <v>16.83</v>
      </c>
      <c r="J41" s="61" t="n">
        <f aca="false">H41/3600</f>
        <v>0.225105555555556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3679.6784</v>
      </c>
      <c r="E42" s="81" t="n">
        <v>32.9244</v>
      </c>
      <c r="F42" s="81" t="n">
        <v>37.3586</v>
      </c>
      <c r="G42" s="81" t="n">
        <v>37.1884</v>
      </c>
      <c r="H42" s="81" t="n">
        <v>754.51</v>
      </c>
      <c r="I42" s="81" t="n">
        <v>14.25</v>
      </c>
      <c r="J42" s="67" t="n">
        <f aca="false">H42/3600</f>
        <v>0.209586111111111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25363.2368</v>
      </c>
      <c r="E43" s="77" t="n">
        <v>42.0231</v>
      </c>
      <c r="F43" s="77" t="n">
        <v>44.1532</v>
      </c>
      <c r="G43" s="77" t="n">
        <v>45.4597</v>
      </c>
      <c r="H43" s="77" t="n">
        <v>1153.38</v>
      </c>
      <c r="I43" s="77" t="n">
        <v>26.71</v>
      </c>
      <c r="J43" s="56" t="n">
        <f aca="false">H43/3600</f>
        <v>0.320383333333333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4936.9016</v>
      </c>
      <c r="E44" s="79" t="n">
        <v>39.1085</v>
      </c>
      <c r="F44" s="79" t="n">
        <v>41.7909</v>
      </c>
      <c r="G44" s="79" t="n">
        <v>42.8799</v>
      </c>
      <c r="H44" s="79" t="n">
        <v>1046.76</v>
      </c>
      <c r="I44" s="79" t="n">
        <v>22.86</v>
      </c>
      <c r="J44" s="61" t="n">
        <f aca="false">H44/3600</f>
        <v>0.290766666666667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820.2376</v>
      </c>
      <c r="E45" s="79" t="n">
        <v>36.1062</v>
      </c>
      <c r="F45" s="79" t="n">
        <v>39.8865</v>
      </c>
      <c r="G45" s="79" t="n">
        <v>40.8096</v>
      </c>
      <c r="H45" s="79" t="n">
        <v>972.54</v>
      </c>
      <c r="I45" s="79" t="n">
        <v>20.21</v>
      </c>
      <c r="J45" s="61" t="n">
        <f aca="false">H45/3600</f>
        <v>0.27015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5098.0712</v>
      </c>
      <c r="E46" s="81" t="n">
        <v>33.1132</v>
      </c>
      <c r="F46" s="81" t="n">
        <v>38.4763</v>
      </c>
      <c r="G46" s="81" t="n">
        <v>39.307</v>
      </c>
      <c r="H46" s="81" t="n">
        <v>915.19</v>
      </c>
      <c r="I46" s="81" t="n">
        <v>17.78</v>
      </c>
      <c r="J46" s="67" t="n">
        <f aca="false">H46/3600</f>
        <v>0.254219444444444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45893.8104</v>
      </c>
      <c r="E47" s="77" t="n">
        <v>41.0343</v>
      </c>
      <c r="F47" s="77" t="n">
        <v>42.5753</v>
      </c>
      <c r="G47" s="77" t="n">
        <v>43.3397</v>
      </c>
      <c r="H47" s="77" t="n">
        <v>1141.77</v>
      </c>
      <c r="I47" s="77" t="n">
        <v>30.59</v>
      </c>
      <c r="J47" s="56" t="n">
        <f aca="false">H47/3600</f>
        <v>0.317158333333333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8807.2464</v>
      </c>
      <c r="E48" s="79" t="n">
        <v>36.9057</v>
      </c>
      <c r="F48" s="79" t="n">
        <v>39.4163</v>
      </c>
      <c r="G48" s="79" t="n">
        <v>40.1369</v>
      </c>
      <c r="H48" s="79" t="n">
        <v>1032.03</v>
      </c>
      <c r="I48" s="79" t="n">
        <v>26.16</v>
      </c>
      <c r="J48" s="61" t="n">
        <f aca="false">H48/3600</f>
        <v>0.286675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7228.908</v>
      </c>
      <c r="E49" s="79" t="n">
        <v>33.1401</v>
      </c>
      <c r="F49" s="79" t="n">
        <v>37.2323</v>
      </c>
      <c r="G49" s="79" t="n">
        <v>37.8791</v>
      </c>
      <c r="H49" s="79" t="n">
        <v>930.55</v>
      </c>
      <c r="I49" s="79" t="n">
        <v>22.03</v>
      </c>
      <c r="J49" s="61" t="n">
        <f aca="false">H49/3600</f>
        <v>0.258486111111111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9623.5328</v>
      </c>
      <c r="E50" s="81" t="n">
        <v>29.6101</v>
      </c>
      <c r="F50" s="81" t="n">
        <v>35.7002</v>
      </c>
      <c r="G50" s="81" t="n">
        <v>36.2752</v>
      </c>
      <c r="H50" s="81" t="n">
        <v>846.74</v>
      </c>
      <c r="I50" s="81" t="n">
        <v>18.87</v>
      </c>
      <c r="J50" s="67" t="n">
        <f aca="false">H50/3600</f>
        <v>0.235205555555556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16001.6904</v>
      </c>
      <c r="E51" s="77" t="n">
        <v>42.3113</v>
      </c>
      <c r="F51" s="77" t="n">
        <v>43.5394</v>
      </c>
      <c r="G51" s="77" t="n">
        <v>44.424</v>
      </c>
      <c r="H51" s="77" t="n">
        <v>593.86</v>
      </c>
      <c r="I51" s="77" t="n">
        <v>13.51</v>
      </c>
      <c r="J51" s="56" t="n">
        <f aca="false">H51/3600</f>
        <v>0.164961111111111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555.7784</v>
      </c>
      <c r="E52" s="79" t="n">
        <v>38.8922</v>
      </c>
      <c r="F52" s="79" t="n">
        <v>40.4104</v>
      </c>
      <c r="G52" s="79" t="n">
        <v>41.7077</v>
      </c>
      <c r="H52" s="79" t="n">
        <v>539.44</v>
      </c>
      <c r="I52" s="79" t="n">
        <v>11.31</v>
      </c>
      <c r="J52" s="61" t="n">
        <f aca="false">H52/3600</f>
        <v>0.149844444444444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511.4928</v>
      </c>
      <c r="E53" s="79" t="n">
        <v>35.5677</v>
      </c>
      <c r="F53" s="79" t="n">
        <v>38.1446</v>
      </c>
      <c r="G53" s="79" t="n">
        <v>39.7348</v>
      </c>
      <c r="H53" s="79" t="n">
        <v>496.75</v>
      </c>
      <c r="I53" s="79" t="n">
        <v>9.96</v>
      </c>
      <c r="J53" s="61" t="n">
        <f aca="false">H53/3600</f>
        <v>0.137986111111111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2896.264</v>
      </c>
      <c r="E54" s="81" t="n">
        <v>32.3662</v>
      </c>
      <c r="F54" s="81" t="n">
        <v>36.6105</v>
      </c>
      <c r="G54" s="81" t="n">
        <v>38.2724</v>
      </c>
      <c r="H54" s="81" t="n">
        <v>462.46</v>
      </c>
      <c r="I54" s="81" t="n">
        <v>8.95</v>
      </c>
      <c r="J54" s="67" t="n">
        <f aca="false">H54/3600</f>
        <v>0.128461111111111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5637.8952</v>
      </c>
      <c r="E55" s="77" t="n">
        <v>42.9764</v>
      </c>
      <c r="F55" s="77" t="n">
        <v>45.1132</v>
      </c>
      <c r="G55" s="77" t="n">
        <v>44.8642</v>
      </c>
      <c r="H55" s="77" t="n">
        <v>230.17</v>
      </c>
      <c r="I55" s="77" t="n">
        <v>5.46</v>
      </c>
      <c r="J55" s="56" t="n">
        <f aca="false">H55/3600</f>
        <v>0.0639361111111111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3404.5128</v>
      </c>
      <c r="E56" s="79" t="n">
        <v>39.4977</v>
      </c>
      <c r="F56" s="79" t="n">
        <v>42.1719</v>
      </c>
      <c r="G56" s="79" t="n">
        <v>41.6662</v>
      </c>
      <c r="H56" s="79" t="n">
        <v>212.87</v>
      </c>
      <c r="I56" s="79" t="n">
        <v>4.7</v>
      </c>
      <c r="J56" s="61" t="n">
        <f aca="false">H56/3600</f>
        <v>0.0591305555555556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972.6448</v>
      </c>
      <c r="E57" s="79" t="n">
        <v>36.1688</v>
      </c>
      <c r="F57" s="79" t="n">
        <v>39.8611</v>
      </c>
      <c r="G57" s="79" t="n">
        <v>39.1797</v>
      </c>
      <c r="H57" s="79" t="n">
        <v>196.51</v>
      </c>
      <c r="I57" s="79" t="n">
        <v>4.08</v>
      </c>
      <c r="J57" s="61" t="n">
        <f aca="false">H57/3600</f>
        <v>0.0545861111111111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115.7248</v>
      </c>
      <c r="E58" s="81" t="n">
        <v>33.0909</v>
      </c>
      <c r="F58" s="81" t="n">
        <v>38.181</v>
      </c>
      <c r="G58" s="81" t="n">
        <v>37.369</v>
      </c>
      <c r="H58" s="81" t="n">
        <v>182.51</v>
      </c>
      <c r="I58" s="81" t="n">
        <v>3.64</v>
      </c>
      <c r="J58" s="67" t="n">
        <f aca="false">H58/3600</f>
        <v>0.0506972222222222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3657.164</v>
      </c>
      <c r="E59" s="77" t="n">
        <v>41.1113</v>
      </c>
      <c r="F59" s="77" t="n">
        <v>43.4482</v>
      </c>
      <c r="G59" s="77" t="n">
        <v>44.3451</v>
      </c>
      <c r="H59" s="77" t="n">
        <v>326.86</v>
      </c>
      <c r="I59" s="77" t="n">
        <v>8.8</v>
      </c>
      <c r="J59" s="56" t="n">
        <f aca="false">H59/3600</f>
        <v>0.0907944444444444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801.7328</v>
      </c>
      <c r="E60" s="79" t="n">
        <v>36.8323</v>
      </c>
      <c r="F60" s="79" t="n">
        <v>40.8437</v>
      </c>
      <c r="G60" s="79" t="n">
        <v>41.726</v>
      </c>
      <c r="H60" s="79" t="n">
        <v>296.9</v>
      </c>
      <c r="I60" s="79" t="n">
        <v>7.39</v>
      </c>
      <c r="J60" s="61" t="n">
        <f aca="false">H60/3600</f>
        <v>0.0824722222222222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396.3432</v>
      </c>
      <c r="E61" s="79" t="n">
        <v>33.0163</v>
      </c>
      <c r="F61" s="79" t="n">
        <v>39.0913</v>
      </c>
      <c r="G61" s="79" t="n">
        <v>39.8996</v>
      </c>
      <c r="H61" s="79" t="n">
        <v>267.76</v>
      </c>
      <c r="I61" s="79" t="n">
        <v>6.26</v>
      </c>
      <c r="J61" s="61" t="n">
        <f aca="false">H61/3600</f>
        <v>0.0743777777777778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3222.0952</v>
      </c>
      <c r="E62" s="81" t="n">
        <v>29.5558</v>
      </c>
      <c r="F62" s="81" t="n">
        <v>37.9196</v>
      </c>
      <c r="G62" s="81" t="n">
        <v>38.5863</v>
      </c>
      <c r="H62" s="81" t="n">
        <v>242.5</v>
      </c>
      <c r="I62" s="81" t="n">
        <v>5.51</v>
      </c>
      <c r="J62" s="67" t="n">
        <f aca="false">H62/3600</f>
        <v>0.0673611111111111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1966.6392</v>
      </c>
      <c r="E63" s="77" t="n">
        <v>40.9646</v>
      </c>
      <c r="F63" s="77" t="n">
        <v>42.1991</v>
      </c>
      <c r="G63" s="77" t="n">
        <v>42.8333</v>
      </c>
      <c r="H63" s="77" t="n">
        <v>277.99</v>
      </c>
      <c r="I63" s="77" t="n">
        <v>7.8</v>
      </c>
      <c r="J63" s="56" t="n">
        <f aca="false">H63/3600</f>
        <v>0.0772194444444445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463.9416</v>
      </c>
      <c r="E64" s="79" t="n">
        <v>36.7515</v>
      </c>
      <c r="F64" s="79" t="n">
        <v>39.1244</v>
      </c>
      <c r="G64" s="79" t="n">
        <v>39.6082</v>
      </c>
      <c r="H64" s="79" t="n">
        <v>249.94</v>
      </c>
      <c r="I64" s="79" t="n">
        <v>6.54</v>
      </c>
      <c r="J64" s="61" t="n">
        <f aca="false">H64/3600</f>
        <v>0.0694277777777778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328.1128</v>
      </c>
      <c r="E65" s="79" t="n">
        <v>32.8986</v>
      </c>
      <c r="F65" s="79" t="n">
        <v>36.8769</v>
      </c>
      <c r="G65" s="79" t="n">
        <v>37.2955</v>
      </c>
      <c r="H65" s="79" t="n">
        <v>224.55</v>
      </c>
      <c r="I65" s="79" t="n">
        <v>5.53</v>
      </c>
      <c r="J65" s="61" t="n">
        <f aca="false">H65/3600</f>
        <v>0.06237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2306.5904</v>
      </c>
      <c r="E66" s="81" t="n">
        <v>29.494</v>
      </c>
      <c r="F66" s="81" t="n">
        <v>35.2977</v>
      </c>
      <c r="G66" s="81" t="n">
        <v>35.6924</v>
      </c>
      <c r="H66" s="81" t="n">
        <v>202.29</v>
      </c>
      <c r="I66" s="81" t="n">
        <v>4.64</v>
      </c>
      <c r="J66" s="67" t="n">
        <f aca="false">H66/3600</f>
        <v>0.0561916666666667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4674.56</v>
      </c>
      <c r="E67" s="77" t="n">
        <v>42.3157</v>
      </c>
      <c r="F67" s="77" t="n">
        <v>43.1366</v>
      </c>
      <c r="G67" s="77" t="n">
        <v>43.9666</v>
      </c>
      <c r="H67" s="77" t="n">
        <v>149.27</v>
      </c>
      <c r="I67" s="77" t="n">
        <v>3.69</v>
      </c>
      <c r="J67" s="56" t="n">
        <f aca="false">H67/3600</f>
        <v>0.041463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853.8</v>
      </c>
      <c r="E68" s="79" t="n">
        <v>38.4117</v>
      </c>
      <c r="F68" s="79" t="n">
        <v>39.8735</v>
      </c>
      <c r="G68" s="79" t="n">
        <v>40.9924</v>
      </c>
      <c r="H68" s="79" t="n">
        <v>134.14</v>
      </c>
      <c r="I68" s="79" t="n">
        <v>3.14</v>
      </c>
      <c r="J68" s="61" t="n">
        <f aca="false">H68/3600</f>
        <v>0.0372611111111111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609.4192</v>
      </c>
      <c r="E69" s="79" t="n">
        <v>34.738</v>
      </c>
      <c r="F69" s="79" t="n">
        <v>37.5732</v>
      </c>
      <c r="G69" s="79" t="n">
        <v>38.7215</v>
      </c>
      <c r="H69" s="79" t="n">
        <v>123.39</v>
      </c>
      <c r="I69" s="79" t="n">
        <v>2.74</v>
      </c>
      <c r="J69" s="61" t="n">
        <f aca="false">H69/3600</f>
        <v>0.034275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843.5376</v>
      </c>
      <c r="E70" s="81" t="n">
        <v>31.5758</v>
      </c>
      <c r="F70" s="81" t="n">
        <v>35.9683</v>
      </c>
      <c r="G70" s="81" t="n">
        <v>37.0425</v>
      </c>
      <c r="H70" s="81" t="n">
        <v>113.65</v>
      </c>
      <c r="I70" s="81" t="n">
        <v>2.37</v>
      </c>
      <c r="J70" s="67" t="n">
        <f aca="false">H70/3600</f>
        <v>0.0315694444444445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6" t="n">
        <v>23378.2328</v>
      </c>
      <c r="E71" s="77" t="n">
        <v>44.7081</v>
      </c>
      <c r="F71" s="77" t="n">
        <v>47.3319</v>
      </c>
      <c r="G71" s="77" t="n">
        <v>48.1423</v>
      </c>
      <c r="H71" s="77" t="n">
        <v>2290.44</v>
      </c>
      <c r="I71" s="77" t="n">
        <v>47.92</v>
      </c>
      <c r="J71" s="56" t="n">
        <f aca="false">H71/3600</f>
        <v>0.636233333333333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13429.4496</v>
      </c>
      <c r="E72" s="79" t="n">
        <v>42.2957</v>
      </c>
      <c r="F72" s="79" t="n">
        <v>45.6352</v>
      </c>
      <c r="G72" s="79" t="n">
        <v>46.257</v>
      </c>
      <c r="H72" s="79" t="n">
        <v>2139.22</v>
      </c>
      <c r="I72" s="79" t="n">
        <v>42.75</v>
      </c>
      <c r="J72" s="61" t="n">
        <f aca="false">H72/3600</f>
        <v>0.594227777777778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7998.3752</v>
      </c>
      <c r="E73" s="79" t="n">
        <v>39.6904</v>
      </c>
      <c r="F73" s="79" t="n">
        <v>44.0217</v>
      </c>
      <c r="G73" s="79" t="n">
        <v>44.4516</v>
      </c>
      <c r="H73" s="79" t="n">
        <v>2040.78</v>
      </c>
      <c r="I73" s="79" t="n">
        <v>38.41</v>
      </c>
      <c r="J73" s="61" t="n">
        <f aca="false">H73/3600</f>
        <v>0.566883333333333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4799.8968</v>
      </c>
      <c r="E74" s="81" t="n">
        <v>36.8952</v>
      </c>
      <c r="F74" s="81" t="n">
        <v>42.8345</v>
      </c>
      <c r="G74" s="81" t="n">
        <v>43.1723</v>
      </c>
      <c r="H74" s="81" t="n">
        <v>1966.87</v>
      </c>
      <c r="I74" s="81" t="n">
        <v>35.43</v>
      </c>
      <c r="J74" s="67" t="n">
        <f aca="false">H74/3600</f>
        <v>0.546352777777778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3771.8784</v>
      </c>
      <c r="E75" s="77" t="n">
        <v>44.6142</v>
      </c>
      <c r="F75" s="77" t="n">
        <v>48.5854</v>
      </c>
      <c r="G75" s="77" t="n">
        <v>48.2917</v>
      </c>
      <c r="H75" s="77" t="n">
        <v>2270.4</v>
      </c>
      <c r="I75" s="77" t="n">
        <v>47.27</v>
      </c>
      <c r="J75" s="56" t="n">
        <f aca="false">H75/3600</f>
        <v>0.630666666666667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4221.7296</v>
      </c>
      <c r="E76" s="79" t="n">
        <v>42.1905</v>
      </c>
      <c r="F76" s="79" t="n">
        <v>46.9038</v>
      </c>
      <c r="G76" s="79" t="n">
        <v>46.0383</v>
      </c>
      <c r="H76" s="79" t="n">
        <v>2133.37</v>
      </c>
      <c r="I76" s="79" t="n">
        <v>42.11</v>
      </c>
      <c r="J76" s="61" t="n">
        <f aca="false">H76/3600</f>
        <v>0.592602777777778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8716.712</v>
      </c>
      <c r="E77" s="79" t="n">
        <v>39.4259</v>
      </c>
      <c r="F77" s="79" t="n">
        <v>45.5444</v>
      </c>
      <c r="G77" s="79" t="n">
        <v>44.1042</v>
      </c>
      <c r="H77" s="79" t="n">
        <v>2028.51</v>
      </c>
      <c r="I77" s="79" t="n">
        <v>37.94</v>
      </c>
      <c r="J77" s="61" t="n">
        <f aca="false">H77/3600</f>
        <v>0.563475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5285.9544</v>
      </c>
      <c r="E78" s="81" t="n">
        <v>36.4146</v>
      </c>
      <c r="F78" s="81" t="n">
        <v>44.5513</v>
      </c>
      <c r="G78" s="81" t="n">
        <v>42.7514</v>
      </c>
      <c r="H78" s="81" t="n">
        <v>1951.54</v>
      </c>
      <c r="I78" s="81" t="n">
        <v>36.09</v>
      </c>
      <c r="J78" s="67" t="n">
        <f aca="false">H78/3600</f>
        <v>0.542094444444444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5320.2416</v>
      </c>
      <c r="E79" s="77" t="n">
        <v>44.6693</v>
      </c>
      <c r="F79" s="77" t="n">
        <v>48.5121</v>
      </c>
      <c r="G79" s="77" t="n">
        <v>48.7084</v>
      </c>
      <c r="H79" s="77" t="n">
        <v>2294.44</v>
      </c>
      <c r="I79" s="77" t="n">
        <v>47.23</v>
      </c>
      <c r="J79" s="56" t="n">
        <f aca="false">H79/3600</f>
        <v>0.637344444444445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4492.0976</v>
      </c>
      <c r="E80" s="79" t="n">
        <v>41.96</v>
      </c>
      <c r="F80" s="79" t="n">
        <v>46.5204</v>
      </c>
      <c r="G80" s="79" t="n">
        <v>46.7113</v>
      </c>
      <c r="H80" s="79" t="n">
        <v>2139.35</v>
      </c>
      <c r="I80" s="79" t="n">
        <v>41.71</v>
      </c>
      <c r="J80" s="61" t="n">
        <f aca="false">H80/3600</f>
        <v>0.594263888888889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8306.7464</v>
      </c>
      <c r="E81" s="79" t="n">
        <v>39.2162</v>
      </c>
      <c r="F81" s="79" t="n">
        <v>44.7809</v>
      </c>
      <c r="G81" s="79" t="n">
        <v>44.8332</v>
      </c>
      <c r="H81" s="79" t="n">
        <v>2031.46</v>
      </c>
      <c r="I81" s="79" t="n">
        <v>38.88</v>
      </c>
      <c r="J81" s="61" t="n">
        <f aca="false">H81/3600</f>
        <v>0.564294444444444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4756.5792</v>
      </c>
      <c r="E82" s="81" t="n">
        <v>36.4952</v>
      </c>
      <c r="F82" s="81" t="n">
        <v>43.4511</v>
      </c>
      <c r="G82" s="81" t="n">
        <v>43.4135</v>
      </c>
      <c r="H82" s="81" t="n">
        <v>1954.15</v>
      </c>
      <c r="I82" s="81" t="n">
        <v>35.27</v>
      </c>
      <c r="J82" s="67" t="n">
        <f aca="false">H82/3600</f>
        <v>0.542819444444445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24755.6528</v>
      </c>
      <c r="E83" s="77" t="n">
        <v>41.9887</v>
      </c>
      <c r="F83" s="77" t="n">
        <v>43.7021</v>
      </c>
      <c r="G83" s="77" t="n">
        <v>44.2131</v>
      </c>
      <c r="H83" s="77" t="n">
        <v>1008.92</v>
      </c>
      <c r="I83" s="77" t="n">
        <v>24.51</v>
      </c>
      <c r="J83" s="56" t="n">
        <f aca="false">H83/3600</f>
        <v>0.280255555555556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4454.1088</v>
      </c>
      <c r="E84" s="79" t="n">
        <v>38.5851</v>
      </c>
      <c r="F84" s="79" t="n">
        <v>40.6964</v>
      </c>
      <c r="G84" s="79" t="n">
        <v>40.9003</v>
      </c>
      <c r="H84" s="79" t="n">
        <v>904.11</v>
      </c>
      <c r="I84" s="79" t="n">
        <v>20.73</v>
      </c>
      <c r="J84" s="61" t="n">
        <f aca="false">H84/3600</f>
        <v>0.251141666666667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272.0152</v>
      </c>
      <c r="E85" s="79" t="n">
        <v>35.4793</v>
      </c>
      <c r="F85" s="79" t="n">
        <v>38.3047</v>
      </c>
      <c r="G85" s="79" t="n">
        <v>38.346</v>
      </c>
      <c r="H85" s="79" t="n">
        <v>824.93</v>
      </c>
      <c r="I85" s="79" t="n">
        <v>17.63</v>
      </c>
      <c r="J85" s="61" t="n">
        <f aca="false">H85/3600</f>
        <v>0.229147222222222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19.9984</v>
      </c>
      <c r="E86" s="81" t="n">
        <v>32.6136</v>
      </c>
      <c r="F86" s="81" t="n">
        <v>36.4857</v>
      </c>
      <c r="G86" s="81" t="n">
        <v>36.4583</v>
      </c>
      <c r="H86" s="81" t="n">
        <v>771.01</v>
      </c>
      <c r="I86" s="81" t="n">
        <v>15</v>
      </c>
      <c r="J86" s="67" t="n">
        <f aca="false">H86/3600</f>
        <v>0.214169444444444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25784.7792</v>
      </c>
      <c r="E87" s="77" t="n">
        <v>44.4355</v>
      </c>
      <c r="F87" s="77" t="n">
        <v>46.3818</v>
      </c>
      <c r="G87" s="77" t="n">
        <v>46.4582</v>
      </c>
      <c r="H87" s="77" t="n">
        <v>1880.85</v>
      </c>
      <c r="I87" s="77" t="n">
        <v>41.66</v>
      </c>
      <c r="J87" s="56" t="n">
        <f aca="false">H87/3600</f>
        <v>0.522458333333333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17445.7541</v>
      </c>
      <c r="E88" s="79" t="n">
        <v>40.5648</v>
      </c>
      <c r="F88" s="79" t="n">
        <v>43.1441</v>
      </c>
      <c r="G88" s="79" t="n">
        <v>42.9054</v>
      </c>
      <c r="H88" s="79" t="n">
        <v>1749.21</v>
      </c>
      <c r="I88" s="79" t="n">
        <v>37.52</v>
      </c>
      <c r="J88" s="61" t="n">
        <f aca="false">H88/3600</f>
        <v>0.485891666666667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1423.3323</v>
      </c>
      <c r="E89" s="79" t="n">
        <v>36.7526</v>
      </c>
      <c r="F89" s="79" t="n">
        <v>40.7584</v>
      </c>
      <c r="G89" s="79" t="n">
        <v>40.2317</v>
      </c>
      <c r="H89" s="79" t="n">
        <v>1631.87</v>
      </c>
      <c r="I89" s="79" t="n">
        <v>34.57</v>
      </c>
      <c r="J89" s="61" t="n">
        <f aca="false">H89/3600</f>
        <v>0.453297222222222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364.171</v>
      </c>
      <c r="E90" s="81" t="n">
        <v>33.173</v>
      </c>
      <c r="F90" s="81" t="n">
        <v>39.0881</v>
      </c>
      <c r="G90" s="81" t="n">
        <v>38.2181</v>
      </c>
      <c r="H90" s="81" t="n">
        <v>1534.17</v>
      </c>
      <c r="I90" s="81" t="n">
        <v>31.04</v>
      </c>
      <c r="J90" s="67" t="n">
        <f aca="false">H90/3600</f>
        <v>0.426158333333333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9277.1392</v>
      </c>
      <c r="E91" s="77" t="n">
        <v>45.4478</v>
      </c>
      <c r="F91" s="77" t="n">
        <v>44.7859</v>
      </c>
      <c r="G91" s="77" t="n">
        <v>44.8305</v>
      </c>
      <c r="H91" s="77" t="n">
        <v>1380.85</v>
      </c>
      <c r="I91" s="77" t="n">
        <v>31.92</v>
      </c>
      <c r="J91" s="56" t="n">
        <f aca="false">H91/3600</f>
        <v>0.383569444444444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9756.2784</v>
      </c>
      <c r="E92" s="79" t="n">
        <v>40.9402</v>
      </c>
      <c r="F92" s="79" t="n">
        <v>41.2005</v>
      </c>
      <c r="G92" s="79" t="n">
        <v>41.2261</v>
      </c>
      <c r="H92" s="79" t="n">
        <v>1313.58</v>
      </c>
      <c r="I92" s="79" t="n">
        <v>31.86</v>
      </c>
      <c r="J92" s="61" t="n">
        <f aca="false">H92/3600</f>
        <v>0.364883333333333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22166.3264</v>
      </c>
      <c r="E93" s="79" t="n">
        <v>36.2009</v>
      </c>
      <c r="F93" s="79" t="n">
        <v>39.0201</v>
      </c>
      <c r="G93" s="79" t="n">
        <v>38.9707</v>
      </c>
      <c r="H93" s="79" t="n">
        <v>1249.08</v>
      </c>
      <c r="I93" s="79" t="n">
        <v>27.84</v>
      </c>
      <c r="J93" s="61" t="n">
        <f aca="false">H93/3600</f>
        <v>0.346966666666667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5835.5992</v>
      </c>
      <c r="E94" s="81" t="n">
        <v>31.5757</v>
      </c>
      <c r="F94" s="81" t="n">
        <v>37.646</v>
      </c>
      <c r="G94" s="81" t="n">
        <v>37.3825</v>
      </c>
      <c r="H94" s="81" t="n">
        <v>1180.86</v>
      </c>
      <c r="I94" s="81" t="n">
        <v>26.5</v>
      </c>
      <c r="J94" s="67" t="n">
        <f aca="false">H94/3600</f>
        <v>0.3280166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5655.9866</v>
      </c>
      <c r="E95" s="77" t="n">
        <v>50.0984</v>
      </c>
      <c r="F95" s="77" t="n">
        <v>53.0081</v>
      </c>
      <c r="G95" s="77" t="n">
        <v>53.9247</v>
      </c>
      <c r="H95" s="77" t="n">
        <v>1683.51</v>
      </c>
      <c r="I95" s="77" t="n">
        <v>33.95</v>
      </c>
      <c r="J95" s="56" t="n">
        <f aca="false">H95/3600</f>
        <v>0.467641666666667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3836.9066</v>
      </c>
      <c r="E96" s="79" t="n">
        <v>46.5423</v>
      </c>
      <c r="F96" s="79" t="n">
        <v>49.6586</v>
      </c>
      <c r="G96" s="79" t="n">
        <v>50.6344</v>
      </c>
      <c r="H96" s="79" t="n">
        <v>1632.74</v>
      </c>
      <c r="I96" s="79" t="n">
        <v>30.9</v>
      </c>
      <c r="J96" s="61" t="n">
        <f aca="false">H96/3600</f>
        <v>0.453538888888889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584.5408</v>
      </c>
      <c r="E97" s="79" t="n">
        <v>42.8861</v>
      </c>
      <c r="F97" s="79" t="n">
        <v>46.954</v>
      </c>
      <c r="G97" s="79" t="n">
        <v>48.1716</v>
      </c>
      <c r="H97" s="79" t="n">
        <v>1588.06</v>
      </c>
      <c r="I97" s="79" t="n">
        <v>29.79</v>
      </c>
      <c r="J97" s="61" t="n">
        <f aca="false">H97/3600</f>
        <v>0.441127777777778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719.5267</v>
      </c>
      <c r="E98" s="81" t="n">
        <v>39.1636</v>
      </c>
      <c r="F98" s="81" t="n">
        <v>44.8981</v>
      </c>
      <c r="G98" s="81" t="n">
        <v>45.8425</v>
      </c>
      <c r="H98" s="81" t="n">
        <v>1549.94</v>
      </c>
      <c r="I98" s="81" t="n">
        <v>28.32</v>
      </c>
      <c r="J98" s="67" t="n">
        <f aca="false">H98/3600</f>
        <v>0.430538888888889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98)</f>
        <v>#VALUE!</v>
      </c>
      <c r="U105" s="21" t="e">
        <f aca="false">AVERAGE(U3:U98)</f>
        <v>#VALUE!</v>
      </c>
      <c r="V105" s="21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28.7239682050087</v>
      </c>
      <c r="J106" s="85" t="n">
        <f aca="false">GEOMEAN(J3:J98)</f>
        <v>0.375507747699035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1.14058055555556</v>
      </c>
      <c r="J108" s="85" t="n">
        <f aca="false">SUM(J3:J98)</f>
        <v>54.71105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25.2210563202384</v>
      </c>
      <c r="J113" s="85" t="n">
        <f aca="false">GEOMEAN(J3:J10,J19:J82)</f>
        <v>0.325924390457302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8">
      <formula>0.03</formula>
    </cfRule>
    <cfRule type="cellIs" priority="3" operator="lessThan" aboveAverage="0" equalAverage="0" bottom="0" percent="0" rank="0" text="" dxfId="909">
      <formula>-0.03</formula>
    </cfRule>
  </conditionalFormatting>
  <conditionalFormatting sqref="T3:V82 T105:V105">
    <cfRule type="cellIs" priority="4" operator="greaterThan" aboveAverage="0" equalAverage="0" bottom="0" percent="0" rank="0" text="" dxfId="910">
      <formula>0.03</formula>
    </cfRule>
    <cfRule type="cellIs" priority="5" operator="lessThan" aboveAverage="0" equalAverage="0" bottom="0" percent="0" rank="0" text="" dxfId="911">
      <formula>-0.03</formula>
    </cfRule>
  </conditionalFormatting>
  <conditionalFormatting sqref="W3">
    <cfRule type="cellIs" priority="6" operator="greaterThan" aboveAverage="0" equalAverage="0" bottom="0" percent="0" rank="0" text="" dxfId="912">
      <formula>0.03</formula>
    </cfRule>
    <cfRule type="cellIs" priority="7" operator="lessThan" aboveAverage="0" equalAverage="0" bottom="0" percent="0" rank="0" text="" dxfId="913">
      <formula>-0.03</formula>
    </cfRule>
  </conditionalFormatting>
  <conditionalFormatting sqref="X3">
    <cfRule type="cellIs" priority="8" operator="greaterThan" aboveAverage="0" equalAverage="0" bottom="0" percent="0" rank="0" text="" dxfId="914">
      <formula>0.03</formula>
    </cfRule>
    <cfRule type="cellIs" priority="9" operator="lessThan" aboveAverage="0" equalAverage="0" bottom="0" percent="0" rank="0" text="" dxfId="915">
      <formula>-0.03</formula>
    </cfRule>
  </conditionalFormatting>
  <conditionalFormatting sqref="Y3">
    <cfRule type="cellIs" priority="10" operator="greaterThan" aboveAverage="0" equalAverage="0" bottom="0" percent="0" rank="0" text="" dxfId="916">
      <formula>0.03</formula>
    </cfRule>
    <cfRule type="cellIs" priority="11" operator="lessThan" aboveAverage="0" equalAverage="0" bottom="0" percent="0" rank="0" text="" dxfId="917">
      <formula>-0.03</formula>
    </cfRule>
  </conditionalFormatting>
  <conditionalFormatting sqref="W7">
    <cfRule type="cellIs" priority="12" operator="greaterThan" aboveAverage="0" equalAverage="0" bottom="0" percent="0" rank="0" text="" dxfId="918">
      <formula>0.03</formula>
    </cfRule>
    <cfRule type="cellIs" priority="13" operator="lessThan" aboveAverage="0" equalAverage="0" bottom="0" percent="0" rank="0" text="" dxfId="919">
      <formula>-0.03</formula>
    </cfRule>
  </conditionalFormatting>
  <conditionalFormatting sqref="X7">
    <cfRule type="cellIs" priority="14" operator="greaterThan" aboveAverage="0" equalAverage="0" bottom="0" percent="0" rank="0" text="" dxfId="920">
      <formula>0.03</formula>
    </cfRule>
    <cfRule type="cellIs" priority="15" operator="lessThan" aboveAverage="0" equalAverage="0" bottom="0" percent="0" rank="0" text="" dxfId="921">
      <formula>-0.03</formula>
    </cfRule>
  </conditionalFormatting>
  <conditionalFormatting sqref="Y7">
    <cfRule type="cellIs" priority="16" operator="greaterThan" aboveAverage="0" equalAverage="0" bottom="0" percent="0" rank="0" text="" dxfId="922">
      <formula>0.03</formula>
    </cfRule>
    <cfRule type="cellIs" priority="17" operator="lessThan" aboveAverage="0" equalAverage="0" bottom="0" percent="0" rank="0" text="" dxfId="923">
      <formula>-0.03</formula>
    </cfRule>
  </conditionalFormatting>
  <conditionalFormatting sqref="W11">
    <cfRule type="cellIs" priority="18" operator="greaterThan" aboveAverage="0" equalAverage="0" bottom="0" percent="0" rank="0" text="" dxfId="924">
      <formula>0.03</formula>
    </cfRule>
    <cfRule type="cellIs" priority="19" operator="lessThan" aboveAverage="0" equalAverage="0" bottom="0" percent="0" rank="0" text="" dxfId="925">
      <formula>-0.03</formula>
    </cfRule>
  </conditionalFormatting>
  <conditionalFormatting sqref="X11">
    <cfRule type="cellIs" priority="20" operator="greaterThan" aboveAverage="0" equalAverage="0" bottom="0" percent="0" rank="0" text="" dxfId="926">
      <formula>0.03</formula>
    </cfRule>
    <cfRule type="cellIs" priority="21" operator="lessThan" aboveAverage="0" equalAverage="0" bottom="0" percent="0" rank="0" text="" dxfId="927">
      <formula>-0.03</formula>
    </cfRule>
  </conditionalFormatting>
  <conditionalFormatting sqref="Y11">
    <cfRule type="cellIs" priority="22" operator="greaterThan" aboveAverage="0" equalAverage="0" bottom="0" percent="0" rank="0" text="" dxfId="928">
      <formula>0.03</formula>
    </cfRule>
    <cfRule type="cellIs" priority="23" operator="lessThan" aboveAverage="0" equalAverage="0" bottom="0" percent="0" rank="0" text="" dxfId="929">
      <formula>-0.03</formula>
    </cfRule>
  </conditionalFormatting>
  <conditionalFormatting sqref="W15">
    <cfRule type="cellIs" priority="24" operator="greaterThan" aboveAverage="0" equalAverage="0" bottom="0" percent="0" rank="0" text="" dxfId="930">
      <formula>0.03</formula>
    </cfRule>
    <cfRule type="cellIs" priority="25" operator="lessThan" aboveAverage="0" equalAverage="0" bottom="0" percent="0" rank="0" text="" dxfId="931">
      <formula>-0.03</formula>
    </cfRule>
  </conditionalFormatting>
  <conditionalFormatting sqref="X15">
    <cfRule type="cellIs" priority="26" operator="greaterThan" aboveAverage="0" equalAverage="0" bottom="0" percent="0" rank="0" text="" dxfId="932">
      <formula>0.03</formula>
    </cfRule>
    <cfRule type="cellIs" priority="27" operator="lessThan" aboveAverage="0" equalAverage="0" bottom="0" percent="0" rank="0" text="" dxfId="933">
      <formula>-0.03</formula>
    </cfRule>
  </conditionalFormatting>
  <conditionalFormatting sqref="Y15">
    <cfRule type="cellIs" priority="28" operator="greaterThan" aboveAverage="0" equalAverage="0" bottom="0" percent="0" rank="0" text="" dxfId="934">
      <formula>0.03</formula>
    </cfRule>
    <cfRule type="cellIs" priority="29" operator="lessThan" aboveAverage="0" equalAverage="0" bottom="0" percent="0" rank="0" text="" dxfId="935">
      <formula>-0.03</formula>
    </cfRule>
  </conditionalFormatting>
  <conditionalFormatting sqref="W19">
    <cfRule type="cellIs" priority="30" operator="greaterThan" aboveAverage="0" equalAverage="0" bottom="0" percent="0" rank="0" text="" dxfId="936">
      <formula>0.03</formula>
    </cfRule>
    <cfRule type="cellIs" priority="31" operator="lessThan" aboveAverage="0" equalAverage="0" bottom="0" percent="0" rank="0" text="" dxfId="937">
      <formula>-0.03</formula>
    </cfRule>
  </conditionalFormatting>
  <conditionalFormatting sqref="X19">
    <cfRule type="cellIs" priority="32" operator="greaterThan" aboveAverage="0" equalAverage="0" bottom="0" percent="0" rank="0" text="" dxfId="938">
      <formula>0.03</formula>
    </cfRule>
    <cfRule type="cellIs" priority="33" operator="lessThan" aboveAverage="0" equalAverage="0" bottom="0" percent="0" rank="0" text="" dxfId="939">
      <formula>-0.03</formula>
    </cfRule>
  </conditionalFormatting>
  <conditionalFormatting sqref="Y19">
    <cfRule type="cellIs" priority="34" operator="greaterThan" aboveAverage="0" equalAverage="0" bottom="0" percent="0" rank="0" text="" dxfId="940">
      <formula>0.03</formula>
    </cfRule>
    <cfRule type="cellIs" priority="35" operator="lessThan" aboveAverage="0" equalAverage="0" bottom="0" percent="0" rank="0" text="" dxfId="941">
      <formula>-0.03</formula>
    </cfRule>
  </conditionalFormatting>
  <conditionalFormatting sqref="W23">
    <cfRule type="cellIs" priority="36" operator="greaterThan" aboveAverage="0" equalAverage="0" bottom="0" percent="0" rank="0" text="" dxfId="942">
      <formula>0.03</formula>
    </cfRule>
    <cfRule type="cellIs" priority="37" operator="lessThan" aboveAverage="0" equalAverage="0" bottom="0" percent="0" rank="0" text="" dxfId="943">
      <formula>-0.03</formula>
    </cfRule>
  </conditionalFormatting>
  <conditionalFormatting sqref="X23">
    <cfRule type="cellIs" priority="38" operator="greaterThan" aboveAverage="0" equalAverage="0" bottom="0" percent="0" rank="0" text="" dxfId="944">
      <formula>0.03</formula>
    </cfRule>
    <cfRule type="cellIs" priority="39" operator="lessThan" aboveAverage="0" equalAverage="0" bottom="0" percent="0" rank="0" text="" dxfId="945">
      <formula>-0.03</formula>
    </cfRule>
  </conditionalFormatting>
  <conditionalFormatting sqref="Y23">
    <cfRule type="cellIs" priority="40" operator="greaterThan" aboveAverage="0" equalAverage="0" bottom="0" percent="0" rank="0" text="" dxfId="946">
      <formula>0.03</formula>
    </cfRule>
    <cfRule type="cellIs" priority="41" operator="lessThan" aboveAverage="0" equalAverage="0" bottom="0" percent="0" rank="0" text="" dxfId="947">
      <formula>-0.03</formula>
    </cfRule>
  </conditionalFormatting>
  <conditionalFormatting sqref="W27">
    <cfRule type="cellIs" priority="42" operator="greaterThan" aboveAverage="0" equalAverage="0" bottom="0" percent="0" rank="0" text="" dxfId="948">
      <formula>0.03</formula>
    </cfRule>
    <cfRule type="cellIs" priority="43" operator="lessThan" aboveAverage="0" equalAverage="0" bottom="0" percent="0" rank="0" text="" dxfId="949">
      <formula>-0.03</formula>
    </cfRule>
  </conditionalFormatting>
  <conditionalFormatting sqref="X27">
    <cfRule type="cellIs" priority="44" operator="greaterThan" aboveAverage="0" equalAverage="0" bottom="0" percent="0" rank="0" text="" dxfId="950">
      <formula>0.03</formula>
    </cfRule>
    <cfRule type="cellIs" priority="45" operator="lessThan" aboveAverage="0" equalAverage="0" bottom="0" percent="0" rank="0" text="" dxfId="951">
      <formula>-0.03</formula>
    </cfRule>
  </conditionalFormatting>
  <conditionalFormatting sqref="Y27">
    <cfRule type="cellIs" priority="46" operator="greaterThan" aboveAverage="0" equalAverage="0" bottom="0" percent="0" rank="0" text="" dxfId="952">
      <formula>0.03</formula>
    </cfRule>
    <cfRule type="cellIs" priority="47" operator="lessThan" aboveAverage="0" equalAverage="0" bottom="0" percent="0" rank="0" text="" dxfId="953">
      <formula>-0.03</formula>
    </cfRule>
  </conditionalFormatting>
  <conditionalFormatting sqref="W31">
    <cfRule type="cellIs" priority="48" operator="greaterThan" aboveAverage="0" equalAverage="0" bottom="0" percent="0" rank="0" text="" dxfId="954">
      <formula>0.03</formula>
    </cfRule>
    <cfRule type="cellIs" priority="49" operator="lessThan" aboveAverage="0" equalAverage="0" bottom="0" percent="0" rank="0" text="" dxfId="955">
      <formula>-0.03</formula>
    </cfRule>
  </conditionalFormatting>
  <conditionalFormatting sqref="X31">
    <cfRule type="cellIs" priority="50" operator="greaterThan" aboveAverage="0" equalAverage="0" bottom="0" percent="0" rank="0" text="" dxfId="956">
      <formula>0.03</formula>
    </cfRule>
    <cfRule type="cellIs" priority="51" operator="lessThan" aboveAverage="0" equalAverage="0" bottom="0" percent="0" rank="0" text="" dxfId="957">
      <formula>-0.03</formula>
    </cfRule>
  </conditionalFormatting>
  <conditionalFormatting sqref="Y31">
    <cfRule type="cellIs" priority="52" operator="greaterThan" aboveAverage="0" equalAverage="0" bottom="0" percent="0" rank="0" text="" dxfId="958">
      <formula>0.03</formula>
    </cfRule>
    <cfRule type="cellIs" priority="53" operator="lessThan" aboveAverage="0" equalAverage="0" bottom="0" percent="0" rank="0" text="" dxfId="959">
      <formula>-0.03</formula>
    </cfRule>
  </conditionalFormatting>
  <conditionalFormatting sqref="W35">
    <cfRule type="cellIs" priority="54" operator="greaterThan" aboveAverage="0" equalAverage="0" bottom="0" percent="0" rank="0" text="" dxfId="960">
      <formula>0.03</formula>
    </cfRule>
    <cfRule type="cellIs" priority="55" operator="lessThan" aboveAverage="0" equalAverage="0" bottom="0" percent="0" rank="0" text="" dxfId="961">
      <formula>-0.03</formula>
    </cfRule>
  </conditionalFormatting>
  <conditionalFormatting sqref="X35">
    <cfRule type="cellIs" priority="56" operator="greaterThan" aboveAverage="0" equalAverage="0" bottom="0" percent="0" rank="0" text="" dxfId="962">
      <formula>0.03</formula>
    </cfRule>
    <cfRule type="cellIs" priority="57" operator="lessThan" aboveAverage="0" equalAverage="0" bottom="0" percent="0" rank="0" text="" dxfId="963">
      <formula>-0.03</formula>
    </cfRule>
  </conditionalFormatting>
  <conditionalFormatting sqref="Y35">
    <cfRule type="cellIs" priority="58" operator="greaterThan" aboveAverage="0" equalAverage="0" bottom="0" percent="0" rank="0" text="" dxfId="964">
      <formula>0.03</formula>
    </cfRule>
    <cfRule type="cellIs" priority="59" operator="lessThan" aboveAverage="0" equalAverage="0" bottom="0" percent="0" rank="0" text="" dxfId="965">
      <formula>-0.03</formula>
    </cfRule>
  </conditionalFormatting>
  <conditionalFormatting sqref="W39">
    <cfRule type="cellIs" priority="60" operator="greaterThan" aboveAverage="0" equalAverage="0" bottom="0" percent="0" rank="0" text="" dxfId="966">
      <formula>0.03</formula>
    </cfRule>
    <cfRule type="cellIs" priority="61" operator="lessThan" aboveAverage="0" equalAverage="0" bottom="0" percent="0" rank="0" text="" dxfId="967">
      <formula>-0.03</formula>
    </cfRule>
  </conditionalFormatting>
  <conditionalFormatting sqref="X39">
    <cfRule type="cellIs" priority="62" operator="greaterThan" aboveAverage="0" equalAverage="0" bottom="0" percent="0" rank="0" text="" dxfId="968">
      <formula>0.03</formula>
    </cfRule>
    <cfRule type="cellIs" priority="63" operator="lessThan" aboveAverage="0" equalAverage="0" bottom="0" percent="0" rank="0" text="" dxfId="969">
      <formula>-0.03</formula>
    </cfRule>
  </conditionalFormatting>
  <conditionalFormatting sqref="Y39">
    <cfRule type="cellIs" priority="64" operator="greaterThan" aboveAverage="0" equalAverage="0" bottom="0" percent="0" rank="0" text="" dxfId="970">
      <formula>0.03</formula>
    </cfRule>
    <cfRule type="cellIs" priority="65" operator="lessThan" aboveAverage="0" equalAverage="0" bottom="0" percent="0" rank="0" text="" dxfId="971">
      <formula>-0.03</formula>
    </cfRule>
  </conditionalFormatting>
  <conditionalFormatting sqref="W43">
    <cfRule type="cellIs" priority="66" operator="greaterThan" aboveAverage="0" equalAverage="0" bottom="0" percent="0" rank="0" text="" dxfId="972">
      <formula>0.03</formula>
    </cfRule>
    <cfRule type="cellIs" priority="67" operator="lessThan" aboveAverage="0" equalAverage="0" bottom="0" percent="0" rank="0" text="" dxfId="973">
      <formula>-0.03</formula>
    </cfRule>
  </conditionalFormatting>
  <conditionalFormatting sqref="X43">
    <cfRule type="cellIs" priority="68" operator="greaterThan" aboveAverage="0" equalAverage="0" bottom="0" percent="0" rank="0" text="" dxfId="974">
      <formula>0.03</formula>
    </cfRule>
    <cfRule type="cellIs" priority="69" operator="lessThan" aboveAverage="0" equalAverage="0" bottom="0" percent="0" rank="0" text="" dxfId="975">
      <formula>-0.03</formula>
    </cfRule>
  </conditionalFormatting>
  <conditionalFormatting sqref="Y43">
    <cfRule type="cellIs" priority="70" operator="greaterThan" aboveAverage="0" equalAverage="0" bottom="0" percent="0" rank="0" text="" dxfId="976">
      <formula>0.03</formula>
    </cfRule>
    <cfRule type="cellIs" priority="71" operator="lessThan" aboveAverage="0" equalAverage="0" bottom="0" percent="0" rank="0" text="" dxfId="977">
      <formula>-0.03</formula>
    </cfRule>
  </conditionalFormatting>
  <conditionalFormatting sqref="W47">
    <cfRule type="cellIs" priority="72" operator="greaterThan" aboveAverage="0" equalAverage="0" bottom="0" percent="0" rank="0" text="" dxfId="978">
      <formula>0.03</formula>
    </cfRule>
    <cfRule type="cellIs" priority="73" operator="lessThan" aboveAverage="0" equalAverage="0" bottom="0" percent="0" rank="0" text="" dxfId="979">
      <formula>-0.03</formula>
    </cfRule>
  </conditionalFormatting>
  <conditionalFormatting sqref="X47">
    <cfRule type="cellIs" priority="74" operator="greaterThan" aboveAverage="0" equalAverage="0" bottom="0" percent="0" rank="0" text="" dxfId="980">
      <formula>0.03</formula>
    </cfRule>
    <cfRule type="cellIs" priority="75" operator="lessThan" aboveAverage="0" equalAverage="0" bottom="0" percent="0" rank="0" text="" dxfId="981">
      <formula>-0.03</formula>
    </cfRule>
  </conditionalFormatting>
  <conditionalFormatting sqref="Y47">
    <cfRule type="cellIs" priority="76" operator="greaterThan" aboveAverage="0" equalAverage="0" bottom="0" percent="0" rank="0" text="" dxfId="982">
      <formula>0.03</formula>
    </cfRule>
    <cfRule type="cellIs" priority="77" operator="lessThan" aboveAverage="0" equalAverage="0" bottom="0" percent="0" rank="0" text="" dxfId="983">
      <formula>-0.03</formula>
    </cfRule>
  </conditionalFormatting>
  <conditionalFormatting sqref="W51">
    <cfRule type="cellIs" priority="78" operator="greaterThan" aboveAverage="0" equalAverage="0" bottom="0" percent="0" rank="0" text="" dxfId="984">
      <formula>0.03</formula>
    </cfRule>
    <cfRule type="cellIs" priority="79" operator="lessThan" aboveAverage="0" equalAverage="0" bottom="0" percent="0" rank="0" text="" dxfId="985">
      <formula>-0.03</formula>
    </cfRule>
  </conditionalFormatting>
  <conditionalFormatting sqref="X51">
    <cfRule type="cellIs" priority="80" operator="greaterThan" aboveAverage="0" equalAverage="0" bottom="0" percent="0" rank="0" text="" dxfId="986">
      <formula>0.03</formula>
    </cfRule>
    <cfRule type="cellIs" priority="81" operator="lessThan" aboveAverage="0" equalAverage="0" bottom="0" percent="0" rank="0" text="" dxfId="987">
      <formula>-0.03</formula>
    </cfRule>
  </conditionalFormatting>
  <conditionalFormatting sqref="Y51">
    <cfRule type="cellIs" priority="82" operator="greaterThan" aboveAverage="0" equalAverage="0" bottom="0" percent="0" rank="0" text="" dxfId="988">
      <formula>0.03</formula>
    </cfRule>
    <cfRule type="cellIs" priority="83" operator="lessThan" aboveAverage="0" equalAverage="0" bottom="0" percent="0" rank="0" text="" dxfId="989">
      <formula>-0.03</formula>
    </cfRule>
  </conditionalFormatting>
  <conditionalFormatting sqref="W55">
    <cfRule type="cellIs" priority="84" operator="greaterThan" aboveAverage="0" equalAverage="0" bottom="0" percent="0" rank="0" text="" dxfId="990">
      <formula>0.03</formula>
    </cfRule>
    <cfRule type="cellIs" priority="85" operator="lessThan" aboveAverage="0" equalAverage="0" bottom="0" percent="0" rank="0" text="" dxfId="991">
      <formula>-0.03</formula>
    </cfRule>
  </conditionalFormatting>
  <conditionalFormatting sqref="X55">
    <cfRule type="cellIs" priority="86" operator="greaterThan" aboveAverage="0" equalAverage="0" bottom="0" percent="0" rank="0" text="" dxfId="992">
      <formula>0.03</formula>
    </cfRule>
    <cfRule type="cellIs" priority="87" operator="lessThan" aboveAverage="0" equalAverage="0" bottom="0" percent="0" rank="0" text="" dxfId="993">
      <formula>-0.03</formula>
    </cfRule>
  </conditionalFormatting>
  <conditionalFormatting sqref="Y55">
    <cfRule type="cellIs" priority="88" operator="greaterThan" aboveAverage="0" equalAverage="0" bottom="0" percent="0" rank="0" text="" dxfId="994">
      <formula>0.03</formula>
    </cfRule>
    <cfRule type="cellIs" priority="89" operator="lessThan" aboveAverage="0" equalAverage="0" bottom="0" percent="0" rank="0" text="" dxfId="995">
      <formula>-0.03</formula>
    </cfRule>
  </conditionalFormatting>
  <conditionalFormatting sqref="W59">
    <cfRule type="cellIs" priority="90" operator="greaterThan" aboveAverage="0" equalAverage="0" bottom="0" percent="0" rank="0" text="" dxfId="996">
      <formula>0.03</formula>
    </cfRule>
    <cfRule type="cellIs" priority="91" operator="lessThan" aboveAverage="0" equalAverage="0" bottom="0" percent="0" rank="0" text="" dxfId="997">
      <formula>-0.03</formula>
    </cfRule>
  </conditionalFormatting>
  <conditionalFormatting sqref="X59">
    <cfRule type="cellIs" priority="92" operator="greaterThan" aboveAverage="0" equalAverage="0" bottom="0" percent="0" rank="0" text="" dxfId="998">
      <formula>0.03</formula>
    </cfRule>
    <cfRule type="cellIs" priority="93" operator="lessThan" aboveAverage="0" equalAverage="0" bottom="0" percent="0" rank="0" text="" dxfId="999">
      <formula>-0.03</formula>
    </cfRule>
  </conditionalFormatting>
  <conditionalFormatting sqref="Y59">
    <cfRule type="cellIs" priority="94" operator="greaterThan" aboveAverage="0" equalAverage="0" bottom="0" percent="0" rank="0" text="" dxfId="1000">
      <formula>0.03</formula>
    </cfRule>
    <cfRule type="cellIs" priority="95" operator="lessThan" aboveAverage="0" equalAverage="0" bottom="0" percent="0" rank="0" text="" dxfId="1001">
      <formula>-0.03</formula>
    </cfRule>
  </conditionalFormatting>
  <conditionalFormatting sqref="W63">
    <cfRule type="cellIs" priority="96" operator="greaterThan" aboveAverage="0" equalAverage="0" bottom="0" percent="0" rank="0" text="" dxfId="1002">
      <formula>0.03</formula>
    </cfRule>
    <cfRule type="cellIs" priority="97" operator="lessThan" aboveAverage="0" equalAverage="0" bottom="0" percent="0" rank="0" text="" dxfId="1003">
      <formula>-0.03</formula>
    </cfRule>
  </conditionalFormatting>
  <conditionalFormatting sqref="X63">
    <cfRule type="cellIs" priority="98" operator="greaterThan" aboveAverage="0" equalAverage="0" bottom="0" percent="0" rank="0" text="" dxfId="1004">
      <formula>0.03</formula>
    </cfRule>
    <cfRule type="cellIs" priority="99" operator="lessThan" aboveAverage="0" equalAverage="0" bottom="0" percent="0" rank="0" text="" dxfId="1005">
      <formula>-0.03</formula>
    </cfRule>
  </conditionalFormatting>
  <conditionalFormatting sqref="Y63">
    <cfRule type="cellIs" priority="100" operator="greaterThan" aboveAverage="0" equalAverage="0" bottom="0" percent="0" rank="0" text="" dxfId="1006">
      <formula>0.03</formula>
    </cfRule>
    <cfRule type="cellIs" priority="101" operator="lessThan" aboveAverage="0" equalAverage="0" bottom="0" percent="0" rank="0" text="" dxfId="1007">
      <formula>-0.03</formula>
    </cfRule>
  </conditionalFormatting>
  <conditionalFormatting sqref="W67">
    <cfRule type="cellIs" priority="102" operator="greaterThan" aboveAverage="0" equalAverage="0" bottom="0" percent="0" rank="0" text="" dxfId="1008">
      <formula>0.03</formula>
    </cfRule>
    <cfRule type="cellIs" priority="103" operator="lessThan" aboveAverage="0" equalAverage="0" bottom="0" percent="0" rank="0" text="" dxfId="1009">
      <formula>-0.03</formula>
    </cfRule>
  </conditionalFormatting>
  <conditionalFormatting sqref="X67">
    <cfRule type="cellIs" priority="104" operator="greaterThan" aboveAverage="0" equalAverage="0" bottom="0" percent="0" rank="0" text="" dxfId="1010">
      <formula>0.03</formula>
    </cfRule>
    <cfRule type="cellIs" priority="105" operator="lessThan" aboveAverage="0" equalAverage="0" bottom="0" percent="0" rank="0" text="" dxfId="1011">
      <formula>-0.03</formula>
    </cfRule>
  </conditionalFormatting>
  <conditionalFormatting sqref="Y67">
    <cfRule type="cellIs" priority="106" operator="greaterThan" aboveAverage="0" equalAverage="0" bottom="0" percent="0" rank="0" text="" dxfId="1012">
      <formula>0.03</formula>
    </cfRule>
    <cfRule type="cellIs" priority="107" operator="lessThan" aboveAverage="0" equalAverage="0" bottom="0" percent="0" rank="0" text="" dxfId="1013">
      <formula>-0.03</formula>
    </cfRule>
  </conditionalFormatting>
  <conditionalFormatting sqref="W71">
    <cfRule type="cellIs" priority="108" operator="greaterThan" aboveAverage="0" equalAverage="0" bottom="0" percent="0" rank="0" text="" dxfId="1014">
      <formula>0.03</formula>
    </cfRule>
    <cfRule type="cellIs" priority="109" operator="lessThan" aboveAverage="0" equalAverage="0" bottom="0" percent="0" rank="0" text="" dxfId="1015">
      <formula>-0.03</formula>
    </cfRule>
  </conditionalFormatting>
  <conditionalFormatting sqref="X71">
    <cfRule type="cellIs" priority="110" operator="greaterThan" aboveAverage="0" equalAverage="0" bottom="0" percent="0" rank="0" text="" dxfId="1016">
      <formula>0.03</formula>
    </cfRule>
    <cfRule type="cellIs" priority="111" operator="lessThan" aboveAverage="0" equalAverage="0" bottom="0" percent="0" rank="0" text="" dxfId="1017">
      <formula>-0.03</formula>
    </cfRule>
  </conditionalFormatting>
  <conditionalFormatting sqref="Y71">
    <cfRule type="cellIs" priority="112" operator="greaterThan" aboveAverage="0" equalAverage="0" bottom="0" percent="0" rank="0" text="" dxfId="1018">
      <formula>0.03</formula>
    </cfRule>
    <cfRule type="cellIs" priority="113" operator="lessThan" aboveAverage="0" equalAverage="0" bottom="0" percent="0" rank="0" text="" dxfId="1019">
      <formula>-0.03</formula>
    </cfRule>
  </conditionalFormatting>
  <conditionalFormatting sqref="W75">
    <cfRule type="cellIs" priority="114" operator="greaterThan" aboveAverage="0" equalAverage="0" bottom="0" percent="0" rank="0" text="" dxfId="1020">
      <formula>0.03</formula>
    </cfRule>
    <cfRule type="cellIs" priority="115" operator="lessThan" aboveAverage="0" equalAverage="0" bottom="0" percent="0" rank="0" text="" dxfId="1021">
      <formula>-0.03</formula>
    </cfRule>
  </conditionalFormatting>
  <conditionalFormatting sqref="X75">
    <cfRule type="cellIs" priority="116" operator="greaterThan" aboveAverage="0" equalAverage="0" bottom="0" percent="0" rank="0" text="" dxfId="1022">
      <formula>0.03</formula>
    </cfRule>
    <cfRule type="cellIs" priority="117" operator="lessThan" aboveAverage="0" equalAverage="0" bottom="0" percent="0" rank="0" text="" dxfId="1023">
      <formula>-0.03</formula>
    </cfRule>
  </conditionalFormatting>
  <conditionalFormatting sqref="Y75">
    <cfRule type="cellIs" priority="118" operator="greaterThan" aboveAverage="0" equalAverage="0" bottom="0" percent="0" rank="0" text="" dxfId="1024">
      <formula>0.03</formula>
    </cfRule>
    <cfRule type="cellIs" priority="119" operator="lessThan" aboveAverage="0" equalAverage="0" bottom="0" percent="0" rank="0" text="" dxfId="1025">
      <formula>-0.03</formula>
    </cfRule>
  </conditionalFormatting>
  <conditionalFormatting sqref="W79">
    <cfRule type="cellIs" priority="120" operator="greaterThan" aboveAverage="0" equalAverage="0" bottom="0" percent="0" rank="0" text="" dxfId="1026">
      <formula>0.03</formula>
    </cfRule>
    <cfRule type="cellIs" priority="121" operator="lessThan" aboveAverage="0" equalAverage="0" bottom="0" percent="0" rank="0" text="" dxfId="1027">
      <formula>-0.03</formula>
    </cfRule>
  </conditionalFormatting>
  <conditionalFormatting sqref="X79">
    <cfRule type="cellIs" priority="122" operator="greaterThan" aboveAverage="0" equalAverage="0" bottom="0" percent="0" rank="0" text="" dxfId="1028">
      <formula>0.03</formula>
    </cfRule>
    <cfRule type="cellIs" priority="123" operator="lessThan" aboveAverage="0" equalAverage="0" bottom="0" percent="0" rank="0" text="" dxfId="1029">
      <formula>-0.03</formula>
    </cfRule>
  </conditionalFormatting>
  <conditionalFormatting sqref="Y79">
    <cfRule type="cellIs" priority="124" operator="greaterThan" aboveAverage="0" equalAverage="0" bottom="0" percent="0" rank="0" text="" dxfId="1030">
      <formula>0.03</formula>
    </cfRule>
    <cfRule type="cellIs" priority="125" operator="lessThan" aboveAverage="0" equalAverage="0" bottom="0" percent="0" rank="0" text="" dxfId="1031">
      <formula>-0.03</formula>
    </cfRule>
  </conditionalFormatting>
  <conditionalFormatting sqref="W105:Y105">
    <cfRule type="cellIs" priority="126" operator="greaterThan" aboveAverage="0" equalAverage="0" bottom="0" percent="0" rank="0" text="" dxfId="1032">
      <formula>0.03</formula>
    </cfRule>
    <cfRule type="cellIs" priority="127" operator="lessThan" aboveAverage="0" equalAverage="0" bottom="0" percent="0" rank="0" text="" dxfId="1033">
      <formula>-0.03</formula>
    </cfRule>
  </conditionalFormatting>
  <conditionalFormatting sqref="W6:X6">
    <cfRule type="cellIs" priority="128" operator="greaterThan" aboveAverage="0" equalAverage="0" bottom="0" percent="0" rank="0" text="" dxfId="1034">
      <formula>0.03</formula>
    </cfRule>
    <cfRule type="cellIs" priority="129" operator="lessThan" aboveAverage="0" equalAverage="0" bottom="0" percent="0" rank="0" text="" dxfId="1035">
      <formula>-0.03</formula>
    </cfRule>
  </conditionalFormatting>
  <conditionalFormatting sqref="W10:X10">
    <cfRule type="cellIs" priority="130" operator="greaterThan" aboveAverage="0" equalAverage="0" bottom="0" percent="0" rank="0" text="" dxfId="1036">
      <formula>0.03</formula>
    </cfRule>
    <cfRule type="cellIs" priority="131" operator="lessThan" aboveAverage="0" equalAverage="0" bottom="0" percent="0" rank="0" text="" dxfId="1037">
      <formula>-0.03</formula>
    </cfRule>
  </conditionalFormatting>
  <conditionalFormatting sqref="W14:X14">
    <cfRule type="cellIs" priority="132" operator="greaterThan" aboveAverage="0" equalAverage="0" bottom="0" percent="0" rank="0" text="" dxfId="1038">
      <formula>0.03</formula>
    </cfRule>
    <cfRule type="cellIs" priority="133" operator="lessThan" aboveAverage="0" equalAverage="0" bottom="0" percent="0" rank="0" text="" dxfId="1039">
      <formula>-0.03</formula>
    </cfRule>
  </conditionalFormatting>
  <conditionalFormatting sqref="W18:X18">
    <cfRule type="cellIs" priority="134" operator="greaterThan" aboveAverage="0" equalAverage="0" bottom="0" percent="0" rank="0" text="" dxfId="1040">
      <formula>0.03</formula>
    </cfRule>
    <cfRule type="cellIs" priority="135" operator="lessThan" aboveAverage="0" equalAverage="0" bottom="0" percent="0" rank="0" text="" dxfId="1041">
      <formula>-0.03</formula>
    </cfRule>
  </conditionalFormatting>
  <conditionalFormatting sqref="W22:X22">
    <cfRule type="cellIs" priority="136" operator="greaterThan" aboveAverage="0" equalAverage="0" bottom="0" percent="0" rank="0" text="" dxfId="1042">
      <formula>0.03</formula>
    </cfRule>
    <cfRule type="cellIs" priority="137" operator="lessThan" aboveAverage="0" equalAverage="0" bottom="0" percent="0" rank="0" text="" dxfId="1043">
      <formula>-0.03</formula>
    </cfRule>
  </conditionalFormatting>
  <conditionalFormatting sqref="W26:X26">
    <cfRule type="cellIs" priority="138" operator="greaterThan" aboveAverage="0" equalAverage="0" bottom="0" percent="0" rank="0" text="" dxfId="1044">
      <formula>0.03</formula>
    </cfRule>
    <cfRule type="cellIs" priority="139" operator="lessThan" aboveAverage="0" equalAverage="0" bottom="0" percent="0" rank="0" text="" dxfId="1045">
      <formula>-0.03</formula>
    </cfRule>
  </conditionalFormatting>
  <conditionalFormatting sqref="W30:X30">
    <cfRule type="cellIs" priority="140" operator="greaterThan" aboveAverage="0" equalAverage="0" bottom="0" percent="0" rank="0" text="" dxfId="1046">
      <formula>0.03</formula>
    </cfRule>
    <cfRule type="cellIs" priority="141" operator="lessThan" aboveAverage="0" equalAverage="0" bottom="0" percent="0" rank="0" text="" dxfId="1047">
      <formula>-0.03</formula>
    </cfRule>
  </conditionalFormatting>
  <conditionalFormatting sqref="W34:X34">
    <cfRule type="cellIs" priority="142" operator="greaterThan" aboveAverage="0" equalAverage="0" bottom="0" percent="0" rank="0" text="" dxfId="1048">
      <formula>0.03</formula>
    </cfRule>
    <cfRule type="cellIs" priority="143" operator="lessThan" aboveAverage="0" equalAverage="0" bottom="0" percent="0" rank="0" text="" dxfId="1049">
      <formula>-0.03</formula>
    </cfRule>
  </conditionalFormatting>
  <conditionalFormatting sqref="W38:X38">
    <cfRule type="cellIs" priority="144" operator="greaterThan" aboveAverage="0" equalAverage="0" bottom="0" percent="0" rank="0" text="" dxfId="1050">
      <formula>0.03</formula>
    </cfRule>
    <cfRule type="cellIs" priority="145" operator="lessThan" aboveAverage="0" equalAverage="0" bottom="0" percent="0" rank="0" text="" dxfId="1051">
      <formula>-0.03</formula>
    </cfRule>
  </conditionalFormatting>
  <conditionalFormatting sqref="W42:X42">
    <cfRule type="cellIs" priority="146" operator="greaterThan" aboveAverage="0" equalAverage="0" bottom="0" percent="0" rank="0" text="" dxfId="1052">
      <formula>0.03</formula>
    </cfRule>
    <cfRule type="cellIs" priority="147" operator="lessThan" aboveAverage="0" equalAverage="0" bottom="0" percent="0" rank="0" text="" dxfId="1053">
      <formula>-0.03</formula>
    </cfRule>
  </conditionalFormatting>
  <conditionalFormatting sqref="W46:X46">
    <cfRule type="cellIs" priority="148" operator="greaterThan" aboveAverage="0" equalAverage="0" bottom="0" percent="0" rank="0" text="" dxfId="1054">
      <formula>0.03</formula>
    </cfRule>
    <cfRule type="cellIs" priority="149" operator="lessThan" aboveAverage="0" equalAverage="0" bottom="0" percent="0" rank="0" text="" dxfId="1055">
      <formula>-0.03</formula>
    </cfRule>
  </conditionalFormatting>
  <conditionalFormatting sqref="W50:X50">
    <cfRule type="cellIs" priority="150" operator="greaterThan" aboveAverage="0" equalAverage="0" bottom="0" percent="0" rank="0" text="" dxfId="1056">
      <formula>0.03</formula>
    </cfRule>
    <cfRule type="cellIs" priority="151" operator="lessThan" aboveAverage="0" equalAverage="0" bottom="0" percent="0" rank="0" text="" dxfId="1057">
      <formula>-0.03</formula>
    </cfRule>
  </conditionalFormatting>
  <conditionalFormatting sqref="W54:X54">
    <cfRule type="cellIs" priority="152" operator="greaterThan" aboveAverage="0" equalAverage="0" bottom="0" percent="0" rank="0" text="" dxfId="1058">
      <formula>0.03</formula>
    </cfRule>
    <cfRule type="cellIs" priority="153" operator="lessThan" aboveAverage="0" equalAverage="0" bottom="0" percent="0" rank="0" text="" dxfId="1059">
      <formula>-0.03</formula>
    </cfRule>
  </conditionalFormatting>
  <conditionalFormatting sqref="W58:X58">
    <cfRule type="cellIs" priority="154" operator="greaterThan" aboveAverage="0" equalAverage="0" bottom="0" percent="0" rank="0" text="" dxfId="1060">
      <formula>0.03</formula>
    </cfRule>
    <cfRule type="cellIs" priority="155" operator="lessThan" aboveAverage="0" equalAverage="0" bottom="0" percent="0" rank="0" text="" dxfId="1061">
      <formula>-0.03</formula>
    </cfRule>
  </conditionalFormatting>
  <conditionalFormatting sqref="W62:X62">
    <cfRule type="cellIs" priority="156" operator="greaterThan" aboveAverage="0" equalAverage="0" bottom="0" percent="0" rank="0" text="" dxfId="1062">
      <formula>0.03</formula>
    </cfRule>
    <cfRule type="cellIs" priority="157" operator="lessThan" aboveAverage="0" equalAverage="0" bottom="0" percent="0" rank="0" text="" dxfId="1063">
      <formula>-0.03</formula>
    </cfRule>
  </conditionalFormatting>
  <conditionalFormatting sqref="W66:X66">
    <cfRule type="cellIs" priority="158" operator="greaterThan" aboveAverage="0" equalAverage="0" bottom="0" percent="0" rank="0" text="" dxfId="1064">
      <formula>0.03</formula>
    </cfRule>
    <cfRule type="cellIs" priority="159" operator="lessThan" aboveAverage="0" equalAverage="0" bottom="0" percent="0" rank="0" text="" dxfId="1065">
      <formula>-0.03</formula>
    </cfRule>
  </conditionalFormatting>
  <conditionalFormatting sqref="W70:X70">
    <cfRule type="cellIs" priority="160" operator="greaterThan" aboveAverage="0" equalAverage="0" bottom="0" percent="0" rank="0" text="" dxfId="1066">
      <formula>0.03</formula>
    </cfRule>
    <cfRule type="cellIs" priority="161" operator="lessThan" aboveAverage="0" equalAverage="0" bottom="0" percent="0" rank="0" text="" dxfId="1067">
      <formula>-0.03</formula>
    </cfRule>
  </conditionalFormatting>
  <conditionalFormatting sqref="W74:X74">
    <cfRule type="cellIs" priority="162" operator="greaterThan" aboveAverage="0" equalAverage="0" bottom="0" percent="0" rank="0" text="" dxfId="1068">
      <formula>0.03</formula>
    </cfRule>
    <cfRule type="cellIs" priority="163" operator="lessThan" aboveAverage="0" equalAverage="0" bottom="0" percent="0" rank="0" text="" dxfId="1069">
      <formula>-0.03</formula>
    </cfRule>
  </conditionalFormatting>
  <conditionalFormatting sqref="T83:V98">
    <cfRule type="cellIs" priority="164" operator="greaterThan" aboveAverage="0" equalAverage="0" bottom="0" percent="0" rank="0" text="" dxfId="1070">
      <formula>0.03</formula>
    </cfRule>
    <cfRule type="cellIs" priority="165" operator="lessThan" aboveAverage="0" equalAverage="0" bottom="0" percent="0" rank="0" text="" dxfId="1071">
      <formula>-0.03</formula>
    </cfRule>
  </conditionalFormatting>
  <conditionalFormatting sqref="W83">
    <cfRule type="cellIs" priority="166" operator="greaterThan" aboveAverage="0" equalAverage="0" bottom="0" percent="0" rank="0" text="" dxfId="1072">
      <formula>0.03</formula>
    </cfRule>
    <cfRule type="cellIs" priority="167" operator="lessThan" aboveAverage="0" equalAverage="0" bottom="0" percent="0" rank="0" text="" dxfId="1073">
      <formula>-0.03</formula>
    </cfRule>
  </conditionalFormatting>
  <conditionalFormatting sqref="X83">
    <cfRule type="cellIs" priority="168" operator="greaterThan" aboveAverage="0" equalAverage="0" bottom="0" percent="0" rank="0" text="" dxfId="1074">
      <formula>0.03</formula>
    </cfRule>
    <cfRule type="cellIs" priority="169" operator="lessThan" aboveAverage="0" equalAverage="0" bottom="0" percent="0" rank="0" text="" dxfId="1075">
      <formula>-0.03</formula>
    </cfRule>
  </conditionalFormatting>
  <conditionalFormatting sqref="Y83">
    <cfRule type="cellIs" priority="170" operator="greaterThan" aboveAverage="0" equalAverage="0" bottom="0" percent="0" rank="0" text="" dxfId="1076">
      <formula>0.03</formula>
    </cfRule>
    <cfRule type="cellIs" priority="171" operator="lessThan" aboveAverage="0" equalAverage="0" bottom="0" percent="0" rank="0" text="" dxfId="1077">
      <formula>-0.03</formula>
    </cfRule>
  </conditionalFormatting>
  <conditionalFormatting sqref="W87">
    <cfRule type="cellIs" priority="172" operator="greaterThan" aboveAverage="0" equalAverage="0" bottom="0" percent="0" rank="0" text="" dxfId="1078">
      <formula>0.03</formula>
    </cfRule>
    <cfRule type="cellIs" priority="173" operator="lessThan" aboveAverage="0" equalAverage="0" bottom="0" percent="0" rank="0" text="" dxfId="1079">
      <formula>-0.03</formula>
    </cfRule>
  </conditionalFormatting>
  <conditionalFormatting sqref="X87">
    <cfRule type="cellIs" priority="174" operator="greaterThan" aboveAverage="0" equalAverage="0" bottom="0" percent="0" rank="0" text="" dxfId="1080">
      <formula>0.03</formula>
    </cfRule>
    <cfRule type="cellIs" priority="175" operator="lessThan" aboveAverage="0" equalAverage="0" bottom="0" percent="0" rank="0" text="" dxfId="1081">
      <formula>-0.03</formula>
    </cfRule>
  </conditionalFormatting>
  <conditionalFormatting sqref="Y87">
    <cfRule type="cellIs" priority="176" operator="greaterThan" aboveAverage="0" equalAverage="0" bottom="0" percent="0" rank="0" text="" dxfId="1082">
      <formula>0.03</formula>
    </cfRule>
    <cfRule type="cellIs" priority="177" operator="lessThan" aboveAverage="0" equalAverage="0" bottom="0" percent="0" rank="0" text="" dxfId="1083">
      <formula>-0.03</formula>
    </cfRule>
  </conditionalFormatting>
  <conditionalFormatting sqref="W91">
    <cfRule type="cellIs" priority="178" operator="greaterThan" aboveAverage="0" equalAverage="0" bottom="0" percent="0" rank="0" text="" dxfId="1084">
      <formula>0.03</formula>
    </cfRule>
    <cfRule type="cellIs" priority="179" operator="lessThan" aboveAverage="0" equalAverage="0" bottom="0" percent="0" rank="0" text="" dxfId="1085">
      <formula>-0.03</formula>
    </cfRule>
  </conditionalFormatting>
  <conditionalFormatting sqref="X91">
    <cfRule type="cellIs" priority="180" operator="greaterThan" aboveAverage="0" equalAverage="0" bottom="0" percent="0" rank="0" text="" dxfId="1086">
      <formula>0.03</formula>
    </cfRule>
    <cfRule type="cellIs" priority="181" operator="lessThan" aboveAverage="0" equalAverage="0" bottom="0" percent="0" rank="0" text="" dxfId="1087">
      <formula>-0.03</formula>
    </cfRule>
  </conditionalFormatting>
  <conditionalFormatting sqref="Y91">
    <cfRule type="cellIs" priority="182" operator="greaterThan" aboveAverage="0" equalAverage="0" bottom="0" percent="0" rank="0" text="" dxfId="1088">
      <formula>0.03</formula>
    </cfRule>
    <cfRule type="cellIs" priority="183" operator="lessThan" aboveAverage="0" equalAverage="0" bottom="0" percent="0" rank="0" text="" dxfId="1089">
      <formula>-0.03</formula>
    </cfRule>
  </conditionalFormatting>
  <conditionalFormatting sqref="W95">
    <cfRule type="cellIs" priority="184" operator="greaterThan" aboveAverage="0" equalAverage="0" bottom="0" percent="0" rank="0" text="" dxfId="1090">
      <formula>0.03</formula>
    </cfRule>
    <cfRule type="cellIs" priority="185" operator="lessThan" aboveAverage="0" equalAverage="0" bottom="0" percent="0" rank="0" text="" dxfId="1091">
      <formula>-0.03</formula>
    </cfRule>
  </conditionalFormatting>
  <conditionalFormatting sqref="X95">
    <cfRule type="cellIs" priority="186" operator="greaterThan" aboveAverage="0" equalAverage="0" bottom="0" percent="0" rank="0" text="" dxfId="1092">
      <formula>0.03</formula>
    </cfRule>
    <cfRule type="cellIs" priority="187" operator="lessThan" aboveAverage="0" equalAverage="0" bottom="0" percent="0" rank="0" text="" dxfId="1093">
      <formula>-0.03</formula>
    </cfRule>
  </conditionalFormatting>
  <conditionalFormatting sqref="Y95">
    <cfRule type="cellIs" priority="188" operator="greaterThan" aboveAverage="0" equalAverage="0" bottom="0" percent="0" rank="0" text="" dxfId="1094">
      <formula>0.03</formula>
    </cfRule>
    <cfRule type="cellIs" priority="189" operator="lessThan" aboveAverage="0" equalAverage="0" bottom="0" percent="0" rank="0" text="" dxfId="1095">
      <formula>-0.03</formula>
    </cfRule>
  </conditionalFormatting>
  <conditionalFormatting sqref="W86:X86">
    <cfRule type="cellIs" priority="190" operator="greaterThan" aboveAverage="0" equalAverage="0" bottom="0" percent="0" rank="0" text="" dxfId="1096">
      <formula>0.03</formula>
    </cfRule>
    <cfRule type="cellIs" priority="191" operator="lessThan" aboveAverage="0" equalAverage="0" bottom="0" percent="0" rank="0" text="" dxfId="1097">
      <formula>-0.03</formula>
    </cfRule>
  </conditionalFormatting>
  <conditionalFormatting sqref="W90:X90">
    <cfRule type="cellIs" priority="192" operator="greaterThan" aboveAverage="0" equalAverage="0" bottom="0" percent="0" rank="0" text="" dxfId="1098">
      <formula>0.03</formula>
    </cfRule>
    <cfRule type="cellIs" priority="193" operator="lessThan" aboveAverage="0" equalAverage="0" bottom="0" percent="0" rank="0" text="" dxfId="1099">
      <formula>-0.03</formula>
    </cfRule>
  </conditionalFormatting>
  <conditionalFormatting sqref="W94:X94">
    <cfRule type="cellIs" priority="194" operator="greaterThan" aboveAverage="0" equalAverage="0" bottom="0" percent="0" rank="0" text="" dxfId="1100">
      <formula>0.03</formula>
    </cfRule>
    <cfRule type="cellIs" priority="195" operator="lessThan" aboveAverage="0" equalAverage="0" bottom="0" percent="0" rank="0" text="" dxfId="1101">
      <formula>-0.03</formula>
    </cfRule>
  </conditionalFormatting>
  <conditionalFormatting sqref="W98:X98">
    <cfRule type="cellIs" priority="196" operator="greaterThan" aboveAverage="0" equalAverage="0" bottom="0" percent="0" rank="0" text="" dxfId="1102">
      <formula>0.03</formula>
    </cfRule>
    <cfRule type="cellIs" priority="197" operator="lessThan" aboveAverage="0" equalAverage="0" bottom="0" percent="0" rank="0" text="" dxfId="1103">
      <formula>-0.03</formula>
    </cfRule>
  </conditionalFormatting>
  <conditionalFormatting sqref="T99:V104">
    <cfRule type="cellIs" priority="198" operator="greaterThan" aboveAverage="0" equalAverage="0" bottom="0" percent="0" rank="0" text="" dxfId="1104">
      <formula>0.03</formula>
    </cfRule>
    <cfRule type="cellIs" priority="199" operator="lessThan" aboveAverage="0" equalAverage="0" bottom="0" percent="0" rank="0" text="" dxfId="1105">
      <formula>-0.03</formula>
    </cfRule>
  </conditionalFormatting>
  <conditionalFormatting sqref="W99:Y103">
    <cfRule type="cellIs" priority="200" operator="greaterThan" aboveAverage="0" equalAverage="0" bottom="0" percent="0" rank="0" text="" dxfId="1106">
      <formula>0.03</formula>
    </cfRule>
    <cfRule type="cellIs" priority="201" operator="lessThan" aboveAverage="0" equalAverage="0" bottom="0" percent="0" rank="0" text="" dxfId="1107">
      <formula>-0.03</formula>
    </cfRule>
  </conditionalFormatting>
  <conditionalFormatting sqref="W104">
    <cfRule type="cellIs" priority="202" operator="greaterThan" aboveAverage="0" equalAverage="0" bottom="0" percent="0" rank="0" text="" dxfId="1108">
      <formula>0.03</formula>
    </cfRule>
    <cfRule type="cellIs" priority="203" operator="lessThan" aboveAverage="0" equalAverage="0" bottom="0" percent="0" rank="0" text="" dxfId="1109">
      <formula>-0.03</formula>
    </cfRule>
  </conditionalFormatting>
  <conditionalFormatting sqref="X104">
    <cfRule type="cellIs" priority="204" operator="greaterThan" aboveAverage="0" equalAverage="0" bottom="0" percent="0" rank="0" text="" dxfId="1110">
      <formula>0.03</formula>
    </cfRule>
    <cfRule type="cellIs" priority="205" operator="lessThan" aboveAverage="0" equalAverage="0" bottom="0" percent="0" rank="0" text="" dxfId="1111">
      <formula>-0.03</formula>
    </cfRule>
  </conditionalFormatting>
  <conditionalFormatting sqref="Y104">
    <cfRule type="cellIs" priority="206" operator="greaterThan" aboveAverage="0" equalAverage="0" bottom="0" percent="0" rank="0" text="" dxfId="1112">
      <formula>0.03</formula>
    </cfRule>
    <cfRule type="cellIs" priority="207" operator="lessThan" aboveAverage="0" equalAverage="0" bottom="0" percent="0" rank="0" text="" dxfId="1113">
      <formula>-0.03</formula>
    </cfRule>
  </conditionalFormatting>
  <conditionalFormatting sqref="T111:V112">
    <cfRule type="cellIs" priority="208" operator="greaterThan" aboveAverage="0" equalAverage="0" bottom="0" percent="0" rank="0" text="" dxfId="1114">
      <formula>0.03</formula>
    </cfRule>
    <cfRule type="cellIs" priority="209" operator="lessThan" aboveAverage="0" equalAverage="0" bottom="0" percent="0" rank="0" text="" dxfId="1115">
      <formula>-0.03</formula>
    </cfRule>
  </conditionalFormatting>
  <conditionalFormatting sqref="W112:Y112">
    <cfRule type="cellIs" priority="210" operator="greaterThan" aboveAverage="0" equalAverage="0" bottom="0" percent="0" rank="0" text="" dxfId="1116">
      <formula>0.03</formula>
    </cfRule>
    <cfRule type="cellIs" priority="211" operator="lessThan" aboveAverage="0" equalAverage="0" bottom="0" percent="0" rank="0" text="" dxfId="1117">
      <formula>-0.03</formula>
    </cfRule>
  </conditionalFormatting>
  <conditionalFormatting sqref="W111">
    <cfRule type="cellIs" priority="212" operator="greaterThan" aboveAverage="0" equalAverage="0" bottom="0" percent="0" rank="0" text="" dxfId="1118">
      <formula>0.03</formula>
    </cfRule>
    <cfRule type="cellIs" priority="213" operator="lessThan" aboveAverage="0" equalAverage="0" bottom="0" percent="0" rank="0" text="" dxfId="1119">
      <formula>-0.03</formula>
    </cfRule>
  </conditionalFormatting>
  <conditionalFormatting sqref="X111">
    <cfRule type="cellIs" priority="214" operator="greaterThan" aboveAverage="0" equalAverage="0" bottom="0" percent="0" rank="0" text="" dxfId="1120">
      <formula>0.03</formula>
    </cfRule>
    <cfRule type="cellIs" priority="215" operator="lessThan" aboveAverage="0" equalAverage="0" bottom="0" percent="0" rank="0" text="" dxfId="1121">
      <formula>-0.03</formula>
    </cfRule>
  </conditionalFormatting>
  <conditionalFormatting sqref="Y111">
    <cfRule type="cellIs" priority="216" operator="greaterThan" aboveAverage="0" equalAverage="0" bottom="0" percent="0" rank="0" text="" dxfId="1122">
      <formula>0.03</formula>
    </cfRule>
    <cfRule type="cellIs" priority="217" operator="lessThan" aboveAverage="0" equalAverage="0" bottom="0" percent="0" rank="0" text="" dxfId="1123">
      <formula>-0.03</formula>
    </cfRule>
  </conditionalFormatting>
  <conditionalFormatting sqref="W105">
    <cfRule type="cellIs" priority="218" operator="greaterThan" aboveAverage="0" equalAverage="0" bottom="0" percent="0" rank="0" text="" dxfId="1124">
      <formula>0.03</formula>
    </cfRule>
    <cfRule type="cellIs" priority="219" operator="lessThan" aboveAverage="0" equalAverage="0" bottom="0" percent="0" rank="0" text="" dxfId="1125">
      <formula>-0.03</formula>
    </cfRule>
  </conditionalFormatting>
  <conditionalFormatting sqref="X105">
    <cfRule type="cellIs" priority="220" operator="greaterThan" aboveAverage="0" equalAverage="0" bottom="0" percent="0" rank="0" text="" dxfId="1126">
      <formula>0.03</formula>
    </cfRule>
    <cfRule type="cellIs" priority="221" operator="lessThan" aboveAverage="0" equalAverage="0" bottom="0" percent="0" rank="0" text="" dxfId="1127">
      <formula>-0.03</formula>
    </cfRule>
  </conditionalFormatting>
  <conditionalFormatting sqref="Y105">
    <cfRule type="cellIs" priority="222" operator="greaterThan" aboveAverage="0" equalAverage="0" bottom="0" percent="0" rank="0" text="" dxfId="1128">
      <formula>0.03</formula>
    </cfRule>
    <cfRule type="cellIs" priority="223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69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4" t="n">
        <v>12669.92</v>
      </c>
      <c r="E3" s="55" t="n">
        <v>41.3873</v>
      </c>
      <c r="F3" s="55" t="n">
        <v>41.2714</v>
      </c>
      <c r="G3" s="55" t="n">
        <v>43.8917</v>
      </c>
      <c r="H3" s="55" t="n">
        <v>12630.98</v>
      </c>
      <c r="I3" s="55" t="n">
        <v>32.67</v>
      </c>
      <c r="J3" s="56" t="n">
        <f aca="false">H3/3600</f>
        <v>3.50860555555556</v>
      </c>
      <c r="L3" s="54"/>
      <c r="M3" s="55"/>
      <c r="N3" s="55"/>
      <c r="O3" s="55"/>
      <c r="P3" s="55"/>
      <c r="Q3" s="55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5264.3648</v>
      </c>
      <c r="E4" s="60" t="n">
        <v>38.9241</v>
      </c>
      <c r="F4" s="60" t="n">
        <v>39.6375</v>
      </c>
      <c r="G4" s="60" t="n">
        <v>42.0925</v>
      </c>
      <c r="H4" s="60" t="n">
        <v>11814.92</v>
      </c>
      <c r="I4" s="60" t="n">
        <v>27.22</v>
      </c>
      <c r="J4" s="61" t="n">
        <f aca="false">H4/3600</f>
        <v>3.28192222222222</v>
      </c>
      <c r="L4" s="59"/>
      <c r="M4" s="60"/>
      <c r="N4" s="60"/>
      <c r="O4" s="60"/>
      <c r="P4" s="60"/>
      <c r="Q4" s="6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53.2544</v>
      </c>
      <c r="E5" s="60" t="n">
        <v>36.4048</v>
      </c>
      <c r="F5" s="60" t="n">
        <v>38.3672</v>
      </c>
      <c r="G5" s="60" t="n">
        <v>40.6516</v>
      </c>
      <c r="H5" s="60" t="n">
        <v>11300.25</v>
      </c>
      <c r="I5" s="60" t="n">
        <v>25.51</v>
      </c>
      <c r="J5" s="61" t="n">
        <f aca="false">H5/3600</f>
        <v>3.13895833333333</v>
      </c>
      <c r="L5" s="59"/>
      <c r="M5" s="60"/>
      <c r="N5" s="60"/>
      <c r="O5" s="60"/>
      <c r="P5" s="60"/>
      <c r="Q5" s="6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331.0528</v>
      </c>
      <c r="E6" s="66" t="n">
        <v>33.8015</v>
      </c>
      <c r="F6" s="66" t="n">
        <v>37.3492</v>
      </c>
      <c r="G6" s="66" t="n">
        <v>39.5966</v>
      </c>
      <c r="H6" s="66" t="n">
        <v>10951.82</v>
      </c>
      <c r="I6" s="66" t="n">
        <v>24.02</v>
      </c>
      <c r="J6" s="67" t="n">
        <f aca="false">H6/3600</f>
        <v>3.04217222222222</v>
      </c>
      <c r="L6" s="65"/>
      <c r="M6" s="66"/>
      <c r="N6" s="66"/>
      <c r="O6" s="66"/>
      <c r="P6" s="66"/>
      <c r="Q6" s="66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4" t="n">
        <v>32792.8144</v>
      </c>
      <c r="E7" s="55" t="n">
        <v>39.7977</v>
      </c>
      <c r="F7" s="55" t="n">
        <v>44.6167</v>
      </c>
      <c r="G7" s="55" t="n">
        <v>44.4396</v>
      </c>
      <c r="H7" s="55" t="n">
        <v>16472.01</v>
      </c>
      <c r="I7" s="55" t="n">
        <v>47.61</v>
      </c>
      <c r="J7" s="56" t="n">
        <f aca="false">H7/3600</f>
        <v>4.57555833333333</v>
      </c>
      <c r="L7" s="54"/>
      <c r="M7" s="55"/>
      <c r="N7" s="55"/>
      <c r="O7" s="55"/>
      <c r="P7" s="55"/>
      <c r="Q7" s="55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6078.5424</v>
      </c>
      <c r="E8" s="60" t="n">
        <v>36.9198</v>
      </c>
      <c r="F8" s="60" t="n">
        <v>42.7161</v>
      </c>
      <c r="G8" s="60" t="n">
        <v>43.042</v>
      </c>
      <c r="H8" s="60" t="n">
        <v>14999.9</v>
      </c>
      <c r="I8" s="60" t="n">
        <v>39.33</v>
      </c>
      <c r="J8" s="61" t="n">
        <f aca="false">H8/3600</f>
        <v>4.16663888888889</v>
      </c>
      <c r="L8" s="59"/>
      <c r="M8" s="60"/>
      <c r="N8" s="60"/>
      <c r="O8" s="60"/>
      <c r="P8" s="60"/>
      <c r="Q8" s="6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472.76</v>
      </c>
      <c r="E9" s="60" t="n">
        <v>34.0259</v>
      </c>
      <c r="F9" s="60" t="n">
        <v>41.0941</v>
      </c>
      <c r="G9" s="60" t="n">
        <v>41.6832</v>
      </c>
      <c r="H9" s="60" t="n">
        <v>13980.39</v>
      </c>
      <c r="I9" s="60" t="n">
        <v>32.11</v>
      </c>
      <c r="J9" s="61" t="n">
        <f aca="false">H9/3600</f>
        <v>3.88344166666667</v>
      </c>
      <c r="L9" s="59"/>
      <c r="M9" s="60"/>
      <c r="N9" s="60"/>
      <c r="O9" s="60"/>
      <c r="P9" s="60"/>
      <c r="Q9" s="6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4743.7936</v>
      </c>
      <c r="E10" s="66" t="n">
        <v>31.308</v>
      </c>
      <c r="F10" s="66" t="n">
        <v>39.8551</v>
      </c>
      <c r="G10" s="66" t="n">
        <v>40.6384</v>
      </c>
      <c r="H10" s="66" t="n">
        <v>13380.44</v>
      </c>
      <c r="I10" s="66" t="n">
        <v>30.73</v>
      </c>
      <c r="J10" s="67" t="n">
        <f aca="false">H10/3600</f>
        <v>3.71678888888889</v>
      </c>
      <c r="L10" s="65"/>
      <c r="M10" s="66"/>
      <c r="N10" s="66"/>
      <c r="O10" s="66"/>
      <c r="P10" s="66"/>
      <c r="Q10" s="66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208552.432</v>
      </c>
      <c r="E11" s="55" t="n">
        <v>38.0488</v>
      </c>
      <c r="F11" s="55" t="n">
        <v>38.9415</v>
      </c>
      <c r="G11" s="55" t="n">
        <v>37.5134</v>
      </c>
      <c r="H11" s="55" t="n">
        <v>40716.52</v>
      </c>
      <c r="I11" s="55" t="n">
        <v>117.99</v>
      </c>
      <c r="J11" s="56" t="n">
        <f aca="false">H11/3600</f>
        <v>11.3101444444444</v>
      </c>
      <c r="L11" s="54"/>
      <c r="M11" s="55"/>
      <c r="N11" s="55"/>
      <c r="O11" s="55"/>
      <c r="P11" s="55"/>
      <c r="Q11" s="55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105814.1728</v>
      </c>
      <c r="E12" s="60" t="n">
        <v>33.5335</v>
      </c>
      <c r="F12" s="60" t="n">
        <v>37.6798</v>
      </c>
      <c r="G12" s="60" t="n">
        <v>36.2689</v>
      </c>
      <c r="H12" s="60" t="n">
        <v>35549.71</v>
      </c>
      <c r="I12" s="60" t="n">
        <v>106.82</v>
      </c>
      <c r="J12" s="61" t="n">
        <f aca="false">H12/3600</f>
        <v>9.87491944444444</v>
      </c>
      <c r="L12" s="59"/>
      <c r="M12" s="60"/>
      <c r="N12" s="60"/>
      <c r="O12" s="60"/>
      <c r="P12" s="60"/>
      <c r="Q12" s="6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28610.664</v>
      </c>
      <c r="E13" s="60" t="n">
        <v>29.3165</v>
      </c>
      <c r="F13" s="60" t="n">
        <v>36.6284</v>
      </c>
      <c r="G13" s="60" t="n">
        <v>35.3176</v>
      </c>
      <c r="H13" s="60" t="n">
        <v>29896.77</v>
      </c>
      <c r="I13" s="60" t="n">
        <v>72.66</v>
      </c>
      <c r="J13" s="61" t="n">
        <f aca="false">H13/3600</f>
        <v>8.30465833333333</v>
      </c>
      <c r="L13" s="59"/>
      <c r="M13" s="60"/>
      <c r="N13" s="60"/>
      <c r="O13" s="60"/>
      <c r="P13" s="60"/>
      <c r="Q13" s="6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5938.2592</v>
      </c>
      <c r="E14" s="66" t="n">
        <v>27.7192</v>
      </c>
      <c r="F14" s="66" t="n">
        <v>35.7511</v>
      </c>
      <c r="G14" s="66" t="n">
        <v>34.505</v>
      </c>
      <c r="H14" s="66" t="n">
        <v>26475.59</v>
      </c>
      <c r="I14" s="66" t="n">
        <v>55.24</v>
      </c>
      <c r="J14" s="67" t="n">
        <f aca="false">H14/3600</f>
        <v>7.35433055555556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22055.2592</v>
      </c>
      <c r="E15" s="55" t="n">
        <v>41.1493</v>
      </c>
      <c r="F15" s="55" t="n">
        <v>46.1554</v>
      </c>
      <c r="G15" s="55" t="n">
        <v>45.8375</v>
      </c>
      <c r="H15" s="55" t="n">
        <v>32440.1</v>
      </c>
      <c r="I15" s="55" t="n">
        <v>67.54</v>
      </c>
      <c r="J15" s="56" t="n">
        <f aca="false">H15/3600</f>
        <v>9.01113888888889</v>
      </c>
      <c r="L15" s="54"/>
      <c r="M15" s="55"/>
      <c r="N15" s="55"/>
      <c r="O15" s="55"/>
      <c r="P15" s="55"/>
      <c r="Q15" s="55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5905.0064</v>
      </c>
      <c r="E16" s="60" t="n">
        <v>39.8882</v>
      </c>
      <c r="F16" s="60" t="n">
        <v>45.448</v>
      </c>
      <c r="G16" s="60" t="n">
        <v>45.2685</v>
      </c>
      <c r="H16" s="60" t="n">
        <v>28641.02</v>
      </c>
      <c r="I16" s="60" t="n">
        <v>54.84</v>
      </c>
      <c r="J16" s="61" t="n">
        <f aca="false">H16/3600</f>
        <v>7.95583888888889</v>
      </c>
      <c r="L16" s="59"/>
      <c r="M16" s="60"/>
      <c r="N16" s="60"/>
      <c r="O16" s="60"/>
      <c r="P16" s="60"/>
      <c r="Q16" s="6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484.3664</v>
      </c>
      <c r="E17" s="60" t="n">
        <v>38.5977</v>
      </c>
      <c r="F17" s="60" t="n">
        <v>44.8589</v>
      </c>
      <c r="G17" s="60" t="n">
        <v>44.8011</v>
      </c>
      <c r="H17" s="60" t="n">
        <v>26680.02</v>
      </c>
      <c r="I17" s="60" t="n">
        <v>52.65</v>
      </c>
      <c r="J17" s="61" t="n">
        <f aca="false">H17/3600</f>
        <v>7.41111666666667</v>
      </c>
      <c r="L17" s="59"/>
      <c r="M17" s="60"/>
      <c r="N17" s="60"/>
      <c r="O17" s="60"/>
      <c r="P17" s="60"/>
      <c r="Q17" s="6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209.7984</v>
      </c>
      <c r="E18" s="66" t="n">
        <v>36.884</v>
      </c>
      <c r="F18" s="66" t="n">
        <v>44.3308</v>
      </c>
      <c r="G18" s="66" t="n">
        <v>44.4689</v>
      </c>
      <c r="H18" s="66" t="n">
        <v>25375.13</v>
      </c>
      <c r="I18" s="66" t="n">
        <v>45.74</v>
      </c>
      <c r="J18" s="67" t="n">
        <f aca="false">H18/3600</f>
        <v>7.04864722222222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907.576</v>
      </c>
      <c r="E19" s="77" t="n">
        <v>41.4061</v>
      </c>
      <c r="F19" s="77" t="n">
        <v>43.2715</v>
      </c>
      <c r="G19" s="77" t="n">
        <v>44.9863</v>
      </c>
      <c r="H19" s="77" t="n">
        <v>11663.53</v>
      </c>
      <c r="I19" s="77" t="n">
        <v>29.61</v>
      </c>
      <c r="J19" s="56" t="n">
        <f aca="false">H19/3600</f>
        <v>3.23986944444444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235.7296</v>
      </c>
      <c r="E20" s="79" t="n">
        <v>39.5636</v>
      </c>
      <c r="F20" s="79" t="n">
        <v>41.975</v>
      </c>
      <c r="G20" s="79" t="n">
        <v>43.2695</v>
      </c>
      <c r="H20" s="79" t="n">
        <v>10857.77</v>
      </c>
      <c r="I20" s="79" t="n">
        <v>24.57</v>
      </c>
      <c r="J20" s="61" t="n">
        <f aca="false">H20/3600</f>
        <v>3.01604722222222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89.376</v>
      </c>
      <c r="E21" s="79" t="n">
        <v>37.2607</v>
      </c>
      <c r="F21" s="79" t="n">
        <v>40.8254</v>
      </c>
      <c r="G21" s="79" t="n">
        <v>41.9952</v>
      </c>
      <c r="H21" s="79" t="n">
        <v>10257.76</v>
      </c>
      <c r="I21" s="79" t="n">
        <v>22.38</v>
      </c>
      <c r="J21" s="61" t="n">
        <f aca="false">H21/3600</f>
        <v>2.84937777777778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4.8664</v>
      </c>
      <c r="E22" s="81" t="n">
        <v>34.8766</v>
      </c>
      <c r="F22" s="81" t="n">
        <v>39.9668</v>
      </c>
      <c r="G22" s="81" t="n">
        <v>41.1488</v>
      </c>
      <c r="H22" s="81" t="n">
        <v>9774.13</v>
      </c>
      <c r="I22" s="81" t="n">
        <v>21.74</v>
      </c>
      <c r="J22" s="67" t="n">
        <f aca="false">H22/3600</f>
        <v>2.71503611111111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601.5368</v>
      </c>
      <c r="E23" s="77" t="n">
        <v>39.8009</v>
      </c>
      <c r="F23" s="77" t="n">
        <v>42.102</v>
      </c>
      <c r="G23" s="77" t="n">
        <v>43.4595</v>
      </c>
      <c r="H23" s="77" t="n">
        <v>10683.67</v>
      </c>
      <c r="I23" s="77" t="n">
        <v>31.39</v>
      </c>
      <c r="J23" s="56" t="n">
        <f aca="false">H23/3600</f>
        <v>2.96768611111111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61.6536</v>
      </c>
      <c r="E24" s="79" t="n">
        <v>37.3517</v>
      </c>
      <c r="F24" s="79" t="n">
        <v>40.3195</v>
      </c>
      <c r="G24" s="79" t="n">
        <v>41.3943</v>
      </c>
      <c r="H24" s="79" t="n">
        <v>9910.66</v>
      </c>
      <c r="I24" s="79" t="n">
        <v>25.88</v>
      </c>
      <c r="J24" s="61" t="n">
        <f aca="false">H24/3600</f>
        <v>2.75296111111111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65.0472</v>
      </c>
      <c r="E25" s="79" t="n">
        <v>34.8119</v>
      </c>
      <c r="F25" s="79" t="n">
        <v>38.7857</v>
      </c>
      <c r="G25" s="79" t="n">
        <v>39.8926</v>
      </c>
      <c r="H25" s="79" t="n">
        <v>9461.76</v>
      </c>
      <c r="I25" s="79" t="n">
        <v>22.76</v>
      </c>
      <c r="J25" s="61" t="n">
        <f aca="false">H25/3600</f>
        <v>2.62826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9.9304</v>
      </c>
      <c r="E26" s="81" t="n">
        <v>32.3436</v>
      </c>
      <c r="F26" s="81" t="n">
        <v>37.6304</v>
      </c>
      <c r="G26" s="81" t="n">
        <v>38.9736</v>
      </c>
      <c r="H26" s="81" t="n">
        <v>9139.64</v>
      </c>
      <c r="I26" s="81" t="n">
        <v>19.87</v>
      </c>
      <c r="J26" s="67" t="n">
        <f aca="false">H26/3600</f>
        <v>2.53878888888889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7604.9688</v>
      </c>
      <c r="E27" s="77" t="n">
        <v>38.2741</v>
      </c>
      <c r="F27" s="77" t="n">
        <v>39.846</v>
      </c>
      <c r="G27" s="77" t="n">
        <v>43.26</v>
      </c>
      <c r="H27" s="77" t="n">
        <v>24317.23</v>
      </c>
      <c r="I27" s="77" t="n">
        <v>61.11</v>
      </c>
      <c r="J27" s="56" t="n">
        <f aca="false">H27/3600</f>
        <v>6.75478611111111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91.0536</v>
      </c>
      <c r="E28" s="79" t="n">
        <v>36.6737</v>
      </c>
      <c r="F28" s="79" t="n">
        <v>38.9134</v>
      </c>
      <c r="G28" s="79" t="n">
        <v>41.5926</v>
      </c>
      <c r="H28" s="79" t="n">
        <v>21472.54</v>
      </c>
      <c r="I28" s="79" t="n">
        <v>45.37</v>
      </c>
      <c r="J28" s="61" t="n">
        <f aca="false">H28/3600</f>
        <v>5.96459444444445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36.2904</v>
      </c>
      <c r="E29" s="79" t="n">
        <v>34.7707</v>
      </c>
      <c r="F29" s="79" t="n">
        <v>38.1194</v>
      </c>
      <c r="G29" s="79" t="n">
        <v>40.0877</v>
      </c>
      <c r="H29" s="79" t="n">
        <v>20149.75</v>
      </c>
      <c r="I29" s="79" t="n">
        <v>40.14</v>
      </c>
      <c r="J29" s="61" t="n">
        <f aca="false">H29/3600</f>
        <v>5.59715277777778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4.6576</v>
      </c>
      <c r="E30" s="81" t="n">
        <v>32.602</v>
      </c>
      <c r="F30" s="81" t="n">
        <v>37.4251</v>
      </c>
      <c r="G30" s="81" t="n">
        <v>38.9247</v>
      </c>
      <c r="H30" s="81" t="n">
        <v>19316.6</v>
      </c>
      <c r="I30" s="81" t="n">
        <v>40.33</v>
      </c>
      <c r="J30" s="67" t="n">
        <f aca="false">H30/3600</f>
        <v>5.36572222222222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197.7144</v>
      </c>
      <c r="E31" s="77" t="n">
        <v>38.9332</v>
      </c>
      <c r="F31" s="77" t="n">
        <v>43.5631</v>
      </c>
      <c r="G31" s="77" t="n">
        <v>44.6688</v>
      </c>
      <c r="H31" s="77" t="n">
        <v>28063.46</v>
      </c>
      <c r="I31" s="77" t="n">
        <v>66.48</v>
      </c>
      <c r="J31" s="56" t="n">
        <f aca="false">H31/3600</f>
        <v>7.79540555555556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283.632</v>
      </c>
      <c r="E32" s="79" t="n">
        <v>37.3416</v>
      </c>
      <c r="F32" s="79" t="n">
        <v>42.3213</v>
      </c>
      <c r="G32" s="79" t="n">
        <v>42.7849</v>
      </c>
      <c r="H32" s="79" t="n">
        <v>25333.81</v>
      </c>
      <c r="I32" s="79" t="n">
        <v>52.99</v>
      </c>
      <c r="J32" s="61" t="n">
        <f aca="false">H32/3600</f>
        <v>7.03716944444444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933.356</v>
      </c>
      <c r="E33" s="79" t="n">
        <v>35.4941</v>
      </c>
      <c r="F33" s="79" t="n">
        <v>41.122</v>
      </c>
      <c r="G33" s="79" t="n">
        <v>41.0405</v>
      </c>
      <c r="H33" s="79" t="n">
        <v>23715.71</v>
      </c>
      <c r="I33" s="79" t="n">
        <v>49.39</v>
      </c>
      <c r="J33" s="61" t="n">
        <f aca="false">H33/3600</f>
        <v>6.58769722222222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518.1456</v>
      </c>
      <c r="E34" s="81" t="n">
        <v>33.5016</v>
      </c>
      <c r="F34" s="81" t="n">
        <v>40.1375</v>
      </c>
      <c r="G34" s="81" t="n">
        <v>39.716</v>
      </c>
      <c r="H34" s="81" t="n">
        <v>22568.84</v>
      </c>
      <c r="I34" s="81" t="n">
        <v>43.49</v>
      </c>
      <c r="J34" s="67" t="n">
        <f aca="false">H34/3600</f>
        <v>6.26912222222222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34401.756</v>
      </c>
      <c r="E35" s="77" t="n">
        <v>36.98</v>
      </c>
      <c r="F35" s="77" t="n">
        <v>41.9037</v>
      </c>
      <c r="G35" s="77" t="n">
        <v>44.0644</v>
      </c>
      <c r="H35" s="77" t="n">
        <v>30767.98</v>
      </c>
      <c r="I35" s="77" t="n">
        <v>92.41</v>
      </c>
      <c r="J35" s="56" t="n">
        <f aca="false">H35/3600</f>
        <v>8.54666111111111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6728.8696</v>
      </c>
      <c r="E36" s="79" t="n">
        <v>35.1107</v>
      </c>
      <c r="F36" s="79" t="n">
        <v>40.648</v>
      </c>
      <c r="G36" s="79" t="n">
        <v>42.9559</v>
      </c>
      <c r="H36" s="79" t="n">
        <v>25774.99</v>
      </c>
      <c r="I36" s="79" t="n">
        <v>61.07</v>
      </c>
      <c r="J36" s="61" t="n">
        <f aca="false">H36/3600</f>
        <v>7.15971944444445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41.268</v>
      </c>
      <c r="E37" s="79" t="n">
        <v>33.6772</v>
      </c>
      <c r="F37" s="79" t="n">
        <v>39.4976</v>
      </c>
      <c r="G37" s="79" t="n">
        <v>41.8876</v>
      </c>
      <c r="H37" s="79" t="n">
        <v>24293.77</v>
      </c>
      <c r="I37" s="79" t="n">
        <v>49.89</v>
      </c>
      <c r="J37" s="61" t="n">
        <f aca="false">H37/3600</f>
        <v>6.74826944444444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72.8432</v>
      </c>
      <c r="E38" s="81" t="n">
        <v>31.8311</v>
      </c>
      <c r="F38" s="81" t="n">
        <v>38.5954</v>
      </c>
      <c r="G38" s="81" t="n">
        <v>41.037</v>
      </c>
      <c r="H38" s="81" t="n">
        <v>23641.26</v>
      </c>
      <c r="I38" s="81" t="n">
        <v>49.98</v>
      </c>
      <c r="J38" s="67" t="n">
        <f aca="false">H38/3600</f>
        <v>6.56701666666667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514.1088</v>
      </c>
      <c r="E39" s="77" t="n">
        <v>40.126</v>
      </c>
      <c r="F39" s="77" t="n">
        <v>42.5505</v>
      </c>
      <c r="G39" s="77" t="n">
        <v>42.9923</v>
      </c>
      <c r="H39" s="77" t="n">
        <v>4847.63</v>
      </c>
      <c r="I39" s="77" t="n">
        <v>11.27</v>
      </c>
      <c r="J39" s="56" t="n">
        <f aca="false">H39/3600</f>
        <v>1.34656388888889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714.8448</v>
      </c>
      <c r="E40" s="79" t="n">
        <v>37.1245</v>
      </c>
      <c r="F40" s="79" t="n">
        <v>40.2655</v>
      </c>
      <c r="G40" s="79" t="n">
        <v>40.3698</v>
      </c>
      <c r="H40" s="79" t="n">
        <v>4467.1</v>
      </c>
      <c r="I40" s="79" t="n">
        <v>9.51</v>
      </c>
      <c r="J40" s="61" t="n">
        <f aca="false">H40/3600</f>
        <v>1.24086111111111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42.132</v>
      </c>
      <c r="E41" s="79" t="n">
        <v>34.2594</v>
      </c>
      <c r="F41" s="79" t="n">
        <v>38.3646</v>
      </c>
      <c r="G41" s="79" t="n">
        <v>38.2033</v>
      </c>
      <c r="H41" s="79" t="n">
        <v>4162.87</v>
      </c>
      <c r="I41" s="79" t="n">
        <v>8.15</v>
      </c>
      <c r="J41" s="61" t="n">
        <f aca="false">H41/3600</f>
        <v>1.15635277777778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8.5064</v>
      </c>
      <c r="E42" s="81" t="n">
        <v>31.7523</v>
      </c>
      <c r="F42" s="81" t="n">
        <v>36.9198</v>
      </c>
      <c r="G42" s="81" t="n">
        <v>36.595</v>
      </c>
      <c r="H42" s="81" t="n">
        <v>3948.3</v>
      </c>
      <c r="I42" s="81" t="n">
        <v>7.27</v>
      </c>
      <c r="J42" s="67" t="n">
        <f aca="false">H42/3600</f>
        <v>1.09675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3612.0576</v>
      </c>
      <c r="E43" s="77" t="n">
        <v>39.8596</v>
      </c>
      <c r="F43" s="77" t="n">
        <v>43.1595</v>
      </c>
      <c r="G43" s="77" t="n">
        <v>44.5501</v>
      </c>
      <c r="H43" s="77" t="n">
        <v>5543.98</v>
      </c>
      <c r="I43" s="77" t="n">
        <v>12.55</v>
      </c>
      <c r="J43" s="56" t="n">
        <f aca="false">H43/3600</f>
        <v>1.53999444444444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09.744</v>
      </c>
      <c r="E44" s="79" t="n">
        <v>37.3562</v>
      </c>
      <c r="F44" s="79" t="n">
        <v>41.2858</v>
      </c>
      <c r="G44" s="79" t="n">
        <v>42.3431</v>
      </c>
      <c r="H44" s="79" t="n">
        <v>5146.49</v>
      </c>
      <c r="I44" s="79" t="n">
        <v>10.88</v>
      </c>
      <c r="J44" s="61" t="n">
        <f aca="false">H44/3600</f>
        <v>1.42958055555556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57.0728</v>
      </c>
      <c r="E45" s="79" t="n">
        <v>34.6409</v>
      </c>
      <c r="F45" s="79" t="n">
        <v>39.6168</v>
      </c>
      <c r="G45" s="79" t="n">
        <v>40.4852</v>
      </c>
      <c r="H45" s="79" t="n">
        <v>4885.23</v>
      </c>
      <c r="I45" s="79" t="n">
        <v>9.46</v>
      </c>
      <c r="J45" s="61" t="n">
        <f aca="false">H45/3600</f>
        <v>1.35700833333333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50.5864</v>
      </c>
      <c r="E46" s="81" t="n">
        <v>31.9378</v>
      </c>
      <c r="F46" s="81" t="n">
        <v>38.3731</v>
      </c>
      <c r="G46" s="81" t="n">
        <v>39.1056</v>
      </c>
      <c r="H46" s="81" t="n">
        <v>4707.72</v>
      </c>
      <c r="I46" s="81" t="n">
        <v>8.81</v>
      </c>
      <c r="J46" s="67" t="n">
        <f aca="false">H46/3600</f>
        <v>1.3077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6740.2608</v>
      </c>
      <c r="E47" s="77" t="n">
        <v>37.7863</v>
      </c>
      <c r="F47" s="77" t="n">
        <v>40.8738</v>
      </c>
      <c r="G47" s="77" t="n">
        <v>41.8714</v>
      </c>
      <c r="H47" s="77" t="n">
        <v>5021.46</v>
      </c>
      <c r="I47" s="77" t="n">
        <v>14.4</v>
      </c>
      <c r="J47" s="56" t="n">
        <f aca="false">H47/3600</f>
        <v>1.39485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07.744</v>
      </c>
      <c r="E48" s="79" t="n">
        <v>34.3896</v>
      </c>
      <c r="F48" s="79" t="n">
        <v>38.5073</v>
      </c>
      <c r="G48" s="79" t="n">
        <v>39.4038</v>
      </c>
      <c r="H48" s="79" t="n">
        <v>4500.67</v>
      </c>
      <c r="I48" s="79" t="n">
        <v>11.02</v>
      </c>
      <c r="J48" s="61" t="n">
        <f aca="false">H48/3600</f>
        <v>1.25018611111111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61.4488</v>
      </c>
      <c r="E49" s="79" t="n">
        <v>31.3171</v>
      </c>
      <c r="F49" s="79" t="n">
        <v>36.7413</v>
      </c>
      <c r="G49" s="79" t="n">
        <v>37.5319</v>
      </c>
      <c r="H49" s="79" t="n">
        <v>4176.88</v>
      </c>
      <c r="I49" s="79" t="n">
        <v>9.28</v>
      </c>
      <c r="J49" s="61" t="n">
        <f aca="false">H49/3600</f>
        <v>1.16024444444444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89.7424</v>
      </c>
      <c r="E50" s="81" t="n">
        <v>28.4947</v>
      </c>
      <c r="F50" s="81" t="n">
        <v>35.4855</v>
      </c>
      <c r="G50" s="81" t="n">
        <v>36.1807</v>
      </c>
      <c r="H50" s="81" t="n">
        <v>3967.94</v>
      </c>
      <c r="I50" s="81" t="n">
        <v>8.68</v>
      </c>
      <c r="J50" s="67" t="n">
        <f aca="false">H50/3600</f>
        <v>1.10220555555556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4685.724</v>
      </c>
      <c r="E51" s="77" t="n">
        <v>38.6166</v>
      </c>
      <c r="F51" s="77" t="n">
        <v>41.017</v>
      </c>
      <c r="G51" s="77" t="n">
        <v>42.4651</v>
      </c>
      <c r="H51" s="77" t="n">
        <v>3673.52</v>
      </c>
      <c r="I51" s="77" t="n">
        <v>9.19</v>
      </c>
      <c r="J51" s="56" t="n">
        <f aca="false">H51/3600</f>
        <v>1.02042222222222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52.8</v>
      </c>
      <c r="E52" s="79" t="n">
        <v>35.573</v>
      </c>
      <c r="F52" s="79" t="n">
        <v>38.8146</v>
      </c>
      <c r="G52" s="79" t="n">
        <v>40.4032</v>
      </c>
      <c r="H52" s="79" t="n">
        <v>3287.94</v>
      </c>
      <c r="I52" s="79" t="n">
        <v>7.18</v>
      </c>
      <c r="J52" s="61" t="n">
        <f aca="false">H52/3600</f>
        <v>0.913316666666667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0.7256</v>
      </c>
      <c r="E53" s="79" t="n">
        <v>32.7285</v>
      </c>
      <c r="F53" s="79" t="n">
        <v>37.0335</v>
      </c>
      <c r="G53" s="79" t="n">
        <v>38.6992</v>
      </c>
      <c r="H53" s="79" t="n">
        <v>2979.33</v>
      </c>
      <c r="I53" s="79" t="n">
        <v>6</v>
      </c>
      <c r="J53" s="61" t="n">
        <f aca="false">H53/3600</f>
        <v>0.827591666666667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7.9272</v>
      </c>
      <c r="E54" s="81" t="n">
        <v>30.1539</v>
      </c>
      <c r="F54" s="81" t="n">
        <v>35.7326</v>
      </c>
      <c r="G54" s="81" t="n">
        <v>37.3648</v>
      </c>
      <c r="H54" s="81" t="n">
        <v>2765.61</v>
      </c>
      <c r="I54" s="81" t="n">
        <v>5.27</v>
      </c>
      <c r="J54" s="67" t="n">
        <f aca="false">H54/3600</f>
        <v>0.768225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511.74</v>
      </c>
      <c r="E55" s="77" t="n">
        <v>40.1903</v>
      </c>
      <c r="F55" s="77" t="n">
        <v>43.347</v>
      </c>
      <c r="G55" s="77" t="n">
        <v>42.4734</v>
      </c>
      <c r="H55" s="77" t="n">
        <v>1274.54</v>
      </c>
      <c r="I55" s="77" t="n">
        <v>3.27</v>
      </c>
      <c r="J55" s="56" t="n">
        <f aca="false">H55/3600</f>
        <v>0.354038888888889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767.4944</v>
      </c>
      <c r="E56" s="79" t="n">
        <v>36.6139</v>
      </c>
      <c r="F56" s="79" t="n">
        <v>40.9021</v>
      </c>
      <c r="G56" s="79" t="n">
        <v>39.6747</v>
      </c>
      <c r="H56" s="79" t="n">
        <v>1172.97</v>
      </c>
      <c r="I56" s="79" t="n">
        <v>2.75</v>
      </c>
      <c r="J56" s="61" t="n">
        <f aca="false">H56/3600</f>
        <v>0.325825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81.0176</v>
      </c>
      <c r="E57" s="79" t="n">
        <v>33.351</v>
      </c>
      <c r="F57" s="79" t="n">
        <v>38.9513</v>
      </c>
      <c r="G57" s="79" t="n">
        <v>37.4675</v>
      </c>
      <c r="H57" s="79" t="n">
        <v>1084.99</v>
      </c>
      <c r="I57" s="79" t="n">
        <v>2.37</v>
      </c>
      <c r="J57" s="61" t="n">
        <f aca="false">H57/3600</f>
        <v>0.301386111111111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96.4424</v>
      </c>
      <c r="E58" s="81" t="n">
        <v>30.6046</v>
      </c>
      <c r="F58" s="81" t="n">
        <v>37.5135</v>
      </c>
      <c r="G58" s="81" t="n">
        <v>35.8734</v>
      </c>
      <c r="H58" s="81" t="n">
        <v>1022.61</v>
      </c>
      <c r="I58" s="81" t="n">
        <v>2.14</v>
      </c>
      <c r="J58" s="67" t="n">
        <f aca="false">H58/3600</f>
        <v>0.284058333333333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563.2432</v>
      </c>
      <c r="E59" s="77" t="n">
        <v>37.4582</v>
      </c>
      <c r="F59" s="77" t="n">
        <v>42.7626</v>
      </c>
      <c r="G59" s="77" t="n">
        <v>43.7588</v>
      </c>
      <c r="H59" s="77" t="n">
        <v>1393.29</v>
      </c>
      <c r="I59" s="77" t="n">
        <v>4.03</v>
      </c>
      <c r="J59" s="56" t="n">
        <f aca="false">H59/3600</f>
        <v>0.387025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07.6576</v>
      </c>
      <c r="E60" s="79" t="n">
        <v>34.204</v>
      </c>
      <c r="F60" s="79" t="n">
        <v>40.8565</v>
      </c>
      <c r="G60" s="79" t="n">
        <v>41.7151</v>
      </c>
      <c r="H60" s="79" t="n">
        <v>1208.48</v>
      </c>
      <c r="I60" s="79" t="n">
        <v>3.04</v>
      </c>
      <c r="J60" s="61" t="n">
        <f aca="false">H60/3600</f>
        <v>0.335688888888889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73.088</v>
      </c>
      <c r="E61" s="79" t="n">
        <v>31.4755</v>
      </c>
      <c r="F61" s="79" t="n">
        <v>39.3271</v>
      </c>
      <c r="G61" s="79" t="n">
        <v>40.2001</v>
      </c>
      <c r="H61" s="79" t="n">
        <v>1134.46</v>
      </c>
      <c r="I61" s="79" t="n">
        <v>2.62</v>
      </c>
      <c r="J61" s="61" t="n">
        <f aca="false">H61/3600</f>
        <v>0.315127777777778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37.172</v>
      </c>
      <c r="E62" s="81" t="n">
        <v>28.8492</v>
      </c>
      <c r="F62" s="81" t="n">
        <v>38.2143</v>
      </c>
      <c r="G62" s="81" t="n">
        <v>38.9952</v>
      </c>
      <c r="H62" s="81" t="n">
        <v>1098.09</v>
      </c>
      <c r="I62" s="81" t="n">
        <v>2.46</v>
      </c>
      <c r="J62" s="67" t="n">
        <f aca="false">H62/3600</f>
        <v>0.305025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598.028</v>
      </c>
      <c r="E63" s="77" t="n">
        <v>37.7164</v>
      </c>
      <c r="F63" s="77" t="n">
        <v>40.7102</v>
      </c>
      <c r="G63" s="77" t="n">
        <v>41.5781</v>
      </c>
      <c r="H63" s="77" t="n">
        <v>1119.38</v>
      </c>
      <c r="I63" s="77" t="n">
        <v>3.28</v>
      </c>
      <c r="J63" s="56" t="n">
        <f aca="false">H63/3600</f>
        <v>0.310938888888889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37.9744</v>
      </c>
      <c r="E64" s="79" t="n">
        <v>34.4469</v>
      </c>
      <c r="F64" s="79" t="n">
        <v>38.2947</v>
      </c>
      <c r="G64" s="79" t="n">
        <v>39.0151</v>
      </c>
      <c r="H64" s="79" t="n">
        <v>1005.67</v>
      </c>
      <c r="I64" s="79" t="n">
        <v>2.61</v>
      </c>
      <c r="J64" s="61" t="n">
        <f aca="false">H64/3600</f>
        <v>0.279352777777778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47.372</v>
      </c>
      <c r="E65" s="79" t="n">
        <v>31.3914</v>
      </c>
      <c r="F65" s="79" t="n">
        <v>36.431</v>
      </c>
      <c r="G65" s="79" t="n">
        <v>37.0825</v>
      </c>
      <c r="H65" s="79" t="n">
        <v>935.49</v>
      </c>
      <c r="I65" s="79" t="n">
        <v>2.33</v>
      </c>
      <c r="J65" s="61" t="n">
        <f aca="false">H65/3600</f>
        <v>0.259858333333333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62.588</v>
      </c>
      <c r="E66" s="81" t="n">
        <v>28.5987</v>
      </c>
      <c r="F66" s="81" t="n">
        <v>35.0747</v>
      </c>
      <c r="G66" s="81" t="n">
        <v>35.6226</v>
      </c>
      <c r="H66" s="81" t="n">
        <v>885.01</v>
      </c>
      <c r="I66" s="81" t="n">
        <v>1.94</v>
      </c>
      <c r="J66" s="67" t="n">
        <f aca="false">H66/3600</f>
        <v>0.245836111111111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190.0808</v>
      </c>
      <c r="E67" s="77" t="n">
        <v>38.9898</v>
      </c>
      <c r="F67" s="77" t="n">
        <v>41.0401</v>
      </c>
      <c r="G67" s="77" t="n">
        <v>42.1234</v>
      </c>
      <c r="H67" s="77" t="n">
        <v>830.12</v>
      </c>
      <c r="I67" s="77" t="n">
        <v>2.35</v>
      </c>
      <c r="J67" s="56" t="n">
        <f aca="false">H67/3600</f>
        <v>0.23058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3.3448</v>
      </c>
      <c r="E68" s="79" t="n">
        <v>35.4165</v>
      </c>
      <c r="F68" s="79" t="n">
        <v>38.5013</v>
      </c>
      <c r="G68" s="79" t="n">
        <v>39.6647</v>
      </c>
      <c r="H68" s="79" t="n">
        <v>750.44</v>
      </c>
      <c r="I68" s="79" t="n">
        <v>1.91</v>
      </c>
      <c r="J68" s="61" t="n">
        <f aca="false">H68/3600</f>
        <v>0.208455555555556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88.6312</v>
      </c>
      <c r="E69" s="79" t="n">
        <v>32.0992</v>
      </c>
      <c r="F69" s="79" t="n">
        <v>36.5764</v>
      </c>
      <c r="G69" s="79" t="n">
        <v>37.7195</v>
      </c>
      <c r="H69" s="79" t="n">
        <v>682.05</v>
      </c>
      <c r="I69" s="79" t="n">
        <v>1.61</v>
      </c>
      <c r="J69" s="61" t="n">
        <f aca="false">H69/3600</f>
        <v>0.189458333333333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2.5</v>
      </c>
      <c r="E70" s="81" t="n">
        <v>29.3991</v>
      </c>
      <c r="F70" s="81" t="n">
        <v>35.1818</v>
      </c>
      <c r="G70" s="81" t="n">
        <v>36.2867</v>
      </c>
      <c r="H70" s="81" t="n">
        <v>632.07</v>
      </c>
      <c r="I70" s="81" t="n">
        <v>1.4</v>
      </c>
      <c r="J70" s="67" t="n">
        <f aca="false">H70/3600</f>
        <v>0.175575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73"/>
      <c r="B73" s="73"/>
      <c r="C73" s="73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73"/>
      <c r="B74" s="75"/>
      <c r="C74" s="7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73"/>
      <c r="B76" s="73"/>
      <c r="C76" s="73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73"/>
      <c r="B77" s="73"/>
      <c r="C77" s="73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73"/>
      <c r="B78" s="75"/>
      <c r="C78" s="7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73"/>
      <c r="B80" s="73"/>
      <c r="C80" s="73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73"/>
      <c r="B81" s="73"/>
      <c r="C81" s="73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75"/>
      <c r="B82" s="75"/>
      <c r="C82" s="7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3645.5024</v>
      </c>
      <c r="E83" s="77" t="n">
        <v>40.2006</v>
      </c>
      <c r="F83" s="77" t="n">
        <v>42.2865</v>
      </c>
      <c r="G83" s="77" t="n">
        <v>42.753</v>
      </c>
      <c r="H83" s="77" t="n">
        <v>4786.82</v>
      </c>
      <c r="I83" s="77" t="n">
        <v>11.07</v>
      </c>
      <c r="J83" s="56" t="n">
        <f aca="false">H83/3600</f>
        <v>1.32967222222222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822.5528</v>
      </c>
      <c r="E84" s="79" t="n">
        <v>37.1011</v>
      </c>
      <c r="F84" s="79" t="n">
        <v>39.7566</v>
      </c>
      <c r="G84" s="79" t="n">
        <v>39.9139</v>
      </c>
      <c r="H84" s="79" t="n">
        <v>4412.59</v>
      </c>
      <c r="I84" s="79" t="n">
        <v>9.37</v>
      </c>
      <c r="J84" s="61" t="n">
        <f aca="false">H84/3600</f>
        <v>1.22571944444444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18.4896</v>
      </c>
      <c r="E85" s="79" t="n">
        <v>34.1062</v>
      </c>
      <c r="F85" s="79" t="n">
        <v>37.6409</v>
      </c>
      <c r="G85" s="79" t="n">
        <v>37.6109</v>
      </c>
      <c r="H85" s="79" t="n">
        <v>4117.78</v>
      </c>
      <c r="I85" s="79" t="n">
        <v>8.08</v>
      </c>
      <c r="J85" s="61" t="n">
        <f aca="false">H85/3600</f>
        <v>1.14382777777778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7.5928</v>
      </c>
      <c r="E86" s="81" t="n">
        <v>31.4329</v>
      </c>
      <c r="F86" s="81" t="n">
        <v>36.048</v>
      </c>
      <c r="G86" s="81" t="n">
        <v>35.8913</v>
      </c>
      <c r="H86" s="81" t="n">
        <v>3920.68</v>
      </c>
      <c r="I86" s="81" t="n">
        <v>7.61</v>
      </c>
      <c r="J86" s="67" t="n">
        <f aca="false">H86/3600</f>
        <v>1.08907777777778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521.4347</v>
      </c>
      <c r="E87" s="77" t="n">
        <v>41.5681</v>
      </c>
      <c r="F87" s="77" t="n">
        <v>45.173</v>
      </c>
      <c r="G87" s="77" t="n">
        <v>45.0369</v>
      </c>
      <c r="H87" s="77" t="n">
        <v>10573.1</v>
      </c>
      <c r="I87" s="77" t="n">
        <v>25.4</v>
      </c>
      <c r="J87" s="56" t="n">
        <f aca="false">H87/3600</f>
        <v>2.93697222222222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76.9861</v>
      </c>
      <c r="E88" s="79" t="n">
        <v>37.8006</v>
      </c>
      <c r="F88" s="79" t="n">
        <v>42.4488</v>
      </c>
      <c r="G88" s="79" t="n">
        <v>42.0092</v>
      </c>
      <c r="H88" s="79" t="n">
        <v>9389.99</v>
      </c>
      <c r="I88" s="79" t="n">
        <v>22.44</v>
      </c>
      <c r="J88" s="61" t="n">
        <f aca="false">H88/3600</f>
        <v>2.60833055555556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419.6408</v>
      </c>
      <c r="E89" s="79" t="n">
        <v>34.1958</v>
      </c>
      <c r="F89" s="79" t="n">
        <v>40.363</v>
      </c>
      <c r="G89" s="79" t="n">
        <v>39.6819</v>
      </c>
      <c r="H89" s="79" t="n">
        <v>8426.67</v>
      </c>
      <c r="I89" s="79" t="n">
        <v>19.28</v>
      </c>
      <c r="J89" s="61" t="n">
        <f aca="false">H89/3600</f>
        <v>2.34074166666667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02.3557</v>
      </c>
      <c r="E90" s="81" t="n">
        <v>31.1389</v>
      </c>
      <c r="F90" s="81" t="n">
        <v>38.8902</v>
      </c>
      <c r="G90" s="81" t="n">
        <v>37.9339</v>
      </c>
      <c r="H90" s="81" t="n">
        <v>7819.43</v>
      </c>
      <c r="I90" s="81" t="n">
        <v>17.18</v>
      </c>
      <c r="J90" s="67" t="n">
        <f aca="false">H90/3600</f>
        <v>2.17206388888889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1526.644</v>
      </c>
      <c r="E91" s="77" t="n">
        <v>45.7317</v>
      </c>
      <c r="F91" s="77" t="n">
        <v>44.8299</v>
      </c>
      <c r="G91" s="77" t="n">
        <v>44.8252</v>
      </c>
      <c r="H91" s="77" t="n">
        <v>4319.06</v>
      </c>
      <c r="I91" s="77" t="n">
        <v>8.97</v>
      </c>
      <c r="J91" s="56" t="n">
        <f aca="false">H91/3600</f>
        <v>1.19973888888889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1150.5064</v>
      </c>
      <c r="E92" s="79" t="n">
        <v>41.3495</v>
      </c>
      <c r="F92" s="79" t="n">
        <v>41.308</v>
      </c>
      <c r="G92" s="79" t="n">
        <v>41.2752</v>
      </c>
      <c r="H92" s="79" t="n">
        <v>4270.88</v>
      </c>
      <c r="I92" s="79" t="n">
        <v>8.47</v>
      </c>
      <c r="J92" s="61" t="n">
        <f aca="false">H92/3600</f>
        <v>1.18635555555556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855.0896</v>
      </c>
      <c r="E93" s="79" t="n">
        <v>36.6454</v>
      </c>
      <c r="F93" s="79" t="n">
        <v>39.1939</v>
      </c>
      <c r="G93" s="79" t="n">
        <v>39.1058</v>
      </c>
      <c r="H93" s="79" t="n">
        <v>4242.53</v>
      </c>
      <c r="I93" s="79" t="n">
        <v>8.44</v>
      </c>
      <c r="J93" s="61" t="n">
        <f aca="false">H93/3600</f>
        <v>1.17848055555556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611.2288</v>
      </c>
      <c r="E94" s="81" t="n">
        <v>32.0279</v>
      </c>
      <c r="F94" s="81" t="n">
        <v>37.9057</v>
      </c>
      <c r="G94" s="81" t="n">
        <v>37.6027</v>
      </c>
      <c r="H94" s="81" t="n">
        <v>4209.33</v>
      </c>
      <c r="I94" s="81" t="n">
        <v>8.39</v>
      </c>
      <c r="J94" s="67" t="n">
        <f aca="false">H94/3600</f>
        <v>1.16925833333333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862.5565</v>
      </c>
      <c r="E95" s="77" t="n">
        <v>49.3713</v>
      </c>
      <c r="F95" s="77" t="n">
        <v>52.4694</v>
      </c>
      <c r="G95" s="77" t="n">
        <v>53.5279</v>
      </c>
      <c r="H95" s="77" t="n">
        <v>7472.13</v>
      </c>
      <c r="I95" s="77" t="n">
        <v>16.31</v>
      </c>
      <c r="J95" s="56" t="n">
        <f aca="false">H95/3600</f>
        <v>2.07559166666667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541.0048</v>
      </c>
      <c r="E96" s="79" t="n">
        <v>45.6613</v>
      </c>
      <c r="F96" s="79" t="n">
        <v>49.3452</v>
      </c>
      <c r="G96" s="79" t="n">
        <v>50.4652</v>
      </c>
      <c r="H96" s="79" t="n">
        <v>7283.54</v>
      </c>
      <c r="I96" s="79" t="n">
        <v>16.2</v>
      </c>
      <c r="J96" s="61" t="n">
        <f aca="false">H96/3600</f>
        <v>2.02320555555556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344.4118</v>
      </c>
      <c r="E97" s="79" t="n">
        <v>42.0299</v>
      </c>
      <c r="F97" s="79" t="n">
        <v>46.8969</v>
      </c>
      <c r="G97" s="79" t="n">
        <v>48.1565</v>
      </c>
      <c r="H97" s="79" t="n">
        <v>7122.14</v>
      </c>
      <c r="I97" s="79" t="n">
        <v>15.52</v>
      </c>
      <c r="J97" s="61" t="n">
        <f aca="false">H97/3600</f>
        <v>1.97837222222222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224.8054</v>
      </c>
      <c r="E98" s="81" t="n">
        <v>38.4307</v>
      </c>
      <c r="F98" s="81" t="n">
        <v>44.8571</v>
      </c>
      <c r="G98" s="81" t="n">
        <v>46.2059</v>
      </c>
      <c r="H98" s="81" t="n">
        <v>7047.16</v>
      </c>
      <c r="I98" s="81" t="n">
        <v>15.33</v>
      </c>
      <c r="J98" s="67" t="n">
        <f aca="false">H98/3600</f>
        <v>1.95754444444444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4.4761184318125</v>
      </c>
      <c r="J106" s="85" t="n">
        <f aca="false">GEOMEAN(J3:J98)</f>
        <v>1.7711894400147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580727777777778</v>
      </c>
      <c r="J108" s="85" t="n">
        <f aca="false">SUM(J3:J98)</f>
        <v>251.721275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94)</f>
        <v>12.1315511352803</v>
      </c>
      <c r="J113" s="85" t="n">
        <f aca="false">GEOMEAN(J3:J10,J19:J94)</f>
        <v>1.47890679505171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T111:Y112 W71:Y83 W87:Y87 W91:Y91 W95:Y95 W86:X86 W90:X90 W94:X94 T3:V98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2-01-30T05:21:12Z</dcterms:modified>
  <cp:revision>0</cp:revision>
  <dc:subject/>
  <dc:title/>
</cp:coreProperties>
</file>