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ALF_Cr97Sq3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7Sq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20457"/>
        <c:axId val="85268389"/>
      </c:scatterChart>
      <c:valAx>
        <c:axId val="6892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89"/>
        <c:crossesAt val="0"/>
        <c:crossBetween val="midCat"/>
      </c:valAx>
      <c:valAx>
        <c:axId val="852683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7Sq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0912"/>
        <c:axId val="52297003"/>
      </c:scatterChart>
      <c:valAx>
        <c:axId val="730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03"/>
        <c:crossesAt val="0"/>
        <c:crossBetween val="midCat"/>
      </c:valAx>
      <c:valAx>
        <c:axId val="522970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7Sq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270149"/>
        <c:axId val="9948450"/>
      </c:scatterChart>
      <c:valAx>
        <c:axId val="4027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50"/>
        <c:crossesAt val="0"/>
        <c:crossBetween val="midCat"/>
      </c:valAx>
      <c:valAx>
        <c:axId val="99484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ALF_Cr97Sq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25896"/>
        <c:axId val="3004307"/>
      </c:scatterChart>
      <c:valAx>
        <c:axId val="733258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7"/>
        <c:crossesAt val="0"/>
        <c:crossBetween val="midCat"/>
      </c:valAx>
      <c:valAx>
        <c:axId val="30043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8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2838325429094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70542509341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1373483024767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1184985357388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30946273704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338299740281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528964033084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2220062427511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1139681714926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2775061517129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89.0288</v>
      </c>
      <c r="M3" s="55" t="n">
        <v>41.9066</v>
      </c>
      <c r="N3" s="55" t="n">
        <v>41.6848</v>
      </c>
      <c r="O3" s="55" t="n">
        <v>44.4396</v>
      </c>
      <c r="P3" s="55" t="n">
        <v>18601.97</v>
      </c>
      <c r="Q3" s="55" t="n">
        <v>48.76</v>
      </c>
      <c r="R3" s="56" t="n">
        <f aca="false">P3/3600</f>
        <v>5.16721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79.704</v>
      </c>
      <c r="M4" s="60" t="n">
        <v>39.3883</v>
      </c>
      <c r="N4" s="60" t="n">
        <v>40.0016</v>
      </c>
      <c r="O4" s="60" t="n">
        <v>42.494</v>
      </c>
      <c r="P4" s="60" t="n">
        <v>16633.23</v>
      </c>
      <c r="Q4" s="60" t="n">
        <v>40.4</v>
      </c>
      <c r="R4" s="61" t="n">
        <f aca="false">P4/3600</f>
        <v>4.62034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2.4224</v>
      </c>
      <c r="M5" s="60" t="n">
        <v>36.8125</v>
      </c>
      <c r="N5" s="60" t="n">
        <v>38.7307</v>
      </c>
      <c r="O5" s="60" t="n">
        <v>40.9715</v>
      </c>
      <c r="P5" s="60" t="n">
        <v>15389.15</v>
      </c>
      <c r="Q5" s="60" t="n">
        <v>36.75</v>
      </c>
      <c r="R5" s="61" t="n">
        <f aca="false">P5/3600</f>
        <v>4.27476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0016</v>
      </c>
      <c r="M6" s="66" t="n">
        <v>34.1368</v>
      </c>
      <c r="N6" s="66" t="n">
        <v>37.7483</v>
      </c>
      <c r="O6" s="66" t="n">
        <v>39.8846</v>
      </c>
      <c r="P6" s="66" t="n">
        <v>14825.67</v>
      </c>
      <c r="Q6" s="66" t="n">
        <v>34.94</v>
      </c>
      <c r="R6" s="67" t="n">
        <f aca="false">P6/3600</f>
        <v>4.11824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30.6224</v>
      </c>
      <c r="M7" s="55" t="n">
        <v>40.492</v>
      </c>
      <c r="N7" s="55" t="n">
        <v>45.2914</v>
      </c>
      <c r="O7" s="55" t="n">
        <v>44.897</v>
      </c>
      <c r="P7" s="55" t="n">
        <v>26225.73</v>
      </c>
      <c r="Q7" s="55" t="n">
        <v>59.41</v>
      </c>
      <c r="R7" s="56" t="n">
        <f aca="false">P7/3600</f>
        <v>7.28492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1.744</v>
      </c>
      <c r="M8" s="60" t="n">
        <v>37.4997</v>
      </c>
      <c r="N8" s="60" t="n">
        <v>43.3584</v>
      </c>
      <c r="O8" s="60" t="n">
        <v>43.5324</v>
      </c>
      <c r="P8" s="60" t="n">
        <v>23019.6</v>
      </c>
      <c r="Q8" s="60" t="n">
        <v>53.3</v>
      </c>
      <c r="R8" s="61" t="n">
        <f aca="false">P8/3600</f>
        <v>6.39433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0.816</v>
      </c>
      <c r="M9" s="60" t="n">
        <v>34.5341</v>
      </c>
      <c r="N9" s="60" t="n">
        <v>41.726</v>
      </c>
      <c r="O9" s="60" t="n">
        <v>42.2319</v>
      </c>
      <c r="P9" s="60" t="n">
        <v>20970.72</v>
      </c>
      <c r="Q9" s="60" t="n">
        <v>48.07</v>
      </c>
      <c r="R9" s="61" t="n">
        <f aca="false">P9/3600</f>
        <v>5.825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2.7552</v>
      </c>
      <c r="M10" s="66" t="n">
        <v>31.7437</v>
      </c>
      <c r="N10" s="66" t="n">
        <v>40.4588</v>
      </c>
      <c r="O10" s="66" t="n">
        <v>41.1842</v>
      </c>
      <c r="P10" s="66" t="n">
        <v>19327.15</v>
      </c>
      <c r="Q10" s="66" t="n">
        <v>44.02</v>
      </c>
      <c r="R10" s="67" t="n">
        <f aca="false">P10/3600</f>
        <v>5.368652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432.3568</v>
      </c>
      <c r="M11" s="55" t="n">
        <v>39.6954</v>
      </c>
      <c r="N11" s="55" t="n">
        <v>39.8205</v>
      </c>
      <c r="O11" s="55" t="n">
        <v>38.1267</v>
      </c>
      <c r="P11" s="55" t="n">
        <v>71229.21</v>
      </c>
      <c r="Q11" s="55" t="n">
        <v>150</v>
      </c>
      <c r="R11" s="56" t="n">
        <f aca="false">P11/3600</f>
        <v>19.785891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448.2704</v>
      </c>
      <c r="M12" s="60" t="n">
        <v>33.7374</v>
      </c>
      <c r="N12" s="60" t="n">
        <v>38.4234</v>
      </c>
      <c r="O12" s="60" t="n">
        <v>36.7448</v>
      </c>
      <c r="P12" s="60" t="n">
        <v>60119.6</v>
      </c>
      <c r="Q12" s="60" t="n">
        <v>139.42</v>
      </c>
      <c r="R12" s="61" t="n">
        <f aca="false">P12/3600</f>
        <v>16.699888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68.0912</v>
      </c>
      <c r="M13" s="60" t="n">
        <v>29.7461</v>
      </c>
      <c r="N13" s="60" t="n">
        <v>37.4955</v>
      </c>
      <c r="O13" s="60" t="n">
        <v>35.7397</v>
      </c>
      <c r="P13" s="60" t="n">
        <v>45351.71</v>
      </c>
      <c r="Q13" s="60" t="n">
        <v>107.93</v>
      </c>
      <c r="R13" s="61" t="n">
        <f aca="false">P13/3600</f>
        <v>12.59769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77.8496</v>
      </c>
      <c r="M14" s="66" t="n">
        <v>28.0809</v>
      </c>
      <c r="N14" s="66" t="n">
        <v>36.7223</v>
      </c>
      <c r="O14" s="66" t="n">
        <v>34.9016</v>
      </c>
      <c r="P14" s="66" t="n">
        <v>36840.66</v>
      </c>
      <c r="Q14" s="66" t="n">
        <v>85.57</v>
      </c>
      <c r="R14" s="67" t="n">
        <f aca="false">P14/3600</f>
        <v>10.23351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91.184</v>
      </c>
      <c r="M15" s="55" t="n">
        <v>41.655</v>
      </c>
      <c r="N15" s="55" t="n">
        <v>46.9159</v>
      </c>
      <c r="O15" s="55" t="n">
        <v>46.5364</v>
      </c>
      <c r="P15" s="55" t="n">
        <v>46594.79</v>
      </c>
      <c r="Q15" s="55" t="n">
        <v>95.91</v>
      </c>
      <c r="R15" s="56" t="n">
        <f aca="false">P15/3600</f>
        <v>12.942997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0.0752</v>
      </c>
      <c r="M16" s="60" t="n">
        <v>40.2414</v>
      </c>
      <c r="N16" s="60" t="n">
        <v>46.1554</v>
      </c>
      <c r="O16" s="60" t="n">
        <v>45.9732</v>
      </c>
      <c r="P16" s="60" t="n">
        <v>39034.33</v>
      </c>
      <c r="Q16" s="60" t="n">
        <v>83.73</v>
      </c>
      <c r="R16" s="61" t="n">
        <f aca="false">P16/3600</f>
        <v>10.8428694444444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7.344</v>
      </c>
      <c r="M17" s="60" t="n">
        <v>38.9479</v>
      </c>
      <c r="N17" s="60" t="n">
        <v>45.5182</v>
      </c>
      <c r="O17" s="60" t="n">
        <v>45.5075</v>
      </c>
      <c r="P17" s="60" t="n">
        <v>35509.56</v>
      </c>
      <c r="Q17" s="60" t="n">
        <v>73.08</v>
      </c>
      <c r="R17" s="61" t="n">
        <f aca="false">P17/3600</f>
        <v>9.863766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4.488</v>
      </c>
      <c r="M18" s="66" t="n">
        <v>37.2205</v>
      </c>
      <c r="N18" s="66" t="n">
        <v>45.0728</v>
      </c>
      <c r="O18" s="66" t="n">
        <v>45.1614</v>
      </c>
      <c r="P18" s="66" t="n">
        <v>33431.59</v>
      </c>
      <c r="Q18" s="66" t="n">
        <v>67.58</v>
      </c>
      <c r="R18" s="67" t="n">
        <f aca="false">P18/3600</f>
        <v>9.2865527777777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0.9624</v>
      </c>
      <c r="M19" s="77" t="n">
        <v>41.8687</v>
      </c>
      <c r="N19" s="77" t="n">
        <v>43.7656</v>
      </c>
      <c r="O19" s="77" t="n">
        <v>45.5879</v>
      </c>
      <c r="P19" s="77" t="n">
        <v>17092.57</v>
      </c>
      <c r="Q19" s="77" t="n">
        <v>41.27</v>
      </c>
      <c r="R19" s="56" t="n">
        <f aca="false">P19/3600</f>
        <v>4.7479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8.1528</v>
      </c>
      <c r="M20" s="79" t="n">
        <v>39.9851</v>
      </c>
      <c r="N20" s="79" t="n">
        <v>42.423</v>
      </c>
      <c r="O20" s="79" t="n">
        <v>43.6341</v>
      </c>
      <c r="P20" s="79" t="n">
        <v>16521.87</v>
      </c>
      <c r="Q20" s="79" t="n">
        <v>38.25</v>
      </c>
      <c r="R20" s="61" t="n">
        <f aca="false">P20/3600</f>
        <v>4.589408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80.2528</v>
      </c>
      <c r="M21" s="79" t="n">
        <v>37.6325</v>
      </c>
      <c r="N21" s="79" t="n">
        <v>41.2801</v>
      </c>
      <c r="O21" s="79" t="n">
        <v>42.2607</v>
      </c>
      <c r="P21" s="79" t="n">
        <v>14319.52</v>
      </c>
      <c r="Q21" s="79" t="n">
        <v>34.13</v>
      </c>
      <c r="R21" s="61" t="n">
        <f aca="false">P21/3600</f>
        <v>3.977644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4232</v>
      </c>
      <c r="M22" s="81" t="n">
        <v>35.2007</v>
      </c>
      <c r="N22" s="81" t="n">
        <v>40.4358</v>
      </c>
      <c r="O22" s="81" t="n">
        <v>41.4119</v>
      </c>
      <c r="P22" s="81" t="n">
        <v>13057.31</v>
      </c>
      <c r="Q22" s="81" t="n">
        <v>28.49</v>
      </c>
      <c r="R22" s="67" t="n">
        <f aca="false">P22/3600</f>
        <v>3.62703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4.9816</v>
      </c>
      <c r="M23" s="77" t="n">
        <v>40.2524</v>
      </c>
      <c r="N23" s="77" t="n">
        <v>42.6881</v>
      </c>
      <c r="O23" s="77" t="n">
        <v>44.0742</v>
      </c>
      <c r="P23" s="77" t="n">
        <v>16115.23</v>
      </c>
      <c r="Q23" s="77" t="n">
        <v>42.45</v>
      </c>
      <c r="R23" s="56" t="n">
        <f aca="false">P23/3600</f>
        <v>4.47645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4.7488</v>
      </c>
      <c r="M24" s="79" t="n">
        <v>37.7232</v>
      </c>
      <c r="N24" s="79" t="n">
        <v>40.8841</v>
      </c>
      <c r="O24" s="79" t="n">
        <v>41.6872</v>
      </c>
      <c r="P24" s="79" t="n">
        <v>14171.36</v>
      </c>
      <c r="Q24" s="79" t="n">
        <v>38.29</v>
      </c>
      <c r="R24" s="61" t="n">
        <f aca="false">P24/3600</f>
        <v>3.936488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7744</v>
      </c>
      <c r="M25" s="79" t="n">
        <v>35.0946</v>
      </c>
      <c r="N25" s="79" t="n">
        <v>39.3642</v>
      </c>
      <c r="O25" s="79" t="n">
        <v>40.0658</v>
      </c>
      <c r="P25" s="79" t="n">
        <v>12928.88</v>
      </c>
      <c r="Q25" s="79" t="n">
        <v>33.28</v>
      </c>
      <c r="R25" s="61" t="n">
        <f aca="false">P25/3600</f>
        <v>3.5913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3704</v>
      </c>
      <c r="M26" s="81" t="n">
        <v>32.5539</v>
      </c>
      <c r="N26" s="81" t="n">
        <v>38.2276</v>
      </c>
      <c r="O26" s="81" t="n">
        <v>39.1848</v>
      </c>
      <c r="P26" s="81" t="n">
        <v>12281.45</v>
      </c>
      <c r="Q26" s="81" t="n">
        <v>27.56</v>
      </c>
      <c r="R26" s="67" t="n">
        <f aca="false">P26/3600</f>
        <v>3.41151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086.956</v>
      </c>
      <c r="M27" s="77" t="n">
        <v>38.6241</v>
      </c>
      <c r="N27" s="77" t="n">
        <v>40.1808</v>
      </c>
      <c r="O27" s="77" t="n">
        <v>43.8006</v>
      </c>
      <c r="P27" s="77" t="n">
        <v>36601.65</v>
      </c>
      <c r="Q27" s="77" t="n">
        <v>85.5</v>
      </c>
      <c r="R27" s="56" t="n">
        <f aca="false">P27/3600</f>
        <v>10.1671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3.2096</v>
      </c>
      <c r="M28" s="79" t="n">
        <v>37.0151</v>
      </c>
      <c r="N28" s="79" t="n">
        <v>39.2396</v>
      </c>
      <c r="O28" s="79" t="n">
        <v>42.0924</v>
      </c>
      <c r="P28" s="79" t="n">
        <v>30062.16</v>
      </c>
      <c r="Q28" s="79" t="n">
        <v>67.19</v>
      </c>
      <c r="R28" s="61" t="n">
        <f aca="false">P28/3600</f>
        <v>8.350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2.5872</v>
      </c>
      <c r="M29" s="79" t="n">
        <v>35.1071</v>
      </c>
      <c r="N29" s="79" t="n">
        <v>38.4273</v>
      </c>
      <c r="O29" s="79" t="n">
        <v>40.5946</v>
      </c>
      <c r="P29" s="79" t="n">
        <v>27339.58</v>
      </c>
      <c r="Q29" s="79" t="n">
        <v>63.04</v>
      </c>
      <c r="R29" s="61" t="n">
        <f aca="false">P29/3600</f>
        <v>7.594327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04</v>
      </c>
      <c r="M30" s="81" t="n">
        <v>32.9273</v>
      </c>
      <c r="N30" s="81" t="n">
        <v>37.7329</v>
      </c>
      <c r="O30" s="81" t="n">
        <v>39.4451</v>
      </c>
      <c r="P30" s="81" t="n">
        <v>25877.69</v>
      </c>
      <c r="Q30" s="81" t="n">
        <v>56.88</v>
      </c>
      <c r="R30" s="67" t="n">
        <f aca="false">P30/3600</f>
        <v>7.18824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25.6584</v>
      </c>
      <c r="M31" s="77" t="n">
        <v>39.327</v>
      </c>
      <c r="N31" s="77" t="n">
        <v>44.0795</v>
      </c>
      <c r="O31" s="77" t="n">
        <v>45.4442</v>
      </c>
      <c r="P31" s="77" t="n">
        <v>42314.43</v>
      </c>
      <c r="Q31" s="77" t="n">
        <v>94.3</v>
      </c>
      <c r="R31" s="56" t="n">
        <f aca="false">P31/3600</f>
        <v>11.75400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5.0904</v>
      </c>
      <c r="M32" s="79" t="n">
        <v>37.6586</v>
      </c>
      <c r="N32" s="79" t="n">
        <v>42.8528</v>
      </c>
      <c r="O32" s="79" t="n">
        <v>43.4836</v>
      </c>
      <c r="P32" s="79" t="n">
        <v>36668.53</v>
      </c>
      <c r="Q32" s="79" t="n">
        <v>83.11</v>
      </c>
      <c r="R32" s="61" t="n">
        <f aca="false">P32/3600</f>
        <v>10.18570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716</v>
      </c>
      <c r="M33" s="79" t="n">
        <v>35.8253</v>
      </c>
      <c r="N33" s="79" t="n">
        <v>41.6341</v>
      </c>
      <c r="O33" s="79" t="n">
        <v>41.6487</v>
      </c>
      <c r="P33" s="79" t="n">
        <v>32718.99</v>
      </c>
      <c r="Q33" s="79" t="n">
        <v>74.62</v>
      </c>
      <c r="R33" s="61" t="n">
        <f aca="false">P33/3600</f>
        <v>9.088608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3.7072</v>
      </c>
      <c r="M34" s="81" t="n">
        <v>33.8483</v>
      </c>
      <c r="N34" s="81" t="n">
        <v>40.6538</v>
      </c>
      <c r="O34" s="81" t="n">
        <v>40.2849</v>
      </c>
      <c r="P34" s="81" t="n">
        <v>31469.83</v>
      </c>
      <c r="Q34" s="81" t="n">
        <v>73.64</v>
      </c>
      <c r="R34" s="67" t="n">
        <f aca="false">P34/3600</f>
        <v>8.741619444444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31.6728</v>
      </c>
      <c r="M35" s="77" t="n">
        <v>37.58</v>
      </c>
      <c r="N35" s="77" t="n">
        <v>42.3558</v>
      </c>
      <c r="O35" s="77" t="n">
        <v>44.5071</v>
      </c>
      <c r="P35" s="77" t="n">
        <v>49378.03</v>
      </c>
      <c r="Q35" s="77" t="n">
        <v>121.29</v>
      </c>
      <c r="R35" s="56" t="n">
        <f aca="false">P35/3600</f>
        <v>13.71611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34.5352</v>
      </c>
      <c r="M36" s="79" t="n">
        <v>35.4377</v>
      </c>
      <c r="N36" s="79" t="n">
        <v>41.0756</v>
      </c>
      <c r="O36" s="79" t="n">
        <v>43.3271</v>
      </c>
      <c r="P36" s="79" t="n">
        <v>36944.59</v>
      </c>
      <c r="Q36" s="79" t="n">
        <v>91.56</v>
      </c>
      <c r="R36" s="61" t="n">
        <f aca="false">P36/3600</f>
        <v>10.2623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64.6544</v>
      </c>
      <c r="M37" s="79" t="n">
        <v>34.0071</v>
      </c>
      <c r="N37" s="79" t="n">
        <v>39.8153</v>
      </c>
      <c r="O37" s="79" t="n">
        <v>42.2913</v>
      </c>
      <c r="P37" s="79" t="n">
        <v>32907.38</v>
      </c>
      <c r="Q37" s="79" t="n">
        <v>77.71</v>
      </c>
      <c r="R37" s="61" t="n">
        <f aca="false">P37/3600</f>
        <v>9.14093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764</v>
      </c>
      <c r="M38" s="81" t="n">
        <v>32.2077</v>
      </c>
      <c r="N38" s="81" t="n">
        <v>38.8613</v>
      </c>
      <c r="O38" s="81" t="n">
        <v>41.4745</v>
      </c>
      <c r="P38" s="81" t="n">
        <v>31089.98</v>
      </c>
      <c r="Q38" s="81" t="n">
        <v>74.12</v>
      </c>
      <c r="R38" s="67" t="n">
        <f aca="false">P38/3600</f>
        <v>8.63610555555556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8.5272</v>
      </c>
      <c r="M39" s="77" t="n">
        <v>40.7028</v>
      </c>
      <c r="N39" s="77" t="n">
        <v>43.3606</v>
      </c>
      <c r="O39" s="77" t="n">
        <v>44.0312</v>
      </c>
      <c r="P39" s="77" t="n">
        <v>7545.95</v>
      </c>
      <c r="Q39" s="77" t="n">
        <v>16.82</v>
      </c>
      <c r="R39" s="56" t="n">
        <f aca="false">P39/3600</f>
        <v>2.0960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4.6024</v>
      </c>
      <c r="M40" s="79" t="n">
        <v>37.5461</v>
      </c>
      <c r="N40" s="79" t="n">
        <v>41.0025</v>
      </c>
      <c r="O40" s="79" t="n">
        <v>41.3282</v>
      </c>
      <c r="P40" s="79" t="n">
        <v>6667.9</v>
      </c>
      <c r="Q40" s="79" t="n">
        <v>14.58</v>
      </c>
      <c r="R40" s="61" t="n">
        <f aca="false">P40/3600</f>
        <v>1.8521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1.5248</v>
      </c>
      <c r="M41" s="79" t="n">
        <v>34.6032</v>
      </c>
      <c r="N41" s="79" t="n">
        <v>39.0764</v>
      </c>
      <c r="O41" s="79" t="n">
        <v>39.175</v>
      </c>
      <c r="P41" s="79" t="n">
        <v>6001.83</v>
      </c>
      <c r="Q41" s="79" t="n">
        <v>12.02</v>
      </c>
      <c r="R41" s="61" t="n">
        <f aca="false">P41/3600</f>
        <v>1.66717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9216</v>
      </c>
      <c r="M42" s="81" t="n">
        <v>32.0983</v>
      </c>
      <c r="N42" s="81" t="n">
        <v>37.6919</v>
      </c>
      <c r="O42" s="81" t="n">
        <v>37.5719</v>
      </c>
      <c r="P42" s="81" t="n">
        <v>5505.86</v>
      </c>
      <c r="Q42" s="81" t="n">
        <v>10.06</v>
      </c>
      <c r="R42" s="67" t="n">
        <f aca="false">P42/3600</f>
        <v>1.5294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6.6208</v>
      </c>
      <c r="M43" s="77" t="n">
        <v>40.4385</v>
      </c>
      <c r="N43" s="77" t="n">
        <v>43.8202</v>
      </c>
      <c r="O43" s="77" t="n">
        <v>45.4297</v>
      </c>
      <c r="P43" s="77" t="n">
        <v>8470.38</v>
      </c>
      <c r="Q43" s="77" t="n">
        <v>19.45</v>
      </c>
      <c r="R43" s="56" t="n">
        <f aca="false">P43/3600</f>
        <v>2.3528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2.2536</v>
      </c>
      <c r="M44" s="79" t="n">
        <v>37.9171</v>
      </c>
      <c r="N44" s="79" t="n">
        <v>41.8954</v>
      </c>
      <c r="O44" s="79" t="n">
        <v>43.1095</v>
      </c>
      <c r="P44" s="79" t="n">
        <v>7581.3</v>
      </c>
      <c r="Q44" s="79" t="n">
        <v>16.03</v>
      </c>
      <c r="R44" s="61" t="n">
        <f aca="false">P44/3600</f>
        <v>2.1059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3736</v>
      </c>
      <c r="M45" s="79" t="n">
        <v>35.1462</v>
      </c>
      <c r="N45" s="79" t="n">
        <v>40.2282</v>
      </c>
      <c r="O45" s="79" t="n">
        <v>41.2046</v>
      </c>
      <c r="P45" s="79" t="n">
        <v>6897.27</v>
      </c>
      <c r="Q45" s="79" t="n">
        <v>14.25</v>
      </c>
      <c r="R45" s="61" t="n">
        <f aca="false">P45/3600</f>
        <v>1.9159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7.0952</v>
      </c>
      <c r="M46" s="81" t="n">
        <v>32.3717</v>
      </c>
      <c r="N46" s="81" t="n">
        <v>38.9117</v>
      </c>
      <c r="O46" s="81" t="n">
        <v>39.7846</v>
      </c>
      <c r="P46" s="81" t="n">
        <v>6736.12</v>
      </c>
      <c r="Q46" s="81" t="n">
        <v>14.67</v>
      </c>
      <c r="R46" s="67" t="n">
        <f aca="false">P46/3600</f>
        <v>1.8711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4.9344</v>
      </c>
      <c r="M47" s="77" t="n">
        <v>38.5594</v>
      </c>
      <c r="N47" s="77" t="n">
        <v>41.7016</v>
      </c>
      <c r="O47" s="77" t="n">
        <v>42.7909</v>
      </c>
      <c r="P47" s="77" t="n">
        <v>8032.19</v>
      </c>
      <c r="Q47" s="77" t="n">
        <v>18.98</v>
      </c>
      <c r="R47" s="56" t="n">
        <f aca="false">P47/3600</f>
        <v>2.23116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10.2328</v>
      </c>
      <c r="M48" s="79" t="n">
        <v>35.0334</v>
      </c>
      <c r="N48" s="79" t="n">
        <v>39.1057</v>
      </c>
      <c r="O48" s="79" t="n">
        <v>40.0568</v>
      </c>
      <c r="P48" s="79" t="n">
        <v>6987.42</v>
      </c>
      <c r="Q48" s="79" t="n">
        <v>16.06</v>
      </c>
      <c r="R48" s="61" t="n">
        <f aca="false">P48/3600</f>
        <v>1.9409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</v>
      </c>
      <c r="M49" s="79" t="n">
        <v>31.8125</v>
      </c>
      <c r="N49" s="79" t="n">
        <v>37.2186</v>
      </c>
      <c r="O49" s="79" t="n">
        <v>38.0832</v>
      </c>
      <c r="P49" s="79" t="n">
        <v>6275.07</v>
      </c>
      <c r="Q49" s="79" t="n">
        <v>14.29</v>
      </c>
      <c r="R49" s="61" t="n">
        <f aca="false">P49/3600</f>
        <v>1.7430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756</v>
      </c>
      <c r="M50" s="81" t="n">
        <v>28.8354</v>
      </c>
      <c r="N50" s="81" t="n">
        <v>35.9476</v>
      </c>
      <c r="O50" s="81" t="n">
        <v>36.6721</v>
      </c>
      <c r="P50" s="81" t="n">
        <v>5676.17</v>
      </c>
      <c r="Q50" s="81" t="n">
        <v>12.71</v>
      </c>
      <c r="R50" s="67" t="n">
        <f aca="false">P50/3600</f>
        <v>1.576713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4.8224</v>
      </c>
      <c r="M51" s="77" t="n">
        <v>39.2308</v>
      </c>
      <c r="N51" s="77" t="n">
        <v>41.6687</v>
      </c>
      <c r="O51" s="77" t="n">
        <v>43.1711</v>
      </c>
      <c r="P51" s="77" t="n">
        <v>5879.92</v>
      </c>
      <c r="Q51" s="77" t="n">
        <v>13.24</v>
      </c>
      <c r="R51" s="56" t="n">
        <f aca="false">P51/3600</f>
        <v>1.63331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5424</v>
      </c>
      <c r="M52" s="79" t="n">
        <v>35.989</v>
      </c>
      <c r="N52" s="79" t="n">
        <v>39.3717</v>
      </c>
      <c r="O52" s="79" t="n">
        <v>40.9951</v>
      </c>
      <c r="P52" s="79" t="n">
        <v>5180.25</v>
      </c>
      <c r="Q52" s="79" t="n">
        <v>10.84</v>
      </c>
      <c r="R52" s="61" t="n">
        <f aca="false">P52/3600</f>
        <v>1.43895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4864</v>
      </c>
      <c r="M53" s="79" t="n">
        <v>33.123</v>
      </c>
      <c r="N53" s="79" t="n">
        <v>37.5012</v>
      </c>
      <c r="O53" s="79" t="n">
        <v>39.2739</v>
      </c>
      <c r="P53" s="79" t="n">
        <v>4440.12</v>
      </c>
      <c r="Q53" s="79" t="n">
        <v>9.07</v>
      </c>
      <c r="R53" s="61" t="n">
        <f aca="false">P53/3600</f>
        <v>1.2333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9328</v>
      </c>
      <c r="M54" s="81" t="n">
        <v>30.4668</v>
      </c>
      <c r="N54" s="81" t="n">
        <v>36.178</v>
      </c>
      <c r="O54" s="81" t="n">
        <v>37.959</v>
      </c>
      <c r="P54" s="81" t="n">
        <v>3942.2</v>
      </c>
      <c r="Q54" s="81" t="n">
        <v>7.62</v>
      </c>
      <c r="R54" s="67" t="n">
        <f aca="false">P54/3600</f>
        <v>1.0950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956</v>
      </c>
      <c r="M55" s="77" t="n">
        <v>40.9441</v>
      </c>
      <c r="N55" s="77" t="n">
        <v>44.3384</v>
      </c>
      <c r="O55" s="77" t="n">
        <v>43.461</v>
      </c>
      <c r="P55" s="77" t="n">
        <v>2005.64</v>
      </c>
      <c r="Q55" s="77" t="n">
        <v>4.36</v>
      </c>
      <c r="R55" s="56" t="n">
        <f aca="false">P55/3600</f>
        <v>0.5571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2.1792</v>
      </c>
      <c r="M56" s="79" t="n">
        <v>37.1273</v>
      </c>
      <c r="N56" s="79" t="n">
        <v>41.6879</v>
      </c>
      <c r="O56" s="79" t="n">
        <v>40.4213</v>
      </c>
      <c r="P56" s="79" t="n">
        <v>1794.8</v>
      </c>
      <c r="Q56" s="79" t="n">
        <v>3.69</v>
      </c>
      <c r="R56" s="61" t="n">
        <f aca="false">P56/3600</f>
        <v>0.49855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7.9832</v>
      </c>
      <c r="M57" s="79" t="n">
        <v>33.7184</v>
      </c>
      <c r="N57" s="79" t="n">
        <v>39.634</v>
      </c>
      <c r="O57" s="79" t="n">
        <v>38.0816</v>
      </c>
      <c r="P57" s="79" t="n">
        <v>1609.02</v>
      </c>
      <c r="Q57" s="79" t="n">
        <v>3</v>
      </c>
      <c r="R57" s="61" t="n">
        <f aca="false">P57/3600</f>
        <v>0.4469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8312</v>
      </c>
      <c r="M58" s="81" t="n">
        <v>30.8896</v>
      </c>
      <c r="N58" s="81" t="n">
        <v>38.1671</v>
      </c>
      <c r="O58" s="81" t="n">
        <v>36.4334</v>
      </c>
      <c r="P58" s="81" t="n">
        <v>1487.99</v>
      </c>
      <c r="Q58" s="81" t="n">
        <v>2.63</v>
      </c>
      <c r="R58" s="67" t="n">
        <f aca="false">P58/3600</f>
        <v>0.41333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4.7664</v>
      </c>
      <c r="M59" s="77" t="n">
        <v>38.3697</v>
      </c>
      <c r="N59" s="77" t="n">
        <v>43.439</v>
      </c>
      <c r="O59" s="77" t="n">
        <v>44.5806</v>
      </c>
      <c r="P59" s="77" t="n">
        <v>2193.92</v>
      </c>
      <c r="Q59" s="77" t="n">
        <v>5.27</v>
      </c>
      <c r="R59" s="56" t="n">
        <f aca="false">P59/3600</f>
        <v>0.6094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8448</v>
      </c>
      <c r="M60" s="79" t="n">
        <v>35.1279</v>
      </c>
      <c r="N60" s="79" t="n">
        <v>41.1732</v>
      </c>
      <c r="O60" s="79" t="n">
        <v>42.228</v>
      </c>
      <c r="P60" s="79" t="n">
        <v>1897.36</v>
      </c>
      <c r="Q60" s="79" t="n">
        <v>4.18</v>
      </c>
      <c r="R60" s="61" t="n">
        <f aca="false">P60/3600</f>
        <v>0.52704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7664</v>
      </c>
      <c r="M61" s="79" t="n">
        <v>32.2357</v>
      </c>
      <c r="N61" s="79" t="n">
        <v>39.6029</v>
      </c>
      <c r="O61" s="79" t="n">
        <v>40.5923</v>
      </c>
      <c r="P61" s="79" t="n">
        <v>1644.75</v>
      </c>
      <c r="Q61" s="79" t="n">
        <v>3.69</v>
      </c>
      <c r="R61" s="61" t="n">
        <f aca="false">P61/3600</f>
        <v>0.4568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052</v>
      </c>
      <c r="M62" s="81" t="n">
        <v>29.4612</v>
      </c>
      <c r="N62" s="81" t="n">
        <v>38.5588</v>
      </c>
      <c r="O62" s="81" t="n">
        <v>39.4758</v>
      </c>
      <c r="P62" s="81" t="n">
        <v>1556.82</v>
      </c>
      <c r="Q62" s="81" t="n">
        <v>3.38</v>
      </c>
      <c r="R62" s="67" t="n">
        <f aca="false">P62/3600</f>
        <v>0.4324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224</v>
      </c>
      <c r="M63" s="77" t="n">
        <v>38.4767</v>
      </c>
      <c r="N63" s="77" t="n">
        <v>41.5229</v>
      </c>
      <c r="O63" s="77" t="n">
        <v>42.503</v>
      </c>
      <c r="P63" s="77" t="n">
        <v>1821.36</v>
      </c>
      <c r="Q63" s="77" t="n">
        <v>4.28</v>
      </c>
      <c r="R63" s="56" t="n">
        <f aca="false">P63/3600</f>
        <v>0.5059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236</v>
      </c>
      <c r="M64" s="79" t="n">
        <v>35.0681</v>
      </c>
      <c r="N64" s="79" t="n">
        <v>38.9017</v>
      </c>
      <c r="O64" s="79" t="n">
        <v>39.6671</v>
      </c>
      <c r="P64" s="79" t="n">
        <v>1570.38</v>
      </c>
      <c r="Q64" s="79" t="n">
        <v>3.5</v>
      </c>
      <c r="R64" s="61" t="n">
        <f aca="false">P64/3600</f>
        <v>0.4362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848</v>
      </c>
      <c r="M65" s="79" t="n">
        <v>31.8022</v>
      </c>
      <c r="N65" s="79" t="n">
        <v>36.9104</v>
      </c>
      <c r="O65" s="79" t="n">
        <v>37.5989</v>
      </c>
      <c r="P65" s="79" t="n">
        <v>1398.51</v>
      </c>
      <c r="Q65" s="79" t="n">
        <v>2.84</v>
      </c>
      <c r="R65" s="61" t="n">
        <f aca="false">P65/3600</f>
        <v>0.38847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4232</v>
      </c>
      <c r="M66" s="81" t="n">
        <v>28.8386</v>
      </c>
      <c r="N66" s="81" t="n">
        <v>35.513</v>
      </c>
      <c r="O66" s="81" t="n">
        <v>36.1364</v>
      </c>
      <c r="P66" s="81" t="n">
        <v>1277.81</v>
      </c>
      <c r="Q66" s="81" t="n">
        <v>2.59</v>
      </c>
      <c r="R66" s="67" t="n">
        <f aca="false">P66/3600</f>
        <v>0.3549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4.1728</v>
      </c>
      <c r="M67" s="77" t="n">
        <v>39.7067</v>
      </c>
      <c r="N67" s="77" t="n">
        <v>41.8164</v>
      </c>
      <c r="O67" s="77" t="n">
        <v>42.9136</v>
      </c>
      <c r="P67" s="77" t="n">
        <v>1367.4</v>
      </c>
      <c r="Q67" s="77" t="n">
        <v>3.22</v>
      </c>
      <c r="R67" s="56" t="n">
        <f aca="false">P67/3600</f>
        <v>0.3798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5888</v>
      </c>
      <c r="M68" s="79" t="n">
        <v>35.8993</v>
      </c>
      <c r="N68" s="79" t="n">
        <v>39.1005</v>
      </c>
      <c r="O68" s="79" t="n">
        <v>40.344</v>
      </c>
      <c r="P68" s="79" t="n">
        <v>1186.2</v>
      </c>
      <c r="Q68" s="79" t="n">
        <v>2.48</v>
      </c>
      <c r="R68" s="61" t="n">
        <f aca="false">P68/3600</f>
        <v>0.329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7072</v>
      </c>
      <c r="M69" s="79" t="n">
        <v>32.4652</v>
      </c>
      <c r="N69" s="79" t="n">
        <v>37.121</v>
      </c>
      <c r="O69" s="79" t="n">
        <v>38.3409</v>
      </c>
      <c r="P69" s="79" t="n">
        <v>1053.18</v>
      </c>
      <c r="Q69" s="79" t="n">
        <v>2.08</v>
      </c>
      <c r="R69" s="61" t="n">
        <f aca="false">P69/3600</f>
        <v>0.2925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2.9576</v>
      </c>
      <c r="M70" s="81" t="n">
        <v>29.6464</v>
      </c>
      <c r="N70" s="81" t="n">
        <v>35.6816</v>
      </c>
      <c r="O70" s="81" t="n">
        <v>36.8232</v>
      </c>
      <c r="P70" s="81" t="n">
        <v>939.85</v>
      </c>
      <c r="Q70" s="81" t="n">
        <v>1.72</v>
      </c>
      <c r="R70" s="67" t="n">
        <f aca="false">P70/3600</f>
        <v>0.26106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5.3688</v>
      </c>
      <c r="M83" s="77" t="n">
        <v>40.83</v>
      </c>
      <c r="N83" s="77" t="n">
        <v>43.2953</v>
      </c>
      <c r="O83" s="77" t="n">
        <v>43.9146</v>
      </c>
      <c r="P83" s="77" t="n">
        <v>7677.09</v>
      </c>
      <c r="Q83" s="77" t="n">
        <v>17.18</v>
      </c>
      <c r="R83" s="56" t="n">
        <f aca="false">P83/3600</f>
        <v>2.13252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1.7392</v>
      </c>
      <c r="M84" s="79" t="n">
        <v>37.5878</v>
      </c>
      <c r="N84" s="79" t="n">
        <v>40.7098</v>
      </c>
      <c r="O84" s="79" t="n">
        <v>40.9872</v>
      </c>
      <c r="P84" s="79" t="n">
        <v>6582.56</v>
      </c>
      <c r="Q84" s="79" t="n">
        <v>14.09</v>
      </c>
      <c r="R84" s="61" t="n">
        <f aca="false">P84/3600</f>
        <v>1.8284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4.0656</v>
      </c>
      <c r="M85" s="79" t="n">
        <v>34.5575</v>
      </c>
      <c r="N85" s="79" t="n">
        <v>38.5398</v>
      </c>
      <c r="O85" s="79" t="n">
        <v>38.607</v>
      </c>
      <c r="P85" s="79" t="n">
        <v>5987.7</v>
      </c>
      <c r="Q85" s="79" t="n">
        <v>12.69</v>
      </c>
      <c r="R85" s="61" t="n">
        <f aca="false">P85/3600</f>
        <v>1.663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1.8024</v>
      </c>
      <c r="M86" s="81" t="n">
        <v>31.9078</v>
      </c>
      <c r="N86" s="81" t="n">
        <v>36.9698</v>
      </c>
      <c r="O86" s="81" t="n">
        <v>36.8859</v>
      </c>
      <c r="P86" s="81" t="n">
        <v>5455.65</v>
      </c>
      <c r="Q86" s="81" t="n">
        <v>11.19</v>
      </c>
      <c r="R86" s="67" t="n">
        <f aca="false">P86/3600</f>
        <v>1.515458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7.0518</v>
      </c>
      <c r="M87" s="77" t="n">
        <v>42.5843</v>
      </c>
      <c r="N87" s="77" t="n">
        <v>46.0498</v>
      </c>
      <c r="O87" s="77" t="n">
        <v>46.1139</v>
      </c>
      <c r="P87" s="77" t="n">
        <v>15702.92</v>
      </c>
      <c r="Q87" s="77" t="n">
        <v>33.07</v>
      </c>
      <c r="R87" s="56" t="n">
        <f aca="false">P87/3600</f>
        <v>4.3619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8.0491</v>
      </c>
      <c r="M88" s="79" t="n">
        <v>38.5135</v>
      </c>
      <c r="N88" s="79" t="n">
        <v>43.2648</v>
      </c>
      <c r="O88" s="79" t="n">
        <v>43.2947</v>
      </c>
      <c r="P88" s="79" t="n">
        <v>13700.59</v>
      </c>
      <c r="Q88" s="79" t="n">
        <v>28.82</v>
      </c>
      <c r="R88" s="61" t="n">
        <f aca="false">P88/3600</f>
        <v>3.80571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6.0051</v>
      </c>
      <c r="M89" s="79" t="n">
        <v>34.8198</v>
      </c>
      <c r="N89" s="79" t="n">
        <v>41.1235</v>
      </c>
      <c r="O89" s="79" t="n">
        <v>40.8992</v>
      </c>
      <c r="P89" s="79" t="n">
        <v>11951.53</v>
      </c>
      <c r="Q89" s="79" t="n">
        <v>25.58</v>
      </c>
      <c r="R89" s="61" t="n">
        <f aca="false">P89/3600</f>
        <v>3.319869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7038</v>
      </c>
      <c r="M90" s="81" t="n">
        <v>31.764</v>
      </c>
      <c r="N90" s="81" t="n">
        <v>39.6391</v>
      </c>
      <c r="O90" s="81" t="n">
        <v>38.9321</v>
      </c>
      <c r="P90" s="81" t="n">
        <v>10793.17</v>
      </c>
      <c r="Q90" s="81" t="n">
        <v>22.91</v>
      </c>
      <c r="R90" s="67" t="n">
        <f aca="false">P90/3600</f>
        <v>2.998102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7.352</v>
      </c>
      <c r="M91" s="77" t="n">
        <v>48.0914</v>
      </c>
      <c r="N91" s="77" t="n">
        <v>45.8081</v>
      </c>
      <c r="O91" s="77" t="n">
        <v>45.9354</v>
      </c>
      <c r="P91" s="77" t="n">
        <v>6217.27</v>
      </c>
      <c r="Q91" s="77" t="n">
        <v>11.23</v>
      </c>
      <c r="R91" s="56" t="n">
        <f aca="false">P91/3600</f>
        <v>1.72701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4.6608</v>
      </c>
      <c r="M92" s="79" t="n">
        <v>43.8379</v>
      </c>
      <c r="N92" s="79" t="n">
        <v>41.7464</v>
      </c>
      <c r="O92" s="79" t="n">
        <v>42.0458</v>
      </c>
      <c r="P92" s="79" t="n">
        <v>6014.19</v>
      </c>
      <c r="Q92" s="79" t="n">
        <v>12.43</v>
      </c>
      <c r="R92" s="61" t="n">
        <f aca="false">P92/3600</f>
        <v>1.67060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1.94</v>
      </c>
      <c r="M93" s="79" t="n">
        <v>39.1691</v>
      </c>
      <c r="N93" s="79" t="n">
        <v>39.5972</v>
      </c>
      <c r="O93" s="79" t="n">
        <v>40.0565</v>
      </c>
      <c r="P93" s="79" t="n">
        <v>5884.79</v>
      </c>
      <c r="Q93" s="79" t="n">
        <v>12.4</v>
      </c>
      <c r="R93" s="61" t="n">
        <f aca="false">P93/3600</f>
        <v>1.634663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1248</v>
      </c>
      <c r="M94" s="81" t="n">
        <v>34.3118</v>
      </c>
      <c r="N94" s="81" t="n">
        <v>38.3605</v>
      </c>
      <c r="O94" s="81" t="n">
        <v>38.7277</v>
      </c>
      <c r="P94" s="81" t="n">
        <v>5841.89</v>
      </c>
      <c r="Q94" s="81" t="n">
        <v>13.24</v>
      </c>
      <c r="R94" s="67" t="n">
        <f aca="false">P94/3600</f>
        <v>1.622747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6.6346</v>
      </c>
      <c r="M95" s="77" t="n">
        <v>50.3484</v>
      </c>
      <c r="N95" s="77" t="n">
        <v>53.7521</v>
      </c>
      <c r="O95" s="77" t="n">
        <v>54.7219</v>
      </c>
      <c r="P95" s="77" t="n">
        <v>10449.66</v>
      </c>
      <c r="Q95" s="77" t="n">
        <v>24.14</v>
      </c>
      <c r="R95" s="56" t="n">
        <f aca="false">P95/3600</f>
        <v>2.90268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8.3786</v>
      </c>
      <c r="M96" s="79" t="n">
        <v>46.6756</v>
      </c>
      <c r="N96" s="79" t="n">
        <v>50.6637</v>
      </c>
      <c r="O96" s="79" t="n">
        <v>51.8253</v>
      </c>
      <c r="P96" s="79" t="n">
        <v>9990.74</v>
      </c>
      <c r="Q96" s="79" t="n">
        <v>23.35</v>
      </c>
      <c r="R96" s="61" t="n">
        <f aca="false">P96/3600</f>
        <v>2.7752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7.1267</v>
      </c>
      <c r="M97" s="79" t="n">
        <v>43.1277</v>
      </c>
      <c r="N97" s="79" t="n">
        <v>48.3033</v>
      </c>
      <c r="O97" s="79" t="n">
        <v>49.5011</v>
      </c>
      <c r="P97" s="79" t="n">
        <v>9452.17</v>
      </c>
      <c r="Q97" s="79" t="n">
        <v>22.95</v>
      </c>
      <c r="R97" s="61" t="n">
        <f aca="false">P97/3600</f>
        <v>2.625602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1.0093</v>
      </c>
      <c r="M98" s="81" t="n">
        <v>39.5511</v>
      </c>
      <c r="N98" s="81" t="n">
        <v>46.5523</v>
      </c>
      <c r="O98" s="81" t="n">
        <v>47.8136</v>
      </c>
      <c r="P98" s="81" t="n">
        <v>9328.96</v>
      </c>
      <c r="Q98" s="81" t="n">
        <v>22.83</v>
      </c>
      <c r="R98" s="67" t="n">
        <f aca="false">P98/3600</f>
        <v>2.591377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20.6238210335589</v>
      </c>
      <c r="R106" s="85" t="n">
        <f aca="false">GEOMEAN(R3:R98)</f>
        <v>2.58731139697028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2456528751485</v>
      </c>
      <c r="R107" s="86" t="n">
        <f aca="false">R106/J106</f>
        <v>1.0130909347242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32569444444445</v>
      </c>
      <c r="R108" s="85" t="n">
        <f aca="false">SUM(R3:R98)</f>
        <v>366.83931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60.8244772632295</v>
      </c>
      <c r="R113" s="85" t="n">
        <f aca="false">GEOMEAN(R3:R38)</f>
        <v>7.2848689824794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3382997402815</v>
      </c>
      <c r="R114" s="86" t="n">
        <f aca="false">R113/J113</f>
        <v>1.011849853573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L46" colorId="64" zoomScale="100" zoomScaleNormal="100" zoomScalePageLayoutView="100" workbookViewId="0">
      <selection pane="topLeft" activeCell="P3" activeCellId="0" sqref="P3:U8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0.5648</v>
      </c>
      <c r="C3" s="0" t="n">
        <v>43.5713</v>
      </c>
      <c r="D3" s="0" t="n">
        <v>42.9644</v>
      </c>
      <c r="E3" s="0" t="n">
        <v>44.8818</v>
      </c>
      <c r="F3" s="0" t="n">
        <v>6650.88</v>
      </c>
      <c r="G3" s="0" t="n">
        <v>76.61</v>
      </c>
      <c r="I3" s="0" t="n">
        <v>13270.4512</v>
      </c>
      <c r="J3" s="0" t="n">
        <v>41.7778</v>
      </c>
      <c r="K3" s="0" t="n">
        <v>41.5561</v>
      </c>
      <c r="L3" s="0" t="n">
        <v>44.232</v>
      </c>
      <c r="M3" s="0" t="n">
        <v>18523.33</v>
      </c>
      <c r="N3" s="0" t="n">
        <v>39.12</v>
      </c>
      <c r="P3" s="0" t="n">
        <v>5289.1536</v>
      </c>
      <c r="Q3" s="0" t="n">
        <v>41.8</v>
      </c>
      <c r="R3" s="0" t="n">
        <v>43.3588</v>
      </c>
      <c r="S3" s="0" t="n">
        <v>44.7789</v>
      </c>
      <c r="T3" s="0" t="n">
        <v>26345.02</v>
      </c>
      <c r="U3" s="0" t="n">
        <v>41.28</v>
      </c>
      <c r="W3" s="0" t="n">
        <v>5400.104</v>
      </c>
      <c r="X3" s="0" t="n">
        <v>41.7774</v>
      </c>
      <c r="Y3" s="0" t="n">
        <v>43.3483</v>
      </c>
      <c r="Z3" s="0" t="n">
        <v>44.7604</v>
      </c>
      <c r="AA3" s="0" t="n">
        <v>18341.47</v>
      </c>
      <c r="AB3" s="0" t="n">
        <v>34.46</v>
      </c>
      <c r="AD3" s="0" t="n">
        <v>12989.0288</v>
      </c>
      <c r="AE3" s="0" t="n">
        <v>41.9066</v>
      </c>
      <c r="AF3" s="0" t="n">
        <v>41.6848</v>
      </c>
      <c r="AG3" s="0" t="n">
        <v>44.4396</v>
      </c>
      <c r="AH3" s="0" t="n">
        <v>18601.97</v>
      </c>
      <c r="AI3" s="0" t="n">
        <v>48.76</v>
      </c>
    </row>
    <row r="4" customFormat="false" ht="15.75" hidden="false" customHeight="false" outlineLevel="0" collapsed="false">
      <c r="B4" s="0" t="n">
        <v>58087.7904</v>
      </c>
      <c r="C4" s="0" t="n">
        <v>40.4092</v>
      </c>
      <c r="D4" s="0" t="n">
        <v>40.3656</v>
      </c>
      <c r="E4" s="0" t="n">
        <v>42.3644</v>
      </c>
      <c r="F4" s="0" t="n">
        <v>6244.27</v>
      </c>
      <c r="G4" s="0" t="n">
        <v>68.58</v>
      </c>
      <c r="I4" s="0" t="n">
        <v>5331.1824</v>
      </c>
      <c r="J4" s="0" t="n">
        <v>39.2934</v>
      </c>
      <c r="K4" s="0" t="n">
        <v>39.9016</v>
      </c>
      <c r="L4" s="0" t="n">
        <v>42.364</v>
      </c>
      <c r="M4" s="0" t="n">
        <v>16381.83</v>
      </c>
      <c r="N4" s="0" t="n">
        <v>34.24</v>
      </c>
      <c r="P4" s="0" t="n">
        <v>2440.4776</v>
      </c>
      <c r="Q4" s="0" t="n">
        <v>39.8016</v>
      </c>
      <c r="R4" s="0" t="n">
        <v>41.7417</v>
      </c>
      <c r="S4" s="0" t="n">
        <v>42.8329</v>
      </c>
      <c r="T4" s="0" t="n">
        <v>22617.42</v>
      </c>
      <c r="U4" s="0" t="n">
        <v>34.38</v>
      </c>
      <c r="W4" s="0" t="n">
        <v>2464.34</v>
      </c>
      <c r="X4" s="0" t="n">
        <v>39.7904</v>
      </c>
      <c r="Y4" s="0" t="n">
        <v>41.7501</v>
      </c>
      <c r="Z4" s="0" t="n">
        <v>42.8305</v>
      </c>
      <c r="AA4" s="0" t="n">
        <v>15873.77</v>
      </c>
      <c r="AB4" s="0" t="n">
        <v>30.87</v>
      </c>
      <c r="AD4" s="0" t="n">
        <v>5279.704</v>
      </c>
      <c r="AE4" s="0" t="n">
        <v>39.3883</v>
      </c>
      <c r="AF4" s="0" t="n">
        <v>40.0016</v>
      </c>
      <c r="AG4" s="0" t="n">
        <v>42.494</v>
      </c>
      <c r="AH4" s="0" t="n">
        <v>16633.23</v>
      </c>
      <c r="AI4" s="0" t="n">
        <v>40.4</v>
      </c>
    </row>
    <row r="5" customFormat="false" ht="15.75" hidden="false" customHeight="false" outlineLevel="0" collapsed="false">
      <c r="B5" s="0" t="n">
        <v>32952.9168</v>
      </c>
      <c r="C5" s="0" t="n">
        <v>37.3802</v>
      </c>
      <c r="D5" s="0" t="n">
        <v>38.6143</v>
      </c>
      <c r="E5" s="0" t="n">
        <v>40.5694</v>
      </c>
      <c r="F5" s="0" t="n">
        <v>5927.62</v>
      </c>
      <c r="G5" s="0" t="n">
        <v>65.09</v>
      </c>
      <c r="I5" s="0" t="n">
        <v>2554.6112</v>
      </c>
      <c r="J5" s="0" t="n">
        <v>36.7603</v>
      </c>
      <c r="K5" s="0" t="n">
        <v>38.6584</v>
      </c>
      <c r="L5" s="0" t="n">
        <v>40.8797</v>
      </c>
      <c r="M5" s="0" t="n">
        <v>15201.57</v>
      </c>
      <c r="N5" s="0" t="n">
        <v>31.01</v>
      </c>
      <c r="P5" s="0" t="n">
        <v>1169.8984</v>
      </c>
      <c r="Q5" s="0" t="n">
        <v>37.2647</v>
      </c>
      <c r="R5" s="0" t="n">
        <v>40.506</v>
      </c>
      <c r="S5" s="0" t="n">
        <v>41.5619</v>
      </c>
      <c r="T5" s="0" t="n">
        <v>20684.17</v>
      </c>
      <c r="U5" s="0" t="n">
        <v>31.49</v>
      </c>
      <c r="W5" s="0" t="n">
        <v>1178.1792</v>
      </c>
      <c r="X5" s="0" t="n">
        <v>37.2631</v>
      </c>
      <c r="Y5" s="0" t="n">
        <v>40.4965</v>
      </c>
      <c r="Z5" s="0" t="n">
        <v>41.5626</v>
      </c>
      <c r="AA5" s="0" t="n">
        <v>13832.19</v>
      </c>
      <c r="AB5" s="0" t="n">
        <v>26.59</v>
      </c>
      <c r="AD5" s="0" t="n">
        <v>2542.4224</v>
      </c>
      <c r="AE5" s="0" t="n">
        <v>36.8125</v>
      </c>
      <c r="AF5" s="0" t="n">
        <v>38.7307</v>
      </c>
      <c r="AG5" s="0" t="n">
        <v>40.9715</v>
      </c>
      <c r="AH5" s="0" t="n">
        <v>15389.15</v>
      </c>
      <c r="AI5" s="0" t="n">
        <v>36.75</v>
      </c>
    </row>
    <row r="6" customFormat="false" ht="15.75" hidden="false" customHeight="false" outlineLevel="0" collapsed="false">
      <c r="B6" s="0" t="n">
        <v>18590.7216</v>
      </c>
      <c r="C6" s="0" t="n">
        <v>34.3348</v>
      </c>
      <c r="D6" s="0" t="n">
        <v>37.4212</v>
      </c>
      <c r="E6" s="0" t="n">
        <v>39.4084</v>
      </c>
      <c r="F6" s="0" t="n">
        <v>5634.45</v>
      </c>
      <c r="G6" s="0" t="n">
        <v>57.94</v>
      </c>
      <c r="I6" s="0" t="n">
        <v>1328.312</v>
      </c>
      <c r="J6" s="0" t="n">
        <v>34.1179</v>
      </c>
      <c r="K6" s="0" t="n">
        <v>37.6979</v>
      </c>
      <c r="L6" s="0" t="n">
        <v>39.823</v>
      </c>
      <c r="M6" s="0" t="n">
        <v>14604.32</v>
      </c>
      <c r="N6" s="0" t="n">
        <v>30</v>
      </c>
      <c r="P6" s="0" t="n">
        <v>570.5192</v>
      </c>
      <c r="Q6" s="0" t="n">
        <v>34.6662</v>
      </c>
      <c r="R6" s="0" t="n">
        <v>39.6363</v>
      </c>
      <c r="S6" s="0" t="n">
        <v>40.8234</v>
      </c>
      <c r="T6" s="0" t="n">
        <v>18916.93</v>
      </c>
      <c r="U6" s="0" t="n">
        <v>27.27</v>
      </c>
      <c r="W6" s="0" t="n">
        <v>574.4128</v>
      </c>
      <c r="X6" s="0" t="n">
        <v>34.6702</v>
      </c>
      <c r="Y6" s="0" t="n">
        <v>39.6531</v>
      </c>
      <c r="Z6" s="0" t="n">
        <v>40.8196</v>
      </c>
      <c r="AA6" s="0" t="n">
        <v>12418.31</v>
      </c>
      <c r="AB6" s="0" t="n">
        <v>25.53</v>
      </c>
      <c r="AD6" s="0" t="n">
        <v>1323.0016</v>
      </c>
      <c r="AE6" s="0" t="n">
        <v>34.1368</v>
      </c>
      <c r="AF6" s="0" t="n">
        <v>37.7483</v>
      </c>
      <c r="AG6" s="0" t="n">
        <v>39.8846</v>
      </c>
      <c r="AH6" s="0" t="n">
        <v>14825.67</v>
      </c>
      <c r="AI6" s="0" t="n">
        <v>34.94</v>
      </c>
    </row>
    <row r="7" customFormat="false" ht="15.75" hidden="false" customHeight="false" outlineLevel="0" collapsed="false">
      <c r="B7" s="0" t="n">
        <v>107119.7392</v>
      </c>
      <c r="C7" s="0" t="n">
        <v>43.494</v>
      </c>
      <c r="D7" s="0" t="n">
        <v>45.8079</v>
      </c>
      <c r="E7" s="0" t="n">
        <v>45.3551</v>
      </c>
      <c r="F7" s="0" t="n">
        <v>6675.24</v>
      </c>
      <c r="G7" s="0" t="n">
        <v>78.84</v>
      </c>
      <c r="I7" s="0" t="n">
        <v>33202.0448</v>
      </c>
      <c r="J7" s="0" t="n">
        <v>40.4091</v>
      </c>
      <c r="K7" s="0" t="n">
        <v>45.0472</v>
      </c>
      <c r="L7" s="0" t="n">
        <v>44.6966</v>
      </c>
      <c r="M7" s="0" t="n">
        <v>26177.88</v>
      </c>
      <c r="N7" s="0" t="n">
        <v>56.12</v>
      </c>
      <c r="P7" s="0" t="n">
        <v>8034.7648</v>
      </c>
      <c r="Q7" s="0" t="n">
        <v>39.964</v>
      </c>
      <c r="R7" s="0" t="n">
        <v>41.9836</v>
      </c>
      <c r="S7" s="0" t="n">
        <v>43.0639</v>
      </c>
      <c r="T7" s="0" t="n">
        <v>23985.32</v>
      </c>
      <c r="U7" s="0" t="n">
        <v>38.94</v>
      </c>
      <c r="W7" s="0" t="n">
        <v>8439.2184</v>
      </c>
      <c r="X7" s="0" t="n">
        <v>39.9079</v>
      </c>
      <c r="Y7" s="0" t="n">
        <v>41.9427</v>
      </c>
      <c r="Z7" s="0" t="n">
        <v>43.03</v>
      </c>
      <c r="AA7" s="0" t="n">
        <v>17217.98</v>
      </c>
      <c r="AB7" s="0" t="n">
        <v>36.52</v>
      </c>
      <c r="AD7" s="0" t="n">
        <v>32930.6224</v>
      </c>
      <c r="AE7" s="0" t="n">
        <v>40.492</v>
      </c>
      <c r="AF7" s="0" t="n">
        <v>45.2914</v>
      </c>
      <c r="AG7" s="0" t="n">
        <v>44.897</v>
      </c>
      <c r="AH7" s="0" t="n">
        <v>26225.73</v>
      </c>
      <c r="AI7" s="0" t="n">
        <v>59.41</v>
      </c>
    </row>
    <row r="8" customFormat="false" ht="15.75" hidden="false" customHeight="false" outlineLevel="0" collapsed="false">
      <c r="B8" s="0" t="n">
        <v>62101.2768</v>
      </c>
      <c r="C8" s="0" t="n">
        <v>40.0866</v>
      </c>
      <c r="D8" s="0" t="n">
        <v>43.5067</v>
      </c>
      <c r="E8" s="0" t="n">
        <v>43.5951</v>
      </c>
      <c r="F8" s="0" t="n">
        <v>6291.1</v>
      </c>
      <c r="G8" s="0" t="n">
        <v>72.33</v>
      </c>
      <c r="I8" s="0" t="n">
        <v>15831.9952</v>
      </c>
      <c r="J8" s="0" t="n">
        <v>37.4489</v>
      </c>
      <c r="K8" s="0" t="n">
        <v>43.189</v>
      </c>
      <c r="L8" s="0" t="n">
        <v>43.371</v>
      </c>
      <c r="M8" s="0" t="n">
        <v>23188</v>
      </c>
      <c r="N8" s="0" t="n">
        <v>51.94</v>
      </c>
      <c r="P8" s="0" t="n">
        <v>3199.8232</v>
      </c>
      <c r="Q8" s="0" t="n">
        <v>37.066</v>
      </c>
      <c r="R8" s="0" t="n">
        <v>39.8683</v>
      </c>
      <c r="S8" s="0" t="n">
        <v>40.818</v>
      </c>
      <c r="T8" s="0" t="n">
        <v>20808.31</v>
      </c>
      <c r="U8" s="0" t="n">
        <v>31.6</v>
      </c>
      <c r="W8" s="0" t="n">
        <v>3259.9008</v>
      </c>
      <c r="X8" s="0" t="n">
        <v>37.0447</v>
      </c>
      <c r="Y8" s="0" t="n">
        <v>39.865</v>
      </c>
      <c r="Z8" s="0" t="n">
        <v>40.8163</v>
      </c>
      <c r="AA8" s="0" t="n">
        <v>14401.97</v>
      </c>
      <c r="AB8" s="0" t="n">
        <v>32.13</v>
      </c>
      <c r="AD8" s="0" t="n">
        <v>15781.744</v>
      </c>
      <c r="AE8" s="0" t="n">
        <v>37.4997</v>
      </c>
      <c r="AF8" s="0" t="n">
        <v>43.3584</v>
      </c>
      <c r="AG8" s="0" t="n">
        <v>43.5324</v>
      </c>
      <c r="AH8" s="0" t="n">
        <v>23019.6</v>
      </c>
      <c r="AI8" s="0" t="n">
        <v>53.3</v>
      </c>
    </row>
    <row r="9" customFormat="false" ht="15.75" hidden="false" customHeight="false" outlineLevel="0" collapsed="false">
      <c r="B9" s="0" t="n">
        <v>35430.5696</v>
      </c>
      <c r="C9" s="0" t="n">
        <v>37.0131</v>
      </c>
      <c r="D9" s="0" t="n">
        <v>41.4962</v>
      </c>
      <c r="E9" s="0" t="n">
        <v>41.962</v>
      </c>
      <c r="F9" s="0" t="n">
        <v>5936.34</v>
      </c>
      <c r="G9" s="0" t="n">
        <v>68.26</v>
      </c>
      <c r="I9" s="0" t="n">
        <v>8305.6928</v>
      </c>
      <c r="J9" s="0" t="n">
        <v>34.5119</v>
      </c>
      <c r="K9" s="0" t="n">
        <v>41.5923</v>
      </c>
      <c r="L9" s="0" t="n">
        <v>42.114</v>
      </c>
      <c r="M9" s="0" t="n">
        <v>21035.56</v>
      </c>
      <c r="N9" s="0" t="n">
        <v>44.38</v>
      </c>
      <c r="P9" s="0" t="n">
        <v>1346.6904</v>
      </c>
      <c r="Q9" s="0" t="n">
        <v>34.276</v>
      </c>
      <c r="R9" s="0" t="n">
        <v>38.2672</v>
      </c>
      <c r="S9" s="0" t="n">
        <v>39.458</v>
      </c>
      <c r="T9" s="0" t="n">
        <v>18824.31</v>
      </c>
      <c r="U9" s="0" t="n">
        <v>28.46</v>
      </c>
      <c r="W9" s="0" t="n">
        <v>1357.9168</v>
      </c>
      <c r="X9" s="0" t="n">
        <v>34.2786</v>
      </c>
      <c r="Y9" s="0" t="n">
        <v>38.2748</v>
      </c>
      <c r="Z9" s="0" t="n">
        <v>39.4642</v>
      </c>
      <c r="AA9" s="0" t="n">
        <v>12110.31</v>
      </c>
      <c r="AB9" s="0" t="n">
        <v>25.39</v>
      </c>
      <c r="AD9" s="0" t="n">
        <v>8290.816</v>
      </c>
      <c r="AE9" s="0" t="n">
        <v>34.5341</v>
      </c>
      <c r="AF9" s="0" t="n">
        <v>41.726</v>
      </c>
      <c r="AG9" s="0" t="n">
        <v>42.2319</v>
      </c>
      <c r="AH9" s="0" t="n">
        <v>20970.72</v>
      </c>
      <c r="AI9" s="0" t="n">
        <v>48.07</v>
      </c>
    </row>
    <row r="10" customFormat="false" ht="15.75" hidden="false" customHeight="false" outlineLevel="0" collapsed="false">
      <c r="B10" s="0" t="n">
        <v>20665.9328</v>
      </c>
      <c r="C10" s="0" t="n">
        <v>34.1627</v>
      </c>
      <c r="D10" s="0" t="n">
        <v>39.9825</v>
      </c>
      <c r="E10" s="0" t="n">
        <v>40.7066</v>
      </c>
      <c r="F10" s="0" t="n">
        <v>5670.78</v>
      </c>
      <c r="G10" s="0" t="n">
        <v>61.1</v>
      </c>
      <c r="I10" s="0" t="n">
        <v>4647.4256</v>
      </c>
      <c r="J10" s="0" t="n">
        <v>31.7385</v>
      </c>
      <c r="K10" s="0" t="n">
        <v>40.3585</v>
      </c>
      <c r="L10" s="0" t="n">
        <v>41.0837</v>
      </c>
      <c r="M10" s="0" t="n">
        <v>19377.4</v>
      </c>
      <c r="N10" s="0" t="n">
        <v>41.03</v>
      </c>
      <c r="P10" s="0" t="n">
        <v>581.624</v>
      </c>
      <c r="Q10" s="0" t="n">
        <v>31.6926</v>
      </c>
      <c r="R10" s="0" t="n">
        <v>37.1622</v>
      </c>
      <c r="S10" s="0" t="n">
        <v>38.7113</v>
      </c>
      <c r="T10" s="0" t="n">
        <v>17520.89</v>
      </c>
      <c r="U10" s="0" t="n">
        <v>24.62</v>
      </c>
      <c r="W10" s="0" t="n">
        <v>584.7664</v>
      </c>
      <c r="X10" s="0" t="n">
        <v>31.6992</v>
      </c>
      <c r="Y10" s="0" t="n">
        <v>37.1748</v>
      </c>
      <c r="Z10" s="0" t="n">
        <v>38.7123</v>
      </c>
      <c r="AA10" s="0" t="n">
        <v>11015.04</v>
      </c>
      <c r="AB10" s="0" t="n">
        <v>23.07</v>
      </c>
      <c r="AD10" s="0" t="n">
        <v>4642.7552</v>
      </c>
      <c r="AE10" s="0" t="n">
        <v>31.7437</v>
      </c>
      <c r="AF10" s="0" t="n">
        <v>40.4588</v>
      </c>
      <c r="AG10" s="0" t="n">
        <v>41.1842</v>
      </c>
      <c r="AH10" s="0" t="n">
        <v>19327.15</v>
      </c>
      <c r="AI10" s="0" t="n">
        <v>44.02</v>
      </c>
    </row>
    <row r="11" customFormat="false" ht="15.75" hidden="false" customHeight="false" outlineLevel="0" collapsed="false">
      <c r="B11" s="0" t="n">
        <v>381173.8976</v>
      </c>
      <c r="C11" s="0" t="n">
        <v>42.6123</v>
      </c>
      <c r="D11" s="0" t="n">
        <v>42.7816</v>
      </c>
      <c r="E11" s="0" t="n">
        <v>41.3822</v>
      </c>
      <c r="F11" s="0" t="n">
        <v>15491.73</v>
      </c>
      <c r="G11" s="0" t="n">
        <v>157.19</v>
      </c>
      <c r="I11" s="0" t="n">
        <v>217998.1264</v>
      </c>
      <c r="J11" s="0" t="n">
        <v>39.5802</v>
      </c>
      <c r="K11" s="0" t="n">
        <v>39.6512</v>
      </c>
      <c r="L11" s="0" t="n">
        <v>38.0336</v>
      </c>
      <c r="M11" s="0" t="n">
        <v>70260.04</v>
      </c>
      <c r="N11" s="0" t="n">
        <v>142.56</v>
      </c>
      <c r="P11" s="0" t="n">
        <v>20022.8256</v>
      </c>
      <c r="Q11" s="0" t="n">
        <v>38.7381</v>
      </c>
      <c r="R11" s="0" t="n">
        <v>40.1347</v>
      </c>
      <c r="S11" s="0" t="n">
        <v>43.3483</v>
      </c>
      <c r="T11" s="0" t="n">
        <v>49602.89</v>
      </c>
      <c r="U11" s="0" t="n">
        <v>81.53</v>
      </c>
      <c r="W11" s="0" t="n">
        <v>22204.4912</v>
      </c>
      <c r="X11" s="0" t="n">
        <v>38.6808</v>
      </c>
      <c r="Y11" s="0" t="n">
        <v>40.0973</v>
      </c>
      <c r="Z11" s="0" t="n">
        <v>43.3136</v>
      </c>
      <c r="AA11" s="0" t="n">
        <v>36064.04</v>
      </c>
      <c r="AB11" s="0" t="n">
        <v>74.34</v>
      </c>
      <c r="AD11" s="0" t="n">
        <v>217432.3568</v>
      </c>
      <c r="AE11" s="0" t="n">
        <v>39.6954</v>
      </c>
      <c r="AF11" s="0" t="n">
        <v>39.8205</v>
      </c>
      <c r="AG11" s="0" t="n">
        <v>38.1267</v>
      </c>
      <c r="AH11" s="0" t="n">
        <v>71229.21</v>
      </c>
      <c r="AI11" s="0" t="n">
        <v>150</v>
      </c>
    </row>
    <row r="12" customFormat="false" ht="15.75" hidden="false" customHeight="false" outlineLevel="0" collapsed="false">
      <c r="B12" s="0" t="n">
        <v>245087.6784</v>
      </c>
      <c r="C12" s="0" t="n">
        <v>39.0463</v>
      </c>
      <c r="D12" s="0" t="n">
        <v>40.0982</v>
      </c>
      <c r="E12" s="0" t="n">
        <v>37.8949</v>
      </c>
      <c r="F12" s="0" t="n">
        <v>14358.51</v>
      </c>
      <c r="G12" s="0" t="n">
        <v>135.93</v>
      </c>
      <c r="I12" s="0" t="n">
        <v>94581.8832</v>
      </c>
      <c r="J12" s="0" t="n">
        <v>33.6997</v>
      </c>
      <c r="K12" s="0" t="n">
        <v>38.2651</v>
      </c>
      <c r="L12" s="0" t="n">
        <v>36.6546</v>
      </c>
      <c r="M12" s="0" t="n">
        <v>59553.24</v>
      </c>
      <c r="N12" s="0" t="n">
        <v>133.23</v>
      </c>
      <c r="P12" s="0" t="n">
        <v>5827.4848</v>
      </c>
      <c r="Q12" s="0" t="n">
        <v>36.7892</v>
      </c>
      <c r="R12" s="0" t="n">
        <v>38.9353</v>
      </c>
      <c r="S12" s="0" t="n">
        <v>41.4623</v>
      </c>
      <c r="T12" s="0" t="n">
        <v>41041.33</v>
      </c>
      <c r="U12" s="0" t="n">
        <v>62.66</v>
      </c>
      <c r="W12" s="0" t="n">
        <v>6043.7976</v>
      </c>
      <c r="X12" s="0" t="n">
        <v>36.7433</v>
      </c>
      <c r="Y12" s="0" t="n">
        <v>38.9337</v>
      </c>
      <c r="Z12" s="0" t="n">
        <v>41.4676</v>
      </c>
      <c r="AA12" s="0" t="n">
        <v>27878.42</v>
      </c>
      <c r="AB12" s="0" t="n">
        <v>53.28</v>
      </c>
      <c r="AD12" s="0" t="n">
        <v>94448.2704</v>
      </c>
      <c r="AE12" s="0" t="n">
        <v>33.7374</v>
      </c>
      <c r="AF12" s="0" t="n">
        <v>38.4234</v>
      </c>
      <c r="AG12" s="0" t="n">
        <v>36.7448</v>
      </c>
      <c r="AH12" s="0" t="n">
        <v>60119.6</v>
      </c>
      <c r="AI12" s="0" t="n">
        <v>139.42</v>
      </c>
    </row>
    <row r="13" customFormat="false" ht="15.75" hidden="false" customHeight="false" outlineLevel="0" collapsed="false">
      <c r="B13" s="0" t="n">
        <v>153597.1168</v>
      </c>
      <c r="C13" s="0" t="n">
        <v>35.0822</v>
      </c>
      <c r="D13" s="0" t="n">
        <v>38.4904</v>
      </c>
      <c r="E13" s="0" t="n">
        <v>36.2896</v>
      </c>
      <c r="F13" s="0" t="n">
        <v>13520.53</v>
      </c>
      <c r="G13" s="0" t="n">
        <v>133.34</v>
      </c>
      <c r="I13" s="0" t="n">
        <v>29583.704</v>
      </c>
      <c r="J13" s="0" t="n">
        <v>29.734</v>
      </c>
      <c r="K13" s="0" t="n">
        <v>37.3147</v>
      </c>
      <c r="L13" s="0" t="n">
        <v>35.6362</v>
      </c>
      <c r="M13" s="0" t="n">
        <v>45049.71</v>
      </c>
      <c r="N13" s="0" t="n">
        <v>102.06</v>
      </c>
      <c r="P13" s="0" t="n">
        <v>2623.0832</v>
      </c>
      <c r="Q13" s="0" t="n">
        <v>34.6802</v>
      </c>
      <c r="R13" s="0" t="n">
        <v>38.0276</v>
      </c>
      <c r="S13" s="0" t="n">
        <v>39.8764</v>
      </c>
      <c r="T13" s="0" t="n">
        <v>37403.58</v>
      </c>
      <c r="U13" s="0" t="n">
        <v>54.68</v>
      </c>
      <c r="W13" s="0" t="n">
        <v>2667.2528</v>
      </c>
      <c r="X13" s="0" t="n">
        <v>34.6458</v>
      </c>
      <c r="Y13" s="0" t="n">
        <v>38.0213</v>
      </c>
      <c r="Z13" s="0" t="n">
        <v>39.8747</v>
      </c>
      <c r="AA13" s="0" t="n">
        <v>24519.82</v>
      </c>
      <c r="AB13" s="0" t="n">
        <v>46.34</v>
      </c>
      <c r="AD13" s="0" t="n">
        <v>29568.0912</v>
      </c>
      <c r="AE13" s="0" t="n">
        <v>29.7461</v>
      </c>
      <c r="AF13" s="0" t="n">
        <v>37.4955</v>
      </c>
      <c r="AG13" s="0" t="n">
        <v>35.7397</v>
      </c>
      <c r="AH13" s="0" t="n">
        <v>45351.71</v>
      </c>
      <c r="AI13" s="0" t="n">
        <v>107.93</v>
      </c>
    </row>
    <row r="14" customFormat="false" ht="15.75" hidden="false" customHeight="false" outlineLevel="0" collapsed="false">
      <c r="B14" s="0" t="n">
        <v>82594.1216</v>
      </c>
      <c r="C14" s="0" t="n">
        <v>30.9322</v>
      </c>
      <c r="D14" s="0" t="n">
        <v>37.1852</v>
      </c>
      <c r="E14" s="0" t="n">
        <v>35.0186</v>
      </c>
      <c r="F14" s="0" t="n">
        <v>12490.29</v>
      </c>
      <c r="G14" s="0" t="n">
        <v>124.97</v>
      </c>
      <c r="I14" s="0" t="n">
        <v>7189.9728</v>
      </c>
      <c r="J14" s="0" t="n">
        <v>28.0762</v>
      </c>
      <c r="K14" s="0" t="n">
        <v>36.5729</v>
      </c>
      <c r="L14" s="0" t="n">
        <v>34.8097</v>
      </c>
      <c r="M14" s="0" t="n">
        <v>36322.82</v>
      </c>
      <c r="N14" s="0" t="n">
        <v>75.19</v>
      </c>
      <c r="P14" s="0" t="n">
        <v>1298.5336</v>
      </c>
      <c r="Q14" s="0" t="n">
        <v>32.4104</v>
      </c>
      <c r="R14" s="0" t="n">
        <v>37.2817</v>
      </c>
      <c r="S14" s="0" t="n">
        <v>38.7129</v>
      </c>
      <c r="T14" s="0" t="n">
        <v>34969.72</v>
      </c>
      <c r="U14" s="0" t="n">
        <v>50.18</v>
      </c>
      <c r="W14" s="0" t="n">
        <v>1310.3768</v>
      </c>
      <c r="X14" s="0" t="n">
        <v>32.3812</v>
      </c>
      <c r="Y14" s="0" t="n">
        <v>37.2702</v>
      </c>
      <c r="Z14" s="0" t="n">
        <v>38.7135</v>
      </c>
      <c r="AA14" s="0" t="n">
        <v>22547.06</v>
      </c>
      <c r="AB14" s="0" t="n">
        <v>41.3</v>
      </c>
      <c r="AD14" s="0" t="n">
        <v>7177.8496</v>
      </c>
      <c r="AE14" s="0" t="n">
        <v>28.0809</v>
      </c>
      <c r="AF14" s="0" t="n">
        <v>36.7223</v>
      </c>
      <c r="AG14" s="0" t="n">
        <v>34.9016</v>
      </c>
      <c r="AH14" s="0" t="n">
        <v>36840.66</v>
      </c>
      <c r="AI14" s="0" t="n">
        <v>85.57</v>
      </c>
    </row>
    <row r="15" customFormat="false" ht="15.75" hidden="false" customHeight="false" outlineLevel="0" collapsed="false">
      <c r="B15" s="0" t="n">
        <v>100154.576</v>
      </c>
      <c r="C15" s="0" t="n">
        <v>43.7819</v>
      </c>
      <c r="D15" s="0" t="n">
        <v>46.6824</v>
      </c>
      <c r="E15" s="0" t="n">
        <v>46.2399</v>
      </c>
      <c r="F15" s="0" t="n">
        <v>11831.43</v>
      </c>
      <c r="G15" s="0" t="n">
        <v>115.45</v>
      </c>
      <c r="I15" s="0" t="n">
        <v>23775.8448</v>
      </c>
      <c r="J15" s="0" t="n">
        <v>41.4791</v>
      </c>
      <c r="K15" s="0" t="n">
        <v>46.359</v>
      </c>
      <c r="L15" s="0" t="n">
        <v>45.9786</v>
      </c>
      <c r="M15" s="0" t="n">
        <v>46629.02</v>
      </c>
      <c r="N15" s="0" t="n">
        <v>91.37</v>
      </c>
      <c r="P15" s="0" t="n">
        <v>19997.264</v>
      </c>
      <c r="Q15" s="0" t="n">
        <v>39.4627</v>
      </c>
      <c r="R15" s="0" t="n">
        <v>43.7204</v>
      </c>
      <c r="S15" s="0" t="n">
        <v>44.982</v>
      </c>
      <c r="T15" s="0" t="n">
        <v>57965.84</v>
      </c>
      <c r="U15" s="0" t="n">
        <v>86.5</v>
      </c>
      <c r="W15" s="0" t="n">
        <v>21168.6536</v>
      </c>
      <c r="X15" s="0" t="n">
        <v>39.4328</v>
      </c>
      <c r="Y15" s="0" t="n">
        <v>43.6748</v>
      </c>
      <c r="Z15" s="0" t="n">
        <v>44.917</v>
      </c>
      <c r="AA15" s="0" t="n">
        <v>43941.83</v>
      </c>
      <c r="AB15" s="0" t="n">
        <v>80.07</v>
      </c>
      <c r="AD15" s="0" t="n">
        <v>23291.184</v>
      </c>
      <c r="AE15" s="0" t="n">
        <v>41.655</v>
      </c>
      <c r="AF15" s="0" t="n">
        <v>46.9159</v>
      </c>
      <c r="AG15" s="0" t="n">
        <v>46.5364</v>
      </c>
      <c r="AH15" s="0" t="n">
        <v>46594.79</v>
      </c>
      <c r="AI15" s="0" t="n">
        <v>95.91</v>
      </c>
    </row>
    <row r="16" customFormat="false" ht="15.75" hidden="false" customHeight="false" outlineLevel="0" collapsed="false">
      <c r="B16" s="0" t="n">
        <v>47152.4416</v>
      </c>
      <c r="C16" s="0" t="n">
        <v>41.4117</v>
      </c>
      <c r="D16" s="0" t="n">
        <v>45.8603</v>
      </c>
      <c r="E16" s="0" t="n">
        <v>45.5911</v>
      </c>
      <c r="F16" s="0" t="n">
        <v>10479.23</v>
      </c>
      <c r="G16" s="0" t="n">
        <v>105.13</v>
      </c>
      <c r="I16" s="0" t="n">
        <v>6056.2016</v>
      </c>
      <c r="J16" s="0" t="n">
        <v>40.0918</v>
      </c>
      <c r="K16" s="0" t="n">
        <v>45.6838</v>
      </c>
      <c r="L16" s="0" t="n">
        <v>45.4642</v>
      </c>
      <c r="M16" s="0" t="n">
        <v>38597.93</v>
      </c>
      <c r="N16" s="0" t="n">
        <v>70.16</v>
      </c>
      <c r="P16" s="0" t="n">
        <v>6822.6296</v>
      </c>
      <c r="Q16" s="0" t="n">
        <v>37.5964</v>
      </c>
      <c r="R16" s="0" t="n">
        <v>42.3809</v>
      </c>
      <c r="S16" s="0" t="n">
        <v>42.9481</v>
      </c>
      <c r="T16" s="0" t="n">
        <v>50079.36</v>
      </c>
      <c r="U16" s="0" t="n">
        <v>75.69</v>
      </c>
      <c r="W16" s="0" t="n">
        <v>7062.7232</v>
      </c>
      <c r="X16" s="0" t="n">
        <v>37.5554</v>
      </c>
      <c r="Y16" s="0" t="n">
        <v>42.3439</v>
      </c>
      <c r="Z16" s="0" t="n">
        <v>42.8987</v>
      </c>
      <c r="AA16" s="0" t="n">
        <v>35858.14</v>
      </c>
      <c r="AB16" s="0" t="n">
        <v>69.6</v>
      </c>
      <c r="AD16" s="0" t="n">
        <v>5970.0752</v>
      </c>
      <c r="AE16" s="0" t="n">
        <v>40.2414</v>
      </c>
      <c r="AF16" s="0" t="n">
        <v>46.1554</v>
      </c>
      <c r="AG16" s="0" t="n">
        <v>45.9732</v>
      </c>
      <c r="AH16" s="0" t="n">
        <v>39034.33</v>
      </c>
      <c r="AI16" s="0" t="n">
        <v>83.73</v>
      </c>
    </row>
    <row r="17" customFormat="false" ht="15.75" hidden="false" customHeight="false" outlineLevel="0" collapsed="false">
      <c r="B17" s="0" t="n">
        <v>26568.6176</v>
      </c>
      <c r="C17" s="0" t="n">
        <v>39.8812</v>
      </c>
      <c r="D17" s="0" t="n">
        <v>45.1641</v>
      </c>
      <c r="E17" s="0" t="n">
        <v>45.0756</v>
      </c>
      <c r="F17" s="0" t="n">
        <v>10178.18</v>
      </c>
      <c r="G17" s="0" t="n">
        <v>101.96</v>
      </c>
      <c r="I17" s="0" t="n">
        <v>2514.6896</v>
      </c>
      <c r="J17" s="0" t="n">
        <v>38.8263</v>
      </c>
      <c r="K17" s="0" t="n">
        <v>45.0926</v>
      </c>
      <c r="L17" s="0" t="n">
        <v>45.0394</v>
      </c>
      <c r="M17" s="0" t="n">
        <v>35022.03</v>
      </c>
      <c r="N17" s="0" t="n">
        <v>66.6</v>
      </c>
      <c r="P17" s="0" t="n">
        <v>3149.3392</v>
      </c>
      <c r="Q17" s="0" t="n">
        <v>35.6664</v>
      </c>
      <c r="R17" s="0" t="n">
        <v>41.1103</v>
      </c>
      <c r="S17" s="0" t="n">
        <v>41.1278</v>
      </c>
      <c r="T17" s="0" t="n">
        <v>44850.1</v>
      </c>
      <c r="U17" s="0" t="n">
        <v>70.53</v>
      </c>
      <c r="W17" s="0" t="n">
        <v>3214.8536</v>
      </c>
      <c r="X17" s="0" t="n">
        <v>35.6218</v>
      </c>
      <c r="Y17" s="0" t="n">
        <v>41.0794</v>
      </c>
      <c r="Z17" s="0" t="n">
        <v>41.0868</v>
      </c>
      <c r="AA17" s="0" t="n">
        <v>30949.92</v>
      </c>
      <c r="AB17" s="0" t="n">
        <v>59.57</v>
      </c>
      <c r="AD17" s="0" t="n">
        <v>2497.344</v>
      </c>
      <c r="AE17" s="0" t="n">
        <v>38.9479</v>
      </c>
      <c r="AF17" s="0" t="n">
        <v>45.5182</v>
      </c>
      <c r="AG17" s="0" t="n">
        <v>45.5075</v>
      </c>
      <c r="AH17" s="0" t="n">
        <v>35509.56</v>
      </c>
      <c r="AI17" s="0" t="n">
        <v>73.08</v>
      </c>
    </row>
    <row r="18" customFormat="false" ht="15.75" hidden="false" customHeight="false" outlineLevel="0" collapsed="false">
      <c r="B18" s="0" t="n">
        <v>14826.896</v>
      </c>
      <c r="C18" s="0" t="n">
        <v>38.1942</v>
      </c>
      <c r="D18" s="0" t="n">
        <v>44.7038</v>
      </c>
      <c r="E18" s="0" t="n">
        <v>44.6788</v>
      </c>
      <c r="F18" s="0" t="n">
        <v>9872.11</v>
      </c>
      <c r="G18" s="0" t="n">
        <v>92.69</v>
      </c>
      <c r="I18" s="0" t="n">
        <v>1202.1792</v>
      </c>
      <c r="J18" s="0" t="n">
        <v>37.1285</v>
      </c>
      <c r="K18" s="0" t="n">
        <v>44.6179</v>
      </c>
      <c r="L18" s="0" t="n">
        <v>44.6818</v>
      </c>
      <c r="M18" s="0" t="n">
        <v>32756.25</v>
      </c>
      <c r="N18" s="0" t="n">
        <v>56.63</v>
      </c>
      <c r="P18" s="0" t="n">
        <v>1608.3328</v>
      </c>
      <c r="Q18" s="0" t="n">
        <v>33.6042</v>
      </c>
      <c r="R18" s="0" t="n">
        <v>40.1254</v>
      </c>
      <c r="S18" s="0" t="n">
        <v>39.7767</v>
      </c>
      <c r="T18" s="0" t="n">
        <v>42742.48</v>
      </c>
      <c r="U18" s="0" t="n">
        <v>65.98</v>
      </c>
      <c r="W18" s="0" t="n">
        <v>1631.1112</v>
      </c>
      <c r="X18" s="0" t="n">
        <v>33.5703</v>
      </c>
      <c r="Y18" s="0" t="n">
        <v>40.1114</v>
      </c>
      <c r="Z18" s="0" t="n">
        <v>39.754</v>
      </c>
      <c r="AA18" s="0" t="n">
        <v>27706.69</v>
      </c>
      <c r="AB18" s="0" t="n">
        <v>59.95</v>
      </c>
      <c r="AD18" s="0" t="n">
        <v>1194.488</v>
      </c>
      <c r="AE18" s="0" t="n">
        <v>37.2205</v>
      </c>
      <c r="AF18" s="0" t="n">
        <v>45.0728</v>
      </c>
      <c r="AG18" s="0" t="n">
        <v>45.1614</v>
      </c>
      <c r="AH18" s="0" t="n">
        <v>33431.59</v>
      </c>
      <c r="AI18" s="0" t="n">
        <v>67.58</v>
      </c>
    </row>
    <row r="19" customFormat="false" ht="15.75" hidden="false" customHeight="false" outlineLevel="0" collapsed="false">
      <c r="B19" s="0" t="n">
        <v>22609.9664</v>
      </c>
      <c r="C19" s="0" t="n">
        <v>42.8043</v>
      </c>
      <c r="D19" s="0" t="n">
        <v>44.5733</v>
      </c>
      <c r="E19" s="0" t="n">
        <v>46.0314</v>
      </c>
      <c r="F19" s="0" t="n">
        <v>4942.58</v>
      </c>
      <c r="G19" s="0" t="n">
        <v>49.64</v>
      </c>
      <c r="I19" s="0" t="n">
        <v>4859.3336</v>
      </c>
      <c r="J19" s="0" t="n">
        <v>41.7392</v>
      </c>
      <c r="K19" s="0" t="n">
        <v>43.5834</v>
      </c>
      <c r="L19" s="0" t="n">
        <v>45.2932</v>
      </c>
      <c r="M19" s="0" t="n">
        <v>17100.12</v>
      </c>
      <c r="N19" s="0" t="n">
        <v>36.72</v>
      </c>
      <c r="P19" s="0" t="n">
        <v>52961.9624</v>
      </c>
      <c r="Q19" s="0" t="n">
        <v>38.2751</v>
      </c>
      <c r="R19" s="0" t="n">
        <v>41.9517</v>
      </c>
      <c r="S19" s="0" t="n">
        <v>44.0547</v>
      </c>
      <c r="T19" s="0" t="n">
        <v>66472.13</v>
      </c>
      <c r="U19" s="0" t="n">
        <v>125.87</v>
      </c>
      <c r="W19" s="0" t="n">
        <v>63596.548</v>
      </c>
      <c r="X19" s="0" t="n">
        <v>38.3585</v>
      </c>
      <c r="Y19" s="0" t="n">
        <v>41.8105</v>
      </c>
      <c r="Z19" s="0" t="n">
        <v>43.9329</v>
      </c>
      <c r="AA19" s="0" t="n">
        <v>50514.9</v>
      </c>
      <c r="AB19" s="0" t="n">
        <v>122.28</v>
      </c>
      <c r="AD19" s="0" t="n">
        <v>4760.9624</v>
      </c>
      <c r="AE19" s="0" t="n">
        <v>41.8687</v>
      </c>
      <c r="AF19" s="0" t="n">
        <v>43.7656</v>
      </c>
      <c r="AG19" s="0" t="n">
        <v>45.5879</v>
      </c>
      <c r="AH19" s="0" t="n">
        <v>17092.57</v>
      </c>
      <c r="AI19" s="0" t="n">
        <v>41.27</v>
      </c>
    </row>
    <row r="20" customFormat="false" ht="15.75" hidden="false" customHeight="false" outlineLevel="0" collapsed="false">
      <c r="B20" s="0" t="n">
        <v>12264.2776</v>
      </c>
      <c r="C20" s="0" t="n">
        <v>41.1417</v>
      </c>
      <c r="D20" s="0" t="n">
        <v>42.827</v>
      </c>
      <c r="E20" s="0" t="n">
        <v>43.727</v>
      </c>
      <c r="F20" s="0" t="n">
        <v>4641.8</v>
      </c>
      <c r="G20" s="0" t="n">
        <v>47.9</v>
      </c>
      <c r="I20" s="0" t="n">
        <v>2212.5152</v>
      </c>
      <c r="J20" s="0" t="n">
        <v>39.8927</v>
      </c>
      <c r="K20" s="0" t="n">
        <v>42.2856</v>
      </c>
      <c r="L20" s="0" t="n">
        <v>43.4591</v>
      </c>
      <c r="M20" s="0" t="n">
        <v>15219.91</v>
      </c>
      <c r="N20" s="0" t="n">
        <v>32.36</v>
      </c>
      <c r="P20" s="0" t="n">
        <v>7439.7576</v>
      </c>
      <c r="Q20" s="0" t="n">
        <v>35.4643</v>
      </c>
      <c r="R20" s="0" t="n">
        <v>40.5363</v>
      </c>
      <c r="S20" s="0" t="n">
        <v>42.8769</v>
      </c>
      <c r="T20" s="0" t="n">
        <v>49348.51</v>
      </c>
      <c r="U20" s="0" t="n">
        <v>78.36</v>
      </c>
      <c r="W20" s="0" t="n">
        <v>9288.9104</v>
      </c>
      <c r="X20" s="0" t="n">
        <v>35.2583</v>
      </c>
      <c r="Y20" s="0" t="n">
        <v>40.4709</v>
      </c>
      <c r="Z20" s="0" t="n">
        <v>42.8083</v>
      </c>
      <c r="AA20" s="0" t="n">
        <v>34052.87</v>
      </c>
      <c r="AB20" s="0" t="n">
        <v>75.88</v>
      </c>
      <c r="AD20" s="0" t="n">
        <v>2198.1528</v>
      </c>
      <c r="AE20" s="0" t="n">
        <v>39.9851</v>
      </c>
      <c r="AF20" s="0" t="n">
        <v>42.423</v>
      </c>
      <c r="AG20" s="0" t="n">
        <v>43.6341</v>
      </c>
      <c r="AH20" s="0" t="n">
        <v>16521.87</v>
      </c>
      <c r="AI20" s="0" t="n">
        <v>38.25</v>
      </c>
    </row>
    <row r="21" customFormat="false" ht="15.75" hidden="false" customHeight="false" outlineLevel="0" collapsed="false">
      <c r="B21" s="0" t="n">
        <v>6908.112</v>
      </c>
      <c r="C21" s="0" t="n">
        <v>39.1102</v>
      </c>
      <c r="D21" s="0" t="n">
        <v>41.4435</v>
      </c>
      <c r="E21" s="0" t="n">
        <v>42.1593</v>
      </c>
      <c r="F21" s="0" t="n">
        <v>4415.06</v>
      </c>
      <c r="G21" s="0" t="n">
        <v>43.09</v>
      </c>
      <c r="I21" s="0" t="n">
        <v>1084.3488</v>
      </c>
      <c r="J21" s="0" t="n">
        <v>37.5746</v>
      </c>
      <c r="K21" s="0" t="n">
        <v>41.1689</v>
      </c>
      <c r="L21" s="0" t="n">
        <v>42.1499</v>
      </c>
      <c r="M21" s="0" t="n">
        <v>13939.71</v>
      </c>
      <c r="N21" s="0" t="n">
        <v>28.29</v>
      </c>
      <c r="P21" s="0" t="n">
        <v>1973.0136</v>
      </c>
      <c r="Q21" s="0" t="n">
        <v>33.6994</v>
      </c>
      <c r="R21" s="0" t="n">
        <v>39.3236</v>
      </c>
      <c r="S21" s="0" t="n">
        <v>41.8941</v>
      </c>
      <c r="T21" s="0" t="n">
        <v>43397.27</v>
      </c>
      <c r="U21" s="0" t="n">
        <v>64.91</v>
      </c>
      <c r="W21" s="0" t="n">
        <v>2281.4472</v>
      </c>
      <c r="X21" s="0" t="n">
        <v>33.5849</v>
      </c>
      <c r="Y21" s="0" t="n">
        <v>39.2984</v>
      </c>
      <c r="Z21" s="0" t="n">
        <v>41.8765</v>
      </c>
      <c r="AA21" s="0" t="n">
        <v>27627.26</v>
      </c>
      <c r="AB21" s="0" t="n">
        <v>56.12</v>
      </c>
      <c r="AD21" s="0" t="n">
        <v>1080.2528</v>
      </c>
      <c r="AE21" s="0" t="n">
        <v>37.6325</v>
      </c>
      <c r="AF21" s="0" t="n">
        <v>41.2801</v>
      </c>
      <c r="AG21" s="0" t="n">
        <v>42.2607</v>
      </c>
      <c r="AH21" s="0" t="n">
        <v>14319.52</v>
      </c>
      <c r="AI21" s="0" t="n">
        <v>34.13</v>
      </c>
    </row>
    <row r="22" customFormat="false" ht="15.75" hidden="false" customHeight="false" outlineLevel="0" collapsed="false">
      <c r="B22" s="0" t="n">
        <v>3857.7072</v>
      </c>
      <c r="C22" s="0" t="n">
        <v>36.6766</v>
      </c>
      <c r="D22" s="0" t="n">
        <v>40.4567</v>
      </c>
      <c r="E22" s="0" t="n">
        <v>41.261</v>
      </c>
      <c r="F22" s="0" t="n">
        <v>4392.28</v>
      </c>
      <c r="G22" s="0" t="n">
        <v>43.97</v>
      </c>
      <c r="I22" s="0" t="n">
        <v>548.904</v>
      </c>
      <c r="J22" s="0" t="n">
        <v>35.178</v>
      </c>
      <c r="K22" s="0" t="n">
        <v>40.3317</v>
      </c>
      <c r="L22" s="0" t="n">
        <v>41.3323</v>
      </c>
      <c r="M22" s="0" t="n">
        <v>13037.6</v>
      </c>
      <c r="N22" s="0" t="n">
        <v>26.38</v>
      </c>
      <c r="P22" s="0" t="n">
        <v>768.9888</v>
      </c>
      <c r="Q22" s="0" t="n">
        <v>31.6439</v>
      </c>
      <c r="R22" s="0" t="n">
        <v>38.428</v>
      </c>
      <c r="S22" s="0" t="n">
        <v>41.1275</v>
      </c>
      <c r="T22" s="0" t="n">
        <v>41122.29</v>
      </c>
      <c r="U22" s="0" t="n">
        <v>61.33</v>
      </c>
      <c r="W22" s="0" t="n">
        <v>832.7176</v>
      </c>
      <c r="X22" s="0" t="n">
        <v>31.5919</v>
      </c>
      <c r="Y22" s="0" t="n">
        <v>38.4105</v>
      </c>
      <c r="Z22" s="0" t="n">
        <v>41.1074</v>
      </c>
      <c r="AA22" s="0" t="n">
        <v>25156.18</v>
      </c>
      <c r="AB22" s="0" t="n">
        <v>48.83</v>
      </c>
      <c r="AD22" s="0" t="n">
        <v>546.4232</v>
      </c>
      <c r="AE22" s="0" t="n">
        <v>35.2007</v>
      </c>
      <c r="AF22" s="0" t="n">
        <v>40.4358</v>
      </c>
      <c r="AG22" s="0" t="n">
        <v>41.4119</v>
      </c>
      <c r="AH22" s="0" t="n">
        <v>13057.31</v>
      </c>
      <c r="AI22" s="0" t="n">
        <v>28.49</v>
      </c>
    </row>
    <row r="23" customFormat="false" ht="15.75" hidden="false" customHeight="false" outlineLevel="0" collapsed="false">
      <c r="B23" s="0" t="n">
        <v>53516.7776</v>
      </c>
      <c r="C23" s="0" t="n">
        <v>41.8518</v>
      </c>
      <c r="D23" s="0" t="n">
        <v>43.5188</v>
      </c>
      <c r="E23" s="0" t="n">
        <v>44.1885</v>
      </c>
      <c r="F23" s="0" t="n">
        <v>5526.93</v>
      </c>
      <c r="G23" s="0" t="n">
        <v>67.01</v>
      </c>
      <c r="I23" s="0" t="n">
        <v>7763.936</v>
      </c>
      <c r="J23" s="0" t="n">
        <v>40.1567</v>
      </c>
      <c r="K23" s="0" t="n">
        <v>42.5175</v>
      </c>
      <c r="L23" s="0" t="n">
        <v>43.8331</v>
      </c>
      <c r="M23" s="0" t="n">
        <v>16081.29</v>
      </c>
      <c r="N23" s="0" t="n">
        <v>38.54</v>
      </c>
      <c r="P23" s="0" t="n">
        <v>3721.624</v>
      </c>
      <c r="Q23" s="0" t="n">
        <v>40.3238</v>
      </c>
      <c r="R23" s="0" t="n">
        <v>42.7424</v>
      </c>
      <c r="S23" s="0" t="n">
        <v>43.3277</v>
      </c>
      <c r="T23" s="0" t="n">
        <v>10061.28</v>
      </c>
      <c r="U23" s="0" t="n">
        <v>14.82</v>
      </c>
      <c r="W23" s="0" t="n">
        <v>3959.3184</v>
      </c>
      <c r="X23" s="0" t="n">
        <v>40.235</v>
      </c>
      <c r="Y23" s="0" t="n">
        <v>42.7512</v>
      </c>
      <c r="Z23" s="0" t="n">
        <v>43.3113</v>
      </c>
      <c r="AA23" s="0" t="n">
        <v>7263.75</v>
      </c>
      <c r="AB23" s="0" t="n">
        <v>12.88</v>
      </c>
      <c r="AD23" s="0" t="n">
        <v>7644.9816</v>
      </c>
      <c r="AE23" s="0" t="n">
        <v>40.2524</v>
      </c>
      <c r="AF23" s="0" t="n">
        <v>42.6881</v>
      </c>
      <c r="AG23" s="0" t="n">
        <v>44.0742</v>
      </c>
      <c r="AH23" s="0" t="n">
        <v>16115.23</v>
      </c>
      <c r="AI23" s="0" t="n">
        <v>42.45</v>
      </c>
    </row>
    <row r="24" customFormat="false" ht="15.75" hidden="false" customHeight="false" outlineLevel="0" collapsed="false">
      <c r="B24" s="0" t="n">
        <v>28877.5496</v>
      </c>
      <c r="C24" s="0" t="n">
        <v>38.7944</v>
      </c>
      <c r="D24" s="0" t="n">
        <v>41.0622</v>
      </c>
      <c r="E24" s="0" t="n">
        <v>41.3756</v>
      </c>
      <c r="F24" s="0" t="n">
        <v>4988.8</v>
      </c>
      <c r="G24" s="0" t="n">
        <v>58.05</v>
      </c>
      <c r="I24" s="0" t="n">
        <v>3367.3248</v>
      </c>
      <c r="J24" s="0" t="n">
        <v>37.6541</v>
      </c>
      <c r="K24" s="0" t="n">
        <v>40.7655</v>
      </c>
      <c r="L24" s="0" t="n">
        <v>41.5704</v>
      </c>
      <c r="M24" s="0" t="n">
        <v>14007.9</v>
      </c>
      <c r="N24" s="0" t="n">
        <v>30.89</v>
      </c>
      <c r="P24" s="0" t="n">
        <v>1745.8816</v>
      </c>
      <c r="Q24" s="0" t="n">
        <v>37.1577</v>
      </c>
      <c r="R24" s="0" t="n">
        <v>40.2714</v>
      </c>
      <c r="S24" s="0" t="n">
        <v>40.6623</v>
      </c>
      <c r="T24" s="0" t="n">
        <v>9021.13</v>
      </c>
      <c r="U24" s="0" t="n">
        <v>13.71</v>
      </c>
      <c r="W24" s="0" t="n">
        <v>1817.636</v>
      </c>
      <c r="X24" s="0" t="n">
        <v>37.0809</v>
      </c>
      <c r="Y24" s="0" t="n">
        <v>40.2879</v>
      </c>
      <c r="Z24" s="0" t="n">
        <v>40.6187</v>
      </c>
      <c r="AA24" s="0" t="n">
        <v>6299.24</v>
      </c>
      <c r="AB24" s="0" t="n">
        <v>11.11</v>
      </c>
      <c r="AD24" s="0" t="n">
        <v>3344.7488</v>
      </c>
      <c r="AE24" s="0" t="n">
        <v>37.7232</v>
      </c>
      <c r="AF24" s="0" t="n">
        <v>40.8841</v>
      </c>
      <c r="AG24" s="0" t="n">
        <v>41.6872</v>
      </c>
      <c r="AH24" s="0" t="n">
        <v>14171.36</v>
      </c>
      <c r="AI24" s="0" t="n">
        <v>38.29</v>
      </c>
    </row>
    <row r="25" customFormat="false" ht="15.75" hidden="false" customHeight="false" outlineLevel="0" collapsed="false">
      <c r="B25" s="0" t="n">
        <v>14970.9784</v>
      </c>
      <c r="C25" s="0" t="n">
        <v>35.7769</v>
      </c>
      <c r="D25" s="0" t="n">
        <v>39.2381</v>
      </c>
      <c r="E25" s="0" t="n">
        <v>39.7405</v>
      </c>
      <c r="F25" s="0" t="n">
        <v>4617.18</v>
      </c>
      <c r="G25" s="0" t="n">
        <v>52.39</v>
      </c>
      <c r="I25" s="0" t="n">
        <v>1554.8752</v>
      </c>
      <c r="J25" s="0" t="n">
        <v>35.0634</v>
      </c>
      <c r="K25" s="0" t="n">
        <v>39.2699</v>
      </c>
      <c r="L25" s="0" t="n">
        <v>40.0188</v>
      </c>
      <c r="M25" s="0" t="n">
        <v>12822.3</v>
      </c>
      <c r="N25" s="0" t="n">
        <v>26.72</v>
      </c>
      <c r="P25" s="0" t="n">
        <v>833.2072</v>
      </c>
      <c r="Q25" s="0" t="n">
        <v>34.3538</v>
      </c>
      <c r="R25" s="0" t="n">
        <v>38.2963</v>
      </c>
      <c r="S25" s="0" t="n">
        <v>38.575</v>
      </c>
      <c r="T25" s="0" t="n">
        <v>8080.5</v>
      </c>
      <c r="U25" s="0" t="n">
        <v>10.57</v>
      </c>
      <c r="W25" s="0" t="n">
        <v>859.0688</v>
      </c>
      <c r="X25" s="0" t="n">
        <v>34.2781</v>
      </c>
      <c r="Y25" s="0" t="n">
        <v>38.3007</v>
      </c>
      <c r="Z25" s="0" t="n">
        <v>38.4246</v>
      </c>
      <c r="AA25" s="0" t="n">
        <v>5496.27</v>
      </c>
      <c r="AB25" s="0" t="n">
        <v>9.77</v>
      </c>
      <c r="AD25" s="0" t="n">
        <v>1547.7744</v>
      </c>
      <c r="AE25" s="0" t="n">
        <v>35.0946</v>
      </c>
      <c r="AF25" s="0" t="n">
        <v>39.3642</v>
      </c>
      <c r="AG25" s="0" t="n">
        <v>40.0658</v>
      </c>
      <c r="AH25" s="0" t="n">
        <v>12928.88</v>
      </c>
      <c r="AI25" s="0" t="n">
        <v>33.28</v>
      </c>
    </row>
    <row r="26" customFormat="false" ht="15.75" hidden="false" customHeight="false" outlineLevel="0" collapsed="false">
      <c r="B26" s="0" t="n">
        <v>7360.2896</v>
      </c>
      <c r="C26" s="0" t="n">
        <v>32.9029</v>
      </c>
      <c r="D26" s="0" t="n">
        <v>37.9915</v>
      </c>
      <c r="E26" s="0" t="n">
        <v>38.912</v>
      </c>
      <c r="F26" s="0" t="n">
        <v>4292.24</v>
      </c>
      <c r="G26" s="0" t="n">
        <v>47.19</v>
      </c>
      <c r="I26" s="0" t="n">
        <v>725.9528</v>
      </c>
      <c r="J26" s="0" t="n">
        <v>32.5422</v>
      </c>
      <c r="K26" s="0" t="n">
        <v>38.1571</v>
      </c>
      <c r="L26" s="0" t="n">
        <v>39.1507</v>
      </c>
      <c r="M26" s="0" t="n">
        <v>12242.62</v>
      </c>
      <c r="N26" s="0" t="n">
        <v>25.28</v>
      </c>
      <c r="P26" s="0" t="n">
        <v>430.9088</v>
      </c>
      <c r="Q26" s="0" t="n">
        <v>31.9566</v>
      </c>
      <c r="R26" s="0" t="n">
        <v>36.8629</v>
      </c>
      <c r="S26" s="0" t="n">
        <v>37.017</v>
      </c>
      <c r="T26" s="0" t="n">
        <v>7405.45</v>
      </c>
      <c r="U26" s="0" t="n">
        <v>9.25</v>
      </c>
      <c r="W26" s="0" t="n">
        <v>439.4128</v>
      </c>
      <c r="X26" s="0" t="n">
        <v>31.8687</v>
      </c>
      <c r="Y26" s="0" t="n">
        <v>36.8137</v>
      </c>
      <c r="Z26" s="0" t="n">
        <v>36.9133</v>
      </c>
      <c r="AA26" s="0" t="n">
        <v>4861.02</v>
      </c>
      <c r="AB26" s="0" t="n">
        <v>8.01</v>
      </c>
      <c r="AD26" s="0" t="n">
        <v>722.3704</v>
      </c>
      <c r="AE26" s="0" t="n">
        <v>32.5539</v>
      </c>
      <c r="AF26" s="0" t="n">
        <v>38.2276</v>
      </c>
      <c r="AG26" s="0" t="n">
        <v>39.1848</v>
      </c>
      <c r="AH26" s="0" t="n">
        <v>12281.45</v>
      </c>
      <c r="AI26" s="0" t="n">
        <v>27.56</v>
      </c>
    </row>
    <row r="27" customFormat="false" ht="15.75" hidden="false" customHeight="false" outlineLevel="0" collapsed="false">
      <c r="B27" s="0" t="n">
        <v>108504.8152</v>
      </c>
      <c r="C27" s="0" t="n">
        <v>40.7066</v>
      </c>
      <c r="D27" s="0" t="n">
        <v>41.7755</v>
      </c>
      <c r="E27" s="0" t="n">
        <v>44.2504</v>
      </c>
      <c r="F27" s="0" t="n">
        <v>11476.73</v>
      </c>
      <c r="G27" s="0" t="n">
        <v>134.8</v>
      </c>
      <c r="I27" s="0" t="n">
        <v>18532.216</v>
      </c>
      <c r="J27" s="0" t="n">
        <v>38.563</v>
      </c>
      <c r="K27" s="0" t="n">
        <v>40.1222</v>
      </c>
      <c r="L27" s="0" t="n">
        <v>43.6396</v>
      </c>
      <c r="M27" s="0" t="n">
        <v>36597.47</v>
      </c>
      <c r="N27" s="0" t="n">
        <v>69.47</v>
      </c>
      <c r="P27" s="0" t="n">
        <v>4227.4472</v>
      </c>
      <c r="Q27" s="0" t="n">
        <v>40.186</v>
      </c>
      <c r="R27" s="0" t="n">
        <v>43.1091</v>
      </c>
      <c r="S27" s="0" t="n">
        <v>44.4902</v>
      </c>
      <c r="T27" s="0" t="n">
        <v>11786.15</v>
      </c>
      <c r="U27" s="0" t="n">
        <v>16.95</v>
      </c>
      <c r="W27" s="0" t="n">
        <v>4590.948</v>
      </c>
      <c r="X27" s="0" t="n">
        <v>40.1014</v>
      </c>
      <c r="Y27" s="0" t="n">
        <v>43.0718</v>
      </c>
      <c r="Z27" s="0" t="n">
        <v>44.4498</v>
      </c>
      <c r="AA27" s="0" t="n">
        <v>8578.82</v>
      </c>
      <c r="AB27" s="0" t="n">
        <v>15.96</v>
      </c>
      <c r="AD27" s="0" t="n">
        <v>18086.956</v>
      </c>
      <c r="AE27" s="0" t="n">
        <v>38.6241</v>
      </c>
      <c r="AF27" s="0" t="n">
        <v>40.1808</v>
      </c>
      <c r="AG27" s="0" t="n">
        <v>43.8006</v>
      </c>
      <c r="AH27" s="0" t="n">
        <v>36601.65</v>
      </c>
      <c r="AI27" s="0" t="n">
        <v>85.5</v>
      </c>
    </row>
    <row r="28" customFormat="false" ht="15.75" hidden="false" customHeight="false" outlineLevel="0" collapsed="false">
      <c r="B28" s="0" t="n">
        <v>49526.4096</v>
      </c>
      <c r="C28" s="0" t="n">
        <v>38.0423</v>
      </c>
      <c r="D28" s="0" t="n">
        <v>39.5504</v>
      </c>
      <c r="E28" s="0" t="n">
        <v>42.2095</v>
      </c>
      <c r="F28" s="0" t="n">
        <v>10304.77</v>
      </c>
      <c r="G28" s="0" t="n">
        <v>117.2</v>
      </c>
      <c r="I28" s="0" t="n">
        <v>5817.3296</v>
      </c>
      <c r="J28" s="0" t="n">
        <v>36.9607</v>
      </c>
      <c r="K28" s="0" t="n">
        <v>39.1749</v>
      </c>
      <c r="L28" s="0" t="n">
        <v>41.9858</v>
      </c>
      <c r="M28" s="0" t="n">
        <v>29685.98</v>
      </c>
      <c r="N28" s="0" t="n">
        <v>53.36</v>
      </c>
      <c r="P28" s="0" t="n">
        <v>1886.2768</v>
      </c>
      <c r="Q28" s="0" t="n">
        <v>37.3822</v>
      </c>
      <c r="R28" s="0" t="n">
        <v>41.0565</v>
      </c>
      <c r="S28" s="0" t="n">
        <v>42.1502</v>
      </c>
      <c r="T28" s="0" t="n">
        <v>10384.76</v>
      </c>
      <c r="U28" s="0" t="n">
        <v>14.22</v>
      </c>
      <c r="W28" s="0" t="n">
        <v>1976.5032</v>
      </c>
      <c r="X28" s="0" t="n">
        <v>37.2963</v>
      </c>
      <c r="Y28" s="0" t="n">
        <v>41.0539</v>
      </c>
      <c r="Z28" s="0" t="n">
        <v>42.1565</v>
      </c>
      <c r="AA28" s="0" t="n">
        <v>7202.79</v>
      </c>
      <c r="AB28" s="0" t="n">
        <v>13.31</v>
      </c>
      <c r="AD28" s="0" t="n">
        <v>5753.2096</v>
      </c>
      <c r="AE28" s="0" t="n">
        <v>37.0151</v>
      </c>
      <c r="AF28" s="0" t="n">
        <v>39.2396</v>
      </c>
      <c r="AG28" s="0" t="n">
        <v>42.0924</v>
      </c>
      <c r="AH28" s="0" t="n">
        <v>30062.16</v>
      </c>
      <c r="AI28" s="0" t="n">
        <v>67.19</v>
      </c>
    </row>
    <row r="29" customFormat="false" ht="15.75" hidden="false" customHeight="false" outlineLevel="0" collapsed="false">
      <c r="B29" s="0" t="n">
        <v>26750.58</v>
      </c>
      <c r="C29" s="0" t="n">
        <v>35.8444</v>
      </c>
      <c r="D29" s="0" t="n">
        <v>38.4912</v>
      </c>
      <c r="E29" s="0" t="n">
        <v>40.5703</v>
      </c>
      <c r="F29" s="0" t="n">
        <v>9580.24</v>
      </c>
      <c r="G29" s="0" t="n">
        <v>105.12</v>
      </c>
      <c r="I29" s="0" t="n">
        <v>2720.8104</v>
      </c>
      <c r="J29" s="0" t="n">
        <v>35.0822</v>
      </c>
      <c r="K29" s="0" t="n">
        <v>38.3745</v>
      </c>
      <c r="L29" s="0" t="n">
        <v>40.5175</v>
      </c>
      <c r="M29" s="0" t="n">
        <v>27117.47</v>
      </c>
      <c r="N29" s="0" t="n">
        <v>51.64</v>
      </c>
      <c r="P29" s="0" t="n">
        <v>912.6288</v>
      </c>
      <c r="Q29" s="0" t="n">
        <v>34.473</v>
      </c>
      <c r="R29" s="0" t="n">
        <v>39.3561</v>
      </c>
      <c r="S29" s="0" t="n">
        <v>40.2757</v>
      </c>
      <c r="T29" s="0" t="n">
        <v>9780.77</v>
      </c>
      <c r="U29" s="0" t="n">
        <v>14.49</v>
      </c>
      <c r="W29" s="0" t="n">
        <v>935.9872</v>
      </c>
      <c r="X29" s="0" t="n">
        <v>34.4233</v>
      </c>
      <c r="Y29" s="0" t="n">
        <v>39.3743</v>
      </c>
      <c r="Z29" s="0" t="n">
        <v>40.3047</v>
      </c>
      <c r="AA29" s="0" t="n">
        <v>6295.77</v>
      </c>
      <c r="AB29" s="0" t="n">
        <v>10.93</v>
      </c>
      <c r="AD29" s="0" t="n">
        <v>2702.5872</v>
      </c>
      <c r="AE29" s="0" t="n">
        <v>35.1071</v>
      </c>
      <c r="AF29" s="0" t="n">
        <v>38.4273</v>
      </c>
      <c r="AG29" s="0" t="n">
        <v>40.5946</v>
      </c>
      <c r="AH29" s="0" t="n">
        <v>27339.58</v>
      </c>
      <c r="AI29" s="0" t="n">
        <v>63.04</v>
      </c>
    </row>
    <row r="30" customFormat="false" ht="15.75" hidden="false" customHeight="false" outlineLevel="0" collapsed="false">
      <c r="B30" s="0" t="n">
        <v>14466.8712</v>
      </c>
      <c r="C30" s="0" t="n">
        <v>33.4284</v>
      </c>
      <c r="D30" s="0" t="n">
        <v>37.6871</v>
      </c>
      <c r="E30" s="0" t="n">
        <v>39.3411</v>
      </c>
      <c r="F30" s="0" t="n">
        <v>8863.11</v>
      </c>
      <c r="G30" s="0" t="n">
        <v>96.57</v>
      </c>
      <c r="I30" s="0" t="n">
        <v>1388.9512</v>
      </c>
      <c r="J30" s="0" t="n">
        <v>32.9177</v>
      </c>
      <c r="K30" s="0" t="n">
        <v>37.6901</v>
      </c>
      <c r="L30" s="0" t="n">
        <v>39.3876</v>
      </c>
      <c r="M30" s="0" t="n">
        <v>25637.61</v>
      </c>
      <c r="N30" s="0" t="n">
        <v>50.68</v>
      </c>
      <c r="P30" s="0" t="n">
        <v>466.9976</v>
      </c>
      <c r="Q30" s="0" t="n">
        <v>31.6353</v>
      </c>
      <c r="R30" s="0" t="n">
        <v>38.05</v>
      </c>
      <c r="S30" s="0" t="n">
        <v>38.9296</v>
      </c>
      <c r="T30" s="0" t="n">
        <v>8906.13</v>
      </c>
      <c r="U30" s="0" t="n">
        <v>11.64</v>
      </c>
      <c r="W30" s="0" t="n">
        <v>471.552</v>
      </c>
      <c r="X30" s="0" t="n">
        <v>31.6048</v>
      </c>
      <c r="Y30" s="0" t="n">
        <v>38.0457</v>
      </c>
      <c r="Z30" s="0" t="n">
        <v>38.9347</v>
      </c>
      <c r="AA30" s="0" t="n">
        <v>5934.8</v>
      </c>
      <c r="AB30" s="0" t="n">
        <v>10.7</v>
      </c>
      <c r="AD30" s="0" t="n">
        <v>1383.04</v>
      </c>
      <c r="AE30" s="0" t="n">
        <v>32.9273</v>
      </c>
      <c r="AF30" s="0" t="n">
        <v>37.7329</v>
      </c>
      <c r="AG30" s="0" t="n">
        <v>39.4451</v>
      </c>
      <c r="AH30" s="0" t="n">
        <v>25877.69</v>
      </c>
      <c r="AI30" s="0" t="n">
        <v>56.88</v>
      </c>
    </row>
    <row r="31" customFormat="false" ht="15.75" hidden="false" customHeight="false" outlineLevel="0" collapsed="false">
      <c r="B31" s="0" t="n">
        <v>73066.4776</v>
      </c>
      <c r="C31" s="0" t="n">
        <v>41.3454</v>
      </c>
      <c r="D31" s="0" t="n">
        <v>44.4317</v>
      </c>
      <c r="E31" s="0" t="n">
        <v>46.0637</v>
      </c>
      <c r="F31" s="0" t="n">
        <v>9650.21</v>
      </c>
      <c r="G31" s="0" t="n">
        <v>115.22</v>
      </c>
      <c r="I31" s="0" t="n">
        <v>17589.588</v>
      </c>
      <c r="J31" s="0" t="n">
        <v>39.2467</v>
      </c>
      <c r="K31" s="0" t="n">
        <v>43.8656</v>
      </c>
      <c r="L31" s="0" t="n">
        <v>45.1503</v>
      </c>
      <c r="M31" s="0" t="n">
        <v>41819.42</v>
      </c>
      <c r="N31" s="0" t="n">
        <v>83.38</v>
      </c>
      <c r="P31" s="0" t="n">
        <v>8070.388</v>
      </c>
      <c r="Q31" s="0" t="n">
        <v>38.4243</v>
      </c>
      <c r="R31" s="0" t="n">
        <v>41.0006</v>
      </c>
      <c r="S31" s="0" t="n">
        <v>41.9209</v>
      </c>
      <c r="T31" s="0" t="n">
        <v>11449.18</v>
      </c>
      <c r="U31" s="0" t="n">
        <v>19.43</v>
      </c>
      <c r="W31" s="0" t="n">
        <v>9347.1104</v>
      </c>
      <c r="X31" s="0" t="n">
        <v>38.2237</v>
      </c>
      <c r="Y31" s="0" t="n">
        <v>40.9417</v>
      </c>
      <c r="Z31" s="0" t="n">
        <v>41.8646</v>
      </c>
      <c r="AA31" s="0" t="n">
        <v>8347.86</v>
      </c>
      <c r="AB31" s="0" t="n">
        <v>17.55</v>
      </c>
      <c r="AD31" s="0" t="n">
        <v>17225.6584</v>
      </c>
      <c r="AE31" s="0" t="n">
        <v>39.327</v>
      </c>
      <c r="AF31" s="0" t="n">
        <v>44.0795</v>
      </c>
      <c r="AG31" s="0" t="n">
        <v>45.4442</v>
      </c>
      <c r="AH31" s="0" t="n">
        <v>42314.43</v>
      </c>
      <c r="AI31" s="0" t="n">
        <v>94.3</v>
      </c>
    </row>
    <row r="32" customFormat="false" ht="15.75" hidden="false" customHeight="false" outlineLevel="0" collapsed="false">
      <c r="B32" s="0" t="n">
        <v>29675.8272</v>
      </c>
      <c r="C32" s="0" t="n">
        <v>38.7741</v>
      </c>
      <c r="D32" s="0" t="n">
        <v>42.9787</v>
      </c>
      <c r="E32" s="0" t="n">
        <v>43.984</v>
      </c>
      <c r="F32" s="0" t="n">
        <v>9139.06</v>
      </c>
      <c r="G32" s="0" t="n">
        <v>101.36</v>
      </c>
      <c r="I32" s="0" t="n">
        <v>6113.0184</v>
      </c>
      <c r="J32" s="0" t="n">
        <v>37.5952</v>
      </c>
      <c r="K32" s="0" t="n">
        <v>42.6808</v>
      </c>
      <c r="L32" s="0" t="n">
        <v>43.2892</v>
      </c>
      <c r="M32" s="0" t="n">
        <v>36103.49</v>
      </c>
      <c r="N32" s="0" t="n">
        <v>73.59</v>
      </c>
      <c r="P32" s="0" t="n">
        <v>3441.9848</v>
      </c>
      <c r="Q32" s="0" t="n">
        <v>34.6124</v>
      </c>
      <c r="R32" s="0" t="n">
        <v>38.3266</v>
      </c>
      <c r="S32" s="0" t="n">
        <v>39.1378</v>
      </c>
      <c r="T32" s="0" t="n">
        <v>10017.55</v>
      </c>
      <c r="U32" s="0" t="n">
        <v>16.31</v>
      </c>
      <c r="W32" s="0" t="n">
        <v>3717</v>
      </c>
      <c r="X32" s="0" t="n">
        <v>34.3873</v>
      </c>
      <c r="Y32" s="0" t="n">
        <v>38.3213</v>
      </c>
      <c r="Z32" s="0" t="n">
        <v>39.1452</v>
      </c>
      <c r="AA32" s="0" t="n">
        <v>6758.18</v>
      </c>
      <c r="AB32" s="0" t="n">
        <v>13.3</v>
      </c>
      <c r="AD32" s="0" t="n">
        <v>6045.0904</v>
      </c>
      <c r="AE32" s="0" t="n">
        <v>37.6586</v>
      </c>
      <c r="AF32" s="0" t="n">
        <v>42.8528</v>
      </c>
      <c r="AG32" s="0" t="n">
        <v>43.4836</v>
      </c>
      <c r="AH32" s="0" t="n">
        <v>36668.53</v>
      </c>
      <c r="AI32" s="0" t="n">
        <v>83.11</v>
      </c>
    </row>
    <row r="33" customFormat="false" ht="15.75" hidden="false" customHeight="false" outlineLevel="0" collapsed="false">
      <c r="B33" s="0" t="n">
        <v>15383.0448</v>
      </c>
      <c r="C33" s="0" t="n">
        <v>37.0399</v>
      </c>
      <c r="D33" s="0" t="n">
        <v>41.6662</v>
      </c>
      <c r="E33" s="0" t="n">
        <v>42.1685</v>
      </c>
      <c r="F33" s="0" t="n">
        <v>8819.58</v>
      </c>
      <c r="G33" s="0" t="n">
        <v>94.74</v>
      </c>
      <c r="I33" s="0" t="n">
        <v>2863.4128</v>
      </c>
      <c r="J33" s="0" t="n">
        <v>35.7829</v>
      </c>
      <c r="K33" s="0" t="n">
        <v>41.4993</v>
      </c>
      <c r="L33" s="0" t="n">
        <v>41.5298</v>
      </c>
      <c r="M33" s="0" t="n">
        <v>32695.74</v>
      </c>
      <c r="N33" s="0" t="n">
        <v>68.17</v>
      </c>
      <c r="P33" s="0" t="n">
        <v>1500.5872</v>
      </c>
      <c r="Q33" s="0" t="n">
        <v>31.1489</v>
      </c>
      <c r="R33" s="0" t="n">
        <v>36.424</v>
      </c>
      <c r="S33" s="0" t="n">
        <v>37.1794</v>
      </c>
      <c r="T33" s="0" t="n">
        <v>8630.28</v>
      </c>
      <c r="U33" s="0" t="n">
        <v>12.45</v>
      </c>
      <c r="W33" s="0" t="n">
        <v>1562.892</v>
      </c>
      <c r="X33" s="0" t="n">
        <v>31.0671</v>
      </c>
      <c r="Y33" s="0" t="n">
        <v>36.4276</v>
      </c>
      <c r="Z33" s="0" t="n">
        <v>37.2114</v>
      </c>
      <c r="AA33" s="0" t="n">
        <v>5776.81</v>
      </c>
      <c r="AB33" s="0" t="n">
        <v>12.4</v>
      </c>
      <c r="AD33" s="0" t="n">
        <v>2845.716</v>
      </c>
      <c r="AE33" s="0" t="n">
        <v>35.8253</v>
      </c>
      <c r="AF33" s="0" t="n">
        <v>41.6341</v>
      </c>
      <c r="AG33" s="0" t="n">
        <v>41.6487</v>
      </c>
      <c r="AH33" s="0" t="n">
        <v>32718.99</v>
      </c>
      <c r="AI33" s="0" t="n">
        <v>74.62</v>
      </c>
    </row>
    <row r="34" customFormat="false" ht="15.75" hidden="false" customHeight="false" outlineLevel="0" collapsed="false">
      <c r="B34" s="0" t="n">
        <v>8570.3744</v>
      </c>
      <c r="C34" s="0" t="n">
        <v>35.1027</v>
      </c>
      <c r="D34" s="0" t="n">
        <v>40.6316</v>
      </c>
      <c r="E34" s="0" t="n">
        <v>40.7848</v>
      </c>
      <c r="F34" s="0" t="n">
        <v>8513.18</v>
      </c>
      <c r="G34" s="0" t="n">
        <v>89.61</v>
      </c>
      <c r="I34" s="0" t="n">
        <v>1499.8592</v>
      </c>
      <c r="J34" s="0" t="n">
        <v>33.8265</v>
      </c>
      <c r="K34" s="0" t="n">
        <v>40.5664</v>
      </c>
      <c r="L34" s="0" t="n">
        <v>40.2066</v>
      </c>
      <c r="M34" s="0" t="n">
        <v>30343.38</v>
      </c>
      <c r="N34" s="0" t="n">
        <v>63.9</v>
      </c>
      <c r="P34" s="0" t="n">
        <v>654.9248</v>
      </c>
      <c r="Q34" s="0" t="n">
        <v>27.9732</v>
      </c>
      <c r="R34" s="0" t="n">
        <v>35.0921</v>
      </c>
      <c r="S34" s="0" t="n">
        <v>35.792</v>
      </c>
      <c r="T34" s="0" t="n">
        <v>7740.5</v>
      </c>
      <c r="U34" s="0" t="n">
        <v>10.73</v>
      </c>
      <c r="W34" s="0" t="n">
        <v>661.5888</v>
      </c>
      <c r="X34" s="0" t="n">
        <v>27.9529</v>
      </c>
      <c r="Y34" s="0" t="n">
        <v>35.0924</v>
      </c>
      <c r="Z34" s="0" t="n">
        <v>35.8054</v>
      </c>
      <c r="AA34" s="0" t="n">
        <v>5049.43</v>
      </c>
      <c r="AB34" s="0" t="n">
        <v>10.52</v>
      </c>
      <c r="AD34" s="0" t="n">
        <v>1493.7072</v>
      </c>
      <c r="AE34" s="0" t="n">
        <v>33.8483</v>
      </c>
      <c r="AF34" s="0" t="n">
        <v>40.6538</v>
      </c>
      <c r="AG34" s="0" t="n">
        <v>40.2849</v>
      </c>
      <c r="AH34" s="0" t="n">
        <v>31469.83</v>
      </c>
      <c r="AI34" s="0" t="n">
        <v>73.64</v>
      </c>
    </row>
    <row r="35" customFormat="false" ht="15.75" hidden="false" customHeight="false" outlineLevel="0" collapsed="false">
      <c r="B35" s="0" t="n">
        <v>184834.0208</v>
      </c>
      <c r="C35" s="0" t="n">
        <v>42.5734</v>
      </c>
      <c r="D35" s="0" t="n">
        <v>42.7591</v>
      </c>
      <c r="E35" s="0" t="n">
        <v>44.4739</v>
      </c>
      <c r="F35" s="0" t="n">
        <v>12617.38</v>
      </c>
      <c r="G35" s="0" t="n">
        <v>169.37</v>
      </c>
      <c r="I35" s="0" t="n">
        <v>40151.7248</v>
      </c>
      <c r="J35" s="0" t="n">
        <v>37.5209</v>
      </c>
      <c r="K35" s="0" t="n">
        <v>42.1611</v>
      </c>
      <c r="L35" s="0" t="n">
        <v>44.2971</v>
      </c>
      <c r="M35" s="0" t="n">
        <v>48969.36</v>
      </c>
      <c r="N35" s="0" t="n">
        <v>112.14</v>
      </c>
      <c r="P35" s="0" t="n">
        <v>5819.2496</v>
      </c>
      <c r="Q35" s="0" t="n">
        <v>39.9924</v>
      </c>
      <c r="R35" s="0" t="n">
        <v>41.5288</v>
      </c>
      <c r="S35" s="0" t="n">
        <v>42.8474</v>
      </c>
      <c r="T35" s="0" t="n">
        <v>8279.44</v>
      </c>
      <c r="U35" s="0" t="n">
        <v>12.64</v>
      </c>
      <c r="W35" s="0" t="n">
        <v>6130.0864</v>
      </c>
      <c r="X35" s="0" t="n">
        <v>39.9978</v>
      </c>
      <c r="Y35" s="0" t="n">
        <v>41.447</v>
      </c>
      <c r="Z35" s="0" t="n">
        <v>42.783</v>
      </c>
      <c r="AA35" s="0" t="n">
        <v>6459.63</v>
      </c>
      <c r="AB35" s="0" t="n">
        <v>12.64</v>
      </c>
      <c r="AD35" s="0" t="n">
        <v>39531.6728</v>
      </c>
      <c r="AE35" s="0" t="n">
        <v>37.58</v>
      </c>
      <c r="AF35" s="0" t="n">
        <v>42.3558</v>
      </c>
      <c r="AG35" s="0" t="n">
        <v>44.5071</v>
      </c>
      <c r="AH35" s="0" t="n">
        <v>49378.03</v>
      </c>
      <c r="AI35" s="0" t="n">
        <v>121.29</v>
      </c>
    </row>
    <row r="36" customFormat="false" ht="15.75" hidden="false" customHeight="false" outlineLevel="0" collapsed="false">
      <c r="B36" s="0" t="n">
        <v>81079.452</v>
      </c>
      <c r="C36" s="0" t="n">
        <v>37.1779</v>
      </c>
      <c r="D36" s="0" t="n">
        <v>40.8391</v>
      </c>
      <c r="E36" s="0" t="n">
        <v>42.9744</v>
      </c>
      <c r="F36" s="0" t="n">
        <v>12301.45</v>
      </c>
      <c r="G36" s="0" t="n">
        <v>147.18</v>
      </c>
      <c r="I36" s="0" t="n">
        <v>7342.7488</v>
      </c>
      <c r="J36" s="0" t="n">
        <v>35.3986</v>
      </c>
      <c r="K36" s="0" t="n">
        <v>40.9221</v>
      </c>
      <c r="L36" s="0" t="n">
        <v>43.1796</v>
      </c>
      <c r="M36" s="0" t="n">
        <v>36646.12</v>
      </c>
      <c r="N36" s="0" t="n">
        <v>78.7</v>
      </c>
      <c r="P36" s="0" t="n">
        <v>2295.3768</v>
      </c>
      <c r="Q36" s="0" t="n">
        <v>36.3004</v>
      </c>
      <c r="R36" s="0" t="n">
        <v>38.9098</v>
      </c>
      <c r="S36" s="0" t="n">
        <v>40.5194</v>
      </c>
      <c r="T36" s="0" t="n">
        <v>7210.83</v>
      </c>
      <c r="U36" s="0" t="n">
        <v>10.83</v>
      </c>
      <c r="W36" s="0" t="n">
        <v>2376.5584</v>
      </c>
      <c r="X36" s="0" t="n">
        <v>36.2144</v>
      </c>
      <c r="Y36" s="0" t="n">
        <v>38.8431</v>
      </c>
      <c r="Z36" s="0" t="n">
        <v>40.4694</v>
      </c>
      <c r="AA36" s="0" t="n">
        <v>5399.16</v>
      </c>
      <c r="AB36" s="0" t="n">
        <v>9.73</v>
      </c>
      <c r="AD36" s="0" t="n">
        <v>7234.5352</v>
      </c>
      <c r="AE36" s="0" t="n">
        <v>35.4377</v>
      </c>
      <c r="AF36" s="0" t="n">
        <v>41.0756</v>
      </c>
      <c r="AG36" s="0" t="n">
        <v>43.3271</v>
      </c>
      <c r="AH36" s="0" t="n">
        <v>36944.59</v>
      </c>
      <c r="AI36" s="0" t="n">
        <v>91.56</v>
      </c>
    </row>
    <row r="37" customFormat="false" ht="15.75" hidden="false" customHeight="false" outlineLevel="0" collapsed="false">
      <c r="B37" s="0" t="n">
        <v>41207.0968</v>
      </c>
      <c r="C37" s="0" t="n">
        <v>34.6493</v>
      </c>
      <c r="D37" s="0" t="n">
        <v>39.3752</v>
      </c>
      <c r="E37" s="0" t="n">
        <v>41.7687</v>
      </c>
      <c r="F37" s="0" t="n">
        <v>11484.34</v>
      </c>
      <c r="G37" s="0" t="n">
        <v>130.98</v>
      </c>
      <c r="I37" s="0" t="n">
        <v>2280.0024</v>
      </c>
      <c r="J37" s="0" t="n">
        <v>33.9781</v>
      </c>
      <c r="K37" s="0" t="n">
        <v>39.728</v>
      </c>
      <c r="L37" s="0" t="n">
        <v>42.1831</v>
      </c>
      <c r="M37" s="0" t="n">
        <v>32812.08</v>
      </c>
      <c r="N37" s="0" t="n">
        <v>69.02</v>
      </c>
      <c r="P37" s="0" t="n">
        <v>1008.3496</v>
      </c>
      <c r="Q37" s="0" t="n">
        <v>33.1299</v>
      </c>
      <c r="R37" s="0" t="n">
        <v>37.0272</v>
      </c>
      <c r="S37" s="0" t="n">
        <v>38.7664</v>
      </c>
      <c r="T37" s="0" t="n">
        <v>6282.55</v>
      </c>
      <c r="U37" s="0" t="n">
        <v>8.96</v>
      </c>
      <c r="W37" s="0" t="n">
        <v>1023.4208</v>
      </c>
      <c r="X37" s="0" t="n">
        <v>33.0681</v>
      </c>
      <c r="Y37" s="0" t="n">
        <v>36.9936</v>
      </c>
      <c r="Z37" s="0" t="n">
        <v>38.726</v>
      </c>
      <c r="AA37" s="0" t="n">
        <v>4584.04</v>
      </c>
      <c r="AB37" s="0" t="n">
        <v>8.62</v>
      </c>
      <c r="AD37" s="0" t="n">
        <v>2264.6544</v>
      </c>
      <c r="AE37" s="0" t="n">
        <v>34.0071</v>
      </c>
      <c r="AF37" s="0" t="n">
        <v>39.8153</v>
      </c>
      <c r="AG37" s="0" t="n">
        <v>42.2913</v>
      </c>
      <c r="AH37" s="0" t="n">
        <v>32907.38</v>
      </c>
      <c r="AI37" s="0" t="n">
        <v>77.71</v>
      </c>
    </row>
    <row r="38" customFormat="false" ht="15.75" hidden="false" customHeight="false" outlineLevel="0" collapsed="false">
      <c r="B38" s="0" t="n">
        <v>22179.5216</v>
      </c>
      <c r="C38" s="0" t="n">
        <v>32.2532</v>
      </c>
      <c r="D38" s="0" t="n">
        <v>38.3745</v>
      </c>
      <c r="E38" s="0" t="n">
        <v>40.8937</v>
      </c>
      <c r="F38" s="0" t="n">
        <v>10935.42</v>
      </c>
      <c r="G38" s="0" t="n">
        <v>118.9</v>
      </c>
      <c r="I38" s="0" t="n">
        <v>988.9016</v>
      </c>
      <c r="J38" s="0" t="n">
        <v>32.1985</v>
      </c>
      <c r="K38" s="0" t="n">
        <v>38.8128</v>
      </c>
      <c r="L38" s="0" t="n">
        <v>41.4068</v>
      </c>
      <c r="M38" s="0" t="n">
        <v>30929.02</v>
      </c>
      <c r="N38" s="0" t="n">
        <v>61.96</v>
      </c>
      <c r="P38" s="0" t="n">
        <v>462.7976</v>
      </c>
      <c r="Q38" s="0" t="n">
        <v>30.2719</v>
      </c>
      <c r="R38" s="0" t="n">
        <v>35.7274</v>
      </c>
      <c r="S38" s="0" t="n">
        <v>37.4749</v>
      </c>
      <c r="T38" s="0" t="n">
        <v>5638.51</v>
      </c>
      <c r="U38" s="0" t="n">
        <v>7.37</v>
      </c>
      <c r="W38" s="0" t="n">
        <v>462.5992</v>
      </c>
      <c r="X38" s="0" t="n">
        <v>30.2478</v>
      </c>
      <c r="Y38" s="0" t="n">
        <v>35.7321</v>
      </c>
      <c r="Z38" s="0" t="n">
        <v>37.4464</v>
      </c>
      <c r="AA38" s="0" t="n">
        <v>4003.95</v>
      </c>
      <c r="AB38" s="0" t="n">
        <v>7.81</v>
      </c>
      <c r="AD38" s="0" t="n">
        <v>980.764</v>
      </c>
      <c r="AE38" s="0" t="n">
        <v>32.2077</v>
      </c>
      <c r="AF38" s="0" t="n">
        <v>38.8613</v>
      </c>
      <c r="AG38" s="0" t="n">
        <v>41.4745</v>
      </c>
      <c r="AH38" s="0" t="n">
        <v>31089.98</v>
      </c>
      <c r="AI38" s="0" t="n">
        <v>74.12</v>
      </c>
    </row>
    <row r="39" customFormat="false" ht="15.75" hidden="false" customHeight="false" outlineLevel="0" collapsed="false">
      <c r="B39" s="0" t="n">
        <v>21136.224</v>
      </c>
      <c r="C39" s="0" t="n">
        <v>41.9015</v>
      </c>
      <c r="D39" s="0" t="n">
        <v>43.9863</v>
      </c>
      <c r="E39" s="0" t="n">
        <v>44.6604</v>
      </c>
      <c r="F39" s="0" t="n">
        <v>2149.42</v>
      </c>
      <c r="G39" s="0" t="n">
        <v>28.08</v>
      </c>
      <c r="I39" s="0" t="n">
        <v>3494.6448</v>
      </c>
      <c r="J39" s="0" t="n">
        <v>40.5459</v>
      </c>
      <c r="K39" s="0" t="n">
        <v>43.1593</v>
      </c>
      <c r="L39" s="0" t="n">
        <v>43.7833</v>
      </c>
      <c r="M39" s="0" t="n">
        <v>7369.59</v>
      </c>
      <c r="N39" s="0" t="n">
        <v>13.6</v>
      </c>
      <c r="P39" s="0" t="n">
        <v>1759.7368</v>
      </c>
      <c r="Q39" s="0" t="n">
        <v>40.9799</v>
      </c>
      <c r="R39" s="0" t="n">
        <v>43.6068</v>
      </c>
      <c r="S39" s="0" t="n">
        <v>43.0516</v>
      </c>
      <c r="T39" s="0" t="n">
        <v>2728.42</v>
      </c>
      <c r="U39" s="0" t="n">
        <v>4.08</v>
      </c>
      <c r="W39" s="0" t="n">
        <v>1791.3456</v>
      </c>
      <c r="X39" s="0" t="n">
        <v>40.9361</v>
      </c>
      <c r="Y39" s="0" t="n">
        <v>43.5931</v>
      </c>
      <c r="Z39" s="0" t="n">
        <v>43.046</v>
      </c>
      <c r="AA39" s="0" t="n">
        <v>2020.98</v>
      </c>
      <c r="AB39" s="0" t="n">
        <v>3.72</v>
      </c>
      <c r="AD39" s="0" t="n">
        <v>3448.5272</v>
      </c>
      <c r="AE39" s="0" t="n">
        <v>40.7028</v>
      </c>
      <c r="AF39" s="0" t="n">
        <v>43.3606</v>
      </c>
      <c r="AG39" s="0" t="n">
        <v>44.0312</v>
      </c>
      <c r="AH39" s="0" t="n">
        <v>7545.95</v>
      </c>
      <c r="AI39" s="0" t="n">
        <v>16.82</v>
      </c>
    </row>
    <row r="40" customFormat="false" ht="15.75" hidden="false" customHeight="false" outlineLevel="0" collapsed="false">
      <c r="B40" s="0" t="n">
        <v>11342.6592</v>
      </c>
      <c r="C40" s="0" t="n">
        <v>38.5272</v>
      </c>
      <c r="D40" s="0" t="n">
        <v>41.3862</v>
      </c>
      <c r="E40" s="0" t="n">
        <v>41.803</v>
      </c>
      <c r="F40" s="0" t="n">
        <v>2026.07</v>
      </c>
      <c r="G40" s="0" t="n">
        <v>24.52</v>
      </c>
      <c r="I40" s="0" t="n">
        <v>1676.9136</v>
      </c>
      <c r="J40" s="0" t="n">
        <v>37.475</v>
      </c>
      <c r="K40" s="0" t="n">
        <v>40.8974</v>
      </c>
      <c r="L40" s="0" t="n">
        <v>41.2207</v>
      </c>
      <c r="M40" s="0" t="n">
        <v>6813.14</v>
      </c>
      <c r="N40" s="0" t="n">
        <v>12.17</v>
      </c>
      <c r="P40" s="0" t="n">
        <v>871.7592</v>
      </c>
      <c r="Q40" s="0" t="n">
        <v>37.1139</v>
      </c>
      <c r="R40" s="0" t="n">
        <v>40.9052</v>
      </c>
      <c r="S40" s="0" t="n">
        <v>39.8931</v>
      </c>
      <c r="T40" s="0" t="n">
        <v>2446.28</v>
      </c>
      <c r="U40" s="0" t="n">
        <v>3.51</v>
      </c>
      <c r="W40" s="0" t="n">
        <v>882.6536</v>
      </c>
      <c r="X40" s="0" t="n">
        <v>37.09</v>
      </c>
      <c r="Y40" s="0" t="n">
        <v>40.9103</v>
      </c>
      <c r="Z40" s="0" t="n">
        <v>39.882</v>
      </c>
      <c r="AA40" s="0" t="n">
        <v>1781.12</v>
      </c>
      <c r="AB40" s="0" t="n">
        <v>3.21</v>
      </c>
      <c r="AD40" s="0" t="n">
        <v>1664.6024</v>
      </c>
      <c r="AE40" s="0" t="n">
        <v>37.5461</v>
      </c>
      <c r="AF40" s="0" t="n">
        <v>41.0025</v>
      </c>
      <c r="AG40" s="0" t="n">
        <v>41.3282</v>
      </c>
      <c r="AH40" s="0" t="n">
        <v>6667.9</v>
      </c>
      <c r="AI40" s="0" t="n">
        <v>14.58</v>
      </c>
    </row>
    <row r="41" customFormat="false" ht="15.75" hidden="false" customHeight="false" outlineLevel="0" collapsed="false">
      <c r="B41" s="0" t="n">
        <v>6042.616</v>
      </c>
      <c r="C41" s="0" t="n">
        <v>35.5735</v>
      </c>
      <c r="D41" s="0" t="n">
        <v>39.4879</v>
      </c>
      <c r="E41" s="0" t="n">
        <v>39.6991</v>
      </c>
      <c r="F41" s="0" t="n">
        <v>1888.15</v>
      </c>
      <c r="G41" s="0" t="n">
        <v>21.57</v>
      </c>
      <c r="I41" s="0" t="n">
        <v>824.7808</v>
      </c>
      <c r="J41" s="0" t="n">
        <v>34.5874</v>
      </c>
      <c r="K41" s="0" t="n">
        <v>39.0332</v>
      </c>
      <c r="L41" s="0" t="n">
        <v>39.1091</v>
      </c>
      <c r="M41" s="0" t="n">
        <v>5904.53</v>
      </c>
      <c r="N41" s="0" t="n">
        <v>10.53</v>
      </c>
      <c r="P41" s="0" t="n">
        <v>424.8504</v>
      </c>
      <c r="Q41" s="0" t="n">
        <v>33.6436</v>
      </c>
      <c r="R41" s="0" t="n">
        <v>38.9135</v>
      </c>
      <c r="S41" s="0" t="n">
        <v>37.5892</v>
      </c>
      <c r="T41" s="0" t="n">
        <v>2214.93</v>
      </c>
      <c r="U41" s="0" t="n">
        <v>3.01</v>
      </c>
      <c r="W41" s="0" t="n">
        <v>428.1296</v>
      </c>
      <c r="X41" s="0" t="n">
        <v>33.6338</v>
      </c>
      <c r="Y41" s="0" t="n">
        <v>38.9139</v>
      </c>
      <c r="Z41" s="0" t="n">
        <v>37.5846</v>
      </c>
      <c r="AA41" s="0" t="n">
        <v>1549.54</v>
      </c>
      <c r="AB41" s="0" t="n">
        <v>2.65</v>
      </c>
      <c r="AD41" s="0" t="n">
        <v>821.5248</v>
      </c>
      <c r="AE41" s="0" t="n">
        <v>34.6032</v>
      </c>
      <c r="AF41" s="0" t="n">
        <v>39.0764</v>
      </c>
      <c r="AG41" s="0" t="n">
        <v>39.175</v>
      </c>
      <c r="AH41" s="0" t="n">
        <v>6001.83</v>
      </c>
      <c r="AI41" s="0" t="n">
        <v>12.02</v>
      </c>
    </row>
    <row r="42" customFormat="false" ht="15.75" hidden="false" customHeight="false" outlineLevel="0" collapsed="false">
      <c r="B42" s="0" t="n">
        <v>3358.6288</v>
      </c>
      <c r="C42" s="0" t="n">
        <v>32.9665</v>
      </c>
      <c r="D42" s="0" t="n">
        <v>38.0276</v>
      </c>
      <c r="E42" s="0" t="n">
        <v>38.0503</v>
      </c>
      <c r="F42" s="0" t="n">
        <v>1763.25</v>
      </c>
      <c r="G42" s="0" t="n">
        <v>18.49</v>
      </c>
      <c r="I42" s="0" t="n">
        <v>437.1648</v>
      </c>
      <c r="J42" s="0" t="n">
        <v>32.1129</v>
      </c>
      <c r="K42" s="0" t="n">
        <v>37.6988</v>
      </c>
      <c r="L42" s="0" t="n">
        <v>37.5695</v>
      </c>
      <c r="M42" s="0" t="n">
        <v>5644.63</v>
      </c>
      <c r="N42" s="0" t="n">
        <v>9.34</v>
      </c>
      <c r="P42" s="0" t="n">
        <v>216.3656</v>
      </c>
      <c r="Q42" s="0" t="n">
        <v>30.7225</v>
      </c>
      <c r="R42" s="0" t="n">
        <v>37.5062</v>
      </c>
      <c r="S42" s="0" t="n">
        <v>35.9319</v>
      </c>
      <c r="T42" s="0" t="n">
        <v>2004.53</v>
      </c>
      <c r="U42" s="0" t="n">
        <v>2.58</v>
      </c>
      <c r="W42" s="0" t="n">
        <v>216.044</v>
      </c>
      <c r="X42" s="0" t="n">
        <v>30.7081</v>
      </c>
      <c r="Y42" s="0" t="n">
        <v>37.481</v>
      </c>
      <c r="Z42" s="0" t="n">
        <v>35.9374</v>
      </c>
      <c r="AA42" s="0" t="n">
        <v>1367.74</v>
      </c>
      <c r="AB42" s="0" t="n">
        <v>2.27</v>
      </c>
      <c r="AD42" s="0" t="n">
        <v>434.9216</v>
      </c>
      <c r="AE42" s="0" t="n">
        <v>32.0983</v>
      </c>
      <c r="AF42" s="0" t="n">
        <v>37.6919</v>
      </c>
      <c r="AG42" s="0" t="n">
        <v>37.5719</v>
      </c>
      <c r="AH42" s="0" t="n">
        <v>5505.86</v>
      </c>
      <c r="AI42" s="0" t="n">
        <v>10.06</v>
      </c>
    </row>
    <row r="43" customFormat="false" ht="15.75" hidden="false" customHeight="false" outlineLevel="0" collapsed="false">
      <c r="B43" s="0" t="n">
        <v>23739.9088</v>
      </c>
      <c r="C43" s="0" t="n">
        <v>42.0231</v>
      </c>
      <c r="D43" s="0" t="n">
        <v>44.1546</v>
      </c>
      <c r="E43" s="0" t="n">
        <v>45.621</v>
      </c>
      <c r="F43" s="0" t="n">
        <v>2411.57</v>
      </c>
      <c r="G43" s="0" t="n">
        <v>30.2</v>
      </c>
      <c r="I43" s="0" t="n">
        <v>3685.7128</v>
      </c>
      <c r="J43" s="0" t="n">
        <v>40.304</v>
      </c>
      <c r="K43" s="0" t="n">
        <v>43.6187</v>
      </c>
      <c r="L43" s="0" t="n">
        <v>45.1592</v>
      </c>
      <c r="M43" s="0" t="n">
        <v>8332.65</v>
      </c>
      <c r="N43" s="0" t="n">
        <v>15.69</v>
      </c>
      <c r="P43" s="0" t="n">
        <v>2199.1352</v>
      </c>
      <c r="Q43" s="0" t="n">
        <v>38.3936</v>
      </c>
      <c r="R43" s="0" t="n">
        <v>42.599</v>
      </c>
      <c r="S43" s="0" t="n">
        <v>43.5527</v>
      </c>
      <c r="T43" s="0" t="n">
        <v>3109.91</v>
      </c>
      <c r="U43" s="0" t="n">
        <v>5.47</v>
      </c>
      <c r="W43" s="0" t="n">
        <v>2762.3984</v>
      </c>
      <c r="X43" s="0" t="n">
        <v>38.2485</v>
      </c>
      <c r="Y43" s="0" t="n">
        <v>42.5193</v>
      </c>
      <c r="Z43" s="0" t="n">
        <v>43.5108</v>
      </c>
      <c r="AA43" s="0" t="n">
        <v>2197.51</v>
      </c>
      <c r="AB43" s="0" t="n">
        <v>4.85</v>
      </c>
      <c r="AD43" s="0" t="n">
        <v>3626.6208</v>
      </c>
      <c r="AE43" s="0" t="n">
        <v>40.4385</v>
      </c>
      <c r="AF43" s="0" t="n">
        <v>43.8202</v>
      </c>
      <c r="AG43" s="0" t="n">
        <v>45.4297</v>
      </c>
      <c r="AH43" s="0" t="n">
        <v>8470.38</v>
      </c>
      <c r="AI43" s="0" t="n">
        <v>19.45</v>
      </c>
    </row>
    <row r="44" customFormat="false" ht="15.75" hidden="false" customHeight="false" outlineLevel="0" collapsed="false">
      <c r="B44" s="0" t="n">
        <v>14156.3224</v>
      </c>
      <c r="C44" s="0" t="n">
        <v>39.1684</v>
      </c>
      <c r="D44" s="0" t="n">
        <v>41.8417</v>
      </c>
      <c r="E44" s="0" t="n">
        <v>43.0648</v>
      </c>
      <c r="F44" s="0" t="n">
        <v>2329.17</v>
      </c>
      <c r="G44" s="0" t="n">
        <v>28.35</v>
      </c>
      <c r="I44" s="0" t="n">
        <v>1726.3728</v>
      </c>
      <c r="J44" s="0" t="n">
        <v>37.8287</v>
      </c>
      <c r="K44" s="0" t="n">
        <v>41.7529</v>
      </c>
      <c r="L44" s="0" t="n">
        <v>42.9576</v>
      </c>
      <c r="M44" s="0" t="n">
        <v>7439.07</v>
      </c>
      <c r="N44" s="0" t="n">
        <v>12.84</v>
      </c>
      <c r="P44" s="0" t="n">
        <v>761.6456</v>
      </c>
      <c r="Q44" s="0" t="n">
        <v>34.6572</v>
      </c>
      <c r="R44" s="0" t="n">
        <v>40.6252</v>
      </c>
      <c r="S44" s="0" t="n">
        <v>41.5593</v>
      </c>
      <c r="T44" s="0" t="n">
        <v>2663.57</v>
      </c>
      <c r="U44" s="0" t="n">
        <v>4.58</v>
      </c>
      <c r="W44" s="0" t="n">
        <v>911.0104</v>
      </c>
      <c r="X44" s="0" t="n">
        <v>34.2804</v>
      </c>
      <c r="Y44" s="0" t="n">
        <v>40.6396</v>
      </c>
      <c r="Z44" s="0" t="n">
        <v>41.5006</v>
      </c>
      <c r="AA44" s="0" t="n">
        <v>1762.62</v>
      </c>
      <c r="AB44" s="0" t="n">
        <v>3.48</v>
      </c>
      <c r="AD44" s="0" t="n">
        <v>1712.2536</v>
      </c>
      <c r="AE44" s="0" t="n">
        <v>37.9171</v>
      </c>
      <c r="AF44" s="0" t="n">
        <v>41.8954</v>
      </c>
      <c r="AG44" s="0" t="n">
        <v>43.1095</v>
      </c>
      <c r="AH44" s="0" t="n">
        <v>7581.3</v>
      </c>
      <c r="AI44" s="0" t="n">
        <v>16.03</v>
      </c>
    </row>
    <row r="45" customFormat="false" ht="15.75" hidden="false" customHeight="false" outlineLevel="0" collapsed="false">
      <c r="B45" s="0" t="n">
        <v>8322.832</v>
      </c>
      <c r="C45" s="0" t="n">
        <v>36.1456</v>
      </c>
      <c r="D45" s="0" t="n">
        <v>39.9903</v>
      </c>
      <c r="E45" s="0" t="n">
        <v>41.0366</v>
      </c>
      <c r="F45" s="0" t="n">
        <v>2224.3</v>
      </c>
      <c r="G45" s="0" t="n">
        <v>25.62</v>
      </c>
      <c r="I45" s="0" t="n">
        <v>868.628</v>
      </c>
      <c r="J45" s="0" t="n">
        <v>35.102</v>
      </c>
      <c r="K45" s="0" t="n">
        <v>40.1411</v>
      </c>
      <c r="L45" s="0" t="n">
        <v>41.0977</v>
      </c>
      <c r="M45" s="0" t="n">
        <v>6911.32</v>
      </c>
      <c r="N45" s="0" t="n">
        <v>11.68</v>
      </c>
      <c r="P45" s="0" t="n">
        <v>299.7736</v>
      </c>
      <c r="Q45" s="0" t="n">
        <v>31.4704</v>
      </c>
      <c r="R45" s="0" t="n">
        <v>39.2154</v>
      </c>
      <c r="S45" s="0" t="n">
        <v>40.0907</v>
      </c>
      <c r="T45" s="0" t="n">
        <v>2330.84</v>
      </c>
      <c r="U45" s="0" t="n">
        <v>3.54</v>
      </c>
      <c r="W45" s="0" t="n">
        <v>334.3464</v>
      </c>
      <c r="X45" s="0" t="n">
        <v>31.2442</v>
      </c>
      <c r="Y45" s="0" t="n">
        <v>39.2298</v>
      </c>
      <c r="Z45" s="0" t="n">
        <v>40.0801</v>
      </c>
      <c r="AA45" s="0" t="n">
        <v>1462.57</v>
      </c>
      <c r="AB45" s="0" t="n">
        <v>2.61</v>
      </c>
      <c r="AD45" s="0" t="n">
        <v>864.3736</v>
      </c>
      <c r="AE45" s="0" t="n">
        <v>35.1462</v>
      </c>
      <c r="AF45" s="0" t="n">
        <v>40.2282</v>
      </c>
      <c r="AG45" s="0" t="n">
        <v>41.2046</v>
      </c>
      <c r="AH45" s="0" t="n">
        <v>6897.27</v>
      </c>
      <c r="AI45" s="0" t="n">
        <v>14.25</v>
      </c>
    </row>
    <row r="46" customFormat="false" ht="15.75" hidden="false" customHeight="false" outlineLevel="0" collapsed="false">
      <c r="B46" s="0" t="n">
        <v>4746.42</v>
      </c>
      <c r="C46" s="0" t="n">
        <v>33.0644</v>
      </c>
      <c r="D46" s="0" t="n">
        <v>38.5971</v>
      </c>
      <c r="E46" s="0" t="n">
        <v>39.5436</v>
      </c>
      <c r="F46" s="0" t="n">
        <v>2147.88</v>
      </c>
      <c r="G46" s="0" t="n">
        <v>23.83</v>
      </c>
      <c r="I46" s="0" t="n">
        <v>459.1216</v>
      </c>
      <c r="J46" s="0" t="n">
        <v>32.3651</v>
      </c>
      <c r="K46" s="0" t="n">
        <v>38.8494</v>
      </c>
      <c r="L46" s="0" t="n">
        <v>39.7249</v>
      </c>
      <c r="M46" s="0" t="n">
        <v>6524.22</v>
      </c>
      <c r="N46" s="0" t="n">
        <v>10.75</v>
      </c>
      <c r="P46" s="0" t="n">
        <v>130.5112</v>
      </c>
      <c r="Q46" s="0" t="n">
        <v>28.4977</v>
      </c>
      <c r="R46" s="0" t="n">
        <v>38.1762</v>
      </c>
      <c r="S46" s="0" t="n">
        <v>39.068</v>
      </c>
      <c r="T46" s="0" t="n">
        <v>2154.69</v>
      </c>
      <c r="U46" s="0" t="n">
        <v>3.44</v>
      </c>
      <c r="W46" s="0" t="n">
        <v>131.5952</v>
      </c>
      <c r="X46" s="0" t="n">
        <v>28.4169</v>
      </c>
      <c r="Y46" s="0" t="n">
        <v>38.2633</v>
      </c>
      <c r="Z46" s="0" t="n">
        <v>39.06</v>
      </c>
      <c r="AA46" s="0" t="n">
        <v>1308.65</v>
      </c>
      <c r="AB46" s="0" t="n">
        <v>2.22</v>
      </c>
      <c r="AD46" s="0" t="n">
        <v>457.0952</v>
      </c>
      <c r="AE46" s="0" t="n">
        <v>32.3717</v>
      </c>
      <c r="AF46" s="0" t="n">
        <v>38.9117</v>
      </c>
      <c r="AG46" s="0" t="n">
        <v>39.7846</v>
      </c>
      <c r="AH46" s="0" t="n">
        <v>6736.12</v>
      </c>
      <c r="AI46" s="0" t="n">
        <v>14.67</v>
      </c>
    </row>
    <row r="47" customFormat="false" ht="15.75" hidden="false" customHeight="false" outlineLevel="0" collapsed="false">
      <c r="B47" s="0" t="n">
        <v>44450.3648</v>
      </c>
      <c r="C47" s="0" t="n">
        <v>41.1661</v>
      </c>
      <c r="D47" s="0" t="n">
        <v>42.5989</v>
      </c>
      <c r="E47" s="0" t="n">
        <v>43.4792</v>
      </c>
      <c r="F47" s="0" t="n">
        <v>2198.21</v>
      </c>
      <c r="G47" s="0" t="n">
        <v>32.27</v>
      </c>
      <c r="I47" s="0" t="n">
        <v>6873.4624</v>
      </c>
      <c r="J47" s="0" t="n">
        <v>38.4724</v>
      </c>
      <c r="K47" s="0" t="n">
        <v>41.5191</v>
      </c>
      <c r="L47" s="0" t="n">
        <v>42.5645</v>
      </c>
      <c r="M47" s="0" t="n">
        <v>8008.76</v>
      </c>
      <c r="N47" s="0" t="n">
        <v>17.41</v>
      </c>
      <c r="P47" s="0" t="n">
        <v>1942.8632</v>
      </c>
      <c r="Q47" s="0" t="n">
        <v>38.1022</v>
      </c>
      <c r="R47" s="0" t="n">
        <v>40.6698</v>
      </c>
      <c r="S47" s="0" t="n">
        <v>41.3575</v>
      </c>
      <c r="T47" s="0" t="n">
        <v>2584.44</v>
      </c>
      <c r="U47" s="0" t="n">
        <v>4.25</v>
      </c>
      <c r="W47" s="0" t="n">
        <v>2154.64</v>
      </c>
      <c r="X47" s="0" t="n">
        <v>37.9504</v>
      </c>
      <c r="Y47" s="0" t="n">
        <v>40.6191</v>
      </c>
      <c r="Z47" s="0" t="n">
        <v>41.3203</v>
      </c>
      <c r="AA47" s="0" t="n">
        <v>1847.73</v>
      </c>
      <c r="AB47" s="0" t="n">
        <v>3.76</v>
      </c>
      <c r="AD47" s="0" t="n">
        <v>6824.9344</v>
      </c>
      <c r="AE47" s="0" t="n">
        <v>38.5594</v>
      </c>
      <c r="AF47" s="0" t="n">
        <v>41.7016</v>
      </c>
      <c r="AG47" s="0" t="n">
        <v>42.7909</v>
      </c>
      <c r="AH47" s="0" t="n">
        <v>8032.19</v>
      </c>
      <c r="AI47" s="0" t="n">
        <v>18.98</v>
      </c>
    </row>
    <row r="48" customFormat="false" ht="15.75" hidden="false" customHeight="false" outlineLevel="0" collapsed="false">
      <c r="B48" s="0" t="n">
        <v>27536.8856</v>
      </c>
      <c r="C48" s="0" t="n">
        <v>36.9723</v>
      </c>
      <c r="D48" s="0" t="n">
        <v>39.4746</v>
      </c>
      <c r="E48" s="0" t="n">
        <v>40.2989</v>
      </c>
      <c r="F48" s="0" t="n">
        <v>2177.13</v>
      </c>
      <c r="G48" s="0" t="n">
        <v>30.19</v>
      </c>
      <c r="I48" s="0" t="n">
        <v>3127.0768</v>
      </c>
      <c r="J48" s="0" t="n">
        <v>34.9906</v>
      </c>
      <c r="K48" s="0" t="n">
        <v>39.0059</v>
      </c>
      <c r="L48" s="0" t="n">
        <v>39.9504</v>
      </c>
      <c r="M48" s="0" t="n">
        <v>6985.19</v>
      </c>
      <c r="N48" s="0" t="n">
        <v>13.56</v>
      </c>
      <c r="P48" s="0" t="n">
        <v>826.308</v>
      </c>
      <c r="Q48" s="0" t="n">
        <v>34.3613</v>
      </c>
      <c r="R48" s="0" t="n">
        <v>38.0146</v>
      </c>
      <c r="S48" s="0" t="n">
        <v>38.579</v>
      </c>
      <c r="T48" s="0" t="n">
        <v>2213.01</v>
      </c>
      <c r="U48" s="0" t="n">
        <v>3.35</v>
      </c>
      <c r="W48" s="0" t="n">
        <v>864.2376</v>
      </c>
      <c r="X48" s="0" t="n">
        <v>34.2399</v>
      </c>
      <c r="Y48" s="0" t="n">
        <v>37.9947</v>
      </c>
      <c r="Z48" s="0" t="n">
        <v>38.5574</v>
      </c>
      <c r="AA48" s="0" t="n">
        <v>1498.85</v>
      </c>
      <c r="AB48" s="0" t="n">
        <v>2.87</v>
      </c>
      <c r="AD48" s="0" t="n">
        <v>3110.2328</v>
      </c>
      <c r="AE48" s="0" t="n">
        <v>35.0334</v>
      </c>
      <c r="AF48" s="0" t="n">
        <v>39.1057</v>
      </c>
      <c r="AG48" s="0" t="n">
        <v>40.0568</v>
      </c>
      <c r="AH48" s="0" t="n">
        <v>6987.42</v>
      </c>
      <c r="AI48" s="0" t="n">
        <v>16.06</v>
      </c>
    </row>
    <row r="49" customFormat="false" ht="15.75" hidden="false" customHeight="false" outlineLevel="0" collapsed="false">
      <c r="B49" s="0" t="n">
        <v>16431.6528</v>
      </c>
      <c r="C49" s="0" t="n">
        <v>33.1911</v>
      </c>
      <c r="D49" s="0" t="n">
        <v>37.3878</v>
      </c>
      <c r="E49" s="0" t="n">
        <v>38.1101</v>
      </c>
      <c r="F49" s="0" t="n">
        <v>2093.49</v>
      </c>
      <c r="G49" s="0" t="n">
        <v>26.33</v>
      </c>
      <c r="I49" s="0" t="n">
        <v>1481.256</v>
      </c>
      <c r="J49" s="0" t="n">
        <v>31.7958</v>
      </c>
      <c r="K49" s="0" t="n">
        <v>37.1707</v>
      </c>
      <c r="L49" s="0" t="n">
        <v>38.0345</v>
      </c>
      <c r="M49" s="0" t="n">
        <v>6146.09</v>
      </c>
      <c r="N49" s="0" t="n">
        <v>12.55</v>
      </c>
      <c r="P49" s="0" t="n">
        <v>354.1192</v>
      </c>
      <c r="Q49" s="0" t="n">
        <v>30.9236</v>
      </c>
      <c r="R49" s="0" t="n">
        <v>36.0952</v>
      </c>
      <c r="S49" s="0" t="n">
        <v>36.5975</v>
      </c>
      <c r="T49" s="0" t="n">
        <v>1944.23</v>
      </c>
      <c r="U49" s="0" t="n">
        <v>2.68</v>
      </c>
      <c r="W49" s="0" t="n">
        <v>361.2496</v>
      </c>
      <c r="X49" s="0" t="n">
        <v>30.8832</v>
      </c>
      <c r="Y49" s="0" t="n">
        <v>36.0694</v>
      </c>
      <c r="Z49" s="0" t="n">
        <v>36.5653</v>
      </c>
      <c r="AA49" s="0" t="n">
        <v>1259.54</v>
      </c>
      <c r="AB49" s="0" t="n">
        <v>2.23</v>
      </c>
      <c r="AD49" s="0" t="n">
        <v>1474</v>
      </c>
      <c r="AE49" s="0" t="n">
        <v>31.8125</v>
      </c>
      <c r="AF49" s="0" t="n">
        <v>37.2186</v>
      </c>
      <c r="AG49" s="0" t="n">
        <v>38.0832</v>
      </c>
      <c r="AH49" s="0" t="n">
        <v>6275.07</v>
      </c>
      <c r="AI49" s="0" t="n">
        <v>14.29</v>
      </c>
    </row>
    <row r="50" customFormat="false" ht="15.75" hidden="false" customHeight="false" outlineLevel="0" collapsed="false">
      <c r="B50" s="0" t="n">
        <v>8924.672</v>
      </c>
      <c r="C50" s="0" t="n">
        <v>29.5101</v>
      </c>
      <c r="D50" s="0" t="n">
        <v>35.9649</v>
      </c>
      <c r="E50" s="0" t="n">
        <v>36.6052</v>
      </c>
      <c r="F50" s="0" t="n">
        <v>1967.96</v>
      </c>
      <c r="G50" s="0" t="n">
        <v>24.34</v>
      </c>
      <c r="I50" s="0" t="n">
        <v>703.9344</v>
      </c>
      <c r="J50" s="0" t="n">
        <v>28.8283</v>
      </c>
      <c r="K50" s="0" t="n">
        <v>35.9137</v>
      </c>
      <c r="L50" s="0" t="n">
        <v>36.656</v>
      </c>
      <c r="M50" s="0" t="n">
        <v>5702.93</v>
      </c>
      <c r="N50" s="0" t="n">
        <v>11.26</v>
      </c>
      <c r="P50" s="0" t="n">
        <v>152.728</v>
      </c>
      <c r="Q50" s="0" t="n">
        <v>27.9165</v>
      </c>
      <c r="R50" s="0" t="n">
        <v>34.6798</v>
      </c>
      <c r="S50" s="0" t="n">
        <v>35.1294</v>
      </c>
      <c r="T50" s="0" t="n">
        <v>1743.06</v>
      </c>
      <c r="U50" s="0" t="n">
        <v>2.32</v>
      </c>
      <c r="W50" s="0" t="n">
        <v>153.1144</v>
      </c>
      <c r="X50" s="0" t="n">
        <v>27.9143</v>
      </c>
      <c r="Y50" s="0" t="n">
        <v>34.6698</v>
      </c>
      <c r="Z50" s="0" t="n">
        <v>35.1528</v>
      </c>
      <c r="AA50" s="0" t="n">
        <v>1108.64</v>
      </c>
      <c r="AB50" s="0" t="n">
        <v>2</v>
      </c>
      <c r="AD50" s="0" t="n">
        <v>701.756</v>
      </c>
      <c r="AE50" s="0" t="n">
        <v>28.8354</v>
      </c>
      <c r="AF50" s="0" t="n">
        <v>35.9476</v>
      </c>
      <c r="AG50" s="0" t="n">
        <v>36.6721</v>
      </c>
      <c r="AH50" s="0" t="n">
        <v>5676.17</v>
      </c>
      <c r="AI50" s="0" t="n">
        <v>12.71</v>
      </c>
    </row>
    <row r="51" customFormat="false" ht="15.75" hidden="false" customHeight="false" outlineLevel="0" collapsed="false">
      <c r="B51" s="0" t="n">
        <v>15300.424</v>
      </c>
      <c r="C51" s="0" t="n">
        <v>42.4528</v>
      </c>
      <c r="D51" s="0" t="n">
        <v>43.8146</v>
      </c>
      <c r="E51" s="0" t="n">
        <v>44.5915</v>
      </c>
      <c r="F51" s="0" t="n">
        <v>1351.89</v>
      </c>
      <c r="G51" s="0" t="n">
        <v>15.69</v>
      </c>
      <c r="I51" s="0" t="n">
        <v>4869.4056</v>
      </c>
      <c r="J51" s="0" t="n">
        <v>39.1558</v>
      </c>
      <c r="K51" s="0" t="n">
        <v>41.5443</v>
      </c>
      <c r="L51" s="0" t="n">
        <v>43.0009</v>
      </c>
      <c r="M51" s="0" t="n">
        <v>5849.88</v>
      </c>
      <c r="N51" s="0" t="n">
        <v>11.73</v>
      </c>
      <c r="P51" s="0" t="n">
        <v>1369.828</v>
      </c>
      <c r="Q51" s="0" t="n">
        <v>40.003</v>
      </c>
      <c r="R51" s="0" t="n">
        <v>41.2949</v>
      </c>
      <c r="S51" s="0" t="n">
        <v>42.3294</v>
      </c>
      <c r="T51" s="0" t="n">
        <v>1937.12</v>
      </c>
      <c r="U51" s="0" t="n">
        <v>3.14</v>
      </c>
      <c r="W51" s="0" t="n">
        <v>1403.2752</v>
      </c>
      <c r="X51" s="0" t="n">
        <v>39.905</v>
      </c>
      <c r="Y51" s="0" t="n">
        <v>41.251</v>
      </c>
      <c r="Z51" s="0" t="n">
        <v>42.2889</v>
      </c>
      <c r="AA51" s="0" t="n">
        <v>1529.77</v>
      </c>
      <c r="AB51" s="0" t="n">
        <v>3.24</v>
      </c>
      <c r="AD51" s="0" t="n">
        <v>4824.8224</v>
      </c>
      <c r="AE51" s="0" t="n">
        <v>39.2308</v>
      </c>
      <c r="AF51" s="0" t="n">
        <v>41.6687</v>
      </c>
      <c r="AG51" s="0" t="n">
        <v>43.1711</v>
      </c>
      <c r="AH51" s="0" t="n">
        <v>5879.92</v>
      </c>
      <c r="AI51" s="0" t="n">
        <v>13.24</v>
      </c>
    </row>
    <row r="52" customFormat="false" ht="15.75" hidden="false" customHeight="false" outlineLevel="0" collapsed="false">
      <c r="B52" s="0" t="n">
        <v>9127.98</v>
      </c>
      <c r="C52" s="0" t="n">
        <v>39.101</v>
      </c>
      <c r="D52" s="0" t="n">
        <v>40.5171</v>
      </c>
      <c r="E52" s="0" t="n">
        <v>41.8818</v>
      </c>
      <c r="F52" s="0" t="n">
        <v>1256.51</v>
      </c>
      <c r="G52" s="0" t="n">
        <v>14</v>
      </c>
      <c r="I52" s="0" t="n">
        <v>2053.6336</v>
      </c>
      <c r="J52" s="0" t="n">
        <v>35.9521</v>
      </c>
      <c r="K52" s="0" t="n">
        <v>39.2979</v>
      </c>
      <c r="L52" s="0" t="n">
        <v>40.9019</v>
      </c>
      <c r="M52" s="0" t="n">
        <v>5177.88</v>
      </c>
      <c r="N52" s="0" t="n">
        <v>11.01</v>
      </c>
      <c r="P52" s="0" t="n">
        <v>647.8592</v>
      </c>
      <c r="Q52" s="0" t="n">
        <v>35.9293</v>
      </c>
      <c r="R52" s="0" t="n">
        <v>38.4634</v>
      </c>
      <c r="S52" s="0" t="n">
        <v>39.6751</v>
      </c>
      <c r="T52" s="0" t="n">
        <v>1719.42</v>
      </c>
      <c r="U52" s="0" t="n">
        <v>2.61</v>
      </c>
      <c r="W52" s="0" t="n">
        <v>652.78</v>
      </c>
      <c r="X52" s="0" t="n">
        <v>35.875</v>
      </c>
      <c r="Y52" s="0" t="n">
        <v>38.4318</v>
      </c>
      <c r="Z52" s="0" t="n">
        <v>39.6204</v>
      </c>
      <c r="AA52" s="0" t="n">
        <v>1296.21</v>
      </c>
      <c r="AB52" s="0" t="n">
        <v>2.59</v>
      </c>
      <c r="AD52" s="0" t="n">
        <v>2043.5424</v>
      </c>
      <c r="AE52" s="0" t="n">
        <v>35.989</v>
      </c>
      <c r="AF52" s="0" t="n">
        <v>39.3717</v>
      </c>
      <c r="AG52" s="0" t="n">
        <v>40.9951</v>
      </c>
      <c r="AH52" s="0" t="n">
        <v>5180.25</v>
      </c>
      <c r="AI52" s="0" t="n">
        <v>10.84</v>
      </c>
    </row>
    <row r="53" customFormat="false" ht="15.75" hidden="false" customHeight="false" outlineLevel="0" collapsed="false">
      <c r="B53" s="0" t="n">
        <v>5200.188</v>
      </c>
      <c r="C53" s="0" t="n">
        <v>35.7222</v>
      </c>
      <c r="D53" s="0" t="n">
        <v>38.1859</v>
      </c>
      <c r="E53" s="0" t="n">
        <v>40.0048</v>
      </c>
      <c r="F53" s="0" t="n">
        <v>1172.17</v>
      </c>
      <c r="G53" s="0" t="n">
        <v>12.74</v>
      </c>
      <c r="I53" s="0" t="n">
        <v>961.4504</v>
      </c>
      <c r="J53" s="0" t="n">
        <v>33.1025</v>
      </c>
      <c r="K53" s="0" t="n">
        <v>37.4561</v>
      </c>
      <c r="L53" s="0" t="n">
        <v>39.2202</v>
      </c>
      <c r="M53" s="0" t="n">
        <v>4365.82</v>
      </c>
      <c r="N53" s="0" t="n">
        <v>8.43</v>
      </c>
      <c r="P53" s="0" t="n">
        <v>303.744</v>
      </c>
      <c r="Q53" s="0" t="n">
        <v>32.3097</v>
      </c>
      <c r="R53" s="0" t="n">
        <v>36.4767</v>
      </c>
      <c r="S53" s="0" t="n">
        <v>37.6343</v>
      </c>
      <c r="T53" s="0" t="n">
        <v>1525.28</v>
      </c>
      <c r="U53" s="0" t="n">
        <v>2.04</v>
      </c>
      <c r="W53" s="0" t="n">
        <v>304.4464</v>
      </c>
      <c r="X53" s="0" t="n">
        <v>32.2879</v>
      </c>
      <c r="Y53" s="0" t="n">
        <v>36.4698</v>
      </c>
      <c r="Z53" s="0" t="n">
        <v>37.6099</v>
      </c>
      <c r="AA53" s="0" t="n">
        <v>1090.01</v>
      </c>
      <c r="AB53" s="0" t="n">
        <v>1.87</v>
      </c>
      <c r="AD53" s="0" t="n">
        <v>958.4864</v>
      </c>
      <c r="AE53" s="0" t="n">
        <v>33.123</v>
      </c>
      <c r="AF53" s="0" t="n">
        <v>37.5012</v>
      </c>
      <c r="AG53" s="0" t="n">
        <v>39.2739</v>
      </c>
      <c r="AH53" s="0" t="n">
        <v>4440.12</v>
      </c>
      <c r="AI53" s="0" t="n">
        <v>9.07</v>
      </c>
    </row>
    <row r="54" customFormat="false" ht="15.75" hidden="false" customHeight="false" outlineLevel="0" collapsed="false">
      <c r="B54" s="0" t="n">
        <v>2619.8528</v>
      </c>
      <c r="C54" s="0" t="n">
        <v>32.2937</v>
      </c>
      <c r="D54" s="0" t="n">
        <v>36.7527</v>
      </c>
      <c r="E54" s="0" t="n">
        <v>38.5818</v>
      </c>
      <c r="F54" s="0" t="n">
        <v>1078.7</v>
      </c>
      <c r="G54" s="0" t="n">
        <v>11.69</v>
      </c>
      <c r="I54" s="0" t="n">
        <v>470.7944</v>
      </c>
      <c r="J54" s="0" t="n">
        <v>30.4553</v>
      </c>
      <c r="K54" s="0" t="n">
        <v>36.161</v>
      </c>
      <c r="L54" s="0" t="n">
        <v>37.925</v>
      </c>
      <c r="M54" s="0" t="n">
        <v>3916.07</v>
      </c>
      <c r="N54" s="0" t="n">
        <v>6.87</v>
      </c>
      <c r="P54" s="0" t="n">
        <v>146.188</v>
      </c>
      <c r="Q54" s="0" t="n">
        <v>29.4556</v>
      </c>
      <c r="R54" s="0" t="n">
        <v>35.0474</v>
      </c>
      <c r="S54" s="0" t="n">
        <v>36.1053</v>
      </c>
      <c r="T54" s="0" t="n">
        <v>1357.55</v>
      </c>
      <c r="U54" s="0" t="n">
        <v>1.72</v>
      </c>
      <c r="W54" s="0" t="n">
        <v>146.1632</v>
      </c>
      <c r="X54" s="0" t="n">
        <v>29.4477</v>
      </c>
      <c r="Y54" s="0" t="n">
        <v>35.0623</v>
      </c>
      <c r="Z54" s="0" t="n">
        <v>36.143</v>
      </c>
      <c r="AA54" s="0" t="n">
        <v>941.25</v>
      </c>
      <c r="AB54" s="0" t="n">
        <v>1.6</v>
      </c>
      <c r="AD54" s="0" t="n">
        <v>469.9328</v>
      </c>
      <c r="AE54" s="0" t="n">
        <v>30.4668</v>
      </c>
      <c r="AF54" s="0" t="n">
        <v>36.178</v>
      </c>
      <c r="AG54" s="0" t="n">
        <v>37.959</v>
      </c>
      <c r="AH54" s="0" t="n">
        <v>3942.2</v>
      </c>
      <c r="AI54" s="0" t="n">
        <v>7.62</v>
      </c>
    </row>
    <row r="55" customFormat="false" ht="15.75" hidden="false" customHeight="false" outlineLevel="0" collapsed="false">
      <c r="B55" s="0" t="n">
        <v>5382.9064</v>
      </c>
      <c r="C55" s="0" t="n">
        <v>43.0973</v>
      </c>
      <c r="D55" s="0" t="n">
        <v>45.2785</v>
      </c>
      <c r="E55" s="0" t="n">
        <v>45.0976</v>
      </c>
      <c r="F55" s="0" t="n">
        <v>490.4</v>
      </c>
      <c r="G55" s="0" t="n">
        <v>5.99</v>
      </c>
      <c r="I55" s="0" t="n">
        <v>1526.9992</v>
      </c>
      <c r="J55" s="0" t="n">
        <v>40.8106</v>
      </c>
      <c r="K55" s="0" t="n">
        <v>44.1019</v>
      </c>
      <c r="L55" s="0" t="n">
        <v>43.284</v>
      </c>
      <c r="M55" s="0" t="n">
        <v>1978.53</v>
      </c>
      <c r="N55" s="0" t="n">
        <v>3.89</v>
      </c>
      <c r="P55" s="0" t="n">
        <v>2105.8336</v>
      </c>
      <c r="Q55" s="0" t="n">
        <v>43.4875</v>
      </c>
      <c r="R55" s="0" t="n">
        <v>46.7532</v>
      </c>
      <c r="S55" s="0" t="n">
        <v>47.7146</v>
      </c>
      <c r="T55" s="0" t="n">
        <v>19156.05</v>
      </c>
      <c r="U55" s="0" t="n">
        <v>28.61</v>
      </c>
      <c r="W55" s="0" t="n">
        <v>2314.8</v>
      </c>
      <c r="X55" s="0" t="n">
        <v>43.4459</v>
      </c>
      <c r="Y55" s="0" t="n">
        <v>46.7231</v>
      </c>
      <c r="Z55" s="0" t="n">
        <v>47.7007</v>
      </c>
      <c r="AA55" s="0" t="n">
        <v>12195.58</v>
      </c>
      <c r="AB55" s="0" t="n">
        <v>23.07</v>
      </c>
      <c r="AD55" s="0" t="n">
        <v>1515.956</v>
      </c>
      <c r="AE55" s="0" t="n">
        <v>40.9441</v>
      </c>
      <c r="AF55" s="0" t="n">
        <v>44.3384</v>
      </c>
      <c r="AG55" s="0" t="n">
        <v>43.461</v>
      </c>
      <c r="AH55" s="0" t="n">
        <v>2005.64</v>
      </c>
      <c r="AI55" s="0" t="n">
        <v>4.36</v>
      </c>
    </row>
    <row r="56" customFormat="false" ht="15.75" hidden="false" customHeight="false" outlineLevel="0" collapsed="false">
      <c r="B56" s="0" t="n">
        <v>3202.216</v>
      </c>
      <c r="C56" s="0" t="n">
        <v>39.5359</v>
      </c>
      <c r="D56" s="0" t="n">
        <v>42.3519</v>
      </c>
      <c r="E56" s="0" t="n">
        <v>41.9167</v>
      </c>
      <c r="F56" s="0" t="n">
        <v>475.09</v>
      </c>
      <c r="G56" s="0" t="n">
        <v>5.67</v>
      </c>
      <c r="I56" s="0" t="n">
        <v>764.1472</v>
      </c>
      <c r="J56" s="0" t="n">
        <v>37.0587</v>
      </c>
      <c r="K56" s="0" t="n">
        <v>41.571</v>
      </c>
      <c r="L56" s="0" t="n">
        <v>40.3328</v>
      </c>
      <c r="M56" s="0" t="n">
        <v>1794.39</v>
      </c>
      <c r="N56" s="0" t="n">
        <v>3.39</v>
      </c>
      <c r="P56" s="0" t="n">
        <v>756.5672</v>
      </c>
      <c r="Q56" s="0" t="n">
        <v>41.266</v>
      </c>
      <c r="R56" s="0" t="n">
        <v>45.3997</v>
      </c>
      <c r="S56" s="0" t="n">
        <v>46.0807</v>
      </c>
      <c r="T56" s="0" t="n">
        <v>17523.33</v>
      </c>
      <c r="U56" s="0" t="n">
        <v>23.79</v>
      </c>
      <c r="W56" s="0" t="n">
        <v>789.6256</v>
      </c>
      <c r="X56" s="0" t="n">
        <v>41.2108</v>
      </c>
      <c r="Y56" s="0" t="n">
        <v>45.4189</v>
      </c>
      <c r="Z56" s="0" t="n">
        <v>46.0635</v>
      </c>
      <c r="AA56" s="0" t="n">
        <v>10884.2</v>
      </c>
      <c r="AB56" s="0" t="n">
        <v>19.82</v>
      </c>
      <c r="AD56" s="0" t="n">
        <v>762.1792</v>
      </c>
      <c r="AE56" s="0" t="n">
        <v>37.1273</v>
      </c>
      <c r="AF56" s="0" t="n">
        <v>41.6879</v>
      </c>
      <c r="AG56" s="0" t="n">
        <v>40.4213</v>
      </c>
      <c r="AH56" s="0" t="n">
        <v>1794.8</v>
      </c>
      <c r="AI56" s="0" t="n">
        <v>3.69</v>
      </c>
    </row>
    <row r="57" customFormat="false" ht="15.75" hidden="false" customHeight="false" outlineLevel="0" collapsed="false">
      <c r="B57" s="0" t="n">
        <v>1828.7104</v>
      </c>
      <c r="C57" s="0" t="n">
        <v>36.1258</v>
      </c>
      <c r="D57" s="0" t="n">
        <v>40.0864</v>
      </c>
      <c r="E57" s="0" t="n">
        <v>39.4838</v>
      </c>
      <c r="F57" s="0" t="n">
        <v>452.15</v>
      </c>
      <c r="G57" s="0" t="n">
        <v>5.13</v>
      </c>
      <c r="I57" s="0" t="n">
        <v>379.0672</v>
      </c>
      <c r="J57" s="0" t="n">
        <v>33.6952</v>
      </c>
      <c r="K57" s="0" t="n">
        <v>39.5758</v>
      </c>
      <c r="L57" s="0" t="n">
        <v>38.0497</v>
      </c>
      <c r="M57" s="0" t="n">
        <v>1608.17</v>
      </c>
      <c r="N57" s="0" t="n">
        <v>2.9</v>
      </c>
      <c r="P57" s="0" t="n">
        <v>358.68</v>
      </c>
      <c r="Q57" s="0" t="n">
        <v>38.8098</v>
      </c>
      <c r="R57" s="0" t="n">
        <v>44.0792</v>
      </c>
      <c r="S57" s="0" t="n">
        <v>44.4775</v>
      </c>
      <c r="T57" s="0" t="n">
        <v>16755.93</v>
      </c>
      <c r="U57" s="0" t="n">
        <v>21.3</v>
      </c>
      <c r="W57" s="0" t="n">
        <v>363.248</v>
      </c>
      <c r="X57" s="0" t="n">
        <v>38.7761</v>
      </c>
      <c r="Y57" s="0" t="n">
        <v>44.0533</v>
      </c>
      <c r="Z57" s="0" t="n">
        <v>44.4479</v>
      </c>
      <c r="AA57" s="0" t="n">
        <v>10190.81</v>
      </c>
      <c r="AB57" s="0" t="n">
        <v>17.59</v>
      </c>
      <c r="AD57" s="0" t="n">
        <v>377.9832</v>
      </c>
      <c r="AE57" s="0" t="n">
        <v>33.7184</v>
      </c>
      <c r="AF57" s="0" t="n">
        <v>39.634</v>
      </c>
      <c r="AG57" s="0" t="n">
        <v>38.0816</v>
      </c>
      <c r="AH57" s="0" t="n">
        <v>1609.02</v>
      </c>
      <c r="AI57" s="0" t="n">
        <v>3</v>
      </c>
    </row>
    <row r="58" customFormat="false" ht="15.75" hidden="false" customHeight="false" outlineLevel="0" collapsed="false">
      <c r="B58" s="0" t="n">
        <v>1018.996</v>
      </c>
      <c r="C58" s="0" t="n">
        <v>32.9386</v>
      </c>
      <c r="D58" s="0" t="n">
        <v>38.499</v>
      </c>
      <c r="E58" s="0" t="n">
        <v>37.7175</v>
      </c>
      <c r="F58" s="0" t="n">
        <v>433.24</v>
      </c>
      <c r="G58" s="0" t="n">
        <v>5.12</v>
      </c>
      <c r="I58" s="0" t="n">
        <v>197.032</v>
      </c>
      <c r="J58" s="0" t="n">
        <v>30.8882</v>
      </c>
      <c r="K58" s="0" t="n">
        <v>38.1503</v>
      </c>
      <c r="L58" s="0" t="n">
        <v>36.4324</v>
      </c>
      <c r="M58" s="0" t="n">
        <v>1452.62</v>
      </c>
      <c r="N58" s="0" t="n">
        <v>2.33</v>
      </c>
      <c r="P58" s="0" t="n">
        <v>190.052</v>
      </c>
      <c r="Q58" s="0" t="n">
        <v>36.1202</v>
      </c>
      <c r="R58" s="0" t="n">
        <v>43.051</v>
      </c>
      <c r="S58" s="0" t="n">
        <v>43.3202</v>
      </c>
      <c r="T58" s="0" t="n">
        <v>16311.09</v>
      </c>
      <c r="U58" s="0" t="n">
        <v>20.12</v>
      </c>
      <c r="W58" s="0" t="n">
        <v>190.6136</v>
      </c>
      <c r="X58" s="0" t="n">
        <v>36.0911</v>
      </c>
      <c r="Y58" s="0" t="n">
        <v>43.0614</v>
      </c>
      <c r="Z58" s="0" t="n">
        <v>43.2913</v>
      </c>
      <c r="AA58" s="0" t="n">
        <v>9852.32</v>
      </c>
      <c r="AB58" s="0" t="n">
        <v>14.6</v>
      </c>
      <c r="AD58" s="0" t="n">
        <v>196.8312</v>
      </c>
      <c r="AE58" s="0" t="n">
        <v>30.8896</v>
      </c>
      <c r="AF58" s="0" t="n">
        <v>38.1671</v>
      </c>
      <c r="AG58" s="0" t="n">
        <v>36.4334</v>
      </c>
      <c r="AH58" s="0" t="n">
        <v>1487.99</v>
      </c>
      <c r="AI58" s="0" t="n">
        <v>2.63</v>
      </c>
    </row>
    <row r="59" customFormat="false" ht="15.75" hidden="false" customHeight="false" outlineLevel="0" collapsed="false">
      <c r="B59" s="0" t="n">
        <v>13255.0384</v>
      </c>
      <c r="C59" s="0" t="n">
        <v>41.2616</v>
      </c>
      <c r="D59" s="0" t="n">
        <v>43.3459</v>
      </c>
      <c r="E59" s="0" t="n">
        <v>44.3249</v>
      </c>
      <c r="F59" s="0" t="n">
        <v>644.14</v>
      </c>
      <c r="G59" s="0" t="n">
        <v>9.2</v>
      </c>
      <c r="I59" s="0" t="n">
        <v>1629.6088</v>
      </c>
      <c r="J59" s="0" t="n">
        <v>38.2832</v>
      </c>
      <c r="K59" s="0" t="n">
        <v>43.1863</v>
      </c>
      <c r="L59" s="0" t="n">
        <v>44.2368</v>
      </c>
      <c r="M59" s="0" t="n">
        <v>2175</v>
      </c>
      <c r="N59" s="0" t="n">
        <v>4.88</v>
      </c>
      <c r="P59" s="0" t="n">
        <v>2779.644</v>
      </c>
      <c r="Q59" s="0" t="n">
        <v>43.3416</v>
      </c>
      <c r="R59" s="0" t="n">
        <v>48.3182</v>
      </c>
      <c r="S59" s="0" t="n">
        <v>47.8499</v>
      </c>
      <c r="T59" s="0" t="n">
        <v>19453.55</v>
      </c>
      <c r="U59" s="0" t="n">
        <v>30.36</v>
      </c>
      <c r="W59" s="0" t="n">
        <v>3215.6816</v>
      </c>
      <c r="X59" s="0" t="n">
        <v>43.2937</v>
      </c>
      <c r="Y59" s="0" t="n">
        <v>48.3072</v>
      </c>
      <c r="Z59" s="0" t="n">
        <v>47.8743</v>
      </c>
      <c r="AA59" s="0" t="n">
        <v>12477.48</v>
      </c>
      <c r="AB59" s="0" t="n">
        <v>24.63</v>
      </c>
      <c r="AD59" s="0" t="n">
        <v>1614.7664</v>
      </c>
      <c r="AE59" s="0" t="n">
        <v>38.3697</v>
      </c>
      <c r="AF59" s="0" t="n">
        <v>43.439</v>
      </c>
      <c r="AG59" s="0" t="n">
        <v>44.5806</v>
      </c>
      <c r="AH59" s="0" t="n">
        <v>2193.92</v>
      </c>
      <c r="AI59" s="0" t="n">
        <v>5.27</v>
      </c>
    </row>
    <row r="60" customFormat="false" ht="15.75" hidden="false" customHeight="false" outlineLevel="0" collapsed="false">
      <c r="B60" s="0" t="n">
        <v>8432.5512</v>
      </c>
      <c r="C60" s="0" t="n">
        <v>36.8993</v>
      </c>
      <c r="D60" s="0" t="n">
        <v>40.7152</v>
      </c>
      <c r="E60" s="0" t="n">
        <v>41.8122</v>
      </c>
      <c r="F60" s="0" t="n">
        <v>636.87</v>
      </c>
      <c r="G60" s="0" t="n">
        <v>8.54</v>
      </c>
      <c r="I60" s="0" t="n">
        <v>631.0656</v>
      </c>
      <c r="J60" s="0" t="n">
        <v>35.0864</v>
      </c>
      <c r="K60" s="0" t="n">
        <v>41.0538</v>
      </c>
      <c r="L60" s="0" t="n">
        <v>42.0966</v>
      </c>
      <c r="M60" s="0" t="n">
        <v>1843.39</v>
      </c>
      <c r="N60" s="0" t="n">
        <v>3.9</v>
      </c>
      <c r="P60" s="0" t="n">
        <v>903.436</v>
      </c>
      <c r="Q60" s="0" t="n">
        <v>41.0773</v>
      </c>
      <c r="R60" s="0" t="n">
        <v>46.9519</v>
      </c>
      <c r="S60" s="0" t="n">
        <v>46.0032</v>
      </c>
      <c r="T60" s="0" t="n">
        <v>17689.9</v>
      </c>
      <c r="U60" s="0" t="n">
        <v>24.43</v>
      </c>
      <c r="W60" s="0" t="n">
        <v>984.6184</v>
      </c>
      <c r="X60" s="0" t="n">
        <v>41.011</v>
      </c>
      <c r="Y60" s="0" t="n">
        <v>46.943</v>
      </c>
      <c r="Z60" s="0" t="n">
        <v>46.0156</v>
      </c>
      <c r="AA60" s="0" t="n">
        <v>11001.5</v>
      </c>
      <c r="AB60" s="0" t="n">
        <v>21.06</v>
      </c>
      <c r="AD60" s="0" t="n">
        <v>628.8448</v>
      </c>
      <c r="AE60" s="0" t="n">
        <v>35.1279</v>
      </c>
      <c r="AF60" s="0" t="n">
        <v>41.1732</v>
      </c>
      <c r="AG60" s="0" t="n">
        <v>42.228</v>
      </c>
      <c r="AH60" s="0" t="n">
        <v>1897.36</v>
      </c>
      <c r="AI60" s="0" t="n">
        <v>4.18</v>
      </c>
    </row>
    <row r="61" customFormat="false" ht="15.75" hidden="false" customHeight="false" outlineLevel="0" collapsed="false">
      <c r="B61" s="0" t="n">
        <v>5184.212</v>
      </c>
      <c r="C61" s="0" t="n">
        <v>33.1445</v>
      </c>
      <c r="D61" s="0" t="n">
        <v>39.1039</v>
      </c>
      <c r="E61" s="0" t="n">
        <v>40.0518</v>
      </c>
      <c r="F61" s="0" t="n">
        <v>611.72</v>
      </c>
      <c r="G61" s="0" t="n">
        <v>7.51</v>
      </c>
      <c r="I61" s="0" t="n">
        <v>285.408</v>
      </c>
      <c r="J61" s="0" t="n">
        <v>32.2208</v>
      </c>
      <c r="K61" s="0" t="n">
        <v>39.5811</v>
      </c>
      <c r="L61" s="0" t="n">
        <v>40.538</v>
      </c>
      <c r="M61" s="0" t="n">
        <v>1693.89</v>
      </c>
      <c r="N61" s="0" t="n">
        <v>3.59</v>
      </c>
      <c r="P61" s="0" t="n">
        <v>419.0712</v>
      </c>
      <c r="Q61" s="0" t="n">
        <v>38.5835</v>
      </c>
      <c r="R61" s="0" t="n">
        <v>45.7225</v>
      </c>
      <c r="S61" s="0" t="n">
        <v>44.2148</v>
      </c>
      <c r="T61" s="0" t="n">
        <v>16817.2</v>
      </c>
      <c r="U61" s="0" t="n">
        <v>22.9</v>
      </c>
      <c r="W61" s="0" t="n">
        <v>432.2848</v>
      </c>
      <c r="X61" s="0" t="n">
        <v>38.5466</v>
      </c>
      <c r="Y61" s="0" t="n">
        <v>45.756</v>
      </c>
      <c r="Z61" s="0" t="n">
        <v>44.2579</v>
      </c>
      <c r="AA61" s="0" t="n">
        <v>10310.88</v>
      </c>
      <c r="AB61" s="0" t="n">
        <v>17.92</v>
      </c>
      <c r="AD61" s="0" t="n">
        <v>284.7664</v>
      </c>
      <c r="AE61" s="0" t="n">
        <v>32.2357</v>
      </c>
      <c r="AF61" s="0" t="n">
        <v>39.6029</v>
      </c>
      <c r="AG61" s="0" t="n">
        <v>40.5923</v>
      </c>
      <c r="AH61" s="0" t="n">
        <v>1644.75</v>
      </c>
      <c r="AI61" s="0" t="n">
        <v>3.69</v>
      </c>
    </row>
    <row r="62" customFormat="false" ht="15.75" hidden="false" customHeight="false" outlineLevel="0" collapsed="false">
      <c r="B62" s="0" t="n">
        <v>3074.6912</v>
      </c>
      <c r="C62" s="0" t="n">
        <v>29.6645</v>
      </c>
      <c r="D62" s="0" t="n">
        <v>38.0447</v>
      </c>
      <c r="E62" s="0" t="n">
        <v>38.8469</v>
      </c>
      <c r="F62" s="0" t="n">
        <v>571.65</v>
      </c>
      <c r="G62" s="0" t="n">
        <v>6.89</v>
      </c>
      <c r="I62" s="0" t="n">
        <v>143.852</v>
      </c>
      <c r="J62" s="0" t="n">
        <v>29.4772</v>
      </c>
      <c r="K62" s="0" t="n">
        <v>38.5272</v>
      </c>
      <c r="L62" s="0" t="n">
        <v>39.4251</v>
      </c>
      <c r="M62" s="0" t="n">
        <v>1538.9</v>
      </c>
      <c r="N62" s="0" t="n">
        <v>3.17</v>
      </c>
      <c r="P62" s="0" t="n">
        <v>222.0704</v>
      </c>
      <c r="Q62" s="0" t="n">
        <v>35.6574</v>
      </c>
      <c r="R62" s="0" t="n">
        <v>44.8641</v>
      </c>
      <c r="S62" s="0" t="n">
        <v>42.8536</v>
      </c>
      <c r="T62" s="0" t="n">
        <v>16448.98</v>
      </c>
      <c r="U62" s="0" t="n">
        <v>21.55</v>
      </c>
      <c r="W62" s="0" t="n">
        <v>223.916</v>
      </c>
      <c r="X62" s="0" t="n">
        <v>35.6652</v>
      </c>
      <c r="Y62" s="0" t="n">
        <v>44.8077</v>
      </c>
      <c r="Z62" s="0" t="n">
        <v>42.8405</v>
      </c>
      <c r="AA62" s="0" t="n">
        <v>9984.29</v>
      </c>
      <c r="AB62" s="0" t="n">
        <v>16.2</v>
      </c>
      <c r="AD62" s="0" t="n">
        <v>143.052</v>
      </c>
      <c r="AE62" s="0" t="n">
        <v>29.4612</v>
      </c>
      <c r="AF62" s="0" t="n">
        <v>38.5588</v>
      </c>
      <c r="AG62" s="0" t="n">
        <v>39.4758</v>
      </c>
      <c r="AH62" s="0" t="n">
        <v>1556.82</v>
      </c>
      <c r="AI62" s="0" t="n">
        <v>3.38</v>
      </c>
    </row>
    <row r="63" customFormat="false" ht="15.75" hidden="false" customHeight="false" outlineLevel="0" collapsed="false">
      <c r="B63" s="0" t="n">
        <v>11651.1848</v>
      </c>
      <c r="C63" s="0" t="n">
        <v>41.1266</v>
      </c>
      <c r="D63" s="0" t="n">
        <v>42.2638</v>
      </c>
      <c r="E63" s="0" t="n">
        <v>42.9783</v>
      </c>
      <c r="F63" s="0" t="n">
        <v>544.55</v>
      </c>
      <c r="G63" s="0" t="n">
        <v>7.87</v>
      </c>
      <c r="I63" s="0" t="n">
        <v>1665.4048</v>
      </c>
      <c r="J63" s="0" t="n">
        <v>38.3887</v>
      </c>
      <c r="K63" s="0" t="n">
        <v>41.3596</v>
      </c>
      <c r="L63" s="0" t="n">
        <v>42.3112</v>
      </c>
      <c r="M63" s="0" t="n">
        <v>1811.51</v>
      </c>
      <c r="N63" s="0" t="n">
        <v>3.9</v>
      </c>
      <c r="P63" s="0" t="n">
        <v>2388.8168</v>
      </c>
      <c r="Q63" s="0" t="n">
        <v>43.2424</v>
      </c>
      <c r="R63" s="0" t="n">
        <v>48.1096</v>
      </c>
      <c r="S63" s="0" t="n">
        <v>48.3462</v>
      </c>
      <c r="T63" s="0" t="n">
        <v>19405.54</v>
      </c>
      <c r="U63" s="0" t="n">
        <v>27.84</v>
      </c>
      <c r="W63" s="0" t="n">
        <v>2685.0968</v>
      </c>
      <c r="X63" s="0" t="n">
        <v>43.1943</v>
      </c>
      <c r="Y63" s="0" t="n">
        <v>48.0899</v>
      </c>
      <c r="Z63" s="0" t="n">
        <v>48.3202</v>
      </c>
      <c r="AA63" s="0" t="n">
        <v>12451.71</v>
      </c>
      <c r="AB63" s="0" t="n">
        <v>22.95</v>
      </c>
      <c r="AD63" s="0" t="n">
        <v>1655.224</v>
      </c>
      <c r="AE63" s="0" t="n">
        <v>38.4767</v>
      </c>
      <c r="AF63" s="0" t="n">
        <v>41.5229</v>
      </c>
      <c r="AG63" s="0" t="n">
        <v>42.503</v>
      </c>
      <c r="AH63" s="0" t="n">
        <v>1821.36</v>
      </c>
      <c r="AI63" s="0" t="n">
        <v>4.28</v>
      </c>
    </row>
    <row r="64" customFormat="false" ht="15.75" hidden="false" customHeight="false" outlineLevel="0" collapsed="false">
      <c r="B64" s="0" t="n">
        <v>7198.0808</v>
      </c>
      <c r="C64" s="0" t="n">
        <v>36.8504</v>
      </c>
      <c r="D64" s="0" t="n">
        <v>39.2205</v>
      </c>
      <c r="E64" s="0" t="n">
        <v>39.7605</v>
      </c>
      <c r="F64" s="0" t="n">
        <v>559.35</v>
      </c>
      <c r="G64" s="0" t="n">
        <v>7.7</v>
      </c>
      <c r="I64" s="0" t="n">
        <v>765.2104</v>
      </c>
      <c r="J64" s="0" t="n">
        <v>35.0205</v>
      </c>
      <c r="K64" s="0" t="n">
        <v>38.8001</v>
      </c>
      <c r="L64" s="0" t="n">
        <v>39.5629</v>
      </c>
      <c r="M64" s="0" t="n">
        <v>1572.57</v>
      </c>
      <c r="N64" s="0" t="n">
        <v>3.16</v>
      </c>
      <c r="P64" s="0" t="n">
        <v>751.916</v>
      </c>
      <c r="Q64" s="0" t="n">
        <v>40.8804</v>
      </c>
      <c r="R64" s="0" t="n">
        <v>46.4201</v>
      </c>
      <c r="S64" s="0" t="n">
        <v>46.5183</v>
      </c>
      <c r="T64" s="0" t="n">
        <v>17682.49</v>
      </c>
      <c r="U64" s="0" t="n">
        <v>25.16</v>
      </c>
      <c r="W64" s="0" t="n">
        <v>792.8424</v>
      </c>
      <c r="X64" s="0" t="n">
        <v>40.8322</v>
      </c>
      <c r="Y64" s="0" t="n">
        <v>46.3908</v>
      </c>
      <c r="Z64" s="0" t="n">
        <v>46.4919</v>
      </c>
      <c r="AA64" s="0" t="n">
        <v>10985.89</v>
      </c>
      <c r="AB64" s="0" t="n">
        <v>19.54</v>
      </c>
      <c r="AD64" s="0" t="n">
        <v>762.236</v>
      </c>
      <c r="AE64" s="0" t="n">
        <v>35.0681</v>
      </c>
      <c r="AF64" s="0" t="n">
        <v>38.9017</v>
      </c>
      <c r="AG64" s="0" t="n">
        <v>39.6671</v>
      </c>
      <c r="AH64" s="0" t="n">
        <v>1570.38</v>
      </c>
      <c r="AI64" s="0" t="n">
        <v>3.5</v>
      </c>
    </row>
    <row r="65" customFormat="false" ht="15.75" hidden="false" customHeight="false" outlineLevel="0" collapsed="false">
      <c r="B65" s="0" t="n">
        <v>4087.4592</v>
      </c>
      <c r="C65" s="0" t="n">
        <v>32.8816</v>
      </c>
      <c r="D65" s="0" t="n">
        <v>37.0064</v>
      </c>
      <c r="E65" s="0" t="n">
        <v>37.4686</v>
      </c>
      <c r="F65" s="0" t="n">
        <v>527.54</v>
      </c>
      <c r="G65" s="0" t="n">
        <v>6.66</v>
      </c>
      <c r="I65" s="0" t="n">
        <v>358.0168</v>
      </c>
      <c r="J65" s="0" t="n">
        <v>31.7884</v>
      </c>
      <c r="K65" s="0" t="n">
        <v>36.8685</v>
      </c>
      <c r="L65" s="0" t="n">
        <v>37.5482</v>
      </c>
      <c r="M65" s="0" t="n">
        <v>1390.36</v>
      </c>
      <c r="N65" s="0" t="n">
        <v>2.57</v>
      </c>
      <c r="P65" s="0" t="n">
        <v>325.644</v>
      </c>
      <c r="Q65" s="0" t="n">
        <v>38.374</v>
      </c>
      <c r="R65" s="0" t="n">
        <v>44.7134</v>
      </c>
      <c r="S65" s="0" t="n">
        <v>44.7049</v>
      </c>
      <c r="T65" s="0" t="n">
        <v>16807.77</v>
      </c>
      <c r="U65" s="0" t="n">
        <v>21.08</v>
      </c>
      <c r="W65" s="0" t="n">
        <v>331.3264</v>
      </c>
      <c r="X65" s="0" t="n">
        <v>38.3572</v>
      </c>
      <c r="Y65" s="0" t="n">
        <v>44.7384</v>
      </c>
      <c r="Z65" s="0" t="n">
        <v>44.6931</v>
      </c>
      <c r="AA65" s="0" t="n">
        <v>10244.31</v>
      </c>
      <c r="AB65" s="0" t="n">
        <v>18.06</v>
      </c>
      <c r="AD65" s="0" t="n">
        <v>356.848</v>
      </c>
      <c r="AE65" s="0" t="n">
        <v>31.8022</v>
      </c>
      <c r="AF65" s="0" t="n">
        <v>36.9104</v>
      </c>
      <c r="AG65" s="0" t="n">
        <v>37.5989</v>
      </c>
      <c r="AH65" s="0" t="n">
        <v>1398.51</v>
      </c>
      <c r="AI65" s="0" t="n">
        <v>2.84</v>
      </c>
    </row>
    <row r="66" customFormat="false" ht="15.75" hidden="false" customHeight="false" outlineLevel="0" collapsed="false">
      <c r="B66" s="0" t="n">
        <v>2105.7408</v>
      </c>
      <c r="C66" s="0" t="n">
        <v>29.3358</v>
      </c>
      <c r="D66" s="0" t="n">
        <v>35.5008</v>
      </c>
      <c r="E66" s="0" t="n">
        <v>35.9367</v>
      </c>
      <c r="F66" s="0" t="n">
        <v>485.17</v>
      </c>
      <c r="G66" s="0" t="n">
        <v>5.84</v>
      </c>
      <c r="I66" s="0" t="n">
        <v>167.0824</v>
      </c>
      <c r="J66" s="0" t="n">
        <v>28.838</v>
      </c>
      <c r="K66" s="0" t="n">
        <v>35.5118</v>
      </c>
      <c r="L66" s="0" t="n">
        <v>36.1268</v>
      </c>
      <c r="M66" s="0" t="n">
        <v>1269.64</v>
      </c>
      <c r="N66" s="0" t="n">
        <v>2.12</v>
      </c>
      <c r="P66" s="0" t="n">
        <v>168.144</v>
      </c>
      <c r="Q66" s="0" t="n">
        <v>35.7531</v>
      </c>
      <c r="R66" s="0" t="n">
        <v>43.4891</v>
      </c>
      <c r="S66" s="0" t="n">
        <v>43.4651</v>
      </c>
      <c r="T66" s="0" t="n">
        <v>16383.35</v>
      </c>
      <c r="U66" s="0" t="n">
        <v>19.24</v>
      </c>
      <c r="W66" s="0" t="n">
        <v>169.0232</v>
      </c>
      <c r="X66" s="0" t="n">
        <v>35.7313</v>
      </c>
      <c r="Y66" s="0" t="n">
        <v>43.5249</v>
      </c>
      <c r="Z66" s="0" t="n">
        <v>43.4499</v>
      </c>
      <c r="AA66" s="0" t="n">
        <v>9934.22</v>
      </c>
      <c r="AB66" s="0" t="n">
        <v>15.51</v>
      </c>
      <c r="AD66" s="0" t="n">
        <v>166.4232</v>
      </c>
      <c r="AE66" s="0" t="n">
        <v>28.8386</v>
      </c>
      <c r="AF66" s="0" t="n">
        <v>35.513</v>
      </c>
      <c r="AG66" s="0" t="n">
        <v>36.1364</v>
      </c>
      <c r="AH66" s="0" t="n">
        <v>1277.81</v>
      </c>
      <c r="AI66" s="0" t="n">
        <v>2.59</v>
      </c>
    </row>
    <row r="67" customFormat="false" ht="15.75" hidden="false" customHeight="false" outlineLevel="0" collapsed="false">
      <c r="B67" s="0" t="n">
        <v>4566.0032</v>
      </c>
      <c r="C67" s="0" t="n">
        <v>42.6615</v>
      </c>
      <c r="D67" s="0" t="n">
        <v>43.335</v>
      </c>
      <c r="E67" s="0" t="n">
        <v>44.1668</v>
      </c>
      <c r="F67" s="0" t="n">
        <v>355.2</v>
      </c>
      <c r="G67" s="0" t="n">
        <v>4.47</v>
      </c>
      <c r="I67" s="0" t="n">
        <v>1222.8544</v>
      </c>
      <c r="J67" s="0" t="n">
        <v>39.615</v>
      </c>
      <c r="K67" s="0" t="n">
        <v>41.6607</v>
      </c>
      <c r="L67" s="0" t="n">
        <v>42.7283</v>
      </c>
      <c r="M67" s="0" t="n">
        <v>1355.68</v>
      </c>
      <c r="N67" s="0" t="n">
        <v>2.87</v>
      </c>
      <c r="P67" s="0" t="n">
        <v>3908.6368</v>
      </c>
      <c r="Q67" s="0" t="n">
        <v>40.4385</v>
      </c>
      <c r="R67" s="0" t="n">
        <v>42.5716</v>
      </c>
      <c r="S67" s="0" t="n">
        <v>43.1121</v>
      </c>
      <c r="T67" s="0" t="n">
        <v>9968.4</v>
      </c>
      <c r="U67" s="0" t="n">
        <v>14.85</v>
      </c>
      <c r="W67" s="0" t="n">
        <v>4300.5016</v>
      </c>
      <c r="X67" s="0" t="n">
        <v>40.3273</v>
      </c>
      <c r="Y67" s="0" t="n">
        <v>42.5806</v>
      </c>
      <c r="Z67" s="0" t="n">
        <v>43.1098</v>
      </c>
      <c r="AA67" s="0" t="n">
        <v>7170.77</v>
      </c>
      <c r="AB67" s="0" t="n">
        <v>12.74</v>
      </c>
      <c r="AD67" s="0" t="n">
        <v>1214.1728</v>
      </c>
      <c r="AE67" s="0" t="n">
        <v>39.7067</v>
      </c>
      <c r="AF67" s="0" t="n">
        <v>41.8164</v>
      </c>
      <c r="AG67" s="0" t="n">
        <v>42.9136</v>
      </c>
      <c r="AH67" s="0" t="n">
        <v>1367.4</v>
      </c>
      <c r="AI67" s="0" t="n">
        <v>3.22</v>
      </c>
    </row>
    <row r="68" customFormat="false" ht="15.75" hidden="false" customHeight="false" outlineLevel="0" collapsed="false">
      <c r="B68" s="0" t="n">
        <v>2735.0312</v>
      </c>
      <c r="C68" s="0" t="n">
        <v>38.6544</v>
      </c>
      <c r="D68" s="0" t="n">
        <v>40.0248</v>
      </c>
      <c r="E68" s="0" t="n">
        <v>41.2969</v>
      </c>
      <c r="F68" s="0" t="n">
        <v>330.76</v>
      </c>
      <c r="G68" s="0" t="n">
        <v>3.87</v>
      </c>
      <c r="I68" s="0" t="n">
        <v>598.7688</v>
      </c>
      <c r="J68" s="0" t="n">
        <v>35.867</v>
      </c>
      <c r="K68" s="0" t="n">
        <v>39.0369</v>
      </c>
      <c r="L68" s="0" t="n">
        <v>40.2476</v>
      </c>
      <c r="M68" s="0" t="n">
        <v>1181.83</v>
      </c>
      <c r="N68" s="0" t="n">
        <v>2.33</v>
      </c>
      <c r="P68" s="0" t="n">
        <v>1834.6608</v>
      </c>
      <c r="Q68" s="0" t="n">
        <v>37.1752</v>
      </c>
      <c r="R68" s="0" t="n">
        <v>39.8396</v>
      </c>
      <c r="S68" s="0" t="n">
        <v>40.191</v>
      </c>
      <c r="T68" s="0" t="n">
        <v>9008.48</v>
      </c>
      <c r="U68" s="0" t="n">
        <v>13.52</v>
      </c>
      <c r="W68" s="0" t="n">
        <v>1976.1216</v>
      </c>
      <c r="X68" s="0" t="n">
        <v>37.0357</v>
      </c>
      <c r="Y68" s="0" t="n">
        <v>39.8724</v>
      </c>
      <c r="Z68" s="0" t="n">
        <v>40.1877</v>
      </c>
      <c r="AA68" s="0" t="n">
        <v>6259.45</v>
      </c>
      <c r="AB68" s="0" t="n">
        <v>11.23</v>
      </c>
      <c r="AD68" s="0" t="n">
        <v>595.5888</v>
      </c>
      <c r="AE68" s="0" t="n">
        <v>35.8993</v>
      </c>
      <c r="AF68" s="0" t="n">
        <v>39.1005</v>
      </c>
      <c r="AG68" s="0" t="n">
        <v>40.344</v>
      </c>
      <c r="AH68" s="0" t="n">
        <v>1186.2</v>
      </c>
      <c r="AI68" s="0" t="n">
        <v>2.48</v>
      </c>
    </row>
    <row r="69" customFormat="false" ht="15.75" hidden="false" customHeight="false" outlineLevel="0" collapsed="false">
      <c r="B69" s="0" t="n">
        <v>1503.424</v>
      </c>
      <c r="C69" s="0" t="n">
        <v>34.8099</v>
      </c>
      <c r="D69" s="0" t="n">
        <v>37.8552</v>
      </c>
      <c r="E69" s="0" t="n">
        <v>39.0603</v>
      </c>
      <c r="F69" s="0" t="n">
        <v>302.63</v>
      </c>
      <c r="G69" s="0" t="n">
        <v>3.43</v>
      </c>
      <c r="I69" s="0" t="n">
        <v>291.392</v>
      </c>
      <c r="J69" s="0" t="n">
        <v>32.4644</v>
      </c>
      <c r="K69" s="0" t="n">
        <v>37.1026</v>
      </c>
      <c r="L69" s="0" t="n">
        <v>38.3012</v>
      </c>
      <c r="M69" s="0" t="n">
        <v>1047.44</v>
      </c>
      <c r="N69" s="0" t="n">
        <v>2.01</v>
      </c>
      <c r="P69" s="0" t="n">
        <v>886.2696</v>
      </c>
      <c r="Q69" s="0" t="n">
        <v>34.2472</v>
      </c>
      <c r="R69" s="0" t="n">
        <v>37.689</v>
      </c>
      <c r="S69" s="0" t="n">
        <v>37.9119</v>
      </c>
      <c r="T69" s="0" t="n">
        <v>8012.59</v>
      </c>
      <c r="U69" s="0" t="n">
        <v>10.76</v>
      </c>
      <c r="W69" s="0" t="n">
        <v>932.764</v>
      </c>
      <c r="X69" s="0" t="n">
        <v>34.1284</v>
      </c>
      <c r="Y69" s="0" t="n">
        <v>37.7328</v>
      </c>
      <c r="Z69" s="0" t="n">
        <v>37.8644</v>
      </c>
      <c r="AA69" s="0" t="n">
        <v>5337.3</v>
      </c>
      <c r="AB69" s="0" t="n">
        <v>8.68</v>
      </c>
      <c r="AD69" s="0" t="n">
        <v>290.7072</v>
      </c>
      <c r="AE69" s="0" t="n">
        <v>32.4652</v>
      </c>
      <c r="AF69" s="0" t="n">
        <v>37.121</v>
      </c>
      <c r="AG69" s="0" t="n">
        <v>38.3409</v>
      </c>
      <c r="AH69" s="0" t="n">
        <v>1053.18</v>
      </c>
      <c r="AI69" s="0" t="n">
        <v>2.08</v>
      </c>
    </row>
    <row r="70" customFormat="false" ht="15.75" hidden="false" customHeight="false" outlineLevel="0" collapsed="false">
      <c r="B70" s="0" t="n">
        <v>756.0064</v>
      </c>
      <c r="C70" s="0" t="n">
        <v>31.455</v>
      </c>
      <c r="D70" s="0" t="n">
        <v>36.3239</v>
      </c>
      <c r="E70" s="0" t="n">
        <v>37.3624</v>
      </c>
      <c r="F70" s="0" t="n">
        <v>276.07</v>
      </c>
      <c r="G70" s="0" t="n">
        <v>3.05</v>
      </c>
      <c r="I70" s="0" t="n">
        <v>143.4088</v>
      </c>
      <c r="J70" s="0" t="n">
        <v>29.6381</v>
      </c>
      <c r="K70" s="0" t="n">
        <v>35.6907</v>
      </c>
      <c r="L70" s="0" t="n">
        <v>36.7446</v>
      </c>
      <c r="M70" s="0" t="n">
        <v>936.19</v>
      </c>
      <c r="N70" s="0" t="n">
        <v>1.59</v>
      </c>
      <c r="P70" s="0" t="n">
        <v>463.476</v>
      </c>
      <c r="Q70" s="0" t="n">
        <v>31.645</v>
      </c>
      <c r="R70" s="0" t="n">
        <v>36.1138</v>
      </c>
      <c r="S70" s="0" t="n">
        <v>36.2774</v>
      </c>
      <c r="T70" s="0" t="n">
        <v>7334.46</v>
      </c>
      <c r="U70" s="0" t="n">
        <v>9.41</v>
      </c>
      <c r="W70" s="0" t="n">
        <v>479.0096</v>
      </c>
      <c r="X70" s="0" t="n">
        <v>31.5353</v>
      </c>
      <c r="Y70" s="0" t="n">
        <v>36.1297</v>
      </c>
      <c r="Z70" s="0" t="n">
        <v>36.1731</v>
      </c>
      <c r="AA70" s="0" t="n">
        <v>4783.17</v>
      </c>
      <c r="AB70" s="0" t="n">
        <v>7.42</v>
      </c>
      <c r="AD70" s="0" t="n">
        <v>142.9576</v>
      </c>
      <c r="AE70" s="0" t="n">
        <v>29.6464</v>
      </c>
      <c r="AF70" s="0" t="n">
        <v>35.6816</v>
      </c>
      <c r="AG70" s="0" t="n">
        <v>36.8232</v>
      </c>
      <c r="AH70" s="0" t="n">
        <v>939.85</v>
      </c>
      <c r="AI70" s="0" t="n">
        <v>1.72</v>
      </c>
    </row>
    <row r="71" s="130" customFormat="true" ht="15.75" hidden="false" customHeight="false" outlineLevel="0" collapsed="false">
      <c r="B71" s="130" t="n">
        <v>21740.4976</v>
      </c>
      <c r="C71" s="130" t="n">
        <v>44.7482</v>
      </c>
      <c r="D71" s="130" t="n">
        <v>47.4274</v>
      </c>
      <c r="E71" s="130" t="n">
        <v>48.3348</v>
      </c>
      <c r="F71" s="130" t="n">
        <v>5236.89</v>
      </c>
      <c r="G71" s="130" t="n">
        <v>59.59</v>
      </c>
      <c r="P71" s="130" t="n">
        <v>5824.7371</v>
      </c>
      <c r="Q71" s="130" t="n">
        <v>42.8778</v>
      </c>
      <c r="R71" s="130" t="n">
        <v>45.5053</v>
      </c>
      <c r="S71" s="130" t="n">
        <v>45.8173</v>
      </c>
      <c r="T71" s="130" t="n">
        <v>21447.28</v>
      </c>
      <c r="U71" s="130" t="n">
        <v>29.05</v>
      </c>
      <c r="W71" s="130" t="n">
        <v>5865.7243</v>
      </c>
      <c r="X71" s="130" t="n">
        <v>42.823</v>
      </c>
      <c r="Y71" s="130" t="n">
        <v>45.4096</v>
      </c>
      <c r="Z71" s="130" t="n">
        <v>45.7492</v>
      </c>
      <c r="AA71" s="130" t="n">
        <v>16096.67</v>
      </c>
      <c r="AB71" s="130" t="n">
        <v>27.64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0.9512</v>
      </c>
      <c r="C72" s="0" t="n">
        <v>42.402</v>
      </c>
      <c r="D72" s="0" t="n">
        <v>45.782</v>
      </c>
      <c r="E72" s="0" t="n">
        <v>46.4768</v>
      </c>
      <c r="F72" s="0" t="n">
        <v>5110.5</v>
      </c>
      <c r="G72" s="0" t="n">
        <v>57.42</v>
      </c>
      <c r="P72" s="0" t="n">
        <v>2892.1416</v>
      </c>
      <c r="Q72" s="0" t="n">
        <v>38.8896</v>
      </c>
      <c r="R72" s="0" t="n">
        <v>42.6381</v>
      </c>
      <c r="S72" s="0" t="n">
        <v>42.8971</v>
      </c>
      <c r="T72" s="0" t="n">
        <v>18866</v>
      </c>
      <c r="U72" s="0" t="n">
        <v>24.81</v>
      </c>
      <c r="W72" s="0" t="n">
        <v>2902.2427</v>
      </c>
      <c r="X72" s="0" t="n">
        <v>38.8525</v>
      </c>
      <c r="Y72" s="0" t="n">
        <v>42.5233</v>
      </c>
      <c r="Z72" s="0" t="n">
        <v>42.8165</v>
      </c>
      <c r="AA72" s="0" t="n">
        <v>13482.97</v>
      </c>
      <c r="AB72" s="0" t="n">
        <v>23.0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6.684</v>
      </c>
      <c r="C73" s="0" t="n">
        <v>39.7766</v>
      </c>
      <c r="D73" s="0" t="n">
        <v>44.1514</v>
      </c>
      <c r="E73" s="0" t="n">
        <v>44.6776</v>
      </c>
      <c r="F73" s="0" t="n">
        <v>4821.73</v>
      </c>
      <c r="G73" s="0" t="n">
        <v>51.81</v>
      </c>
      <c r="P73" s="0" t="n">
        <v>1376.9554</v>
      </c>
      <c r="Q73" s="0" t="n">
        <v>35.1557</v>
      </c>
      <c r="R73" s="0" t="n">
        <v>40.472</v>
      </c>
      <c r="S73" s="0" t="n">
        <v>40.359</v>
      </c>
      <c r="T73" s="0" t="n">
        <v>16805.44</v>
      </c>
      <c r="U73" s="0" t="n">
        <v>21.72</v>
      </c>
      <c r="W73" s="0" t="n">
        <v>1374.9768</v>
      </c>
      <c r="X73" s="0" t="n">
        <v>35.1355</v>
      </c>
      <c r="Y73" s="0" t="n">
        <v>40.3707</v>
      </c>
      <c r="Z73" s="0" t="n">
        <v>40.2514</v>
      </c>
      <c r="AA73" s="0" t="n">
        <v>11647.37</v>
      </c>
      <c r="AB73" s="0" t="n">
        <v>19.79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3.3176</v>
      </c>
      <c r="C74" s="0" t="n">
        <v>36.8886</v>
      </c>
      <c r="D74" s="0" t="n">
        <v>42.9587</v>
      </c>
      <c r="E74" s="0" t="n">
        <v>43.3418</v>
      </c>
      <c r="F74" s="0" t="n">
        <v>4569.68</v>
      </c>
      <c r="G74" s="0" t="n">
        <v>49.53</v>
      </c>
      <c r="P74" s="0" t="n">
        <v>630.3298</v>
      </c>
      <c r="Q74" s="0" t="n">
        <v>31.8875</v>
      </c>
      <c r="R74" s="0" t="n">
        <v>38.9588</v>
      </c>
      <c r="S74" s="0" t="n">
        <v>38.2507</v>
      </c>
      <c r="T74" s="0" t="n">
        <v>15041.16</v>
      </c>
      <c r="U74" s="0" t="n">
        <v>19.39</v>
      </c>
      <c r="W74" s="0" t="n">
        <v>622.9502</v>
      </c>
      <c r="X74" s="0" t="n">
        <v>31.8709</v>
      </c>
      <c r="Y74" s="0" t="n">
        <v>38.8523</v>
      </c>
      <c r="Z74" s="0" t="n">
        <v>38.168</v>
      </c>
      <c r="AA74" s="0" t="n">
        <v>9833.86</v>
      </c>
      <c r="AB74" s="0" t="n">
        <v>16.38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7.3432</v>
      </c>
      <c r="C75" s="0" t="n">
        <v>44.7156</v>
      </c>
      <c r="D75" s="0" t="n">
        <v>48.6899</v>
      </c>
      <c r="E75" s="0" t="n">
        <v>48.4951</v>
      </c>
      <c r="F75" s="0" t="n">
        <v>5125.57</v>
      </c>
      <c r="G75" s="0" t="n">
        <v>58.96</v>
      </c>
      <c r="P75" s="0" t="n">
        <v>350.6048</v>
      </c>
      <c r="Q75" s="0" t="n">
        <v>46.5993</v>
      </c>
      <c r="R75" s="0" t="n">
        <v>44.733</v>
      </c>
      <c r="S75" s="0" t="n">
        <v>44.7471</v>
      </c>
      <c r="T75" s="0" t="n">
        <v>8227.61</v>
      </c>
      <c r="U75" s="0" t="n">
        <v>8.63</v>
      </c>
      <c r="W75" s="0" t="n">
        <v>350.74</v>
      </c>
      <c r="X75" s="0" t="n">
        <v>46.5577</v>
      </c>
      <c r="Y75" s="0" t="n">
        <v>44.7278</v>
      </c>
      <c r="Z75" s="0" t="n">
        <v>44.7684</v>
      </c>
      <c r="AA75" s="0" t="n">
        <v>5186.11</v>
      </c>
      <c r="AB75" s="0" t="n">
        <v>6.1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01.344</v>
      </c>
      <c r="C76" s="0" t="n">
        <v>42.3873</v>
      </c>
      <c r="D76" s="0" t="n">
        <v>46.9967</v>
      </c>
      <c r="E76" s="0" t="n">
        <v>46.2221</v>
      </c>
      <c r="F76" s="0" t="n">
        <v>4878.23</v>
      </c>
      <c r="G76" s="0" t="n">
        <v>54.9</v>
      </c>
      <c r="P76" s="0" t="n">
        <v>256.1096</v>
      </c>
      <c r="Q76" s="0" t="n">
        <v>42.4881</v>
      </c>
      <c r="R76" s="0" t="n">
        <v>41.0157</v>
      </c>
      <c r="S76" s="0" t="n">
        <v>41.1799</v>
      </c>
      <c r="T76" s="0" t="n">
        <v>8156.3</v>
      </c>
      <c r="U76" s="0" t="n">
        <v>8.47</v>
      </c>
      <c r="W76" s="0" t="n">
        <v>253.6328</v>
      </c>
      <c r="X76" s="0" t="n">
        <v>42.4798</v>
      </c>
      <c r="Y76" s="0" t="n">
        <v>40.994</v>
      </c>
      <c r="Z76" s="0" t="n">
        <v>41.1708</v>
      </c>
      <c r="AA76" s="0" t="n">
        <v>5109.5</v>
      </c>
      <c r="AB76" s="0" t="n">
        <v>5.93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0.8656</v>
      </c>
      <c r="C77" s="0" t="n">
        <v>39.6777</v>
      </c>
      <c r="D77" s="0" t="n">
        <v>45.6535</v>
      </c>
      <c r="E77" s="0" t="n">
        <v>44.0937</v>
      </c>
      <c r="F77" s="0" t="n">
        <v>4719.57</v>
      </c>
      <c r="G77" s="0" t="n">
        <v>50.45</v>
      </c>
      <c r="P77" s="0" t="n">
        <v>188.9952</v>
      </c>
      <c r="Q77" s="0" t="n">
        <v>38.0629</v>
      </c>
      <c r="R77" s="0" t="n">
        <v>39.0166</v>
      </c>
      <c r="S77" s="0" t="n">
        <v>39.2408</v>
      </c>
      <c r="T77" s="0" t="n">
        <v>8055</v>
      </c>
      <c r="U77" s="0" t="n">
        <v>8.66</v>
      </c>
      <c r="W77" s="0" t="n">
        <v>188.4224</v>
      </c>
      <c r="X77" s="0" t="n">
        <v>38.0202</v>
      </c>
      <c r="Y77" s="0" t="n">
        <v>39.0242</v>
      </c>
      <c r="Z77" s="0" t="n">
        <v>39.2244</v>
      </c>
      <c r="AA77" s="0" t="n">
        <v>5035.71</v>
      </c>
      <c r="AB77" s="0" t="n">
        <v>6.42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9.1856</v>
      </c>
      <c r="C78" s="0" t="n">
        <v>36.5907</v>
      </c>
      <c r="D78" s="0" t="n">
        <v>44.6798</v>
      </c>
      <c r="E78" s="0" t="n">
        <v>42.6569</v>
      </c>
      <c r="F78" s="0" t="n">
        <v>4611.25</v>
      </c>
      <c r="G78" s="0" t="n">
        <v>48.65</v>
      </c>
      <c r="P78" s="0" t="n">
        <v>134.8592</v>
      </c>
      <c r="Q78" s="0" t="n">
        <v>33.3964</v>
      </c>
      <c r="R78" s="0" t="n">
        <v>37.8855</v>
      </c>
      <c r="S78" s="0" t="n">
        <v>37.9724</v>
      </c>
      <c r="T78" s="0" t="n">
        <v>8032.24</v>
      </c>
      <c r="U78" s="0" t="n">
        <v>8.58</v>
      </c>
      <c r="W78" s="0" t="n">
        <v>133.2624</v>
      </c>
      <c r="X78" s="0" t="n">
        <v>33.3491</v>
      </c>
      <c r="Y78" s="0" t="n">
        <v>37.8684</v>
      </c>
      <c r="Z78" s="0" t="n">
        <v>37.9269</v>
      </c>
      <c r="AA78" s="0" t="n">
        <v>4916.47</v>
      </c>
      <c r="AB78" s="0" t="n">
        <v>6.3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66.4856</v>
      </c>
      <c r="C79" s="0" t="n">
        <v>44.719</v>
      </c>
      <c r="D79" s="0" t="n">
        <v>48.6496</v>
      </c>
      <c r="E79" s="0" t="n">
        <v>48.8377</v>
      </c>
      <c r="F79" s="0" t="n">
        <v>5165.93</v>
      </c>
      <c r="G79" s="0" t="n">
        <v>59.73</v>
      </c>
      <c r="P79" s="0" t="n">
        <v>705.6627</v>
      </c>
      <c r="Q79" s="0" t="n">
        <v>48.8619</v>
      </c>
      <c r="R79" s="0" t="n">
        <v>52.2146</v>
      </c>
      <c r="S79" s="0" t="n">
        <v>53.2194</v>
      </c>
      <c r="T79" s="0" t="n">
        <v>15173.84</v>
      </c>
      <c r="U79" s="0" t="n">
        <v>19.13</v>
      </c>
      <c r="W79" s="0" t="n">
        <v>720.2765</v>
      </c>
      <c r="X79" s="0" t="n">
        <v>48.8519</v>
      </c>
      <c r="Y79" s="0" t="n">
        <v>52.1334</v>
      </c>
      <c r="Z79" s="0" t="n">
        <v>53.2415</v>
      </c>
      <c r="AA79" s="0" t="n">
        <v>9773.6</v>
      </c>
      <c r="AB79" s="0" t="n">
        <v>15.99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9.3072</v>
      </c>
      <c r="C80" s="0" t="n">
        <v>42.0358</v>
      </c>
      <c r="D80" s="0" t="n">
        <v>46.7293</v>
      </c>
      <c r="E80" s="0" t="n">
        <v>46.9026</v>
      </c>
      <c r="F80" s="0" t="n">
        <v>4929.13</v>
      </c>
      <c r="G80" s="0" t="n">
        <v>54.59</v>
      </c>
      <c r="P80" s="0" t="n">
        <v>414.6262</v>
      </c>
      <c r="Q80" s="0" t="n">
        <v>45.2018</v>
      </c>
      <c r="R80" s="0" t="n">
        <v>49.0212</v>
      </c>
      <c r="S80" s="0" t="n">
        <v>50.259</v>
      </c>
      <c r="T80" s="0" t="n">
        <v>14548.46</v>
      </c>
      <c r="U80" s="0" t="n">
        <v>18.84</v>
      </c>
      <c r="W80" s="0" t="n">
        <v>419.1072</v>
      </c>
      <c r="X80" s="0" t="n">
        <v>45.1592</v>
      </c>
      <c r="Y80" s="0" t="n">
        <v>48.9984</v>
      </c>
      <c r="Z80" s="0" t="n">
        <v>50.2472</v>
      </c>
      <c r="AA80" s="0" t="n">
        <v>9377.73</v>
      </c>
      <c r="AB80" s="0" t="n">
        <v>15.1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6.9096</v>
      </c>
      <c r="C81" s="0" t="n">
        <v>39.2741</v>
      </c>
      <c r="D81" s="0" t="n">
        <v>44.9374</v>
      </c>
      <c r="E81" s="0" t="n">
        <v>45.0743</v>
      </c>
      <c r="F81" s="0" t="n">
        <v>4640.47</v>
      </c>
      <c r="G81" s="0" t="n">
        <v>51.17</v>
      </c>
      <c r="P81" s="0" t="n">
        <v>245.3546</v>
      </c>
      <c r="Q81" s="0" t="n">
        <v>41.5517</v>
      </c>
      <c r="R81" s="0" t="n">
        <v>46.6356</v>
      </c>
      <c r="S81" s="0" t="n">
        <v>47.8979</v>
      </c>
      <c r="T81" s="0" t="n">
        <v>14106.57</v>
      </c>
      <c r="U81" s="0" t="n">
        <v>18.48</v>
      </c>
      <c r="W81" s="0" t="n">
        <v>243.7341</v>
      </c>
      <c r="X81" s="0" t="n">
        <v>41.5075</v>
      </c>
      <c r="Y81" s="0" t="n">
        <v>46.6132</v>
      </c>
      <c r="Z81" s="0" t="n">
        <v>47.9596</v>
      </c>
      <c r="AA81" s="0" t="n">
        <v>9024.35</v>
      </c>
      <c r="AB81" s="0" t="n">
        <v>15.56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1.9704</v>
      </c>
      <c r="C82" s="0" t="n">
        <v>36.4806</v>
      </c>
      <c r="D82" s="0" t="n">
        <v>43.5856</v>
      </c>
      <c r="E82" s="0" t="n">
        <v>43.7171</v>
      </c>
      <c r="F82" s="0" t="n">
        <v>4534.74</v>
      </c>
      <c r="G82" s="0" t="n">
        <v>48.52</v>
      </c>
      <c r="P82" s="0" t="n">
        <v>151.7952</v>
      </c>
      <c r="Q82" s="0" t="n">
        <v>37.932</v>
      </c>
      <c r="R82" s="0" t="n">
        <v>44.9104</v>
      </c>
      <c r="S82" s="0" t="n">
        <v>46.3455</v>
      </c>
      <c r="T82" s="0" t="n">
        <v>13863.6</v>
      </c>
      <c r="U82" s="0" t="n">
        <v>18.91</v>
      </c>
      <c r="W82" s="0" t="n">
        <v>149.2762</v>
      </c>
      <c r="X82" s="0" t="n">
        <v>37.8926</v>
      </c>
      <c r="Y82" s="0" t="n">
        <v>44.8051</v>
      </c>
      <c r="Z82" s="0" t="n">
        <v>46.3042</v>
      </c>
      <c r="AA82" s="0" t="n">
        <v>8604.12</v>
      </c>
      <c r="AB82" s="0" t="n">
        <v>14.57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1.4592</v>
      </c>
      <c r="C83" s="0" t="n">
        <v>42.0765</v>
      </c>
      <c r="D83" s="0" t="n">
        <v>43.9003</v>
      </c>
      <c r="E83" s="0" t="n">
        <v>44.5165</v>
      </c>
      <c r="F83" s="0" t="n">
        <v>2109.62</v>
      </c>
      <c r="G83" s="0" t="n">
        <v>27.99</v>
      </c>
      <c r="I83" s="130" t="n">
        <v>3626.0608</v>
      </c>
      <c r="J83" s="130" t="n">
        <v>40.6773</v>
      </c>
      <c r="K83" s="130" t="n">
        <v>43.1071</v>
      </c>
      <c r="L83" s="130" t="n">
        <v>43.6763</v>
      </c>
      <c r="M83" s="130" t="n">
        <v>7240.9</v>
      </c>
      <c r="N83" s="130" t="n">
        <v>13.08</v>
      </c>
      <c r="AD83" s="0" t="n">
        <v>3585.3688</v>
      </c>
      <c r="AE83" s="0" t="n">
        <v>40.83</v>
      </c>
      <c r="AF83" s="0" t="n">
        <v>43.2953</v>
      </c>
      <c r="AG83" s="0" t="n">
        <v>43.9146</v>
      </c>
      <c r="AH83" s="0" t="n">
        <v>7677.09</v>
      </c>
      <c r="AI83" s="0" t="n">
        <v>17.18</v>
      </c>
    </row>
    <row r="84" customFormat="false" ht="15.75" hidden="false" customHeight="false" outlineLevel="0" collapsed="false">
      <c r="B84" s="0" t="n">
        <v>13105.248</v>
      </c>
      <c r="C84" s="0" t="n">
        <v>38.6354</v>
      </c>
      <c r="D84" s="0" t="n">
        <v>40.9972</v>
      </c>
      <c r="E84" s="0" t="n">
        <v>41.4</v>
      </c>
      <c r="F84" s="0" t="n">
        <v>2016.16</v>
      </c>
      <c r="G84" s="0" t="n">
        <v>24.8</v>
      </c>
      <c r="I84" s="0" t="n">
        <v>1782.6904</v>
      </c>
      <c r="J84" s="0" t="n">
        <v>37.5258</v>
      </c>
      <c r="K84" s="0" t="n">
        <v>40.6181</v>
      </c>
      <c r="L84" s="0" t="n">
        <v>40.8982</v>
      </c>
      <c r="M84" s="0" t="n">
        <v>6453.05</v>
      </c>
      <c r="N84" s="0" t="n">
        <v>11.44</v>
      </c>
      <c r="AD84" s="0" t="n">
        <v>1771.7392</v>
      </c>
      <c r="AE84" s="0" t="n">
        <v>37.5878</v>
      </c>
      <c r="AF84" s="0" t="n">
        <v>40.7098</v>
      </c>
      <c r="AG84" s="0" t="n">
        <v>40.9872</v>
      </c>
      <c r="AH84" s="0" t="n">
        <v>6582.56</v>
      </c>
      <c r="AI84" s="0" t="n">
        <v>14.09</v>
      </c>
    </row>
    <row r="85" customFormat="false" ht="15.75" hidden="false" customHeight="false" outlineLevel="0" collapsed="false">
      <c r="B85" s="0" t="n">
        <v>7458.956</v>
      </c>
      <c r="C85" s="0" t="n">
        <v>35.5501</v>
      </c>
      <c r="D85" s="0" t="n">
        <v>38.8139</v>
      </c>
      <c r="E85" s="0" t="n">
        <v>39.0361</v>
      </c>
      <c r="F85" s="0" t="n">
        <v>1900.26</v>
      </c>
      <c r="G85" s="0" t="n">
        <v>22.47</v>
      </c>
      <c r="I85" s="0" t="n">
        <v>897.9296</v>
      </c>
      <c r="J85" s="0" t="n">
        <v>34.5499</v>
      </c>
      <c r="K85" s="0" t="n">
        <v>38.5412</v>
      </c>
      <c r="L85" s="0" t="n">
        <v>38.5825</v>
      </c>
      <c r="M85" s="0" t="n">
        <v>5841.15</v>
      </c>
      <c r="N85" s="0" t="n">
        <v>9.96</v>
      </c>
      <c r="AD85" s="0" t="n">
        <v>894.0656</v>
      </c>
      <c r="AE85" s="0" t="n">
        <v>34.5575</v>
      </c>
      <c r="AF85" s="0" t="n">
        <v>38.5398</v>
      </c>
      <c r="AG85" s="0" t="n">
        <v>38.607</v>
      </c>
      <c r="AH85" s="0" t="n">
        <v>5987.7</v>
      </c>
      <c r="AI85" s="0" t="n">
        <v>12.69</v>
      </c>
    </row>
    <row r="86" customFormat="false" ht="15.75" hidden="false" customHeight="false" outlineLevel="0" collapsed="false">
      <c r="B86" s="0" t="n">
        <v>4379.6704</v>
      </c>
      <c r="C86" s="0" t="n">
        <v>32.705</v>
      </c>
      <c r="D86" s="0" t="n">
        <v>37.1626</v>
      </c>
      <c r="E86" s="0" t="n">
        <v>37.2369</v>
      </c>
      <c r="F86" s="0" t="n">
        <v>1783.85</v>
      </c>
      <c r="G86" s="0" t="n">
        <v>19.64</v>
      </c>
      <c r="I86" s="0" t="n">
        <v>483.4128</v>
      </c>
      <c r="J86" s="0" t="n">
        <v>31.9251</v>
      </c>
      <c r="K86" s="0" t="n">
        <v>36.9819</v>
      </c>
      <c r="L86" s="0" t="n">
        <v>36.9238</v>
      </c>
      <c r="M86" s="0" t="n">
        <v>5369.04</v>
      </c>
      <c r="N86" s="0" t="n">
        <v>9.45</v>
      </c>
      <c r="AD86" s="0" t="n">
        <v>481.8024</v>
      </c>
      <c r="AE86" s="0" t="n">
        <v>31.9078</v>
      </c>
      <c r="AF86" s="0" t="n">
        <v>36.9698</v>
      </c>
      <c r="AG86" s="0" t="n">
        <v>36.8859</v>
      </c>
      <c r="AH86" s="0" t="n">
        <v>5455.65</v>
      </c>
      <c r="AI86" s="0" t="n">
        <v>11.19</v>
      </c>
    </row>
    <row r="87" customFormat="false" ht="15.75" hidden="false" customHeight="false" outlineLevel="0" collapsed="false">
      <c r="B87" s="0" t="n">
        <v>24568.2974</v>
      </c>
      <c r="C87" s="0" t="n">
        <v>44.769</v>
      </c>
      <c r="D87" s="0" t="n">
        <v>46.6525</v>
      </c>
      <c r="E87" s="0" t="n">
        <v>46.9657</v>
      </c>
      <c r="F87" s="0" t="n">
        <v>3574.92</v>
      </c>
      <c r="G87" s="0" t="n">
        <v>47.77</v>
      </c>
      <c r="I87" s="0" t="n">
        <v>5544.9043</v>
      </c>
      <c r="J87" s="0" t="n">
        <v>42.4453</v>
      </c>
      <c r="K87" s="0" t="n">
        <v>45.8791</v>
      </c>
      <c r="L87" s="0" t="n">
        <v>45.9416</v>
      </c>
      <c r="M87" s="0" t="n">
        <v>15506.28</v>
      </c>
      <c r="N87" s="0" t="n">
        <v>28.69</v>
      </c>
      <c r="AD87" s="0" t="n">
        <v>5517.0518</v>
      </c>
      <c r="AE87" s="0" t="n">
        <v>42.5843</v>
      </c>
      <c r="AF87" s="0" t="n">
        <v>46.0498</v>
      </c>
      <c r="AG87" s="0" t="n">
        <v>46.1139</v>
      </c>
      <c r="AH87" s="0" t="n">
        <v>15702.92</v>
      </c>
      <c r="AI87" s="0" t="n">
        <v>33.07</v>
      </c>
    </row>
    <row r="88" customFormat="false" ht="15.75" hidden="false" customHeight="false" outlineLevel="0" collapsed="false">
      <c r="B88" s="0" t="n">
        <v>16498.8859</v>
      </c>
      <c r="C88" s="0" t="n">
        <v>40.8215</v>
      </c>
      <c r="D88" s="0" t="n">
        <v>43.4449</v>
      </c>
      <c r="E88" s="0" t="n">
        <v>43.7222</v>
      </c>
      <c r="F88" s="0" t="n">
        <v>3403.67</v>
      </c>
      <c r="G88" s="0" t="n">
        <v>45.05</v>
      </c>
      <c r="I88" s="0" t="n">
        <v>2834.9971</v>
      </c>
      <c r="J88" s="0" t="n">
        <v>38.4624</v>
      </c>
      <c r="K88" s="0" t="n">
        <v>43.1772</v>
      </c>
      <c r="L88" s="0" t="n">
        <v>43.2174</v>
      </c>
      <c r="M88" s="0" t="n">
        <v>13521.56</v>
      </c>
      <c r="N88" s="0" t="n">
        <v>25.48</v>
      </c>
      <c r="AD88" s="0" t="n">
        <v>2828.0491</v>
      </c>
      <c r="AE88" s="0" t="n">
        <v>38.5135</v>
      </c>
      <c r="AF88" s="0" t="n">
        <v>43.2648</v>
      </c>
      <c r="AG88" s="0" t="n">
        <v>43.2947</v>
      </c>
      <c r="AH88" s="0" t="n">
        <v>13700.59</v>
      </c>
      <c r="AI88" s="0" t="n">
        <v>28.82</v>
      </c>
    </row>
    <row r="89" customFormat="false" ht="15.75" hidden="false" customHeight="false" outlineLevel="0" collapsed="false">
      <c r="B89" s="0" t="n">
        <v>10798.4323</v>
      </c>
      <c r="C89" s="0" t="n">
        <v>37.0613</v>
      </c>
      <c r="D89" s="0" t="n">
        <v>41.0406</v>
      </c>
      <c r="E89" s="0" t="n">
        <v>40.9851</v>
      </c>
      <c r="F89" s="0" t="n">
        <v>3216.51</v>
      </c>
      <c r="G89" s="0" t="n">
        <v>39.9</v>
      </c>
      <c r="I89" s="0" t="n">
        <v>1399.4832</v>
      </c>
      <c r="J89" s="0" t="n">
        <v>34.8077</v>
      </c>
      <c r="K89" s="0" t="n">
        <v>41.09</v>
      </c>
      <c r="L89" s="0" t="n">
        <v>40.8601</v>
      </c>
      <c r="M89" s="0" t="n">
        <v>11832.38</v>
      </c>
      <c r="N89" s="0" t="n">
        <v>22.24</v>
      </c>
      <c r="AD89" s="0" t="n">
        <v>1396.0051</v>
      </c>
      <c r="AE89" s="0" t="n">
        <v>34.8198</v>
      </c>
      <c r="AF89" s="0" t="n">
        <v>41.1235</v>
      </c>
      <c r="AG89" s="0" t="n">
        <v>40.8992</v>
      </c>
      <c r="AH89" s="0" t="n">
        <v>11951.53</v>
      </c>
      <c r="AI89" s="0" t="n">
        <v>25.58</v>
      </c>
    </row>
    <row r="90" customFormat="false" ht="15.75" hidden="false" customHeight="false" outlineLevel="0" collapsed="false">
      <c r="B90" s="0" t="n">
        <v>6943.0838</v>
      </c>
      <c r="C90" s="0" t="n">
        <v>33.4486</v>
      </c>
      <c r="D90" s="0" t="n">
        <v>39.3561</v>
      </c>
      <c r="E90" s="0" t="n">
        <v>38.7658</v>
      </c>
      <c r="F90" s="0" t="n">
        <v>3051.68</v>
      </c>
      <c r="G90" s="0" t="n">
        <v>38.85</v>
      </c>
      <c r="I90" s="0" t="n">
        <v>705.5534</v>
      </c>
      <c r="J90" s="0" t="n">
        <v>31.7773</v>
      </c>
      <c r="K90" s="0" t="n">
        <v>39.6252</v>
      </c>
      <c r="L90" s="0" t="n">
        <v>38.9481</v>
      </c>
      <c r="M90" s="0" t="n">
        <v>10547.23</v>
      </c>
      <c r="N90" s="0" t="n">
        <v>20.64</v>
      </c>
      <c r="AD90" s="0" t="n">
        <v>704.7038</v>
      </c>
      <c r="AE90" s="0" t="n">
        <v>31.764</v>
      </c>
      <c r="AF90" s="0" t="n">
        <v>39.6391</v>
      </c>
      <c r="AG90" s="0" t="n">
        <v>38.9321</v>
      </c>
      <c r="AH90" s="0" t="n">
        <v>10793.17</v>
      </c>
      <c r="AI90" s="0" t="n">
        <v>22.91</v>
      </c>
    </row>
    <row r="91" customFormat="false" ht="15.75" hidden="false" customHeight="false" outlineLevel="0" collapsed="false">
      <c r="B91" s="0" t="n">
        <v>38044.7296</v>
      </c>
      <c r="C91" s="0" t="n">
        <v>46.2822</v>
      </c>
      <c r="D91" s="0" t="n">
        <v>44.8576</v>
      </c>
      <c r="E91" s="0" t="n">
        <v>44.985</v>
      </c>
      <c r="F91" s="0" t="n">
        <v>2726.05</v>
      </c>
      <c r="G91" s="0" t="n">
        <v>37.44</v>
      </c>
      <c r="I91" s="0" t="n">
        <v>1509.6632</v>
      </c>
      <c r="J91" s="0" t="n">
        <v>47.7035</v>
      </c>
      <c r="K91" s="0" t="n">
        <v>45.6441</v>
      </c>
      <c r="L91" s="0" t="n">
        <v>45.7417</v>
      </c>
      <c r="M91" s="0" t="n">
        <v>6051.37</v>
      </c>
      <c r="N91" s="0" t="n">
        <v>9.25</v>
      </c>
      <c r="AD91" s="0" t="n">
        <v>1507.352</v>
      </c>
      <c r="AE91" s="0" t="n">
        <v>48.0914</v>
      </c>
      <c r="AF91" s="0" t="n">
        <v>45.8081</v>
      </c>
      <c r="AG91" s="0" t="n">
        <v>45.9354</v>
      </c>
      <c r="AH91" s="0" t="n">
        <v>6217.27</v>
      </c>
      <c r="AI91" s="0" t="n">
        <v>11.23</v>
      </c>
    </row>
    <row r="92" customFormat="false" ht="15.75" hidden="false" customHeight="false" outlineLevel="0" collapsed="false">
      <c r="B92" s="0" t="n">
        <v>28573.9136</v>
      </c>
      <c r="C92" s="0" t="n">
        <v>41.9641</v>
      </c>
      <c r="D92" s="0" t="n">
        <v>40.9245</v>
      </c>
      <c r="E92" s="0" t="n">
        <v>41.3077</v>
      </c>
      <c r="F92" s="0" t="n">
        <v>2687.73</v>
      </c>
      <c r="G92" s="0" t="n">
        <v>35.42</v>
      </c>
      <c r="I92" s="0" t="n">
        <v>1135.9384</v>
      </c>
      <c r="J92" s="0" t="n">
        <v>43.6777</v>
      </c>
      <c r="K92" s="0" t="n">
        <v>41.6857</v>
      </c>
      <c r="L92" s="0" t="n">
        <v>41.9677</v>
      </c>
      <c r="M92" s="0" t="n">
        <v>5907.24</v>
      </c>
      <c r="N92" s="0" t="n">
        <v>9.82</v>
      </c>
      <c r="AD92" s="0" t="n">
        <v>1134.6608</v>
      </c>
      <c r="AE92" s="0" t="n">
        <v>43.8379</v>
      </c>
      <c r="AF92" s="0" t="n">
        <v>41.7464</v>
      </c>
      <c r="AG92" s="0" t="n">
        <v>42.0458</v>
      </c>
      <c r="AH92" s="0" t="n">
        <v>6014.19</v>
      </c>
      <c r="AI92" s="0" t="n">
        <v>12.43</v>
      </c>
    </row>
    <row r="93" customFormat="false" ht="15.75" hidden="false" customHeight="false" outlineLevel="0" collapsed="false">
      <c r="B93" s="0" t="n">
        <v>21472.5592</v>
      </c>
      <c r="C93" s="0" t="n">
        <v>37.387</v>
      </c>
      <c r="D93" s="0" t="n">
        <v>38.8889</v>
      </c>
      <c r="E93" s="0" t="n">
        <v>39.4024</v>
      </c>
      <c r="F93" s="0" t="n">
        <v>2649.28</v>
      </c>
      <c r="G93" s="0" t="n">
        <v>33.61</v>
      </c>
      <c r="I93" s="0" t="n">
        <v>852.2784</v>
      </c>
      <c r="J93" s="0" t="n">
        <v>39.1195</v>
      </c>
      <c r="K93" s="0" t="n">
        <v>39.5531</v>
      </c>
      <c r="L93" s="0" t="n">
        <v>39.9989</v>
      </c>
      <c r="M93" s="0" t="n">
        <v>5739.97</v>
      </c>
      <c r="N93" s="0" t="n">
        <v>10.33</v>
      </c>
      <c r="AD93" s="0" t="n">
        <v>851.94</v>
      </c>
      <c r="AE93" s="0" t="n">
        <v>39.1691</v>
      </c>
      <c r="AF93" s="0" t="n">
        <v>39.5972</v>
      </c>
      <c r="AG93" s="0" t="n">
        <v>40.0565</v>
      </c>
      <c r="AH93" s="0" t="n">
        <v>5884.79</v>
      </c>
      <c r="AI93" s="0" t="n">
        <v>12.4</v>
      </c>
    </row>
    <row r="94" customFormat="false" ht="15.75" hidden="false" customHeight="false" outlineLevel="0" collapsed="false">
      <c r="B94" s="0" t="n">
        <v>15425.4736</v>
      </c>
      <c r="C94" s="0" t="n">
        <v>32.5808</v>
      </c>
      <c r="D94" s="0" t="n">
        <v>37.7633</v>
      </c>
      <c r="E94" s="0" t="n">
        <v>38.0172</v>
      </c>
      <c r="F94" s="0" t="n">
        <v>2596.19</v>
      </c>
      <c r="G94" s="0" t="n">
        <v>33.73</v>
      </c>
      <c r="I94" s="0" t="n">
        <v>619.52</v>
      </c>
      <c r="J94" s="0" t="n">
        <v>34.3701</v>
      </c>
      <c r="K94" s="0" t="n">
        <v>38.3757</v>
      </c>
      <c r="L94" s="0" t="n">
        <v>38.6863</v>
      </c>
      <c r="M94" s="0" t="n">
        <v>5857.47</v>
      </c>
      <c r="N94" s="0" t="n">
        <v>11.9</v>
      </c>
      <c r="AD94" s="0" t="n">
        <v>618.1248</v>
      </c>
      <c r="AE94" s="0" t="n">
        <v>34.3118</v>
      </c>
      <c r="AF94" s="0" t="n">
        <v>38.3605</v>
      </c>
      <c r="AG94" s="0" t="n">
        <v>38.7277</v>
      </c>
      <c r="AH94" s="0" t="n">
        <v>5841.89</v>
      </c>
      <c r="AI94" s="0" t="n">
        <v>13.24</v>
      </c>
    </row>
    <row r="95" customFormat="false" ht="15.75" hidden="false" customHeight="false" outlineLevel="0" collapsed="false">
      <c r="B95" s="0" t="n">
        <v>5394.8506</v>
      </c>
      <c r="C95" s="0" t="n">
        <v>50.4544</v>
      </c>
      <c r="D95" s="0" t="n">
        <v>53.5717</v>
      </c>
      <c r="E95" s="0" t="n">
        <v>54.4239</v>
      </c>
      <c r="F95" s="0" t="n">
        <v>3149.12</v>
      </c>
      <c r="G95" s="0" t="n">
        <v>39.57</v>
      </c>
      <c r="I95" s="130" t="n">
        <v>850.3571</v>
      </c>
      <c r="J95" s="130" t="n">
        <v>50.2601</v>
      </c>
      <c r="K95" s="130" t="n">
        <v>53.6166</v>
      </c>
      <c r="L95" s="130" t="n">
        <v>54.5775</v>
      </c>
      <c r="M95" s="130" t="n">
        <v>9996.75</v>
      </c>
      <c r="N95" s="130" t="n">
        <v>19.43</v>
      </c>
      <c r="AD95" s="0" t="n">
        <v>846.6346</v>
      </c>
      <c r="AE95" s="0" t="n">
        <v>50.3484</v>
      </c>
      <c r="AF95" s="0" t="n">
        <v>53.7521</v>
      </c>
      <c r="AG95" s="0" t="n">
        <v>54.7219</v>
      </c>
      <c r="AH95" s="0" t="n">
        <v>10449.66</v>
      </c>
      <c r="AI95" s="0" t="n">
        <v>24.14</v>
      </c>
    </row>
    <row r="96" customFormat="false" ht="15.75" hidden="false" customHeight="false" outlineLevel="0" collapsed="false">
      <c r="B96" s="0" t="n">
        <v>3630.0218</v>
      </c>
      <c r="C96" s="0" t="n">
        <v>47.008</v>
      </c>
      <c r="D96" s="0" t="n">
        <v>50.2859</v>
      </c>
      <c r="E96" s="0" t="n">
        <v>51.3545</v>
      </c>
      <c r="F96" s="0" t="n">
        <v>3166.72</v>
      </c>
      <c r="G96" s="0" t="n">
        <v>40.72</v>
      </c>
      <c r="I96" s="0" t="n">
        <v>529.0973</v>
      </c>
      <c r="J96" s="0" t="n">
        <v>46.6441</v>
      </c>
      <c r="K96" s="0" t="n">
        <v>50.567</v>
      </c>
      <c r="L96" s="0" t="n">
        <v>51.6949</v>
      </c>
      <c r="M96" s="0" t="n">
        <v>9690.02</v>
      </c>
      <c r="N96" s="0" t="n">
        <v>20.47</v>
      </c>
      <c r="AD96" s="0" t="n">
        <v>528.3786</v>
      </c>
      <c r="AE96" s="0" t="n">
        <v>46.6756</v>
      </c>
      <c r="AF96" s="0" t="n">
        <v>50.6637</v>
      </c>
      <c r="AG96" s="0" t="n">
        <v>51.8253</v>
      </c>
      <c r="AH96" s="0" t="n">
        <v>9990.74</v>
      </c>
      <c r="AI96" s="0" t="n">
        <v>23.35</v>
      </c>
    </row>
    <row r="97" customFormat="false" ht="15.75" hidden="false" customHeight="false" outlineLevel="0" collapsed="false">
      <c r="B97" s="0" t="n">
        <v>2447.8419</v>
      </c>
      <c r="C97" s="0" t="n">
        <v>43.4711</v>
      </c>
      <c r="D97" s="0" t="n">
        <v>47.8116</v>
      </c>
      <c r="E97" s="0" t="n">
        <v>49.0395</v>
      </c>
      <c r="F97" s="0" t="n">
        <v>3142.64</v>
      </c>
      <c r="G97" s="0" t="n">
        <v>40.5</v>
      </c>
      <c r="I97" s="0" t="n">
        <v>336.8378</v>
      </c>
      <c r="J97" s="0" t="n">
        <v>43.1504</v>
      </c>
      <c r="K97" s="0" t="n">
        <v>48.2165</v>
      </c>
      <c r="L97" s="0" t="n">
        <v>49.4163</v>
      </c>
      <c r="M97" s="0" t="n">
        <v>9442.3</v>
      </c>
      <c r="N97" s="0" t="n">
        <v>22.39</v>
      </c>
      <c r="AD97" s="0" t="n">
        <v>337.1267</v>
      </c>
      <c r="AE97" s="0" t="n">
        <v>43.1277</v>
      </c>
      <c r="AF97" s="0" t="n">
        <v>48.3033</v>
      </c>
      <c r="AG97" s="0" t="n">
        <v>49.5011</v>
      </c>
      <c r="AH97" s="0" t="n">
        <v>9452.17</v>
      </c>
      <c r="AI97" s="0" t="n">
        <v>22.95</v>
      </c>
    </row>
    <row r="98" customFormat="false" ht="15.75" hidden="false" customHeight="false" outlineLevel="0" collapsed="false">
      <c r="B98" s="0" t="n">
        <v>1623.1424</v>
      </c>
      <c r="C98" s="0" t="n">
        <v>39.7196</v>
      </c>
      <c r="D98" s="0" t="n">
        <v>46.01</v>
      </c>
      <c r="E98" s="0" t="n">
        <v>47.3292</v>
      </c>
      <c r="F98" s="0" t="n">
        <v>3065.7</v>
      </c>
      <c r="G98" s="0" t="n">
        <v>38.92</v>
      </c>
      <c r="I98" s="0" t="n">
        <v>220.9875</v>
      </c>
      <c r="J98" s="0" t="n">
        <v>39.607</v>
      </c>
      <c r="K98" s="0" t="n">
        <v>46.455</v>
      </c>
      <c r="L98" s="0" t="n">
        <v>47.7682</v>
      </c>
      <c r="M98" s="0" t="n">
        <v>9220.13</v>
      </c>
      <c r="N98" s="0" t="n">
        <v>19.92</v>
      </c>
      <c r="AD98" s="0" t="n">
        <v>221.0093</v>
      </c>
      <c r="AE98" s="0" t="n">
        <v>39.5511</v>
      </c>
      <c r="AF98" s="0" t="n">
        <v>46.5523</v>
      </c>
      <c r="AG98" s="0" t="n">
        <v>47.8136</v>
      </c>
      <c r="AH98" s="0" t="n">
        <v>9328.96</v>
      </c>
      <c r="AI98" s="0" t="n">
        <v>22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2675621294491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1066443891904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4161044214393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130909347242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3011351334081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1.0245652875148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445385357298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189572808699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992370248188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2870082773281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T111" activeCellId="0" sqref="T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0.5648</v>
      </c>
      <c r="M3" s="55" t="n">
        <v>43.5713</v>
      </c>
      <c r="N3" s="55" t="n">
        <v>42.9644</v>
      </c>
      <c r="O3" s="55" t="n">
        <v>44.8818</v>
      </c>
      <c r="P3" s="55" t="n">
        <v>6650.88</v>
      </c>
      <c r="Q3" s="55" t="n">
        <v>76.61</v>
      </c>
      <c r="R3" s="57" t="n">
        <f aca="false">P3/3600</f>
        <v>1.84746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7.7904</v>
      </c>
      <c r="M4" s="60" t="n">
        <v>40.4092</v>
      </c>
      <c r="N4" s="60" t="n">
        <v>40.3656</v>
      </c>
      <c r="O4" s="60" t="n">
        <v>42.3644</v>
      </c>
      <c r="P4" s="60" t="n">
        <v>6244.27</v>
      </c>
      <c r="Q4" s="60" t="n">
        <v>68.58</v>
      </c>
      <c r="R4" s="62" t="n">
        <f aca="false">P4/3600</f>
        <v>1.73451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2.9168</v>
      </c>
      <c r="M5" s="60" t="n">
        <v>37.3802</v>
      </c>
      <c r="N5" s="60" t="n">
        <v>38.6143</v>
      </c>
      <c r="O5" s="60" t="n">
        <v>40.5694</v>
      </c>
      <c r="P5" s="60" t="n">
        <v>5927.62</v>
      </c>
      <c r="Q5" s="60" t="n">
        <v>65.09</v>
      </c>
      <c r="R5" s="62" t="n">
        <f aca="false">P5/3600</f>
        <v>1.64656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90.7216</v>
      </c>
      <c r="M6" s="66" t="n">
        <v>34.3348</v>
      </c>
      <c r="N6" s="66" t="n">
        <v>37.4212</v>
      </c>
      <c r="O6" s="66" t="n">
        <v>39.4084</v>
      </c>
      <c r="P6" s="66" t="n">
        <v>5634.45</v>
      </c>
      <c r="Q6" s="66" t="n">
        <v>57.94</v>
      </c>
      <c r="R6" s="68" t="n">
        <f aca="false">P6/3600</f>
        <v>1.56512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9.7392</v>
      </c>
      <c r="M7" s="55" t="n">
        <v>43.494</v>
      </c>
      <c r="N7" s="55" t="n">
        <v>45.8079</v>
      </c>
      <c r="O7" s="55" t="n">
        <v>45.3551</v>
      </c>
      <c r="P7" s="55" t="n">
        <v>6675.24</v>
      </c>
      <c r="Q7" s="55" t="n">
        <v>78.84</v>
      </c>
      <c r="R7" s="57" t="n">
        <f aca="false">P7/3600</f>
        <v>1.8542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01.2768</v>
      </c>
      <c r="M8" s="60" t="n">
        <v>40.0866</v>
      </c>
      <c r="N8" s="60" t="n">
        <v>43.5067</v>
      </c>
      <c r="O8" s="60" t="n">
        <v>43.5951</v>
      </c>
      <c r="P8" s="60" t="n">
        <v>6291.1</v>
      </c>
      <c r="Q8" s="60" t="n">
        <v>72.33</v>
      </c>
      <c r="R8" s="62" t="n">
        <f aca="false">P8/3600</f>
        <v>1.7475277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0.5696</v>
      </c>
      <c r="M9" s="60" t="n">
        <v>37.0131</v>
      </c>
      <c r="N9" s="60" t="n">
        <v>41.4962</v>
      </c>
      <c r="O9" s="60" t="n">
        <v>41.962</v>
      </c>
      <c r="P9" s="60" t="n">
        <v>5936.34</v>
      </c>
      <c r="Q9" s="60" t="n">
        <v>68.26</v>
      </c>
      <c r="R9" s="62" t="n">
        <f aca="false">P9/3600</f>
        <v>1.648983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5.9328</v>
      </c>
      <c r="M10" s="66" t="n">
        <v>34.1627</v>
      </c>
      <c r="N10" s="66" t="n">
        <v>39.9825</v>
      </c>
      <c r="O10" s="66" t="n">
        <v>40.7066</v>
      </c>
      <c r="P10" s="66" t="n">
        <v>5670.78</v>
      </c>
      <c r="Q10" s="66" t="n">
        <v>61.1</v>
      </c>
      <c r="R10" s="68" t="n">
        <f aca="false">P10/3600</f>
        <v>1.5752166666666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73.8976</v>
      </c>
      <c r="M11" s="55" t="n">
        <v>42.6123</v>
      </c>
      <c r="N11" s="55" t="n">
        <v>42.7816</v>
      </c>
      <c r="O11" s="55" t="n">
        <v>41.3822</v>
      </c>
      <c r="P11" s="55" t="n">
        <v>15491.73</v>
      </c>
      <c r="Q11" s="55" t="n">
        <v>157.19</v>
      </c>
      <c r="R11" s="57" t="n">
        <f aca="false">P11/3600</f>
        <v>4.30325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5087.6784</v>
      </c>
      <c r="M12" s="60" t="n">
        <v>39.0463</v>
      </c>
      <c r="N12" s="60" t="n">
        <v>40.0982</v>
      </c>
      <c r="O12" s="60" t="n">
        <v>37.8949</v>
      </c>
      <c r="P12" s="60" t="n">
        <v>14358.51</v>
      </c>
      <c r="Q12" s="60" t="n">
        <v>135.93</v>
      </c>
      <c r="R12" s="62" t="n">
        <f aca="false">P12/3600</f>
        <v>3.98847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7.1168</v>
      </c>
      <c r="M13" s="60" t="n">
        <v>35.0822</v>
      </c>
      <c r="N13" s="60" t="n">
        <v>38.4904</v>
      </c>
      <c r="O13" s="60" t="n">
        <v>36.2896</v>
      </c>
      <c r="P13" s="60" t="n">
        <v>13520.53</v>
      </c>
      <c r="Q13" s="60" t="n">
        <v>133.34</v>
      </c>
      <c r="R13" s="62" t="n">
        <f aca="false">P13/3600</f>
        <v>3.75570277777778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94.1216</v>
      </c>
      <c r="M14" s="66" t="n">
        <v>30.9322</v>
      </c>
      <c r="N14" s="66" t="n">
        <v>37.1852</v>
      </c>
      <c r="O14" s="66" t="n">
        <v>35.0186</v>
      </c>
      <c r="P14" s="66" t="n">
        <v>12490.29</v>
      </c>
      <c r="Q14" s="66" t="n">
        <v>124.97</v>
      </c>
      <c r="R14" s="68" t="n">
        <f aca="false">P14/3600</f>
        <v>3.46952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54.576</v>
      </c>
      <c r="M15" s="55" t="n">
        <v>43.7819</v>
      </c>
      <c r="N15" s="55" t="n">
        <v>46.6824</v>
      </c>
      <c r="O15" s="55" t="n">
        <v>46.2399</v>
      </c>
      <c r="P15" s="55" t="n">
        <v>11831.43</v>
      </c>
      <c r="Q15" s="55" t="n">
        <v>115.45</v>
      </c>
      <c r="R15" s="57" t="n">
        <f aca="false">P15/3600</f>
        <v>3.28650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52.4416</v>
      </c>
      <c r="M16" s="60" t="n">
        <v>41.4117</v>
      </c>
      <c r="N16" s="60" t="n">
        <v>45.8603</v>
      </c>
      <c r="O16" s="60" t="n">
        <v>45.5911</v>
      </c>
      <c r="P16" s="60" t="n">
        <v>10479.23</v>
      </c>
      <c r="Q16" s="60" t="n">
        <v>105.13</v>
      </c>
      <c r="R16" s="62" t="n">
        <f aca="false">P16/3600</f>
        <v>2.910897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8.6176</v>
      </c>
      <c r="M17" s="60" t="n">
        <v>39.8812</v>
      </c>
      <c r="N17" s="60" t="n">
        <v>45.1641</v>
      </c>
      <c r="O17" s="60" t="n">
        <v>45.0756</v>
      </c>
      <c r="P17" s="60" t="n">
        <v>10178.18</v>
      </c>
      <c r="Q17" s="60" t="n">
        <v>101.96</v>
      </c>
      <c r="R17" s="62" t="n">
        <f aca="false">P17/3600</f>
        <v>2.827272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6.896</v>
      </c>
      <c r="M18" s="66" t="n">
        <v>38.1942</v>
      </c>
      <c r="N18" s="66" t="n">
        <v>44.7038</v>
      </c>
      <c r="O18" s="66" t="n">
        <v>44.6788</v>
      </c>
      <c r="P18" s="66" t="n">
        <v>9872.11</v>
      </c>
      <c r="Q18" s="66" t="n">
        <v>92.69</v>
      </c>
      <c r="R18" s="68" t="n">
        <f aca="false">P18/3600</f>
        <v>2.74225277777778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9.9664</v>
      </c>
      <c r="M19" s="77" t="n">
        <v>42.8043</v>
      </c>
      <c r="N19" s="77" t="n">
        <v>44.5733</v>
      </c>
      <c r="O19" s="77" t="n">
        <v>46.0314</v>
      </c>
      <c r="P19" s="77" t="n">
        <v>4942.58</v>
      </c>
      <c r="Q19" s="77" t="n">
        <v>49.64</v>
      </c>
      <c r="R19" s="56" t="n">
        <f aca="false">P19/3600</f>
        <v>1.3729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4.2776</v>
      </c>
      <c r="M20" s="79" t="n">
        <v>41.1417</v>
      </c>
      <c r="N20" s="79" t="n">
        <v>42.827</v>
      </c>
      <c r="O20" s="79" t="n">
        <v>43.727</v>
      </c>
      <c r="P20" s="79" t="n">
        <v>4641.8</v>
      </c>
      <c r="Q20" s="79" t="n">
        <v>47.9</v>
      </c>
      <c r="R20" s="61" t="n">
        <f aca="false">P20/3600</f>
        <v>1.28938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8.112</v>
      </c>
      <c r="M21" s="79" t="n">
        <v>39.1102</v>
      </c>
      <c r="N21" s="79" t="n">
        <v>41.4435</v>
      </c>
      <c r="O21" s="79" t="n">
        <v>42.1593</v>
      </c>
      <c r="P21" s="79" t="n">
        <v>4415.06</v>
      </c>
      <c r="Q21" s="79" t="n">
        <v>43.09</v>
      </c>
      <c r="R21" s="61" t="n">
        <f aca="false">P21/3600</f>
        <v>1.22640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7.7072</v>
      </c>
      <c r="M22" s="81" t="n">
        <v>36.6766</v>
      </c>
      <c r="N22" s="81" t="n">
        <v>40.4567</v>
      </c>
      <c r="O22" s="81" t="n">
        <v>41.261</v>
      </c>
      <c r="P22" s="81" t="n">
        <v>4392.28</v>
      </c>
      <c r="Q22" s="81" t="n">
        <v>43.97</v>
      </c>
      <c r="R22" s="67" t="n">
        <f aca="false">P22/3600</f>
        <v>1.2200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16.7776</v>
      </c>
      <c r="M23" s="77" t="n">
        <v>41.8518</v>
      </c>
      <c r="N23" s="77" t="n">
        <v>43.5188</v>
      </c>
      <c r="O23" s="77" t="n">
        <v>44.1885</v>
      </c>
      <c r="P23" s="77" t="n">
        <v>5526.93</v>
      </c>
      <c r="Q23" s="77" t="n">
        <v>67.01</v>
      </c>
      <c r="R23" s="56" t="n">
        <f aca="false">P23/3600</f>
        <v>1.5352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7.5496</v>
      </c>
      <c r="M24" s="79" t="n">
        <v>38.7944</v>
      </c>
      <c r="N24" s="79" t="n">
        <v>41.0622</v>
      </c>
      <c r="O24" s="79" t="n">
        <v>41.3756</v>
      </c>
      <c r="P24" s="79" t="n">
        <v>4988.8</v>
      </c>
      <c r="Q24" s="79" t="n">
        <v>58.05</v>
      </c>
      <c r="R24" s="61" t="n">
        <f aca="false">P24/3600</f>
        <v>1.38577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0.9784</v>
      </c>
      <c r="M25" s="79" t="n">
        <v>35.7769</v>
      </c>
      <c r="N25" s="79" t="n">
        <v>39.2381</v>
      </c>
      <c r="O25" s="79" t="n">
        <v>39.7405</v>
      </c>
      <c r="P25" s="79" t="n">
        <v>4617.18</v>
      </c>
      <c r="Q25" s="79" t="n">
        <v>52.39</v>
      </c>
      <c r="R25" s="61" t="n">
        <f aca="false">P25/3600</f>
        <v>1.2825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0.2896</v>
      </c>
      <c r="M26" s="81" t="n">
        <v>32.9029</v>
      </c>
      <c r="N26" s="81" t="n">
        <v>37.9915</v>
      </c>
      <c r="O26" s="81" t="n">
        <v>38.912</v>
      </c>
      <c r="P26" s="81" t="n">
        <v>4292.24</v>
      </c>
      <c r="Q26" s="81" t="n">
        <v>47.19</v>
      </c>
      <c r="R26" s="67" t="n">
        <f aca="false">P26/3600</f>
        <v>1.19228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04.8152</v>
      </c>
      <c r="M27" s="77" t="n">
        <v>40.7066</v>
      </c>
      <c r="N27" s="77" t="n">
        <v>41.7755</v>
      </c>
      <c r="O27" s="77" t="n">
        <v>44.2504</v>
      </c>
      <c r="P27" s="77" t="n">
        <v>11476.73</v>
      </c>
      <c r="Q27" s="77" t="n">
        <v>134.8</v>
      </c>
      <c r="R27" s="56" t="n">
        <f aca="false">P27/3600</f>
        <v>3.1879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6.4096</v>
      </c>
      <c r="M28" s="79" t="n">
        <v>38.0423</v>
      </c>
      <c r="N28" s="79" t="n">
        <v>39.5504</v>
      </c>
      <c r="O28" s="79" t="n">
        <v>42.2095</v>
      </c>
      <c r="P28" s="79" t="n">
        <v>10304.77</v>
      </c>
      <c r="Q28" s="79" t="n">
        <v>117.2</v>
      </c>
      <c r="R28" s="61" t="n">
        <f aca="false">P28/3600</f>
        <v>2.86243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0.58</v>
      </c>
      <c r="M29" s="79" t="n">
        <v>35.8444</v>
      </c>
      <c r="N29" s="79" t="n">
        <v>38.4912</v>
      </c>
      <c r="O29" s="79" t="n">
        <v>40.5703</v>
      </c>
      <c r="P29" s="79" t="n">
        <v>9580.24</v>
      </c>
      <c r="Q29" s="79" t="n">
        <v>105.12</v>
      </c>
      <c r="R29" s="61" t="n">
        <f aca="false">P29/3600</f>
        <v>2.661177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66.8712</v>
      </c>
      <c r="M30" s="81" t="n">
        <v>33.4284</v>
      </c>
      <c r="N30" s="81" t="n">
        <v>37.6871</v>
      </c>
      <c r="O30" s="81" t="n">
        <v>39.3411</v>
      </c>
      <c r="P30" s="81" t="n">
        <v>8863.11</v>
      </c>
      <c r="Q30" s="81" t="n">
        <v>96.57</v>
      </c>
      <c r="R30" s="67" t="n">
        <f aca="false">P30/3600</f>
        <v>2.4619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66.4776</v>
      </c>
      <c r="M31" s="77" t="n">
        <v>41.3454</v>
      </c>
      <c r="N31" s="77" t="n">
        <v>44.4317</v>
      </c>
      <c r="O31" s="77" t="n">
        <v>46.0637</v>
      </c>
      <c r="P31" s="77" t="n">
        <v>9650.21</v>
      </c>
      <c r="Q31" s="77" t="n">
        <v>115.22</v>
      </c>
      <c r="R31" s="56" t="n">
        <f aca="false">P31/3600</f>
        <v>2.680613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75.8272</v>
      </c>
      <c r="M32" s="79" t="n">
        <v>38.7741</v>
      </c>
      <c r="N32" s="79" t="n">
        <v>42.9787</v>
      </c>
      <c r="O32" s="79" t="n">
        <v>43.984</v>
      </c>
      <c r="P32" s="79" t="n">
        <v>9139.06</v>
      </c>
      <c r="Q32" s="79" t="n">
        <v>101.36</v>
      </c>
      <c r="R32" s="61" t="n">
        <f aca="false">P32/3600</f>
        <v>2.538627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83.0448</v>
      </c>
      <c r="M33" s="79" t="n">
        <v>37.0399</v>
      </c>
      <c r="N33" s="79" t="n">
        <v>41.6662</v>
      </c>
      <c r="O33" s="79" t="n">
        <v>42.1685</v>
      </c>
      <c r="P33" s="79" t="n">
        <v>8819.58</v>
      </c>
      <c r="Q33" s="79" t="n">
        <v>94.74</v>
      </c>
      <c r="R33" s="61" t="n">
        <f aca="false">P33/3600</f>
        <v>2.44988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70.3744</v>
      </c>
      <c r="M34" s="81" t="n">
        <v>35.1027</v>
      </c>
      <c r="N34" s="81" t="n">
        <v>40.6316</v>
      </c>
      <c r="O34" s="81" t="n">
        <v>40.7848</v>
      </c>
      <c r="P34" s="81" t="n">
        <v>8513.18</v>
      </c>
      <c r="Q34" s="81" t="n">
        <v>89.61</v>
      </c>
      <c r="R34" s="67" t="n">
        <f aca="false">P34/3600</f>
        <v>2.36477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834.0208</v>
      </c>
      <c r="M35" s="77" t="n">
        <v>42.5734</v>
      </c>
      <c r="N35" s="77" t="n">
        <v>42.7591</v>
      </c>
      <c r="O35" s="77" t="n">
        <v>44.4739</v>
      </c>
      <c r="P35" s="77" t="n">
        <v>12617.38</v>
      </c>
      <c r="Q35" s="77" t="n">
        <v>169.37</v>
      </c>
      <c r="R35" s="56" t="n">
        <f aca="false">P35/3600</f>
        <v>3.50482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79.452</v>
      </c>
      <c r="M36" s="79" t="n">
        <v>37.1779</v>
      </c>
      <c r="N36" s="79" t="n">
        <v>40.8391</v>
      </c>
      <c r="O36" s="79" t="n">
        <v>42.9744</v>
      </c>
      <c r="P36" s="79" t="n">
        <v>12301.45</v>
      </c>
      <c r="Q36" s="79" t="n">
        <v>147.18</v>
      </c>
      <c r="R36" s="61" t="n">
        <f aca="false">P36/3600</f>
        <v>3.41706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07.0968</v>
      </c>
      <c r="M37" s="79" t="n">
        <v>34.6493</v>
      </c>
      <c r="N37" s="79" t="n">
        <v>39.3752</v>
      </c>
      <c r="O37" s="79" t="n">
        <v>41.7687</v>
      </c>
      <c r="P37" s="79" t="n">
        <v>11484.34</v>
      </c>
      <c r="Q37" s="79" t="n">
        <v>130.98</v>
      </c>
      <c r="R37" s="61" t="n">
        <f aca="false">P37/3600</f>
        <v>3.190094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79.5216</v>
      </c>
      <c r="M38" s="81" t="n">
        <v>32.2532</v>
      </c>
      <c r="N38" s="81" t="n">
        <v>38.3745</v>
      </c>
      <c r="O38" s="81" t="n">
        <v>40.8937</v>
      </c>
      <c r="P38" s="81" t="n">
        <v>10935.42</v>
      </c>
      <c r="Q38" s="81" t="n">
        <v>118.9</v>
      </c>
      <c r="R38" s="67" t="n">
        <f aca="false">P38/3600</f>
        <v>3.0376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36.224</v>
      </c>
      <c r="M39" s="77" t="n">
        <v>41.9015</v>
      </c>
      <c r="N39" s="77" t="n">
        <v>43.9863</v>
      </c>
      <c r="O39" s="77" t="n">
        <v>44.6604</v>
      </c>
      <c r="P39" s="77" t="n">
        <v>2149.42</v>
      </c>
      <c r="Q39" s="77" t="n">
        <v>28.08</v>
      </c>
      <c r="R39" s="56" t="n">
        <f aca="false">P39/3600</f>
        <v>0.59706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42.6592</v>
      </c>
      <c r="M40" s="79" t="n">
        <v>38.5272</v>
      </c>
      <c r="N40" s="79" t="n">
        <v>41.3862</v>
      </c>
      <c r="O40" s="79" t="n">
        <v>41.803</v>
      </c>
      <c r="P40" s="79" t="n">
        <v>2026.07</v>
      </c>
      <c r="Q40" s="79" t="n">
        <v>24.52</v>
      </c>
      <c r="R40" s="61" t="n">
        <f aca="false">P40/3600</f>
        <v>0.56279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42.616</v>
      </c>
      <c r="M41" s="79" t="n">
        <v>35.5735</v>
      </c>
      <c r="N41" s="79" t="n">
        <v>39.4879</v>
      </c>
      <c r="O41" s="79" t="n">
        <v>39.6991</v>
      </c>
      <c r="P41" s="79" t="n">
        <v>1888.15</v>
      </c>
      <c r="Q41" s="79" t="n">
        <v>21.57</v>
      </c>
      <c r="R41" s="61" t="n">
        <f aca="false">P41/3600</f>
        <v>0.524486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8.6288</v>
      </c>
      <c r="M42" s="81" t="n">
        <v>32.9665</v>
      </c>
      <c r="N42" s="81" t="n">
        <v>38.0276</v>
      </c>
      <c r="O42" s="81" t="n">
        <v>38.0503</v>
      </c>
      <c r="P42" s="81" t="n">
        <v>1763.25</v>
      </c>
      <c r="Q42" s="81" t="n">
        <v>18.49</v>
      </c>
      <c r="R42" s="67" t="n">
        <f aca="false">P42/3600</f>
        <v>0.48979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39.9088</v>
      </c>
      <c r="M43" s="77" t="n">
        <v>42.0231</v>
      </c>
      <c r="N43" s="77" t="n">
        <v>44.1546</v>
      </c>
      <c r="O43" s="77" t="n">
        <v>45.621</v>
      </c>
      <c r="P43" s="77" t="n">
        <v>2411.57</v>
      </c>
      <c r="Q43" s="77" t="n">
        <v>30.2</v>
      </c>
      <c r="R43" s="56" t="n">
        <f aca="false">P43/3600</f>
        <v>0.66988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6.3224</v>
      </c>
      <c r="M44" s="79" t="n">
        <v>39.1684</v>
      </c>
      <c r="N44" s="79" t="n">
        <v>41.8417</v>
      </c>
      <c r="O44" s="79" t="n">
        <v>43.0648</v>
      </c>
      <c r="P44" s="79" t="n">
        <v>2329.17</v>
      </c>
      <c r="Q44" s="79" t="n">
        <v>28.35</v>
      </c>
      <c r="R44" s="61" t="n">
        <f aca="false">P44/3600</f>
        <v>0.64699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2.832</v>
      </c>
      <c r="M45" s="79" t="n">
        <v>36.1456</v>
      </c>
      <c r="N45" s="79" t="n">
        <v>39.9903</v>
      </c>
      <c r="O45" s="79" t="n">
        <v>41.0366</v>
      </c>
      <c r="P45" s="79" t="n">
        <v>2224.3</v>
      </c>
      <c r="Q45" s="79" t="n">
        <v>25.62</v>
      </c>
      <c r="R45" s="61" t="n">
        <f aca="false">P45/3600</f>
        <v>0.6178611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6.42</v>
      </c>
      <c r="M46" s="81" t="n">
        <v>33.0644</v>
      </c>
      <c r="N46" s="81" t="n">
        <v>38.5971</v>
      </c>
      <c r="O46" s="81" t="n">
        <v>39.5436</v>
      </c>
      <c r="P46" s="81" t="n">
        <v>2147.88</v>
      </c>
      <c r="Q46" s="81" t="n">
        <v>23.83</v>
      </c>
      <c r="R46" s="67" t="n">
        <f aca="false">P46/3600</f>
        <v>0.59663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50.3648</v>
      </c>
      <c r="M47" s="77" t="n">
        <v>41.1661</v>
      </c>
      <c r="N47" s="77" t="n">
        <v>42.5989</v>
      </c>
      <c r="O47" s="77" t="n">
        <v>43.4792</v>
      </c>
      <c r="P47" s="77" t="n">
        <v>2198.21</v>
      </c>
      <c r="Q47" s="77" t="n">
        <v>32.27</v>
      </c>
      <c r="R47" s="56" t="n">
        <f aca="false">P47/3600</f>
        <v>0.61061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6.8856</v>
      </c>
      <c r="M48" s="79" t="n">
        <v>36.9723</v>
      </c>
      <c r="N48" s="79" t="n">
        <v>39.4746</v>
      </c>
      <c r="O48" s="79" t="n">
        <v>40.2989</v>
      </c>
      <c r="P48" s="79" t="n">
        <v>2177.13</v>
      </c>
      <c r="Q48" s="79" t="n">
        <v>30.19</v>
      </c>
      <c r="R48" s="61" t="n">
        <f aca="false">P48/3600</f>
        <v>0.604758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1.6528</v>
      </c>
      <c r="M49" s="79" t="n">
        <v>33.1911</v>
      </c>
      <c r="N49" s="79" t="n">
        <v>37.3878</v>
      </c>
      <c r="O49" s="79" t="n">
        <v>38.1101</v>
      </c>
      <c r="P49" s="79" t="n">
        <v>2093.49</v>
      </c>
      <c r="Q49" s="79" t="n">
        <v>26.33</v>
      </c>
      <c r="R49" s="61" t="n">
        <f aca="false">P49/3600</f>
        <v>0.58152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4.672</v>
      </c>
      <c r="M50" s="81" t="n">
        <v>29.5101</v>
      </c>
      <c r="N50" s="81" t="n">
        <v>35.9649</v>
      </c>
      <c r="O50" s="81" t="n">
        <v>36.6052</v>
      </c>
      <c r="P50" s="81" t="n">
        <v>1967.96</v>
      </c>
      <c r="Q50" s="81" t="n">
        <v>24.34</v>
      </c>
      <c r="R50" s="67" t="n">
        <f aca="false">P50/3600</f>
        <v>0.546655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0.424</v>
      </c>
      <c r="M51" s="77" t="n">
        <v>42.4528</v>
      </c>
      <c r="N51" s="77" t="n">
        <v>43.8146</v>
      </c>
      <c r="O51" s="77" t="n">
        <v>44.5915</v>
      </c>
      <c r="P51" s="77" t="n">
        <v>1351.89</v>
      </c>
      <c r="Q51" s="77" t="n">
        <v>15.69</v>
      </c>
      <c r="R51" s="56" t="n">
        <f aca="false">P51/3600</f>
        <v>0.3755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7.98</v>
      </c>
      <c r="M52" s="79" t="n">
        <v>39.101</v>
      </c>
      <c r="N52" s="79" t="n">
        <v>40.5171</v>
      </c>
      <c r="O52" s="79" t="n">
        <v>41.8818</v>
      </c>
      <c r="P52" s="79" t="n">
        <v>1256.51</v>
      </c>
      <c r="Q52" s="79" t="n">
        <v>14</v>
      </c>
      <c r="R52" s="61" t="n">
        <f aca="false">P52/3600</f>
        <v>0.34903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188</v>
      </c>
      <c r="M53" s="79" t="n">
        <v>35.7222</v>
      </c>
      <c r="N53" s="79" t="n">
        <v>38.1859</v>
      </c>
      <c r="O53" s="79" t="n">
        <v>40.0048</v>
      </c>
      <c r="P53" s="79" t="n">
        <v>1172.17</v>
      </c>
      <c r="Q53" s="79" t="n">
        <v>12.74</v>
      </c>
      <c r="R53" s="61" t="n">
        <f aca="false">P53/3600</f>
        <v>0.32560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9.8528</v>
      </c>
      <c r="M54" s="81" t="n">
        <v>32.2937</v>
      </c>
      <c r="N54" s="81" t="n">
        <v>36.7527</v>
      </c>
      <c r="O54" s="81" t="n">
        <v>38.5818</v>
      </c>
      <c r="P54" s="81" t="n">
        <v>1078.7</v>
      </c>
      <c r="Q54" s="81" t="n">
        <v>11.69</v>
      </c>
      <c r="R54" s="67" t="n">
        <f aca="false">P54/3600</f>
        <v>0.29963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2.9064</v>
      </c>
      <c r="M55" s="77" t="n">
        <v>43.0973</v>
      </c>
      <c r="N55" s="77" t="n">
        <v>45.2785</v>
      </c>
      <c r="O55" s="77" t="n">
        <v>45.0976</v>
      </c>
      <c r="P55" s="77" t="n">
        <v>490.4</v>
      </c>
      <c r="Q55" s="77" t="n">
        <v>5.99</v>
      </c>
      <c r="R55" s="56" t="n">
        <f aca="false">P55/3600</f>
        <v>0.13622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2.216</v>
      </c>
      <c r="M56" s="79" t="n">
        <v>39.5359</v>
      </c>
      <c r="N56" s="79" t="n">
        <v>42.3519</v>
      </c>
      <c r="O56" s="79" t="n">
        <v>41.9167</v>
      </c>
      <c r="P56" s="79" t="n">
        <v>475.09</v>
      </c>
      <c r="Q56" s="79" t="n">
        <v>5.67</v>
      </c>
      <c r="R56" s="61" t="n">
        <f aca="false">P56/3600</f>
        <v>0.131969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8.7104</v>
      </c>
      <c r="M57" s="79" t="n">
        <v>36.1258</v>
      </c>
      <c r="N57" s="79" t="n">
        <v>40.0864</v>
      </c>
      <c r="O57" s="79" t="n">
        <v>39.4838</v>
      </c>
      <c r="P57" s="79" t="n">
        <v>452.15</v>
      </c>
      <c r="Q57" s="79" t="n">
        <v>5.13</v>
      </c>
      <c r="R57" s="61" t="n">
        <f aca="false">P57/3600</f>
        <v>0.12559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8.996</v>
      </c>
      <c r="M58" s="81" t="n">
        <v>32.9386</v>
      </c>
      <c r="N58" s="81" t="n">
        <v>38.499</v>
      </c>
      <c r="O58" s="81" t="n">
        <v>37.7175</v>
      </c>
      <c r="P58" s="81" t="n">
        <v>433.24</v>
      </c>
      <c r="Q58" s="81" t="n">
        <v>5.12</v>
      </c>
      <c r="R58" s="67" t="n">
        <f aca="false">P58/3600</f>
        <v>0.120344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5.0384</v>
      </c>
      <c r="M59" s="77" t="n">
        <v>41.2616</v>
      </c>
      <c r="N59" s="77" t="n">
        <v>43.3459</v>
      </c>
      <c r="O59" s="77" t="n">
        <v>44.3249</v>
      </c>
      <c r="P59" s="77" t="n">
        <v>644.14</v>
      </c>
      <c r="Q59" s="77" t="n">
        <v>9.2</v>
      </c>
      <c r="R59" s="56" t="n">
        <f aca="false">P59/3600</f>
        <v>0.1789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32.5512</v>
      </c>
      <c r="M60" s="79" t="n">
        <v>36.8993</v>
      </c>
      <c r="N60" s="79" t="n">
        <v>40.7152</v>
      </c>
      <c r="O60" s="79" t="n">
        <v>41.8122</v>
      </c>
      <c r="P60" s="79" t="n">
        <v>636.87</v>
      </c>
      <c r="Q60" s="79" t="n">
        <v>8.54</v>
      </c>
      <c r="R60" s="61" t="n">
        <f aca="false">P60/3600</f>
        <v>0.176908333333333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4.212</v>
      </c>
      <c r="M61" s="79" t="n">
        <v>33.1445</v>
      </c>
      <c r="N61" s="79" t="n">
        <v>39.1039</v>
      </c>
      <c r="O61" s="79" t="n">
        <v>40.0518</v>
      </c>
      <c r="P61" s="79" t="n">
        <v>611.72</v>
      </c>
      <c r="Q61" s="79" t="n">
        <v>7.51</v>
      </c>
      <c r="R61" s="61" t="n">
        <f aca="false">P61/3600</f>
        <v>0.16992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6912</v>
      </c>
      <c r="M62" s="81" t="n">
        <v>29.6645</v>
      </c>
      <c r="N62" s="81" t="n">
        <v>38.0447</v>
      </c>
      <c r="O62" s="81" t="n">
        <v>38.8469</v>
      </c>
      <c r="P62" s="81" t="n">
        <v>571.65</v>
      </c>
      <c r="Q62" s="81" t="n">
        <v>6.89</v>
      </c>
      <c r="R62" s="67" t="n">
        <f aca="false">P62/3600</f>
        <v>0.158791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51.1848</v>
      </c>
      <c r="M63" s="77" t="n">
        <v>41.1266</v>
      </c>
      <c r="N63" s="77" t="n">
        <v>42.2638</v>
      </c>
      <c r="O63" s="77" t="n">
        <v>42.9783</v>
      </c>
      <c r="P63" s="77" t="n">
        <v>544.55</v>
      </c>
      <c r="Q63" s="77" t="n">
        <v>7.87</v>
      </c>
      <c r="R63" s="56" t="n">
        <f aca="false">P63/3600</f>
        <v>0.15126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8.0808</v>
      </c>
      <c r="M64" s="79" t="n">
        <v>36.8504</v>
      </c>
      <c r="N64" s="79" t="n">
        <v>39.2205</v>
      </c>
      <c r="O64" s="79" t="n">
        <v>39.7605</v>
      </c>
      <c r="P64" s="79" t="n">
        <v>559.35</v>
      </c>
      <c r="Q64" s="79" t="n">
        <v>7.7</v>
      </c>
      <c r="R64" s="61" t="n">
        <f aca="false">P64/3600</f>
        <v>0.1553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7.4592</v>
      </c>
      <c r="M65" s="79" t="n">
        <v>32.8816</v>
      </c>
      <c r="N65" s="79" t="n">
        <v>37.0064</v>
      </c>
      <c r="O65" s="79" t="n">
        <v>37.4686</v>
      </c>
      <c r="P65" s="79" t="n">
        <v>527.54</v>
      </c>
      <c r="Q65" s="79" t="n">
        <v>6.66</v>
      </c>
      <c r="R65" s="61" t="n">
        <f aca="false">P65/3600</f>
        <v>0.14653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5.7408</v>
      </c>
      <c r="M66" s="81" t="n">
        <v>29.3358</v>
      </c>
      <c r="N66" s="81" t="n">
        <v>35.5008</v>
      </c>
      <c r="O66" s="81" t="n">
        <v>35.9367</v>
      </c>
      <c r="P66" s="81" t="n">
        <v>485.17</v>
      </c>
      <c r="Q66" s="81" t="n">
        <v>5.84</v>
      </c>
      <c r="R66" s="67" t="n">
        <f aca="false">P66/3600</f>
        <v>0.13476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6.0032</v>
      </c>
      <c r="M67" s="77" t="n">
        <v>42.6615</v>
      </c>
      <c r="N67" s="77" t="n">
        <v>43.335</v>
      </c>
      <c r="O67" s="77" t="n">
        <v>44.1668</v>
      </c>
      <c r="P67" s="77" t="n">
        <v>355.2</v>
      </c>
      <c r="Q67" s="77" t="n">
        <v>4.47</v>
      </c>
      <c r="R67" s="56" t="n">
        <f aca="false">P67/3600</f>
        <v>0.09866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5.0312</v>
      </c>
      <c r="M68" s="79" t="n">
        <v>38.6544</v>
      </c>
      <c r="N68" s="79" t="n">
        <v>40.0248</v>
      </c>
      <c r="O68" s="79" t="n">
        <v>41.2969</v>
      </c>
      <c r="P68" s="79" t="n">
        <v>330.76</v>
      </c>
      <c r="Q68" s="79" t="n">
        <v>3.87</v>
      </c>
      <c r="R68" s="61" t="n">
        <f aca="false">P68/3600</f>
        <v>0.091877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3.424</v>
      </c>
      <c r="M69" s="79" t="n">
        <v>34.8099</v>
      </c>
      <c r="N69" s="79" t="n">
        <v>37.8552</v>
      </c>
      <c r="O69" s="79" t="n">
        <v>39.0603</v>
      </c>
      <c r="P69" s="79" t="n">
        <v>302.63</v>
      </c>
      <c r="Q69" s="79" t="n">
        <v>3.43</v>
      </c>
      <c r="R69" s="61" t="n">
        <f aca="false">P69/3600</f>
        <v>0.084063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6.0064</v>
      </c>
      <c r="M70" s="81" t="n">
        <v>31.455</v>
      </c>
      <c r="N70" s="81" t="n">
        <v>36.3239</v>
      </c>
      <c r="O70" s="81" t="n">
        <v>37.3624</v>
      </c>
      <c r="P70" s="81" t="n">
        <v>276.07</v>
      </c>
      <c r="Q70" s="81" t="n">
        <v>3.05</v>
      </c>
      <c r="R70" s="67" t="n">
        <f aca="false">P70/3600</f>
        <v>0.0766861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0.4976</v>
      </c>
      <c r="M71" s="77" t="n">
        <v>44.7482</v>
      </c>
      <c r="N71" s="77" t="n">
        <v>47.4274</v>
      </c>
      <c r="O71" s="77" t="n">
        <v>48.3348</v>
      </c>
      <c r="P71" s="77" t="n">
        <v>5236.89</v>
      </c>
      <c r="Q71" s="77" t="n">
        <v>59.59</v>
      </c>
      <c r="R71" s="56" t="n">
        <f aca="false">P71/3600</f>
        <v>1.45469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0.9512</v>
      </c>
      <c r="M72" s="79" t="n">
        <v>42.402</v>
      </c>
      <c r="N72" s="79" t="n">
        <v>45.782</v>
      </c>
      <c r="O72" s="79" t="n">
        <v>46.4768</v>
      </c>
      <c r="P72" s="79" t="n">
        <v>5110.5</v>
      </c>
      <c r="Q72" s="79" t="n">
        <v>57.42</v>
      </c>
      <c r="R72" s="61" t="n">
        <f aca="false">P72/3600</f>
        <v>1.419583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6.684</v>
      </c>
      <c r="M73" s="79" t="n">
        <v>39.7766</v>
      </c>
      <c r="N73" s="79" t="n">
        <v>44.1514</v>
      </c>
      <c r="O73" s="79" t="n">
        <v>44.6776</v>
      </c>
      <c r="P73" s="79" t="n">
        <v>4821.73</v>
      </c>
      <c r="Q73" s="79" t="n">
        <v>51.81</v>
      </c>
      <c r="R73" s="61" t="n">
        <f aca="false">P73/3600</f>
        <v>1.33936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3.3176</v>
      </c>
      <c r="M74" s="81" t="n">
        <v>36.8886</v>
      </c>
      <c r="N74" s="81" t="n">
        <v>42.9587</v>
      </c>
      <c r="O74" s="81" t="n">
        <v>43.3418</v>
      </c>
      <c r="P74" s="81" t="n">
        <v>4569.68</v>
      </c>
      <c r="Q74" s="81" t="n">
        <v>49.53</v>
      </c>
      <c r="R74" s="67" t="n">
        <f aca="false">P74/3600</f>
        <v>1.2693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7.3432</v>
      </c>
      <c r="M75" s="77" t="n">
        <v>44.7156</v>
      </c>
      <c r="N75" s="77" t="n">
        <v>48.6899</v>
      </c>
      <c r="O75" s="77" t="n">
        <v>48.4951</v>
      </c>
      <c r="P75" s="77" t="n">
        <v>5125.57</v>
      </c>
      <c r="Q75" s="77" t="n">
        <v>58.96</v>
      </c>
      <c r="R75" s="56" t="n">
        <f aca="false">P75/3600</f>
        <v>1.42376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01.344</v>
      </c>
      <c r="M76" s="79" t="n">
        <v>42.3873</v>
      </c>
      <c r="N76" s="79" t="n">
        <v>46.9967</v>
      </c>
      <c r="O76" s="79" t="n">
        <v>46.2221</v>
      </c>
      <c r="P76" s="79" t="n">
        <v>4878.23</v>
      </c>
      <c r="Q76" s="79" t="n">
        <v>54.9</v>
      </c>
      <c r="R76" s="61" t="n">
        <f aca="false">P76/3600</f>
        <v>1.355063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0.8656</v>
      </c>
      <c r="M77" s="79" t="n">
        <v>39.6777</v>
      </c>
      <c r="N77" s="79" t="n">
        <v>45.6535</v>
      </c>
      <c r="O77" s="79" t="n">
        <v>44.0937</v>
      </c>
      <c r="P77" s="79" t="n">
        <v>4719.57</v>
      </c>
      <c r="Q77" s="79" t="n">
        <v>50.45</v>
      </c>
      <c r="R77" s="61" t="n">
        <f aca="false">P77/3600</f>
        <v>1.31099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9.1856</v>
      </c>
      <c r="M78" s="81" t="n">
        <v>36.5907</v>
      </c>
      <c r="N78" s="81" t="n">
        <v>44.6798</v>
      </c>
      <c r="O78" s="81" t="n">
        <v>42.6569</v>
      </c>
      <c r="P78" s="81" t="n">
        <v>4611.25</v>
      </c>
      <c r="Q78" s="81" t="n">
        <v>48.65</v>
      </c>
      <c r="R78" s="67" t="n">
        <f aca="false">P78/3600</f>
        <v>1.28090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66.4856</v>
      </c>
      <c r="M79" s="77" t="n">
        <v>44.719</v>
      </c>
      <c r="N79" s="77" t="n">
        <v>48.6496</v>
      </c>
      <c r="O79" s="77" t="n">
        <v>48.8377</v>
      </c>
      <c r="P79" s="77" t="n">
        <v>5165.93</v>
      </c>
      <c r="Q79" s="77" t="n">
        <v>59.73</v>
      </c>
      <c r="R79" s="56" t="n">
        <f aca="false">P79/3600</f>
        <v>1.43498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9.3072</v>
      </c>
      <c r="M80" s="79" t="n">
        <v>42.0358</v>
      </c>
      <c r="N80" s="79" t="n">
        <v>46.7293</v>
      </c>
      <c r="O80" s="79" t="n">
        <v>46.9026</v>
      </c>
      <c r="P80" s="79" t="n">
        <v>4929.13</v>
      </c>
      <c r="Q80" s="79" t="n">
        <v>54.59</v>
      </c>
      <c r="R80" s="61" t="n">
        <f aca="false">P80/3600</f>
        <v>1.36920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6.9096</v>
      </c>
      <c r="M81" s="79" t="n">
        <v>39.2741</v>
      </c>
      <c r="N81" s="79" t="n">
        <v>44.9374</v>
      </c>
      <c r="O81" s="79" t="n">
        <v>45.0743</v>
      </c>
      <c r="P81" s="79" t="n">
        <v>4640.47</v>
      </c>
      <c r="Q81" s="79" t="n">
        <v>51.17</v>
      </c>
      <c r="R81" s="61" t="n">
        <f aca="false">P81/3600</f>
        <v>1.289019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1.9704</v>
      </c>
      <c r="M82" s="81" t="n">
        <v>36.4806</v>
      </c>
      <c r="N82" s="81" t="n">
        <v>43.5856</v>
      </c>
      <c r="O82" s="81" t="n">
        <v>43.7171</v>
      </c>
      <c r="P82" s="81" t="n">
        <v>4534.74</v>
      </c>
      <c r="Q82" s="81" t="n">
        <v>48.52</v>
      </c>
      <c r="R82" s="67" t="n">
        <f aca="false">P82/3600</f>
        <v>1.2596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1.4592</v>
      </c>
      <c r="M83" s="77" t="n">
        <v>42.0765</v>
      </c>
      <c r="N83" s="77" t="n">
        <v>43.9003</v>
      </c>
      <c r="O83" s="77" t="n">
        <v>44.5165</v>
      </c>
      <c r="P83" s="77" t="n">
        <v>2109.62</v>
      </c>
      <c r="Q83" s="77" t="n">
        <v>27.99</v>
      </c>
      <c r="R83" s="56" t="n">
        <f aca="false">P83/3600</f>
        <v>0.586005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05.248</v>
      </c>
      <c r="M84" s="79" t="n">
        <v>38.6354</v>
      </c>
      <c r="N84" s="79" t="n">
        <v>40.9972</v>
      </c>
      <c r="O84" s="79" t="n">
        <v>41.4</v>
      </c>
      <c r="P84" s="79" t="n">
        <v>2016.16</v>
      </c>
      <c r="Q84" s="79" t="n">
        <v>24.8</v>
      </c>
      <c r="R84" s="61" t="n">
        <f aca="false">P84/3600</f>
        <v>0.56004444444444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58.956</v>
      </c>
      <c r="M85" s="79" t="n">
        <v>35.5501</v>
      </c>
      <c r="N85" s="79" t="n">
        <v>38.8139</v>
      </c>
      <c r="O85" s="79" t="n">
        <v>39.0361</v>
      </c>
      <c r="P85" s="79" t="n">
        <v>1900.26</v>
      </c>
      <c r="Q85" s="79" t="n">
        <v>22.47</v>
      </c>
      <c r="R85" s="61" t="n">
        <f aca="false">P85/3600</f>
        <v>0.5278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9.6704</v>
      </c>
      <c r="M86" s="81" t="n">
        <v>32.705</v>
      </c>
      <c r="N86" s="81" t="n">
        <v>37.1626</v>
      </c>
      <c r="O86" s="81" t="n">
        <v>37.2369</v>
      </c>
      <c r="P86" s="81" t="n">
        <v>1783.85</v>
      </c>
      <c r="Q86" s="81" t="n">
        <v>19.64</v>
      </c>
      <c r="R86" s="67" t="n">
        <f aca="false">P86/3600</f>
        <v>0.49551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8.2974</v>
      </c>
      <c r="M87" s="77" t="n">
        <v>44.769</v>
      </c>
      <c r="N87" s="77" t="n">
        <v>46.6525</v>
      </c>
      <c r="O87" s="77" t="n">
        <v>46.9657</v>
      </c>
      <c r="P87" s="77" t="n">
        <v>3574.92</v>
      </c>
      <c r="Q87" s="77" t="n">
        <v>47.77</v>
      </c>
      <c r="R87" s="56" t="n">
        <f aca="false">P87/3600</f>
        <v>0.9930333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8.8859</v>
      </c>
      <c r="M88" s="79" t="n">
        <v>40.8215</v>
      </c>
      <c r="N88" s="79" t="n">
        <v>43.4449</v>
      </c>
      <c r="O88" s="79" t="n">
        <v>43.7222</v>
      </c>
      <c r="P88" s="79" t="n">
        <v>3403.67</v>
      </c>
      <c r="Q88" s="79" t="n">
        <v>45.05</v>
      </c>
      <c r="R88" s="61" t="n">
        <f aca="false">P88/3600</f>
        <v>0.94546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8.4323</v>
      </c>
      <c r="M89" s="79" t="n">
        <v>37.0613</v>
      </c>
      <c r="N89" s="79" t="n">
        <v>41.0406</v>
      </c>
      <c r="O89" s="79" t="n">
        <v>40.9851</v>
      </c>
      <c r="P89" s="79" t="n">
        <v>3216.51</v>
      </c>
      <c r="Q89" s="79" t="n">
        <v>39.9</v>
      </c>
      <c r="R89" s="61" t="n">
        <f aca="false">P89/3600</f>
        <v>0.8934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3.0838</v>
      </c>
      <c r="M90" s="81" t="n">
        <v>33.4486</v>
      </c>
      <c r="N90" s="81" t="n">
        <v>39.3561</v>
      </c>
      <c r="O90" s="81" t="n">
        <v>38.7658</v>
      </c>
      <c r="P90" s="81" t="n">
        <v>3051.68</v>
      </c>
      <c r="Q90" s="81" t="n">
        <v>38.85</v>
      </c>
      <c r="R90" s="67" t="n">
        <f aca="false">P90/3600</f>
        <v>0.8476888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4.7296</v>
      </c>
      <c r="M91" s="77" t="n">
        <v>46.2822</v>
      </c>
      <c r="N91" s="77" t="n">
        <v>44.8576</v>
      </c>
      <c r="O91" s="77" t="n">
        <v>44.985</v>
      </c>
      <c r="P91" s="77" t="n">
        <v>2726.05</v>
      </c>
      <c r="Q91" s="77" t="n">
        <v>37.44</v>
      </c>
      <c r="R91" s="56" t="n">
        <f aca="false">P91/3600</f>
        <v>0.75723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3.9136</v>
      </c>
      <c r="M92" s="79" t="n">
        <v>41.9641</v>
      </c>
      <c r="N92" s="79" t="n">
        <v>40.9245</v>
      </c>
      <c r="O92" s="79" t="n">
        <v>41.3077</v>
      </c>
      <c r="P92" s="79" t="n">
        <v>2687.73</v>
      </c>
      <c r="Q92" s="79" t="n">
        <v>35.42</v>
      </c>
      <c r="R92" s="61" t="n">
        <f aca="false">P92/3600</f>
        <v>0.74659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72.5592</v>
      </c>
      <c r="M93" s="79" t="n">
        <v>37.387</v>
      </c>
      <c r="N93" s="79" t="n">
        <v>38.8889</v>
      </c>
      <c r="O93" s="79" t="n">
        <v>39.4024</v>
      </c>
      <c r="P93" s="79" t="n">
        <v>2649.28</v>
      </c>
      <c r="Q93" s="79" t="n">
        <v>33.61</v>
      </c>
      <c r="R93" s="61" t="n">
        <f aca="false">P93/3600</f>
        <v>0.735911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5.4736</v>
      </c>
      <c r="M94" s="81" t="n">
        <v>32.5808</v>
      </c>
      <c r="N94" s="81" t="n">
        <v>37.7633</v>
      </c>
      <c r="O94" s="81" t="n">
        <v>38.0172</v>
      </c>
      <c r="P94" s="81" t="n">
        <v>2596.19</v>
      </c>
      <c r="Q94" s="81" t="n">
        <v>33.73</v>
      </c>
      <c r="R94" s="67" t="n">
        <f aca="false">P94/3600</f>
        <v>0.72116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8506</v>
      </c>
      <c r="M95" s="77" t="n">
        <v>50.4544</v>
      </c>
      <c r="N95" s="77" t="n">
        <v>53.5717</v>
      </c>
      <c r="O95" s="77" t="n">
        <v>54.4239</v>
      </c>
      <c r="P95" s="77" t="n">
        <v>3149.12</v>
      </c>
      <c r="Q95" s="77" t="n">
        <v>39.57</v>
      </c>
      <c r="R95" s="56" t="n">
        <f aca="false">P95/3600</f>
        <v>0.87475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30.0218</v>
      </c>
      <c r="M96" s="79" t="n">
        <v>47.008</v>
      </c>
      <c r="N96" s="79" t="n">
        <v>50.2859</v>
      </c>
      <c r="O96" s="79" t="n">
        <v>51.3545</v>
      </c>
      <c r="P96" s="79" t="n">
        <v>3166.72</v>
      </c>
      <c r="Q96" s="79" t="n">
        <v>40.72</v>
      </c>
      <c r="R96" s="61" t="n">
        <f aca="false">P96/3600</f>
        <v>0.87964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7.8419</v>
      </c>
      <c r="M97" s="79" t="n">
        <v>43.4711</v>
      </c>
      <c r="N97" s="79" t="n">
        <v>47.8116</v>
      </c>
      <c r="O97" s="79" t="n">
        <v>49.0395</v>
      </c>
      <c r="P97" s="79" t="n">
        <v>3142.64</v>
      </c>
      <c r="Q97" s="79" t="n">
        <v>40.5</v>
      </c>
      <c r="R97" s="61" t="n">
        <f aca="false">P97/3600</f>
        <v>0.872955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3.1424</v>
      </c>
      <c r="M98" s="81" t="n">
        <v>39.7196</v>
      </c>
      <c r="N98" s="81" t="n">
        <v>46.01</v>
      </c>
      <c r="O98" s="81" t="n">
        <v>47.3292</v>
      </c>
      <c r="P98" s="81" t="n">
        <v>3065.7</v>
      </c>
      <c r="Q98" s="81" t="n">
        <v>38.92</v>
      </c>
      <c r="R98" s="67" t="n">
        <f aca="false">P98/3600</f>
        <v>0.85158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5.4059341395237</v>
      </c>
      <c r="R106" s="85" t="n">
        <f aca="false">GEOMEAN(R3:R98)</f>
        <v>0.848065866313929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066443891904</v>
      </c>
      <c r="R107" s="86" t="n">
        <f aca="false">R106/J106</f>
        <v>1.0267562129449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9506944444444</v>
      </c>
      <c r="R108" s="85" t="n">
        <f aca="false">SUM(R3:R98)</f>
        <v>124.79756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1.130030883341</v>
      </c>
      <c r="R113" s="85" t="n">
        <f aca="false">GEOMEAN(R3:R10,R19:R82)</f>
        <v>0.74724249815320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70542509341</v>
      </c>
      <c r="R114" s="86" t="n">
        <f aca="false">R113/J113</f>
        <v>1.02838325429094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70.4512</v>
      </c>
      <c r="M3" s="55" t="n">
        <v>41.7778</v>
      </c>
      <c r="N3" s="55" t="n">
        <v>41.5561</v>
      </c>
      <c r="O3" s="55" t="n">
        <v>44.232</v>
      </c>
      <c r="P3" s="55" t="n">
        <v>18523.33</v>
      </c>
      <c r="Q3" s="55" t="n">
        <v>39.12</v>
      </c>
      <c r="R3" s="57" t="n">
        <f aca="false">P3/3600</f>
        <v>5.1453694444444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1.1824</v>
      </c>
      <c r="M4" s="60" t="n">
        <v>39.2934</v>
      </c>
      <c r="N4" s="60" t="n">
        <v>39.9016</v>
      </c>
      <c r="O4" s="60" t="n">
        <v>42.364</v>
      </c>
      <c r="P4" s="60" t="n">
        <v>16381.83</v>
      </c>
      <c r="Q4" s="60" t="n">
        <v>34.24</v>
      </c>
      <c r="R4" s="62" t="n">
        <f aca="false">P4/3600</f>
        <v>4.550508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4.6112</v>
      </c>
      <c r="M5" s="60" t="n">
        <v>36.7603</v>
      </c>
      <c r="N5" s="60" t="n">
        <v>38.6584</v>
      </c>
      <c r="O5" s="60" t="n">
        <v>40.8797</v>
      </c>
      <c r="P5" s="60" t="n">
        <v>15201.57</v>
      </c>
      <c r="Q5" s="60" t="n">
        <v>31.01</v>
      </c>
      <c r="R5" s="62" t="n">
        <f aca="false">P5/3600</f>
        <v>4.222658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312</v>
      </c>
      <c r="M6" s="66" t="n">
        <v>34.1179</v>
      </c>
      <c r="N6" s="66" t="n">
        <v>37.6979</v>
      </c>
      <c r="O6" s="66" t="n">
        <v>39.823</v>
      </c>
      <c r="P6" s="66" t="n">
        <v>14604.32</v>
      </c>
      <c r="Q6" s="66" t="n">
        <v>30</v>
      </c>
      <c r="R6" s="68" t="n">
        <f aca="false">P6/3600</f>
        <v>4.05675555555556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02.0448</v>
      </c>
      <c r="M7" s="55" t="n">
        <v>40.4091</v>
      </c>
      <c r="N7" s="55" t="n">
        <v>45.0472</v>
      </c>
      <c r="O7" s="55" t="n">
        <v>44.6966</v>
      </c>
      <c r="P7" s="55" t="n">
        <v>26177.88</v>
      </c>
      <c r="Q7" s="55" t="n">
        <v>56.12</v>
      </c>
      <c r="R7" s="57" t="n">
        <f aca="false">P7/3600</f>
        <v>7.2716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1.9952</v>
      </c>
      <c r="M8" s="60" t="n">
        <v>37.4489</v>
      </c>
      <c r="N8" s="60" t="n">
        <v>43.189</v>
      </c>
      <c r="O8" s="60" t="n">
        <v>43.371</v>
      </c>
      <c r="P8" s="60" t="n">
        <v>23188</v>
      </c>
      <c r="Q8" s="60" t="n">
        <v>51.94</v>
      </c>
      <c r="R8" s="62" t="n">
        <f aca="false">P8/3600</f>
        <v>6.4411111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05.6928</v>
      </c>
      <c r="M9" s="60" t="n">
        <v>34.5119</v>
      </c>
      <c r="N9" s="60" t="n">
        <v>41.5923</v>
      </c>
      <c r="O9" s="60" t="n">
        <v>42.114</v>
      </c>
      <c r="P9" s="60" t="n">
        <v>21035.56</v>
      </c>
      <c r="Q9" s="60" t="n">
        <v>44.38</v>
      </c>
      <c r="R9" s="62" t="n">
        <f aca="false">P9/3600</f>
        <v>5.843211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7.4256</v>
      </c>
      <c r="M10" s="66" t="n">
        <v>31.7385</v>
      </c>
      <c r="N10" s="66" t="n">
        <v>40.3585</v>
      </c>
      <c r="O10" s="66" t="n">
        <v>41.0837</v>
      </c>
      <c r="P10" s="66" t="n">
        <v>19377.4</v>
      </c>
      <c r="Q10" s="66" t="n">
        <v>41.03</v>
      </c>
      <c r="R10" s="68" t="n">
        <f aca="false">P10/3600</f>
        <v>5.38261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7998.1264</v>
      </c>
      <c r="M11" s="55" t="n">
        <v>39.5802</v>
      </c>
      <c r="N11" s="55" t="n">
        <v>39.6512</v>
      </c>
      <c r="O11" s="55" t="n">
        <v>38.0336</v>
      </c>
      <c r="P11" s="55" t="n">
        <v>70260.04</v>
      </c>
      <c r="Q11" s="55" t="n">
        <v>142.56</v>
      </c>
      <c r="R11" s="57" t="n">
        <f aca="false">P11/3600</f>
        <v>19.51667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81.8832</v>
      </c>
      <c r="M12" s="60" t="n">
        <v>33.6997</v>
      </c>
      <c r="N12" s="60" t="n">
        <v>38.2651</v>
      </c>
      <c r="O12" s="60" t="n">
        <v>36.6546</v>
      </c>
      <c r="P12" s="60" t="n">
        <v>59553.24</v>
      </c>
      <c r="Q12" s="60" t="n">
        <v>133.23</v>
      </c>
      <c r="R12" s="62" t="n">
        <f aca="false">P12/3600</f>
        <v>16.54256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83.704</v>
      </c>
      <c r="M13" s="60" t="n">
        <v>29.734</v>
      </c>
      <c r="N13" s="60" t="n">
        <v>37.3147</v>
      </c>
      <c r="O13" s="60" t="n">
        <v>35.6362</v>
      </c>
      <c r="P13" s="60" t="n">
        <v>45049.71</v>
      </c>
      <c r="Q13" s="60" t="n">
        <v>102.06</v>
      </c>
      <c r="R13" s="62" t="n">
        <f aca="false">P13/3600</f>
        <v>12.513808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89.9728</v>
      </c>
      <c r="M14" s="66" t="n">
        <v>28.0762</v>
      </c>
      <c r="N14" s="66" t="n">
        <v>36.5729</v>
      </c>
      <c r="O14" s="66" t="n">
        <v>34.8097</v>
      </c>
      <c r="P14" s="66" t="n">
        <v>36322.82</v>
      </c>
      <c r="Q14" s="66" t="n">
        <v>75.19</v>
      </c>
      <c r="R14" s="68" t="n">
        <f aca="false">P14/3600</f>
        <v>10.089672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75.8448</v>
      </c>
      <c r="M15" s="55" t="n">
        <v>41.4791</v>
      </c>
      <c r="N15" s="55" t="n">
        <v>46.359</v>
      </c>
      <c r="O15" s="55" t="n">
        <v>45.9786</v>
      </c>
      <c r="P15" s="55" t="n">
        <v>46629.02</v>
      </c>
      <c r="Q15" s="55" t="n">
        <v>91.37</v>
      </c>
      <c r="R15" s="57" t="n">
        <f aca="false">P15/3600</f>
        <v>12.95250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56.2016</v>
      </c>
      <c r="M16" s="60" t="n">
        <v>40.0918</v>
      </c>
      <c r="N16" s="60" t="n">
        <v>45.6838</v>
      </c>
      <c r="O16" s="60" t="n">
        <v>45.4642</v>
      </c>
      <c r="P16" s="60" t="n">
        <v>38597.93</v>
      </c>
      <c r="Q16" s="60" t="n">
        <v>70.16</v>
      </c>
      <c r="R16" s="62" t="n">
        <f aca="false">P16/3600</f>
        <v>10.721647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14.6896</v>
      </c>
      <c r="M17" s="60" t="n">
        <v>38.8263</v>
      </c>
      <c r="N17" s="60" t="n">
        <v>45.0926</v>
      </c>
      <c r="O17" s="60" t="n">
        <v>45.0394</v>
      </c>
      <c r="P17" s="60" t="n">
        <v>35022.03</v>
      </c>
      <c r="Q17" s="60" t="n">
        <v>66.6</v>
      </c>
      <c r="R17" s="62" t="n">
        <f aca="false">P17/3600</f>
        <v>9.72834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2.1792</v>
      </c>
      <c r="M18" s="66" t="n">
        <v>37.1285</v>
      </c>
      <c r="N18" s="66" t="n">
        <v>44.6179</v>
      </c>
      <c r="O18" s="66" t="n">
        <v>44.6818</v>
      </c>
      <c r="P18" s="66" t="n">
        <v>32756.25</v>
      </c>
      <c r="Q18" s="66" t="n">
        <v>56.63</v>
      </c>
      <c r="R18" s="68" t="n">
        <f aca="false">P18/3600</f>
        <v>9.098958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9.3336</v>
      </c>
      <c r="M19" s="77" t="n">
        <v>41.7392</v>
      </c>
      <c r="N19" s="77" t="n">
        <v>43.5834</v>
      </c>
      <c r="O19" s="77" t="n">
        <v>45.2932</v>
      </c>
      <c r="P19" s="77" t="n">
        <v>17100.12</v>
      </c>
      <c r="Q19" s="77" t="n">
        <v>36.72</v>
      </c>
      <c r="R19" s="56" t="n">
        <f aca="false">P19/3600</f>
        <v>4.75003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2.5152</v>
      </c>
      <c r="M20" s="79" t="n">
        <v>39.8927</v>
      </c>
      <c r="N20" s="79" t="n">
        <v>42.2856</v>
      </c>
      <c r="O20" s="79" t="n">
        <v>43.4591</v>
      </c>
      <c r="P20" s="79" t="n">
        <v>15219.91</v>
      </c>
      <c r="Q20" s="79" t="n">
        <v>32.36</v>
      </c>
      <c r="R20" s="61" t="n">
        <f aca="false">P20/3600</f>
        <v>4.22775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3488</v>
      </c>
      <c r="M21" s="79" t="n">
        <v>37.5746</v>
      </c>
      <c r="N21" s="79" t="n">
        <v>41.1689</v>
      </c>
      <c r="O21" s="79" t="n">
        <v>42.1499</v>
      </c>
      <c r="P21" s="79" t="n">
        <v>13939.71</v>
      </c>
      <c r="Q21" s="79" t="n">
        <v>28.29</v>
      </c>
      <c r="R21" s="61" t="n">
        <f aca="false">P21/3600</f>
        <v>3.87214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904</v>
      </c>
      <c r="M22" s="81" t="n">
        <v>35.178</v>
      </c>
      <c r="N22" s="81" t="n">
        <v>40.3317</v>
      </c>
      <c r="O22" s="81" t="n">
        <v>41.3323</v>
      </c>
      <c r="P22" s="81" t="n">
        <v>13037.6</v>
      </c>
      <c r="Q22" s="81" t="n">
        <v>26.38</v>
      </c>
      <c r="R22" s="67" t="n">
        <f aca="false">P22/3600</f>
        <v>3.62155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3.936</v>
      </c>
      <c r="M23" s="77" t="n">
        <v>40.1567</v>
      </c>
      <c r="N23" s="77" t="n">
        <v>42.5175</v>
      </c>
      <c r="O23" s="77" t="n">
        <v>43.8331</v>
      </c>
      <c r="P23" s="77" t="n">
        <v>16081.29</v>
      </c>
      <c r="Q23" s="77" t="n">
        <v>38.54</v>
      </c>
      <c r="R23" s="56" t="n">
        <f aca="false">P23/3600</f>
        <v>4.4670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67.3248</v>
      </c>
      <c r="M24" s="79" t="n">
        <v>37.6541</v>
      </c>
      <c r="N24" s="79" t="n">
        <v>40.7655</v>
      </c>
      <c r="O24" s="79" t="n">
        <v>41.5704</v>
      </c>
      <c r="P24" s="79" t="n">
        <v>14007.9</v>
      </c>
      <c r="Q24" s="79" t="n">
        <v>30.89</v>
      </c>
      <c r="R24" s="61" t="n">
        <f aca="false">P24/3600</f>
        <v>3.89108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4.8752</v>
      </c>
      <c r="M25" s="79" t="n">
        <v>35.0634</v>
      </c>
      <c r="N25" s="79" t="n">
        <v>39.2699</v>
      </c>
      <c r="O25" s="79" t="n">
        <v>40.0188</v>
      </c>
      <c r="P25" s="79" t="n">
        <v>12822.3</v>
      </c>
      <c r="Q25" s="79" t="n">
        <v>26.72</v>
      </c>
      <c r="R25" s="61" t="n">
        <f aca="false">P25/3600</f>
        <v>3.561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9528</v>
      </c>
      <c r="M26" s="81" t="n">
        <v>32.5422</v>
      </c>
      <c r="N26" s="81" t="n">
        <v>38.1571</v>
      </c>
      <c r="O26" s="81" t="n">
        <v>39.1507</v>
      </c>
      <c r="P26" s="81" t="n">
        <v>12242.62</v>
      </c>
      <c r="Q26" s="81" t="n">
        <v>25.28</v>
      </c>
      <c r="R26" s="67" t="n">
        <f aca="false">P26/3600</f>
        <v>3.4007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32.216</v>
      </c>
      <c r="M27" s="77" t="n">
        <v>38.563</v>
      </c>
      <c r="N27" s="77" t="n">
        <v>40.1222</v>
      </c>
      <c r="O27" s="77" t="n">
        <v>43.6396</v>
      </c>
      <c r="P27" s="77" t="n">
        <v>36597.47</v>
      </c>
      <c r="Q27" s="77" t="n">
        <v>69.47</v>
      </c>
      <c r="R27" s="56" t="n">
        <f aca="false">P27/3600</f>
        <v>10.16596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17.3296</v>
      </c>
      <c r="M28" s="79" t="n">
        <v>36.9607</v>
      </c>
      <c r="N28" s="79" t="n">
        <v>39.1749</v>
      </c>
      <c r="O28" s="79" t="n">
        <v>41.9858</v>
      </c>
      <c r="P28" s="79" t="n">
        <v>29685.98</v>
      </c>
      <c r="Q28" s="79" t="n">
        <v>53.36</v>
      </c>
      <c r="R28" s="61" t="n">
        <f aca="false">P28/3600</f>
        <v>8.24610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0.8104</v>
      </c>
      <c r="M29" s="79" t="n">
        <v>35.0822</v>
      </c>
      <c r="N29" s="79" t="n">
        <v>38.3745</v>
      </c>
      <c r="O29" s="79" t="n">
        <v>40.5175</v>
      </c>
      <c r="P29" s="79" t="n">
        <v>27117.47</v>
      </c>
      <c r="Q29" s="79" t="n">
        <v>51.64</v>
      </c>
      <c r="R29" s="61" t="n">
        <f aca="false">P29/3600</f>
        <v>7.5326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8.9512</v>
      </c>
      <c r="M30" s="81" t="n">
        <v>32.9177</v>
      </c>
      <c r="N30" s="81" t="n">
        <v>37.6901</v>
      </c>
      <c r="O30" s="81" t="n">
        <v>39.3876</v>
      </c>
      <c r="P30" s="81" t="n">
        <v>25637.61</v>
      </c>
      <c r="Q30" s="81" t="n">
        <v>50.68</v>
      </c>
      <c r="R30" s="67" t="n">
        <f aca="false">P30/3600</f>
        <v>7.12155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9.588</v>
      </c>
      <c r="M31" s="77" t="n">
        <v>39.2467</v>
      </c>
      <c r="N31" s="77" t="n">
        <v>43.8656</v>
      </c>
      <c r="O31" s="77" t="n">
        <v>45.1503</v>
      </c>
      <c r="P31" s="77" t="n">
        <v>41819.42</v>
      </c>
      <c r="Q31" s="77" t="n">
        <v>83.38</v>
      </c>
      <c r="R31" s="56" t="n">
        <f aca="false">P31/3600</f>
        <v>11.6165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3.0184</v>
      </c>
      <c r="M32" s="79" t="n">
        <v>37.5952</v>
      </c>
      <c r="N32" s="79" t="n">
        <v>42.6808</v>
      </c>
      <c r="O32" s="79" t="n">
        <v>43.2892</v>
      </c>
      <c r="P32" s="79" t="n">
        <v>36103.49</v>
      </c>
      <c r="Q32" s="79" t="n">
        <v>73.59</v>
      </c>
      <c r="R32" s="61" t="n">
        <f aca="false">P32/3600</f>
        <v>10.028747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4128</v>
      </c>
      <c r="M33" s="79" t="n">
        <v>35.7829</v>
      </c>
      <c r="N33" s="79" t="n">
        <v>41.4993</v>
      </c>
      <c r="O33" s="79" t="n">
        <v>41.5298</v>
      </c>
      <c r="P33" s="79" t="n">
        <v>32695.74</v>
      </c>
      <c r="Q33" s="79" t="n">
        <v>68.17</v>
      </c>
      <c r="R33" s="61" t="n">
        <f aca="false">P33/3600</f>
        <v>9.0821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8592</v>
      </c>
      <c r="M34" s="81" t="n">
        <v>33.8265</v>
      </c>
      <c r="N34" s="81" t="n">
        <v>40.5664</v>
      </c>
      <c r="O34" s="81" t="n">
        <v>40.2066</v>
      </c>
      <c r="P34" s="81" t="n">
        <v>30343.38</v>
      </c>
      <c r="Q34" s="81" t="n">
        <v>63.9</v>
      </c>
      <c r="R34" s="67" t="n">
        <f aca="false">P34/3600</f>
        <v>8.428716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51.7248</v>
      </c>
      <c r="M35" s="77" t="n">
        <v>37.5209</v>
      </c>
      <c r="N35" s="77" t="n">
        <v>42.1611</v>
      </c>
      <c r="O35" s="77" t="n">
        <v>44.2971</v>
      </c>
      <c r="P35" s="77" t="n">
        <v>48969.36</v>
      </c>
      <c r="Q35" s="77" t="n">
        <v>112.14</v>
      </c>
      <c r="R35" s="56" t="n">
        <f aca="false">P35/3600</f>
        <v>13.602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42.7488</v>
      </c>
      <c r="M36" s="79" t="n">
        <v>35.3986</v>
      </c>
      <c r="N36" s="79" t="n">
        <v>40.9221</v>
      </c>
      <c r="O36" s="79" t="n">
        <v>43.1796</v>
      </c>
      <c r="P36" s="79" t="n">
        <v>36646.12</v>
      </c>
      <c r="Q36" s="79" t="n">
        <v>78.7</v>
      </c>
      <c r="R36" s="61" t="n">
        <f aca="false">P36/3600</f>
        <v>10.1794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80.0024</v>
      </c>
      <c r="M37" s="79" t="n">
        <v>33.9781</v>
      </c>
      <c r="N37" s="79" t="n">
        <v>39.728</v>
      </c>
      <c r="O37" s="79" t="n">
        <v>42.1831</v>
      </c>
      <c r="P37" s="79" t="n">
        <v>32812.08</v>
      </c>
      <c r="Q37" s="79" t="n">
        <v>69.02</v>
      </c>
      <c r="R37" s="61" t="n">
        <f aca="false">P37/3600</f>
        <v>9.1144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8.9016</v>
      </c>
      <c r="M38" s="81" t="n">
        <v>32.1985</v>
      </c>
      <c r="N38" s="81" t="n">
        <v>38.8128</v>
      </c>
      <c r="O38" s="81" t="n">
        <v>41.4068</v>
      </c>
      <c r="P38" s="81" t="n">
        <v>30929.02</v>
      </c>
      <c r="Q38" s="81" t="n">
        <v>61.96</v>
      </c>
      <c r="R38" s="67" t="n">
        <f aca="false">P38/3600</f>
        <v>8.5913944444444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94.6448</v>
      </c>
      <c r="M39" s="77" t="n">
        <v>40.5459</v>
      </c>
      <c r="N39" s="77" t="n">
        <v>43.1593</v>
      </c>
      <c r="O39" s="77" t="n">
        <v>43.7833</v>
      </c>
      <c r="P39" s="77" t="n">
        <v>7369.59</v>
      </c>
      <c r="Q39" s="77" t="n">
        <v>13.6</v>
      </c>
      <c r="R39" s="56" t="n">
        <f aca="false">P39/3600</f>
        <v>2.0471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6.9136</v>
      </c>
      <c r="M40" s="79" t="n">
        <v>37.475</v>
      </c>
      <c r="N40" s="79" t="n">
        <v>40.8974</v>
      </c>
      <c r="O40" s="79" t="n">
        <v>41.2207</v>
      </c>
      <c r="P40" s="79" t="n">
        <v>6813.14</v>
      </c>
      <c r="Q40" s="79" t="n">
        <v>12.17</v>
      </c>
      <c r="R40" s="61" t="n">
        <f aca="false">P40/3600</f>
        <v>1.8925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4.7808</v>
      </c>
      <c r="M41" s="79" t="n">
        <v>34.5874</v>
      </c>
      <c r="N41" s="79" t="n">
        <v>39.0332</v>
      </c>
      <c r="O41" s="79" t="n">
        <v>39.1091</v>
      </c>
      <c r="P41" s="79" t="n">
        <v>5904.53</v>
      </c>
      <c r="Q41" s="79" t="n">
        <v>10.53</v>
      </c>
      <c r="R41" s="61" t="n">
        <f aca="false">P41/3600</f>
        <v>1.6401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1648</v>
      </c>
      <c r="M42" s="81" t="n">
        <v>32.1129</v>
      </c>
      <c r="N42" s="81" t="n">
        <v>37.6988</v>
      </c>
      <c r="O42" s="81" t="n">
        <v>37.5695</v>
      </c>
      <c r="P42" s="81" t="n">
        <v>5644.63</v>
      </c>
      <c r="Q42" s="81" t="n">
        <v>9.34</v>
      </c>
      <c r="R42" s="67" t="n">
        <f aca="false">P42/3600</f>
        <v>1.56795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5.7128</v>
      </c>
      <c r="M43" s="77" t="n">
        <v>40.304</v>
      </c>
      <c r="N43" s="77" t="n">
        <v>43.6187</v>
      </c>
      <c r="O43" s="77" t="n">
        <v>45.1592</v>
      </c>
      <c r="P43" s="77" t="n">
        <v>8332.65</v>
      </c>
      <c r="Q43" s="77" t="n">
        <v>15.69</v>
      </c>
      <c r="R43" s="56" t="n">
        <f aca="false">P43/3600</f>
        <v>2.31462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6.3728</v>
      </c>
      <c r="M44" s="79" t="n">
        <v>37.8287</v>
      </c>
      <c r="N44" s="79" t="n">
        <v>41.7529</v>
      </c>
      <c r="O44" s="79" t="n">
        <v>42.9576</v>
      </c>
      <c r="P44" s="79" t="n">
        <v>7439.07</v>
      </c>
      <c r="Q44" s="79" t="n">
        <v>12.84</v>
      </c>
      <c r="R44" s="61" t="n">
        <f aca="false">P44/3600</f>
        <v>2.066408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628</v>
      </c>
      <c r="M45" s="79" t="n">
        <v>35.102</v>
      </c>
      <c r="N45" s="79" t="n">
        <v>40.1411</v>
      </c>
      <c r="O45" s="79" t="n">
        <v>41.0977</v>
      </c>
      <c r="P45" s="79" t="n">
        <v>6911.32</v>
      </c>
      <c r="Q45" s="79" t="n">
        <v>11.68</v>
      </c>
      <c r="R45" s="61" t="n">
        <f aca="false">P45/3600</f>
        <v>1.9198111111111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9.1216</v>
      </c>
      <c r="M46" s="81" t="n">
        <v>32.3651</v>
      </c>
      <c r="N46" s="81" t="n">
        <v>38.8494</v>
      </c>
      <c r="O46" s="81" t="n">
        <v>39.7249</v>
      </c>
      <c r="P46" s="81" t="n">
        <v>6524.22</v>
      </c>
      <c r="Q46" s="81" t="n">
        <v>10.75</v>
      </c>
      <c r="R46" s="67" t="n">
        <f aca="false">P46/3600</f>
        <v>1.81228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3.4624</v>
      </c>
      <c r="M47" s="77" t="n">
        <v>38.4724</v>
      </c>
      <c r="N47" s="77" t="n">
        <v>41.5191</v>
      </c>
      <c r="O47" s="77" t="n">
        <v>42.5645</v>
      </c>
      <c r="P47" s="77" t="n">
        <v>8008.76</v>
      </c>
      <c r="Q47" s="77" t="n">
        <v>17.41</v>
      </c>
      <c r="R47" s="56" t="n">
        <f aca="false">P47/3600</f>
        <v>2.2246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7.0768</v>
      </c>
      <c r="M48" s="79" t="n">
        <v>34.9906</v>
      </c>
      <c r="N48" s="79" t="n">
        <v>39.0059</v>
      </c>
      <c r="O48" s="79" t="n">
        <v>39.9504</v>
      </c>
      <c r="P48" s="79" t="n">
        <v>6985.19</v>
      </c>
      <c r="Q48" s="79" t="n">
        <v>13.56</v>
      </c>
      <c r="R48" s="61" t="n">
        <f aca="false">P48/3600</f>
        <v>1.940330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1.256</v>
      </c>
      <c r="M49" s="79" t="n">
        <v>31.7958</v>
      </c>
      <c r="N49" s="79" t="n">
        <v>37.1707</v>
      </c>
      <c r="O49" s="79" t="n">
        <v>38.0345</v>
      </c>
      <c r="P49" s="79" t="n">
        <v>6146.09</v>
      </c>
      <c r="Q49" s="79" t="n">
        <v>12.55</v>
      </c>
      <c r="R49" s="61" t="n">
        <f aca="false">P49/3600</f>
        <v>1.707247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3.9344</v>
      </c>
      <c r="M50" s="81" t="n">
        <v>28.8283</v>
      </c>
      <c r="N50" s="81" t="n">
        <v>35.9137</v>
      </c>
      <c r="O50" s="81" t="n">
        <v>36.656</v>
      </c>
      <c r="P50" s="81" t="n">
        <v>5702.93</v>
      </c>
      <c r="Q50" s="81" t="n">
        <v>11.26</v>
      </c>
      <c r="R50" s="67" t="n">
        <f aca="false">P50/3600</f>
        <v>1.584147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9.4056</v>
      </c>
      <c r="M51" s="77" t="n">
        <v>39.1558</v>
      </c>
      <c r="N51" s="77" t="n">
        <v>41.5443</v>
      </c>
      <c r="O51" s="77" t="n">
        <v>43.0009</v>
      </c>
      <c r="P51" s="77" t="n">
        <v>5849.88</v>
      </c>
      <c r="Q51" s="77" t="n">
        <v>11.73</v>
      </c>
      <c r="R51" s="56" t="n">
        <f aca="false">P51/3600</f>
        <v>1.6249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3.6336</v>
      </c>
      <c r="M52" s="79" t="n">
        <v>35.9521</v>
      </c>
      <c r="N52" s="79" t="n">
        <v>39.2979</v>
      </c>
      <c r="O52" s="79" t="n">
        <v>40.9019</v>
      </c>
      <c r="P52" s="79" t="n">
        <v>5177.88</v>
      </c>
      <c r="Q52" s="79" t="n">
        <v>11.01</v>
      </c>
      <c r="R52" s="61" t="n">
        <f aca="false">P52/3600</f>
        <v>1.438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4504</v>
      </c>
      <c r="M53" s="79" t="n">
        <v>33.1025</v>
      </c>
      <c r="N53" s="79" t="n">
        <v>37.4561</v>
      </c>
      <c r="O53" s="79" t="n">
        <v>39.2202</v>
      </c>
      <c r="P53" s="79" t="n">
        <v>4365.82</v>
      </c>
      <c r="Q53" s="79" t="n">
        <v>8.43</v>
      </c>
      <c r="R53" s="61" t="n">
        <f aca="false">P53/3600</f>
        <v>1.2127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7944</v>
      </c>
      <c r="M54" s="81" t="n">
        <v>30.4553</v>
      </c>
      <c r="N54" s="81" t="n">
        <v>36.161</v>
      </c>
      <c r="O54" s="81" t="n">
        <v>37.925</v>
      </c>
      <c r="P54" s="81" t="n">
        <v>3916.07</v>
      </c>
      <c r="Q54" s="81" t="n">
        <v>6.87</v>
      </c>
      <c r="R54" s="67" t="n">
        <f aca="false">P54/3600</f>
        <v>1.08779722222222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6.9992</v>
      </c>
      <c r="M55" s="77" t="n">
        <v>40.8106</v>
      </c>
      <c r="N55" s="77" t="n">
        <v>44.1019</v>
      </c>
      <c r="O55" s="77" t="n">
        <v>43.284</v>
      </c>
      <c r="P55" s="77" t="n">
        <v>1978.53</v>
      </c>
      <c r="Q55" s="77" t="n">
        <v>3.89</v>
      </c>
      <c r="R55" s="56" t="n">
        <f aca="false">P55/3600</f>
        <v>0.54959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1472</v>
      </c>
      <c r="M56" s="79" t="n">
        <v>37.0587</v>
      </c>
      <c r="N56" s="79" t="n">
        <v>41.571</v>
      </c>
      <c r="O56" s="79" t="n">
        <v>40.3328</v>
      </c>
      <c r="P56" s="79" t="n">
        <v>1794.39</v>
      </c>
      <c r="Q56" s="79" t="n">
        <v>3.39</v>
      </c>
      <c r="R56" s="61" t="n">
        <f aca="false">P56/3600</f>
        <v>0.498441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0672</v>
      </c>
      <c r="M57" s="79" t="n">
        <v>33.6952</v>
      </c>
      <c r="N57" s="79" t="n">
        <v>39.5758</v>
      </c>
      <c r="O57" s="79" t="n">
        <v>38.0497</v>
      </c>
      <c r="P57" s="79" t="n">
        <v>1608.17</v>
      </c>
      <c r="Q57" s="79" t="n">
        <v>2.9</v>
      </c>
      <c r="R57" s="61" t="n">
        <f aca="false">P57/3600</f>
        <v>0.4467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032</v>
      </c>
      <c r="M58" s="81" t="n">
        <v>30.8882</v>
      </c>
      <c r="N58" s="81" t="n">
        <v>38.1503</v>
      </c>
      <c r="O58" s="81" t="n">
        <v>36.4324</v>
      </c>
      <c r="P58" s="81" t="n">
        <v>1452.62</v>
      </c>
      <c r="Q58" s="81" t="n">
        <v>2.33</v>
      </c>
      <c r="R58" s="67" t="n">
        <f aca="false">P58/3600</f>
        <v>0.40350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9.6088</v>
      </c>
      <c r="M59" s="77" t="n">
        <v>38.2832</v>
      </c>
      <c r="N59" s="77" t="n">
        <v>43.1863</v>
      </c>
      <c r="O59" s="77" t="n">
        <v>44.2368</v>
      </c>
      <c r="P59" s="77" t="n">
        <v>2175</v>
      </c>
      <c r="Q59" s="77" t="n">
        <v>4.88</v>
      </c>
      <c r="R59" s="56" t="n">
        <f aca="false">P59/3600</f>
        <v>0.6041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0656</v>
      </c>
      <c r="M60" s="79" t="n">
        <v>35.0864</v>
      </c>
      <c r="N60" s="79" t="n">
        <v>41.0538</v>
      </c>
      <c r="O60" s="79" t="n">
        <v>42.0966</v>
      </c>
      <c r="P60" s="79" t="n">
        <v>1843.39</v>
      </c>
      <c r="Q60" s="79" t="n">
        <v>3.9</v>
      </c>
      <c r="R60" s="61" t="n">
        <f aca="false">P60/3600</f>
        <v>0.51205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408</v>
      </c>
      <c r="M61" s="79" t="n">
        <v>32.2208</v>
      </c>
      <c r="N61" s="79" t="n">
        <v>39.5811</v>
      </c>
      <c r="O61" s="79" t="n">
        <v>40.538</v>
      </c>
      <c r="P61" s="79" t="n">
        <v>1693.89</v>
      </c>
      <c r="Q61" s="79" t="n">
        <v>3.59</v>
      </c>
      <c r="R61" s="61" t="n">
        <f aca="false">P61/3600</f>
        <v>0.4705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852</v>
      </c>
      <c r="M62" s="81" t="n">
        <v>29.4772</v>
      </c>
      <c r="N62" s="81" t="n">
        <v>38.5272</v>
      </c>
      <c r="O62" s="81" t="n">
        <v>39.4251</v>
      </c>
      <c r="P62" s="81" t="n">
        <v>1538.9</v>
      </c>
      <c r="Q62" s="81" t="n">
        <v>3.17</v>
      </c>
      <c r="R62" s="67" t="n">
        <f aca="false">P62/3600</f>
        <v>0.4274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5.4048</v>
      </c>
      <c r="M63" s="77" t="n">
        <v>38.3887</v>
      </c>
      <c r="N63" s="77" t="n">
        <v>41.3596</v>
      </c>
      <c r="O63" s="77" t="n">
        <v>42.3112</v>
      </c>
      <c r="P63" s="77" t="n">
        <v>1811.51</v>
      </c>
      <c r="Q63" s="77" t="n">
        <v>3.9</v>
      </c>
      <c r="R63" s="56" t="n">
        <f aca="false">P63/3600</f>
        <v>0.5031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5.2104</v>
      </c>
      <c r="M64" s="79" t="n">
        <v>35.0205</v>
      </c>
      <c r="N64" s="79" t="n">
        <v>38.8001</v>
      </c>
      <c r="O64" s="79" t="n">
        <v>39.5629</v>
      </c>
      <c r="P64" s="79" t="n">
        <v>1572.57</v>
      </c>
      <c r="Q64" s="79" t="n">
        <v>3.16</v>
      </c>
      <c r="R64" s="61" t="n">
        <f aca="false">P64/3600</f>
        <v>0.4368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8.0168</v>
      </c>
      <c r="M65" s="79" t="n">
        <v>31.7884</v>
      </c>
      <c r="N65" s="79" t="n">
        <v>36.8685</v>
      </c>
      <c r="O65" s="79" t="n">
        <v>37.5482</v>
      </c>
      <c r="P65" s="79" t="n">
        <v>1390.36</v>
      </c>
      <c r="Q65" s="79" t="n">
        <v>2.57</v>
      </c>
      <c r="R65" s="61" t="n">
        <f aca="false">P65/3600</f>
        <v>0.3862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0824</v>
      </c>
      <c r="M66" s="81" t="n">
        <v>28.838</v>
      </c>
      <c r="N66" s="81" t="n">
        <v>35.5118</v>
      </c>
      <c r="O66" s="81" t="n">
        <v>36.1268</v>
      </c>
      <c r="P66" s="81" t="n">
        <v>1269.64</v>
      </c>
      <c r="Q66" s="81" t="n">
        <v>2.12</v>
      </c>
      <c r="R66" s="67" t="n">
        <f aca="false">P66/3600</f>
        <v>0.35267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2.8544</v>
      </c>
      <c r="M67" s="77" t="n">
        <v>39.615</v>
      </c>
      <c r="N67" s="77" t="n">
        <v>41.6607</v>
      </c>
      <c r="O67" s="77" t="n">
        <v>42.7283</v>
      </c>
      <c r="P67" s="77" t="n">
        <v>1355.68</v>
      </c>
      <c r="Q67" s="77" t="n">
        <v>2.87</v>
      </c>
      <c r="R67" s="56" t="n">
        <f aca="false">P67/3600</f>
        <v>0.3765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7688</v>
      </c>
      <c r="M68" s="79" t="n">
        <v>35.867</v>
      </c>
      <c r="N68" s="79" t="n">
        <v>39.0369</v>
      </c>
      <c r="O68" s="79" t="n">
        <v>40.2476</v>
      </c>
      <c r="P68" s="79" t="n">
        <v>1181.83</v>
      </c>
      <c r="Q68" s="79" t="n">
        <v>2.33</v>
      </c>
      <c r="R68" s="61" t="n">
        <f aca="false">P68/3600</f>
        <v>0.32828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392</v>
      </c>
      <c r="M69" s="79" t="n">
        <v>32.4644</v>
      </c>
      <c r="N69" s="79" t="n">
        <v>37.1026</v>
      </c>
      <c r="O69" s="79" t="n">
        <v>38.3012</v>
      </c>
      <c r="P69" s="79" t="n">
        <v>1047.44</v>
      </c>
      <c r="Q69" s="79" t="n">
        <v>2.01</v>
      </c>
      <c r="R69" s="61" t="n">
        <f aca="false">P69/3600</f>
        <v>0.29095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4088</v>
      </c>
      <c r="M70" s="81" t="n">
        <v>29.6381</v>
      </c>
      <c r="N70" s="81" t="n">
        <v>35.6907</v>
      </c>
      <c r="O70" s="81" t="n">
        <v>36.7446</v>
      </c>
      <c r="P70" s="81" t="n">
        <v>936.19</v>
      </c>
      <c r="Q70" s="81" t="n">
        <v>1.59</v>
      </c>
      <c r="R70" s="67" t="n">
        <f aca="false">P70/3600</f>
        <v>0.2600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6.0608</v>
      </c>
      <c r="M83" s="77" t="n">
        <v>40.6773</v>
      </c>
      <c r="N83" s="77" t="n">
        <v>43.1071</v>
      </c>
      <c r="O83" s="77" t="n">
        <v>43.6763</v>
      </c>
      <c r="P83" s="77" t="n">
        <v>7240.9</v>
      </c>
      <c r="Q83" s="77" t="n">
        <v>13.08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2.6904</v>
      </c>
      <c r="M84" s="79" t="n">
        <v>37.5258</v>
      </c>
      <c r="N84" s="79" t="n">
        <v>40.6181</v>
      </c>
      <c r="O84" s="79" t="n">
        <v>40.8982</v>
      </c>
      <c r="P84" s="79" t="n">
        <v>6453.05</v>
      </c>
      <c r="Q84" s="79" t="n">
        <v>11.44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9296</v>
      </c>
      <c r="M85" s="79" t="n">
        <v>34.5499</v>
      </c>
      <c r="N85" s="79" t="n">
        <v>38.5412</v>
      </c>
      <c r="O85" s="79" t="n">
        <v>38.5825</v>
      </c>
      <c r="P85" s="79" t="n">
        <v>5841.15</v>
      </c>
      <c r="Q85" s="79" t="n">
        <v>9.96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4128</v>
      </c>
      <c r="M86" s="81" t="n">
        <v>31.9251</v>
      </c>
      <c r="N86" s="81" t="n">
        <v>36.9819</v>
      </c>
      <c r="O86" s="81" t="n">
        <v>36.9238</v>
      </c>
      <c r="P86" s="81" t="n">
        <v>5369.04</v>
      </c>
      <c r="Q86" s="81" t="n">
        <v>9.4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4.9043</v>
      </c>
      <c r="M87" s="77" t="n">
        <v>42.4453</v>
      </c>
      <c r="N87" s="77" t="n">
        <v>45.8791</v>
      </c>
      <c r="O87" s="77" t="n">
        <v>45.9416</v>
      </c>
      <c r="P87" s="77" t="n">
        <v>15506.28</v>
      </c>
      <c r="Q87" s="77" t="n">
        <v>28.69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4.9971</v>
      </c>
      <c r="M88" s="79" t="n">
        <v>38.4624</v>
      </c>
      <c r="N88" s="79" t="n">
        <v>43.1772</v>
      </c>
      <c r="O88" s="79" t="n">
        <v>43.2174</v>
      </c>
      <c r="P88" s="79" t="n">
        <v>13521.56</v>
      </c>
      <c r="Q88" s="79" t="n">
        <v>25.48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4832</v>
      </c>
      <c r="M89" s="79" t="n">
        <v>34.8077</v>
      </c>
      <c r="N89" s="79" t="n">
        <v>41.09</v>
      </c>
      <c r="O89" s="79" t="n">
        <v>40.8601</v>
      </c>
      <c r="P89" s="79" t="n">
        <v>11832.38</v>
      </c>
      <c r="Q89" s="79" t="n">
        <v>22.24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5534</v>
      </c>
      <c r="M90" s="81" t="n">
        <v>31.7773</v>
      </c>
      <c r="N90" s="81" t="n">
        <v>39.6252</v>
      </c>
      <c r="O90" s="81" t="n">
        <v>38.9481</v>
      </c>
      <c r="P90" s="81" t="n">
        <v>10547.23</v>
      </c>
      <c r="Q90" s="81" t="n">
        <v>20.64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09.6632</v>
      </c>
      <c r="M91" s="77" t="n">
        <v>47.7035</v>
      </c>
      <c r="N91" s="77" t="n">
        <v>45.6441</v>
      </c>
      <c r="O91" s="77" t="n">
        <v>45.7417</v>
      </c>
      <c r="P91" s="77" t="n">
        <v>6051.37</v>
      </c>
      <c r="Q91" s="77" t="n">
        <v>9.25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5.9384</v>
      </c>
      <c r="M92" s="79" t="n">
        <v>43.6777</v>
      </c>
      <c r="N92" s="79" t="n">
        <v>41.6857</v>
      </c>
      <c r="O92" s="79" t="n">
        <v>41.9677</v>
      </c>
      <c r="P92" s="79" t="n">
        <v>5907.24</v>
      </c>
      <c r="Q92" s="79" t="n">
        <v>9.82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2.2784</v>
      </c>
      <c r="M93" s="79" t="n">
        <v>39.1195</v>
      </c>
      <c r="N93" s="79" t="n">
        <v>39.5531</v>
      </c>
      <c r="O93" s="79" t="n">
        <v>39.9989</v>
      </c>
      <c r="P93" s="79" t="n">
        <v>5739.97</v>
      </c>
      <c r="Q93" s="79" t="n">
        <v>10.33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52</v>
      </c>
      <c r="M94" s="81" t="n">
        <v>34.3701</v>
      </c>
      <c r="N94" s="81" t="n">
        <v>38.3757</v>
      </c>
      <c r="O94" s="81" t="n">
        <v>38.6863</v>
      </c>
      <c r="P94" s="81" t="n">
        <v>5857.47</v>
      </c>
      <c r="Q94" s="81" t="n">
        <v>11.9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0.3571</v>
      </c>
      <c r="M95" s="77" t="n">
        <v>50.2601</v>
      </c>
      <c r="N95" s="77" t="n">
        <v>53.6166</v>
      </c>
      <c r="O95" s="77" t="n">
        <v>54.5775</v>
      </c>
      <c r="P95" s="77" t="n">
        <v>9996.75</v>
      </c>
      <c r="Q95" s="77" t="n">
        <v>19.43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9.0973</v>
      </c>
      <c r="M96" s="79" t="n">
        <v>46.6441</v>
      </c>
      <c r="N96" s="79" t="n">
        <v>50.567</v>
      </c>
      <c r="O96" s="79" t="n">
        <v>51.6949</v>
      </c>
      <c r="P96" s="79" t="n">
        <v>9690.02</v>
      </c>
      <c r="Q96" s="79" t="n">
        <v>20.47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6.8378</v>
      </c>
      <c r="M97" s="79" t="n">
        <v>43.1504</v>
      </c>
      <c r="N97" s="79" t="n">
        <v>48.2165</v>
      </c>
      <c r="O97" s="79" t="n">
        <v>49.4163</v>
      </c>
      <c r="P97" s="79" t="n">
        <v>9442.3</v>
      </c>
      <c r="Q97" s="79" t="n">
        <v>22.39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9875</v>
      </c>
      <c r="M98" s="81" t="n">
        <v>39.607</v>
      </c>
      <c r="N98" s="81" t="n">
        <v>46.455</v>
      </c>
      <c r="O98" s="81" t="n">
        <v>47.7682</v>
      </c>
      <c r="P98" s="81" t="n">
        <v>9220.13</v>
      </c>
      <c r="Q98" s="81" t="n">
        <v>19.92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8.0959165486349</v>
      </c>
      <c r="R106" s="85" t="n">
        <f aca="false">GEOMEAN(R3:R98)</f>
        <v>2.6332327066517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3011351334081</v>
      </c>
      <c r="R107" s="86" t="n">
        <f aca="false">R106/J106</f>
        <v>1.0416104421439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35927777777778</v>
      </c>
      <c r="R108" s="85" t="n">
        <f aca="false">SUM(R3:R98)</f>
        <v>324.50872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3216932680969</v>
      </c>
      <c r="R113" s="85" t="n">
        <f aca="false">GEOMEAN(R3:R10,R19:R82)</f>
        <v>2.1456347153004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30946273704</v>
      </c>
      <c r="R114" s="86" t="n">
        <f aca="false">R113/J113</f>
        <v>1.013734830247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89.1536</v>
      </c>
      <c r="M19" s="77" t="n">
        <v>41.8</v>
      </c>
      <c r="N19" s="77" t="n">
        <v>43.3588</v>
      </c>
      <c r="O19" s="77" t="n">
        <v>44.7789</v>
      </c>
      <c r="P19" s="77" t="n">
        <v>26345.02</v>
      </c>
      <c r="Q19" s="77" t="n">
        <v>41.28</v>
      </c>
      <c r="R19" s="56" t="n">
        <f aca="false">P19/3600</f>
        <v>7.31806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0.4776</v>
      </c>
      <c r="M20" s="79" t="n">
        <v>39.8016</v>
      </c>
      <c r="N20" s="79" t="n">
        <v>41.7417</v>
      </c>
      <c r="O20" s="79" t="n">
        <v>42.8329</v>
      </c>
      <c r="P20" s="79" t="n">
        <v>22617.42</v>
      </c>
      <c r="Q20" s="79" t="n">
        <v>34.38</v>
      </c>
      <c r="R20" s="61" t="n">
        <f aca="false">P20/3600</f>
        <v>6.2826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9.8984</v>
      </c>
      <c r="M21" s="79" t="n">
        <v>37.2647</v>
      </c>
      <c r="N21" s="79" t="n">
        <v>40.506</v>
      </c>
      <c r="O21" s="79" t="n">
        <v>41.5619</v>
      </c>
      <c r="P21" s="79" t="n">
        <v>20684.17</v>
      </c>
      <c r="Q21" s="79" t="n">
        <v>31.49</v>
      </c>
      <c r="R21" s="61" t="n">
        <f aca="false">P21/3600</f>
        <v>5.745602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70.5192</v>
      </c>
      <c r="M22" s="81" t="n">
        <v>34.6662</v>
      </c>
      <c r="N22" s="81" t="n">
        <v>39.6363</v>
      </c>
      <c r="O22" s="81" t="n">
        <v>40.8234</v>
      </c>
      <c r="P22" s="81" t="n">
        <v>18916.93</v>
      </c>
      <c r="Q22" s="81" t="n">
        <v>27.27</v>
      </c>
      <c r="R22" s="67" t="n">
        <f aca="false">P22/3600</f>
        <v>5.254702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4.7648</v>
      </c>
      <c r="M23" s="77" t="n">
        <v>39.964</v>
      </c>
      <c r="N23" s="77" t="n">
        <v>41.9836</v>
      </c>
      <c r="O23" s="77" t="n">
        <v>43.0639</v>
      </c>
      <c r="P23" s="77" t="n">
        <v>23985.32</v>
      </c>
      <c r="Q23" s="77" t="n">
        <v>38.94</v>
      </c>
      <c r="R23" s="56" t="n">
        <f aca="false">P23/3600</f>
        <v>6.6625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199.8232</v>
      </c>
      <c r="M24" s="79" t="n">
        <v>37.066</v>
      </c>
      <c r="N24" s="79" t="n">
        <v>39.8683</v>
      </c>
      <c r="O24" s="79" t="n">
        <v>40.818</v>
      </c>
      <c r="P24" s="79" t="n">
        <v>20808.31</v>
      </c>
      <c r="Q24" s="79" t="n">
        <v>31.6</v>
      </c>
      <c r="R24" s="61" t="n">
        <f aca="false">P24/3600</f>
        <v>5.7800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6.6904</v>
      </c>
      <c r="M25" s="79" t="n">
        <v>34.276</v>
      </c>
      <c r="N25" s="79" t="n">
        <v>38.2672</v>
      </c>
      <c r="O25" s="79" t="n">
        <v>39.458</v>
      </c>
      <c r="P25" s="79" t="n">
        <v>18824.31</v>
      </c>
      <c r="Q25" s="79" t="n">
        <v>28.46</v>
      </c>
      <c r="R25" s="61" t="n">
        <f aca="false">P25/3600</f>
        <v>5.2289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1.624</v>
      </c>
      <c r="M26" s="81" t="n">
        <v>31.6926</v>
      </c>
      <c r="N26" s="81" t="n">
        <v>37.1622</v>
      </c>
      <c r="O26" s="81" t="n">
        <v>38.7113</v>
      </c>
      <c r="P26" s="81" t="n">
        <v>17520.89</v>
      </c>
      <c r="Q26" s="81" t="n">
        <v>24.62</v>
      </c>
      <c r="R26" s="67" t="n">
        <f aca="false">P26/3600</f>
        <v>4.86691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22.8256</v>
      </c>
      <c r="M27" s="77" t="n">
        <v>38.7381</v>
      </c>
      <c r="N27" s="77" t="n">
        <v>40.1347</v>
      </c>
      <c r="O27" s="77" t="n">
        <v>43.3483</v>
      </c>
      <c r="P27" s="77" t="n">
        <v>49602.89</v>
      </c>
      <c r="Q27" s="77" t="n">
        <v>81.53</v>
      </c>
      <c r="R27" s="56" t="n">
        <f aca="false">P27/3600</f>
        <v>13.77858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7.4848</v>
      </c>
      <c r="M28" s="79" t="n">
        <v>36.7892</v>
      </c>
      <c r="N28" s="79" t="n">
        <v>38.9353</v>
      </c>
      <c r="O28" s="79" t="n">
        <v>41.4623</v>
      </c>
      <c r="P28" s="79" t="n">
        <v>41041.33</v>
      </c>
      <c r="Q28" s="79" t="n">
        <v>62.66</v>
      </c>
      <c r="R28" s="61" t="n">
        <f aca="false">P28/3600</f>
        <v>11.400369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3.0832</v>
      </c>
      <c r="M29" s="79" t="n">
        <v>34.6802</v>
      </c>
      <c r="N29" s="79" t="n">
        <v>38.0276</v>
      </c>
      <c r="O29" s="79" t="n">
        <v>39.8764</v>
      </c>
      <c r="P29" s="79" t="n">
        <v>37403.58</v>
      </c>
      <c r="Q29" s="79" t="n">
        <v>54.68</v>
      </c>
      <c r="R29" s="61" t="n">
        <f aca="false">P29/3600</f>
        <v>10.3898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8.5336</v>
      </c>
      <c r="M30" s="81" t="n">
        <v>32.4104</v>
      </c>
      <c r="N30" s="81" t="n">
        <v>37.2817</v>
      </c>
      <c r="O30" s="81" t="n">
        <v>38.7129</v>
      </c>
      <c r="P30" s="81" t="n">
        <v>34969.72</v>
      </c>
      <c r="Q30" s="81" t="n">
        <v>50.18</v>
      </c>
      <c r="R30" s="67" t="n">
        <f aca="false">P30/3600</f>
        <v>9.71381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7.264</v>
      </c>
      <c r="M31" s="77" t="n">
        <v>39.4627</v>
      </c>
      <c r="N31" s="77" t="n">
        <v>43.7204</v>
      </c>
      <c r="O31" s="77" t="n">
        <v>44.982</v>
      </c>
      <c r="P31" s="77" t="n">
        <v>57965.84</v>
      </c>
      <c r="Q31" s="77" t="n">
        <v>86.5</v>
      </c>
      <c r="R31" s="56" t="n">
        <f aca="false">P31/3600</f>
        <v>16.1016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2.6296</v>
      </c>
      <c r="M32" s="79" t="n">
        <v>37.5964</v>
      </c>
      <c r="N32" s="79" t="n">
        <v>42.3809</v>
      </c>
      <c r="O32" s="79" t="n">
        <v>42.9481</v>
      </c>
      <c r="P32" s="79" t="n">
        <v>50079.36</v>
      </c>
      <c r="Q32" s="79" t="n">
        <v>75.69</v>
      </c>
      <c r="R32" s="61" t="n">
        <f aca="false">P32/3600</f>
        <v>13.9109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49.3392</v>
      </c>
      <c r="M33" s="79" t="n">
        <v>35.6664</v>
      </c>
      <c r="N33" s="79" t="n">
        <v>41.1103</v>
      </c>
      <c r="O33" s="79" t="n">
        <v>41.1278</v>
      </c>
      <c r="P33" s="79" t="n">
        <v>44850.1</v>
      </c>
      <c r="Q33" s="79" t="n">
        <v>70.53</v>
      </c>
      <c r="R33" s="61" t="n">
        <f aca="false">P33/3600</f>
        <v>12.4583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3328</v>
      </c>
      <c r="M34" s="81" t="n">
        <v>33.6042</v>
      </c>
      <c r="N34" s="81" t="n">
        <v>40.1254</v>
      </c>
      <c r="O34" s="81" t="n">
        <v>39.7767</v>
      </c>
      <c r="P34" s="81" t="n">
        <v>42742.48</v>
      </c>
      <c r="Q34" s="81" t="n">
        <v>65.98</v>
      </c>
      <c r="R34" s="67" t="n">
        <f aca="false">P34/3600</f>
        <v>11.8729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2961.9624</v>
      </c>
      <c r="M35" s="77" t="n">
        <v>38.2751</v>
      </c>
      <c r="N35" s="77" t="n">
        <v>41.9517</v>
      </c>
      <c r="O35" s="77" t="n">
        <v>44.0547</v>
      </c>
      <c r="P35" s="77" t="n">
        <v>66472.13</v>
      </c>
      <c r="Q35" s="77" t="n">
        <v>125.87</v>
      </c>
      <c r="R35" s="56" t="n">
        <f aca="false">P35/3600</f>
        <v>18.4644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39.7576</v>
      </c>
      <c r="M36" s="79" t="n">
        <v>35.4643</v>
      </c>
      <c r="N36" s="79" t="n">
        <v>40.5363</v>
      </c>
      <c r="O36" s="79" t="n">
        <v>42.8769</v>
      </c>
      <c r="P36" s="79" t="n">
        <v>49348.51</v>
      </c>
      <c r="Q36" s="79" t="n">
        <v>78.36</v>
      </c>
      <c r="R36" s="61" t="n">
        <f aca="false">P36/3600</f>
        <v>13.707919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3.0136</v>
      </c>
      <c r="M37" s="79" t="n">
        <v>33.6994</v>
      </c>
      <c r="N37" s="79" t="n">
        <v>39.3236</v>
      </c>
      <c r="O37" s="79" t="n">
        <v>41.8941</v>
      </c>
      <c r="P37" s="79" t="n">
        <v>43397.27</v>
      </c>
      <c r="Q37" s="79" t="n">
        <v>64.91</v>
      </c>
      <c r="R37" s="61" t="n">
        <f aca="false">P37/3600</f>
        <v>12.05479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8.9888</v>
      </c>
      <c r="M38" s="81" t="n">
        <v>31.6439</v>
      </c>
      <c r="N38" s="81" t="n">
        <v>38.428</v>
      </c>
      <c r="O38" s="81" t="n">
        <v>41.1275</v>
      </c>
      <c r="P38" s="81" t="n">
        <v>41122.29</v>
      </c>
      <c r="Q38" s="81" t="n">
        <v>61.33</v>
      </c>
      <c r="R38" s="67" t="n">
        <f aca="false">P38/3600</f>
        <v>11.42285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1.624</v>
      </c>
      <c r="M39" s="77" t="n">
        <v>40.3238</v>
      </c>
      <c r="N39" s="77" t="n">
        <v>42.7424</v>
      </c>
      <c r="O39" s="77" t="n">
        <v>43.3277</v>
      </c>
      <c r="P39" s="77" t="n">
        <v>10061.28</v>
      </c>
      <c r="Q39" s="77" t="n">
        <v>14.82</v>
      </c>
      <c r="R39" s="56" t="n">
        <f aca="false">P39/3600</f>
        <v>2.794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5.8816</v>
      </c>
      <c r="M40" s="79" t="n">
        <v>37.1577</v>
      </c>
      <c r="N40" s="79" t="n">
        <v>40.2714</v>
      </c>
      <c r="O40" s="79" t="n">
        <v>40.6623</v>
      </c>
      <c r="P40" s="79" t="n">
        <v>9021.13</v>
      </c>
      <c r="Q40" s="79" t="n">
        <v>13.71</v>
      </c>
      <c r="R40" s="61" t="n">
        <f aca="false">P40/3600</f>
        <v>2.50586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2072</v>
      </c>
      <c r="M41" s="79" t="n">
        <v>34.3538</v>
      </c>
      <c r="N41" s="79" t="n">
        <v>38.2963</v>
      </c>
      <c r="O41" s="79" t="n">
        <v>38.575</v>
      </c>
      <c r="P41" s="79" t="n">
        <v>8080.5</v>
      </c>
      <c r="Q41" s="79" t="n">
        <v>10.57</v>
      </c>
      <c r="R41" s="61" t="n">
        <f aca="false">P41/3600</f>
        <v>2.2445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9088</v>
      </c>
      <c r="M42" s="81" t="n">
        <v>31.9566</v>
      </c>
      <c r="N42" s="81" t="n">
        <v>36.8629</v>
      </c>
      <c r="O42" s="81" t="n">
        <v>37.017</v>
      </c>
      <c r="P42" s="81" t="n">
        <v>7405.45</v>
      </c>
      <c r="Q42" s="81" t="n">
        <v>9.25</v>
      </c>
      <c r="R42" s="67" t="n">
        <f aca="false">P42/3600</f>
        <v>2.057069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7.4472</v>
      </c>
      <c r="M43" s="77" t="n">
        <v>40.186</v>
      </c>
      <c r="N43" s="77" t="n">
        <v>43.1091</v>
      </c>
      <c r="O43" s="77" t="n">
        <v>44.4902</v>
      </c>
      <c r="P43" s="77" t="n">
        <v>11786.15</v>
      </c>
      <c r="Q43" s="77" t="n">
        <v>16.95</v>
      </c>
      <c r="R43" s="56" t="n">
        <f aca="false">P43/3600</f>
        <v>3.27393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2768</v>
      </c>
      <c r="M44" s="79" t="n">
        <v>37.3822</v>
      </c>
      <c r="N44" s="79" t="n">
        <v>41.0565</v>
      </c>
      <c r="O44" s="79" t="n">
        <v>42.1502</v>
      </c>
      <c r="P44" s="79" t="n">
        <v>10384.76</v>
      </c>
      <c r="Q44" s="79" t="n">
        <v>14.22</v>
      </c>
      <c r="R44" s="61" t="n">
        <f aca="false">P44/3600</f>
        <v>2.884655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2.6288</v>
      </c>
      <c r="M45" s="79" t="n">
        <v>34.473</v>
      </c>
      <c r="N45" s="79" t="n">
        <v>39.3561</v>
      </c>
      <c r="O45" s="79" t="n">
        <v>40.2757</v>
      </c>
      <c r="P45" s="79" t="n">
        <v>9780.77</v>
      </c>
      <c r="Q45" s="79" t="n">
        <v>14.49</v>
      </c>
      <c r="R45" s="61" t="n">
        <f aca="false">P45/3600</f>
        <v>2.71688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9976</v>
      </c>
      <c r="M46" s="81" t="n">
        <v>31.6353</v>
      </c>
      <c r="N46" s="81" t="n">
        <v>38.05</v>
      </c>
      <c r="O46" s="81" t="n">
        <v>38.9296</v>
      </c>
      <c r="P46" s="81" t="n">
        <v>8906.13</v>
      </c>
      <c r="Q46" s="81" t="n">
        <v>11.64</v>
      </c>
      <c r="R46" s="67" t="n">
        <f aca="false">P46/3600</f>
        <v>2.4739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70.388</v>
      </c>
      <c r="M47" s="77" t="n">
        <v>38.4243</v>
      </c>
      <c r="N47" s="77" t="n">
        <v>41.0006</v>
      </c>
      <c r="O47" s="77" t="n">
        <v>41.9209</v>
      </c>
      <c r="P47" s="77" t="n">
        <v>11449.18</v>
      </c>
      <c r="Q47" s="77" t="n">
        <v>19.43</v>
      </c>
      <c r="R47" s="56" t="n">
        <f aca="false">P47/3600</f>
        <v>3.1803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1.9848</v>
      </c>
      <c r="M48" s="79" t="n">
        <v>34.6124</v>
      </c>
      <c r="N48" s="79" t="n">
        <v>38.3266</v>
      </c>
      <c r="O48" s="79" t="n">
        <v>39.1378</v>
      </c>
      <c r="P48" s="79" t="n">
        <v>10017.55</v>
      </c>
      <c r="Q48" s="79" t="n">
        <v>16.31</v>
      </c>
      <c r="R48" s="61" t="n">
        <f aca="false">P48/3600</f>
        <v>2.78265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0.5872</v>
      </c>
      <c r="M49" s="79" t="n">
        <v>31.1489</v>
      </c>
      <c r="N49" s="79" t="n">
        <v>36.424</v>
      </c>
      <c r="O49" s="79" t="n">
        <v>37.1794</v>
      </c>
      <c r="P49" s="79" t="n">
        <v>8630.28</v>
      </c>
      <c r="Q49" s="79" t="n">
        <v>12.45</v>
      </c>
      <c r="R49" s="61" t="n">
        <f aca="false">P49/3600</f>
        <v>2.397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4.9248</v>
      </c>
      <c r="M50" s="81" t="n">
        <v>27.9732</v>
      </c>
      <c r="N50" s="81" t="n">
        <v>35.0921</v>
      </c>
      <c r="O50" s="81" t="n">
        <v>35.792</v>
      </c>
      <c r="P50" s="81" t="n">
        <v>7740.5</v>
      </c>
      <c r="Q50" s="81" t="n">
        <v>10.73</v>
      </c>
      <c r="R50" s="67" t="n">
        <f aca="false">P50/3600</f>
        <v>2.15013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9.2496</v>
      </c>
      <c r="M51" s="77" t="n">
        <v>39.9924</v>
      </c>
      <c r="N51" s="77" t="n">
        <v>41.5288</v>
      </c>
      <c r="O51" s="77" t="n">
        <v>42.8474</v>
      </c>
      <c r="P51" s="77" t="n">
        <v>8279.44</v>
      </c>
      <c r="Q51" s="77" t="n">
        <v>12.64</v>
      </c>
      <c r="R51" s="56" t="n">
        <f aca="false">P51/3600</f>
        <v>2.2998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5.3768</v>
      </c>
      <c r="M52" s="79" t="n">
        <v>36.3004</v>
      </c>
      <c r="N52" s="79" t="n">
        <v>38.9098</v>
      </c>
      <c r="O52" s="79" t="n">
        <v>40.5194</v>
      </c>
      <c r="P52" s="79" t="n">
        <v>7210.83</v>
      </c>
      <c r="Q52" s="79" t="n">
        <v>10.83</v>
      </c>
      <c r="R52" s="61" t="n">
        <f aca="false">P52/3600</f>
        <v>2.0030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8.3496</v>
      </c>
      <c r="M53" s="79" t="n">
        <v>33.1299</v>
      </c>
      <c r="N53" s="79" t="n">
        <v>37.0272</v>
      </c>
      <c r="O53" s="79" t="n">
        <v>38.7664</v>
      </c>
      <c r="P53" s="79" t="n">
        <v>6282.55</v>
      </c>
      <c r="Q53" s="79" t="n">
        <v>8.96</v>
      </c>
      <c r="R53" s="61" t="n">
        <f aca="false">P53/3600</f>
        <v>1.745152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7976</v>
      </c>
      <c r="M54" s="81" t="n">
        <v>30.2719</v>
      </c>
      <c r="N54" s="81" t="n">
        <v>35.7274</v>
      </c>
      <c r="O54" s="81" t="n">
        <v>37.4749</v>
      </c>
      <c r="P54" s="81" t="n">
        <v>5638.51</v>
      </c>
      <c r="Q54" s="81" t="n">
        <v>7.37</v>
      </c>
      <c r="R54" s="67" t="n">
        <f aca="false">P54/3600</f>
        <v>1.566252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59.7368</v>
      </c>
      <c r="M55" s="77" t="n">
        <v>40.9799</v>
      </c>
      <c r="N55" s="77" t="n">
        <v>43.6068</v>
      </c>
      <c r="O55" s="77" t="n">
        <v>43.0516</v>
      </c>
      <c r="P55" s="77" t="n">
        <v>2728.42</v>
      </c>
      <c r="Q55" s="77" t="n">
        <v>4.08</v>
      </c>
      <c r="R55" s="56" t="n">
        <f aca="false">P55/3600</f>
        <v>0.7578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7592</v>
      </c>
      <c r="M56" s="79" t="n">
        <v>37.1139</v>
      </c>
      <c r="N56" s="79" t="n">
        <v>40.9052</v>
      </c>
      <c r="O56" s="79" t="n">
        <v>39.8931</v>
      </c>
      <c r="P56" s="79" t="n">
        <v>2446.28</v>
      </c>
      <c r="Q56" s="79" t="n">
        <v>3.51</v>
      </c>
      <c r="R56" s="61" t="n">
        <f aca="false">P56/3600</f>
        <v>0.67952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8504</v>
      </c>
      <c r="M57" s="79" t="n">
        <v>33.6436</v>
      </c>
      <c r="N57" s="79" t="n">
        <v>38.9135</v>
      </c>
      <c r="O57" s="79" t="n">
        <v>37.5892</v>
      </c>
      <c r="P57" s="79" t="n">
        <v>2214.93</v>
      </c>
      <c r="Q57" s="79" t="n">
        <v>3.01</v>
      </c>
      <c r="R57" s="61" t="n">
        <f aca="false">P57/3600</f>
        <v>0.61525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3656</v>
      </c>
      <c r="M58" s="81" t="n">
        <v>30.7225</v>
      </c>
      <c r="N58" s="81" t="n">
        <v>37.5062</v>
      </c>
      <c r="O58" s="81" t="n">
        <v>35.9319</v>
      </c>
      <c r="P58" s="81" t="n">
        <v>2004.53</v>
      </c>
      <c r="Q58" s="81" t="n">
        <v>2.58</v>
      </c>
      <c r="R58" s="67" t="n">
        <f aca="false">P58/3600</f>
        <v>0.55681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1352</v>
      </c>
      <c r="M59" s="77" t="n">
        <v>38.3936</v>
      </c>
      <c r="N59" s="77" t="n">
        <v>42.599</v>
      </c>
      <c r="O59" s="77" t="n">
        <v>43.5527</v>
      </c>
      <c r="P59" s="77" t="n">
        <v>3109.91</v>
      </c>
      <c r="Q59" s="77" t="n">
        <v>5.47</v>
      </c>
      <c r="R59" s="56" t="n">
        <f aca="false">P59/3600</f>
        <v>0.8638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1.6456</v>
      </c>
      <c r="M60" s="79" t="n">
        <v>34.6572</v>
      </c>
      <c r="N60" s="79" t="n">
        <v>40.6252</v>
      </c>
      <c r="O60" s="79" t="n">
        <v>41.5593</v>
      </c>
      <c r="P60" s="79" t="n">
        <v>2663.57</v>
      </c>
      <c r="Q60" s="79" t="n">
        <v>4.58</v>
      </c>
      <c r="R60" s="61" t="n">
        <f aca="false">P60/3600</f>
        <v>0.7398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7736</v>
      </c>
      <c r="M61" s="79" t="n">
        <v>31.4704</v>
      </c>
      <c r="N61" s="79" t="n">
        <v>39.2154</v>
      </c>
      <c r="O61" s="79" t="n">
        <v>40.0907</v>
      </c>
      <c r="P61" s="79" t="n">
        <v>2330.84</v>
      </c>
      <c r="Q61" s="79" t="n">
        <v>3.54</v>
      </c>
      <c r="R61" s="61" t="n">
        <f aca="false">P61/3600</f>
        <v>0.647455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5112</v>
      </c>
      <c r="M62" s="81" t="n">
        <v>28.4977</v>
      </c>
      <c r="N62" s="81" t="n">
        <v>38.1762</v>
      </c>
      <c r="O62" s="81" t="n">
        <v>39.068</v>
      </c>
      <c r="P62" s="81" t="n">
        <v>2154.69</v>
      </c>
      <c r="Q62" s="81" t="n">
        <v>3.44</v>
      </c>
      <c r="R62" s="67" t="n">
        <f aca="false">P62/3600</f>
        <v>0.5985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2.8632</v>
      </c>
      <c r="M63" s="77" t="n">
        <v>38.1022</v>
      </c>
      <c r="N63" s="77" t="n">
        <v>40.6698</v>
      </c>
      <c r="O63" s="77" t="n">
        <v>41.3575</v>
      </c>
      <c r="P63" s="77" t="n">
        <v>2584.44</v>
      </c>
      <c r="Q63" s="77" t="n">
        <v>4.25</v>
      </c>
      <c r="R63" s="56" t="n">
        <f aca="false">P63/3600</f>
        <v>0.717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308</v>
      </c>
      <c r="M64" s="79" t="n">
        <v>34.3613</v>
      </c>
      <c r="N64" s="79" t="n">
        <v>38.0146</v>
      </c>
      <c r="O64" s="79" t="n">
        <v>38.579</v>
      </c>
      <c r="P64" s="79" t="n">
        <v>2213.01</v>
      </c>
      <c r="Q64" s="79" t="n">
        <v>3.35</v>
      </c>
      <c r="R64" s="61" t="n">
        <f aca="false">P64/3600</f>
        <v>0.61472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1192</v>
      </c>
      <c r="M65" s="79" t="n">
        <v>30.9236</v>
      </c>
      <c r="N65" s="79" t="n">
        <v>36.0952</v>
      </c>
      <c r="O65" s="79" t="n">
        <v>36.5975</v>
      </c>
      <c r="P65" s="79" t="n">
        <v>1944.23</v>
      </c>
      <c r="Q65" s="79" t="n">
        <v>2.68</v>
      </c>
      <c r="R65" s="61" t="n">
        <f aca="false">P65/3600</f>
        <v>0.54006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728</v>
      </c>
      <c r="M66" s="81" t="n">
        <v>27.9165</v>
      </c>
      <c r="N66" s="81" t="n">
        <v>34.6798</v>
      </c>
      <c r="O66" s="81" t="n">
        <v>35.1294</v>
      </c>
      <c r="P66" s="81" t="n">
        <v>1743.06</v>
      </c>
      <c r="Q66" s="81" t="n">
        <v>2.32</v>
      </c>
      <c r="R66" s="67" t="n">
        <f aca="false">P66/3600</f>
        <v>0.4841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9.828</v>
      </c>
      <c r="M67" s="77" t="n">
        <v>40.003</v>
      </c>
      <c r="N67" s="77" t="n">
        <v>41.2949</v>
      </c>
      <c r="O67" s="77" t="n">
        <v>42.3294</v>
      </c>
      <c r="P67" s="77" t="n">
        <v>1937.12</v>
      </c>
      <c r="Q67" s="77" t="n">
        <v>3.14</v>
      </c>
      <c r="R67" s="56" t="n">
        <f aca="false">P67/3600</f>
        <v>0.5380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8592</v>
      </c>
      <c r="M68" s="79" t="n">
        <v>35.9293</v>
      </c>
      <c r="N68" s="79" t="n">
        <v>38.4634</v>
      </c>
      <c r="O68" s="79" t="n">
        <v>39.6751</v>
      </c>
      <c r="P68" s="79" t="n">
        <v>1719.42</v>
      </c>
      <c r="Q68" s="79" t="n">
        <v>2.61</v>
      </c>
      <c r="R68" s="61" t="n">
        <f aca="false">P68/3600</f>
        <v>0.47761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744</v>
      </c>
      <c r="M69" s="79" t="n">
        <v>32.3097</v>
      </c>
      <c r="N69" s="79" t="n">
        <v>36.4767</v>
      </c>
      <c r="O69" s="79" t="n">
        <v>37.6343</v>
      </c>
      <c r="P69" s="79" t="n">
        <v>1525.28</v>
      </c>
      <c r="Q69" s="79" t="n">
        <v>2.04</v>
      </c>
      <c r="R69" s="61" t="n">
        <f aca="false">P69/3600</f>
        <v>0.4236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188</v>
      </c>
      <c r="M70" s="81" t="n">
        <v>29.4556</v>
      </c>
      <c r="N70" s="81" t="n">
        <v>35.0474</v>
      </c>
      <c r="O70" s="81" t="n">
        <v>36.1053</v>
      </c>
      <c r="P70" s="81" t="n">
        <v>1357.55</v>
      </c>
      <c r="Q70" s="81" t="n">
        <v>1.72</v>
      </c>
      <c r="R70" s="67" t="n">
        <f aca="false">P70/3600</f>
        <v>0.37709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5.8336</v>
      </c>
      <c r="M71" s="77" t="n">
        <v>43.4875</v>
      </c>
      <c r="N71" s="77" t="n">
        <v>46.7532</v>
      </c>
      <c r="O71" s="77" t="n">
        <v>47.7146</v>
      </c>
      <c r="P71" s="77" t="n">
        <v>19156.05</v>
      </c>
      <c r="Q71" s="77" t="n">
        <v>28.61</v>
      </c>
      <c r="R71" s="56" t="n">
        <f aca="false">P71/3600</f>
        <v>5.32112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5672</v>
      </c>
      <c r="M72" s="79" t="n">
        <v>41.266</v>
      </c>
      <c r="N72" s="79" t="n">
        <v>45.3997</v>
      </c>
      <c r="O72" s="79" t="n">
        <v>46.0807</v>
      </c>
      <c r="P72" s="79" t="n">
        <v>17523.33</v>
      </c>
      <c r="Q72" s="79" t="n">
        <v>23.79</v>
      </c>
      <c r="R72" s="61" t="n">
        <f aca="false">P72/3600</f>
        <v>4.867591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68</v>
      </c>
      <c r="M73" s="79" t="n">
        <v>38.8098</v>
      </c>
      <c r="N73" s="79" t="n">
        <v>44.0792</v>
      </c>
      <c r="O73" s="79" t="n">
        <v>44.4775</v>
      </c>
      <c r="P73" s="79" t="n">
        <v>16755.93</v>
      </c>
      <c r="Q73" s="79" t="n">
        <v>21.3</v>
      </c>
      <c r="R73" s="61" t="n">
        <f aca="false">P73/3600</f>
        <v>4.65442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052</v>
      </c>
      <c r="M74" s="81" t="n">
        <v>36.1202</v>
      </c>
      <c r="N74" s="81" t="n">
        <v>43.051</v>
      </c>
      <c r="O74" s="81" t="n">
        <v>43.3202</v>
      </c>
      <c r="P74" s="81" t="n">
        <v>16311.09</v>
      </c>
      <c r="Q74" s="81" t="n">
        <v>20.12</v>
      </c>
      <c r="R74" s="67" t="n">
        <f aca="false">P74/3600</f>
        <v>4.53085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9.644</v>
      </c>
      <c r="M75" s="77" t="n">
        <v>43.3416</v>
      </c>
      <c r="N75" s="77" t="n">
        <v>48.3182</v>
      </c>
      <c r="O75" s="77" t="n">
        <v>47.8499</v>
      </c>
      <c r="P75" s="77" t="n">
        <v>19453.55</v>
      </c>
      <c r="Q75" s="77" t="n">
        <v>30.36</v>
      </c>
      <c r="R75" s="56" t="n">
        <f aca="false">P75/3600</f>
        <v>5.40376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3.436</v>
      </c>
      <c r="M76" s="79" t="n">
        <v>41.0773</v>
      </c>
      <c r="N76" s="79" t="n">
        <v>46.9519</v>
      </c>
      <c r="O76" s="79" t="n">
        <v>46.0032</v>
      </c>
      <c r="P76" s="79" t="n">
        <v>17689.9</v>
      </c>
      <c r="Q76" s="79" t="n">
        <v>24.43</v>
      </c>
      <c r="R76" s="61" t="n">
        <f aca="false">P76/3600</f>
        <v>4.91386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9.0712</v>
      </c>
      <c r="M77" s="79" t="n">
        <v>38.5835</v>
      </c>
      <c r="N77" s="79" t="n">
        <v>45.7225</v>
      </c>
      <c r="O77" s="79" t="n">
        <v>44.2148</v>
      </c>
      <c r="P77" s="79" t="n">
        <v>16817.2</v>
      </c>
      <c r="Q77" s="79" t="n">
        <v>22.9</v>
      </c>
      <c r="R77" s="61" t="n">
        <f aca="false">P77/3600</f>
        <v>4.6714444444444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0704</v>
      </c>
      <c r="M78" s="81" t="n">
        <v>35.6574</v>
      </c>
      <c r="N78" s="81" t="n">
        <v>44.8641</v>
      </c>
      <c r="O78" s="81" t="n">
        <v>42.8536</v>
      </c>
      <c r="P78" s="81" t="n">
        <v>16448.98</v>
      </c>
      <c r="Q78" s="81" t="n">
        <v>21.55</v>
      </c>
      <c r="R78" s="67" t="n">
        <f aca="false">P78/3600</f>
        <v>4.569161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8.8168</v>
      </c>
      <c r="M79" s="77" t="n">
        <v>43.2424</v>
      </c>
      <c r="N79" s="77" t="n">
        <v>48.1096</v>
      </c>
      <c r="O79" s="77" t="n">
        <v>48.3462</v>
      </c>
      <c r="P79" s="77" t="n">
        <v>19405.54</v>
      </c>
      <c r="Q79" s="77" t="n">
        <v>27.84</v>
      </c>
      <c r="R79" s="56" t="n">
        <f aca="false">P79/3600</f>
        <v>5.39042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1.916</v>
      </c>
      <c r="M80" s="79" t="n">
        <v>40.8804</v>
      </c>
      <c r="N80" s="79" t="n">
        <v>46.4201</v>
      </c>
      <c r="O80" s="79" t="n">
        <v>46.5183</v>
      </c>
      <c r="P80" s="79" t="n">
        <v>17682.49</v>
      </c>
      <c r="Q80" s="79" t="n">
        <v>25.16</v>
      </c>
      <c r="R80" s="61" t="n">
        <f aca="false">P80/3600</f>
        <v>4.911802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5.644</v>
      </c>
      <c r="M81" s="79" t="n">
        <v>38.374</v>
      </c>
      <c r="N81" s="79" t="n">
        <v>44.7134</v>
      </c>
      <c r="O81" s="79" t="n">
        <v>44.7049</v>
      </c>
      <c r="P81" s="79" t="n">
        <v>16807.77</v>
      </c>
      <c r="Q81" s="79" t="n">
        <v>21.08</v>
      </c>
      <c r="R81" s="61" t="n">
        <f aca="false">P81/3600</f>
        <v>4.66882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144</v>
      </c>
      <c r="M82" s="81" t="n">
        <v>35.7531</v>
      </c>
      <c r="N82" s="81" t="n">
        <v>43.4891</v>
      </c>
      <c r="O82" s="81" t="n">
        <v>43.4651</v>
      </c>
      <c r="P82" s="81" t="n">
        <v>16383.35</v>
      </c>
      <c r="Q82" s="81" t="n">
        <v>19.24</v>
      </c>
      <c r="R82" s="67" t="n">
        <f aca="false">P82/3600</f>
        <v>4.5509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8.6368</v>
      </c>
      <c r="M83" s="77" t="n">
        <v>40.4385</v>
      </c>
      <c r="N83" s="77" t="n">
        <v>42.5716</v>
      </c>
      <c r="O83" s="77" t="n">
        <v>43.1121</v>
      </c>
      <c r="P83" s="77" t="n">
        <v>9968.4</v>
      </c>
      <c r="Q83" s="77" t="n">
        <v>14.85</v>
      </c>
      <c r="R83" s="56" t="n">
        <f aca="false">P83/3600</f>
        <v>2.76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4.6608</v>
      </c>
      <c r="M84" s="79" t="n">
        <v>37.1752</v>
      </c>
      <c r="N84" s="79" t="n">
        <v>39.8396</v>
      </c>
      <c r="O84" s="79" t="n">
        <v>40.191</v>
      </c>
      <c r="P84" s="79" t="n">
        <v>9008.48</v>
      </c>
      <c r="Q84" s="79" t="n">
        <v>13.52</v>
      </c>
      <c r="R84" s="61" t="n">
        <f aca="false">P84/3600</f>
        <v>2.50235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6.2696</v>
      </c>
      <c r="M85" s="79" t="n">
        <v>34.2472</v>
      </c>
      <c r="N85" s="79" t="n">
        <v>37.689</v>
      </c>
      <c r="O85" s="79" t="n">
        <v>37.9119</v>
      </c>
      <c r="P85" s="79" t="n">
        <v>8012.59</v>
      </c>
      <c r="Q85" s="79" t="n">
        <v>10.76</v>
      </c>
      <c r="R85" s="61" t="n">
        <f aca="false">P85/3600</f>
        <v>2.22571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476</v>
      </c>
      <c r="M86" s="81" t="n">
        <v>31.645</v>
      </c>
      <c r="N86" s="81" t="n">
        <v>36.1138</v>
      </c>
      <c r="O86" s="81" t="n">
        <v>36.2774</v>
      </c>
      <c r="P86" s="81" t="n">
        <v>7334.46</v>
      </c>
      <c r="Q86" s="81" t="n">
        <v>9.41</v>
      </c>
      <c r="R86" s="67" t="n">
        <f aca="false">P86/3600</f>
        <v>2.0373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4.7371</v>
      </c>
      <c r="M87" s="77" t="n">
        <v>42.8778</v>
      </c>
      <c r="N87" s="77" t="n">
        <v>45.5053</v>
      </c>
      <c r="O87" s="77" t="n">
        <v>45.8173</v>
      </c>
      <c r="P87" s="77" t="n">
        <v>21447.28</v>
      </c>
      <c r="Q87" s="77" t="n">
        <v>29.05</v>
      </c>
      <c r="R87" s="56" t="n">
        <f aca="false">P87/3600</f>
        <v>5.9575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1416</v>
      </c>
      <c r="M88" s="79" t="n">
        <v>38.8896</v>
      </c>
      <c r="N88" s="79" t="n">
        <v>42.6381</v>
      </c>
      <c r="O88" s="79" t="n">
        <v>42.8971</v>
      </c>
      <c r="P88" s="79" t="n">
        <v>18866</v>
      </c>
      <c r="Q88" s="79" t="n">
        <v>24.81</v>
      </c>
      <c r="R88" s="61" t="n">
        <f aca="false">P88/3600</f>
        <v>5.2405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9554</v>
      </c>
      <c r="M89" s="79" t="n">
        <v>35.1557</v>
      </c>
      <c r="N89" s="79" t="n">
        <v>40.472</v>
      </c>
      <c r="O89" s="79" t="n">
        <v>40.359</v>
      </c>
      <c r="P89" s="79" t="n">
        <v>16805.44</v>
      </c>
      <c r="Q89" s="79" t="n">
        <v>21.72</v>
      </c>
      <c r="R89" s="61" t="n">
        <f aca="false">P89/3600</f>
        <v>4.6681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3298</v>
      </c>
      <c r="M90" s="81" t="n">
        <v>31.8875</v>
      </c>
      <c r="N90" s="81" t="n">
        <v>38.9588</v>
      </c>
      <c r="O90" s="81" t="n">
        <v>38.2507</v>
      </c>
      <c r="P90" s="81" t="n">
        <v>15041.16</v>
      </c>
      <c r="Q90" s="81" t="n">
        <v>19.39</v>
      </c>
      <c r="R90" s="67" t="n">
        <f aca="false">P90/3600</f>
        <v>4.178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0.6048</v>
      </c>
      <c r="M91" s="77" t="n">
        <v>46.5993</v>
      </c>
      <c r="N91" s="77" t="n">
        <v>44.733</v>
      </c>
      <c r="O91" s="77" t="n">
        <v>44.7471</v>
      </c>
      <c r="P91" s="77" t="n">
        <v>8227.61</v>
      </c>
      <c r="Q91" s="77" t="n">
        <v>8.63</v>
      </c>
      <c r="R91" s="56" t="n">
        <f aca="false">P91/3600</f>
        <v>2.2854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6.1096</v>
      </c>
      <c r="M92" s="79" t="n">
        <v>42.4881</v>
      </c>
      <c r="N92" s="79" t="n">
        <v>41.0157</v>
      </c>
      <c r="O92" s="79" t="n">
        <v>41.1799</v>
      </c>
      <c r="P92" s="79" t="n">
        <v>8156.3</v>
      </c>
      <c r="Q92" s="79" t="n">
        <v>8.47</v>
      </c>
      <c r="R92" s="61" t="n">
        <f aca="false">P92/3600</f>
        <v>2.2656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8.9952</v>
      </c>
      <c r="M93" s="79" t="n">
        <v>38.0629</v>
      </c>
      <c r="N93" s="79" t="n">
        <v>39.0166</v>
      </c>
      <c r="O93" s="79" t="n">
        <v>39.2408</v>
      </c>
      <c r="P93" s="79" t="n">
        <v>8055</v>
      </c>
      <c r="Q93" s="79" t="n">
        <v>8.66</v>
      </c>
      <c r="R93" s="61" t="n">
        <f aca="false">P93/3600</f>
        <v>2.23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4.8592</v>
      </c>
      <c r="M94" s="81" t="n">
        <v>33.3964</v>
      </c>
      <c r="N94" s="81" t="n">
        <v>37.8855</v>
      </c>
      <c r="O94" s="81" t="n">
        <v>37.9724</v>
      </c>
      <c r="P94" s="81" t="n">
        <v>8032.24</v>
      </c>
      <c r="Q94" s="81" t="n">
        <v>8.58</v>
      </c>
      <c r="R94" s="67" t="n">
        <f aca="false">P94/3600</f>
        <v>2.23117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5.6627</v>
      </c>
      <c r="M95" s="77" t="n">
        <v>48.8619</v>
      </c>
      <c r="N95" s="77" t="n">
        <v>52.2146</v>
      </c>
      <c r="O95" s="77" t="n">
        <v>53.2194</v>
      </c>
      <c r="P95" s="77" t="n">
        <v>15173.84</v>
      </c>
      <c r="Q95" s="77" t="n">
        <v>19.13</v>
      </c>
      <c r="R95" s="56" t="n">
        <f aca="false">P95/3600</f>
        <v>4.2149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4.6262</v>
      </c>
      <c r="M96" s="79" t="n">
        <v>45.2018</v>
      </c>
      <c r="N96" s="79" t="n">
        <v>49.0212</v>
      </c>
      <c r="O96" s="79" t="n">
        <v>50.259</v>
      </c>
      <c r="P96" s="79" t="n">
        <v>14548.46</v>
      </c>
      <c r="Q96" s="79" t="n">
        <v>18.84</v>
      </c>
      <c r="R96" s="61" t="n">
        <f aca="false">P96/3600</f>
        <v>4.04123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5.3546</v>
      </c>
      <c r="M97" s="79" t="n">
        <v>41.5517</v>
      </c>
      <c r="N97" s="79" t="n">
        <v>46.6356</v>
      </c>
      <c r="O97" s="79" t="n">
        <v>47.8979</v>
      </c>
      <c r="P97" s="79" t="n">
        <v>14106.57</v>
      </c>
      <c r="Q97" s="79" t="n">
        <v>18.48</v>
      </c>
      <c r="R97" s="61" t="n">
        <f aca="false">P97/3600</f>
        <v>3.918491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1.7952</v>
      </c>
      <c r="M98" s="81" t="n">
        <v>37.932</v>
      </c>
      <c r="N98" s="81" t="n">
        <v>44.9104</v>
      </c>
      <c r="O98" s="81" t="n">
        <v>46.3455</v>
      </c>
      <c r="P98" s="81" t="n">
        <v>13863.6</v>
      </c>
      <c r="Q98" s="81" t="n">
        <v>18.91</v>
      </c>
      <c r="R98" s="67" t="n">
        <f aca="false">P98/3600</f>
        <v>3.85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301931062859</v>
      </c>
      <c r="R106" s="85" t="n">
        <f aca="false">GEOMEAN(R3:R98)</f>
        <v>2.9964951133900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89572808699</v>
      </c>
      <c r="R107" s="86" t="n">
        <f aca="false">R106/J106</f>
        <v>1.0044538535729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36816666666667</v>
      </c>
      <c r="R108" s="85" t="n">
        <f aca="false">SUM(R3:R98)</f>
        <v>364.20354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4849874899129</v>
      </c>
      <c r="R113" s="85" t="n">
        <f aca="false">GEOMEAN(R3:R10,R19:R82)</f>
        <v>2.9453588252787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220062427511</v>
      </c>
      <c r="R114" s="86" t="n">
        <f aca="false">R113/J113</f>
        <v>1.00528964033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0.104</v>
      </c>
      <c r="M19" s="77" t="n">
        <v>41.7774</v>
      </c>
      <c r="N19" s="77" t="n">
        <v>43.3483</v>
      </c>
      <c r="O19" s="77" t="n">
        <v>44.7604</v>
      </c>
      <c r="P19" s="77" t="n">
        <v>18341.47</v>
      </c>
      <c r="Q19" s="77" t="n">
        <v>34.46</v>
      </c>
      <c r="R19" s="56" t="n">
        <f aca="false">P19/3600</f>
        <v>5.09485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4.34</v>
      </c>
      <c r="M20" s="79" t="n">
        <v>39.7904</v>
      </c>
      <c r="N20" s="79" t="n">
        <v>41.7501</v>
      </c>
      <c r="O20" s="79" t="n">
        <v>42.8305</v>
      </c>
      <c r="P20" s="79" t="n">
        <v>15873.77</v>
      </c>
      <c r="Q20" s="79" t="n">
        <v>30.87</v>
      </c>
      <c r="R20" s="61" t="n">
        <f aca="false">P20/3600</f>
        <v>4.40938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8.1792</v>
      </c>
      <c r="M21" s="79" t="n">
        <v>37.2631</v>
      </c>
      <c r="N21" s="79" t="n">
        <v>40.4965</v>
      </c>
      <c r="O21" s="79" t="n">
        <v>41.5626</v>
      </c>
      <c r="P21" s="79" t="n">
        <v>13832.19</v>
      </c>
      <c r="Q21" s="79" t="n">
        <v>26.59</v>
      </c>
      <c r="R21" s="61" t="n">
        <f aca="false">P21/3600</f>
        <v>3.84227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4128</v>
      </c>
      <c r="M22" s="81" t="n">
        <v>34.6702</v>
      </c>
      <c r="N22" s="81" t="n">
        <v>39.6531</v>
      </c>
      <c r="O22" s="81" t="n">
        <v>40.8196</v>
      </c>
      <c r="P22" s="81" t="n">
        <v>12418.31</v>
      </c>
      <c r="Q22" s="81" t="n">
        <v>25.53</v>
      </c>
      <c r="R22" s="67" t="n">
        <f aca="false">P22/3600</f>
        <v>3.44953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9.2184</v>
      </c>
      <c r="M23" s="77" t="n">
        <v>39.9079</v>
      </c>
      <c r="N23" s="77" t="n">
        <v>41.9427</v>
      </c>
      <c r="O23" s="77" t="n">
        <v>43.03</v>
      </c>
      <c r="P23" s="77" t="n">
        <v>17217.98</v>
      </c>
      <c r="Q23" s="77" t="n">
        <v>36.52</v>
      </c>
      <c r="R23" s="56" t="n">
        <f aca="false">P23/3600</f>
        <v>4.78277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59.9008</v>
      </c>
      <c r="M24" s="79" t="n">
        <v>37.0447</v>
      </c>
      <c r="N24" s="79" t="n">
        <v>39.865</v>
      </c>
      <c r="O24" s="79" t="n">
        <v>40.8163</v>
      </c>
      <c r="P24" s="79" t="n">
        <v>14401.97</v>
      </c>
      <c r="Q24" s="79" t="n">
        <v>32.13</v>
      </c>
      <c r="R24" s="61" t="n">
        <f aca="false">P24/3600</f>
        <v>4.0005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7.9168</v>
      </c>
      <c r="M25" s="79" t="n">
        <v>34.2786</v>
      </c>
      <c r="N25" s="79" t="n">
        <v>38.2748</v>
      </c>
      <c r="O25" s="79" t="n">
        <v>39.4642</v>
      </c>
      <c r="P25" s="79" t="n">
        <v>12110.31</v>
      </c>
      <c r="Q25" s="79" t="n">
        <v>25.39</v>
      </c>
      <c r="R25" s="61" t="n">
        <f aca="false">P25/3600</f>
        <v>3.3639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4.7664</v>
      </c>
      <c r="M26" s="81" t="n">
        <v>31.6992</v>
      </c>
      <c r="N26" s="81" t="n">
        <v>37.1748</v>
      </c>
      <c r="O26" s="81" t="n">
        <v>38.7123</v>
      </c>
      <c r="P26" s="81" t="n">
        <v>11015.04</v>
      </c>
      <c r="Q26" s="81" t="n">
        <v>23.07</v>
      </c>
      <c r="R26" s="67" t="n">
        <f aca="false">P26/3600</f>
        <v>3.05973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04.4912</v>
      </c>
      <c r="M27" s="77" t="n">
        <v>38.6808</v>
      </c>
      <c r="N27" s="77" t="n">
        <v>40.0973</v>
      </c>
      <c r="O27" s="77" t="n">
        <v>43.3136</v>
      </c>
      <c r="P27" s="77" t="n">
        <v>36064.04</v>
      </c>
      <c r="Q27" s="77" t="n">
        <v>74.34</v>
      </c>
      <c r="R27" s="56" t="n">
        <f aca="false">P27/3600</f>
        <v>10.0177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3.7976</v>
      </c>
      <c r="M28" s="79" t="n">
        <v>36.7433</v>
      </c>
      <c r="N28" s="79" t="n">
        <v>38.9337</v>
      </c>
      <c r="O28" s="79" t="n">
        <v>41.4676</v>
      </c>
      <c r="P28" s="79" t="n">
        <v>27878.42</v>
      </c>
      <c r="Q28" s="79" t="n">
        <v>53.28</v>
      </c>
      <c r="R28" s="61" t="n">
        <f aca="false">P28/3600</f>
        <v>7.74400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2528</v>
      </c>
      <c r="M29" s="79" t="n">
        <v>34.6458</v>
      </c>
      <c r="N29" s="79" t="n">
        <v>38.0213</v>
      </c>
      <c r="O29" s="79" t="n">
        <v>39.8747</v>
      </c>
      <c r="P29" s="79" t="n">
        <v>24519.82</v>
      </c>
      <c r="Q29" s="79" t="n">
        <v>46.34</v>
      </c>
      <c r="R29" s="61" t="n">
        <f aca="false">P29/3600</f>
        <v>6.8110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3768</v>
      </c>
      <c r="M30" s="81" t="n">
        <v>32.3812</v>
      </c>
      <c r="N30" s="81" t="n">
        <v>37.2702</v>
      </c>
      <c r="O30" s="81" t="n">
        <v>38.7135</v>
      </c>
      <c r="P30" s="81" t="n">
        <v>22547.06</v>
      </c>
      <c r="Q30" s="81" t="n">
        <v>41.3</v>
      </c>
      <c r="R30" s="67" t="n">
        <f aca="false">P30/3600</f>
        <v>6.2630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68.6536</v>
      </c>
      <c r="M31" s="77" t="n">
        <v>39.4328</v>
      </c>
      <c r="N31" s="77" t="n">
        <v>43.6748</v>
      </c>
      <c r="O31" s="77" t="n">
        <v>44.917</v>
      </c>
      <c r="P31" s="77" t="n">
        <v>43941.83</v>
      </c>
      <c r="Q31" s="77" t="n">
        <v>80.07</v>
      </c>
      <c r="R31" s="56" t="n">
        <f aca="false">P31/3600</f>
        <v>12.206063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62.7232</v>
      </c>
      <c r="M32" s="79" t="n">
        <v>37.5554</v>
      </c>
      <c r="N32" s="79" t="n">
        <v>42.3439</v>
      </c>
      <c r="O32" s="79" t="n">
        <v>42.8987</v>
      </c>
      <c r="P32" s="79" t="n">
        <v>35858.14</v>
      </c>
      <c r="Q32" s="79" t="n">
        <v>69.6</v>
      </c>
      <c r="R32" s="61" t="n">
        <f aca="false">P32/3600</f>
        <v>9.9605944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4.8536</v>
      </c>
      <c r="M33" s="79" t="n">
        <v>35.6218</v>
      </c>
      <c r="N33" s="79" t="n">
        <v>41.0794</v>
      </c>
      <c r="O33" s="79" t="n">
        <v>41.0868</v>
      </c>
      <c r="P33" s="79" t="n">
        <v>30949.92</v>
      </c>
      <c r="Q33" s="79" t="n">
        <v>59.57</v>
      </c>
      <c r="R33" s="61" t="n">
        <f aca="false">P33/3600</f>
        <v>8.597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1.1112</v>
      </c>
      <c r="M34" s="81" t="n">
        <v>33.5703</v>
      </c>
      <c r="N34" s="81" t="n">
        <v>40.1114</v>
      </c>
      <c r="O34" s="81" t="n">
        <v>39.754</v>
      </c>
      <c r="P34" s="81" t="n">
        <v>27706.69</v>
      </c>
      <c r="Q34" s="81" t="n">
        <v>59.95</v>
      </c>
      <c r="R34" s="67" t="n">
        <f aca="false">P34/3600</f>
        <v>7.696302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596.548</v>
      </c>
      <c r="M35" s="77" t="n">
        <v>38.3585</v>
      </c>
      <c r="N35" s="77" t="n">
        <v>41.8105</v>
      </c>
      <c r="O35" s="77" t="n">
        <v>43.9329</v>
      </c>
      <c r="P35" s="77" t="n">
        <v>50514.9</v>
      </c>
      <c r="Q35" s="77" t="n">
        <v>122.28</v>
      </c>
      <c r="R35" s="56" t="n">
        <f aca="false">P35/3600</f>
        <v>14.0319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88.9104</v>
      </c>
      <c r="M36" s="79" t="n">
        <v>35.2583</v>
      </c>
      <c r="N36" s="79" t="n">
        <v>40.4709</v>
      </c>
      <c r="O36" s="79" t="n">
        <v>42.8083</v>
      </c>
      <c r="P36" s="79" t="n">
        <v>34052.87</v>
      </c>
      <c r="Q36" s="79" t="n">
        <v>75.88</v>
      </c>
      <c r="R36" s="61" t="n">
        <f aca="false">P36/3600</f>
        <v>9.45913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81.4472</v>
      </c>
      <c r="M37" s="79" t="n">
        <v>33.5849</v>
      </c>
      <c r="N37" s="79" t="n">
        <v>39.2984</v>
      </c>
      <c r="O37" s="79" t="n">
        <v>41.8765</v>
      </c>
      <c r="P37" s="79" t="n">
        <v>27627.26</v>
      </c>
      <c r="Q37" s="79" t="n">
        <v>56.12</v>
      </c>
      <c r="R37" s="61" t="n">
        <f aca="false">P37/3600</f>
        <v>7.67423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2.7176</v>
      </c>
      <c r="M38" s="81" t="n">
        <v>31.5919</v>
      </c>
      <c r="N38" s="81" t="n">
        <v>38.4105</v>
      </c>
      <c r="O38" s="81" t="n">
        <v>41.1074</v>
      </c>
      <c r="P38" s="81" t="n">
        <v>25156.18</v>
      </c>
      <c r="Q38" s="81" t="n">
        <v>48.83</v>
      </c>
      <c r="R38" s="67" t="n">
        <f aca="false">P38/3600</f>
        <v>6.98782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9.3184</v>
      </c>
      <c r="M39" s="77" t="n">
        <v>40.235</v>
      </c>
      <c r="N39" s="77" t="n">
        <v>42.7512</v>
      </c>
      <c r="O39" s="77" t="n">
        <v>43.3113</v>
      </c>
      <c r="P39" s="77" t="n">
        <v>7263.75</v>
      </c>
      <c r="Q39" s="77" t="n">
        <v>12.88</v>
      </c>
      <c r="R39" s="56" t="n">
        <f aca="false">P39/3600</f>
        <v>2.0177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7.636</v>
      </c>
      <c r="M40" s="79" t="n">
        <v>37.0809</v>
      </c>
      <c r="N40" s="79" t="n">
        <v>40.2879</v>
      </c>
      <c r="O40" s="79" t="n">
        <v>40.6187</v>
      </c>
      <c r="P40" s="79" t="n">
        <v>6299.24</v>
      </c>
      <c r="Q40" s="79" t="n">
        <v>11.11</v>
      </c>
      <c r="R40" s="61" t="n">
        <f aca="false">P40/3600</f>
        <v>1.74978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9.0688</v>
      </c>
      <c r="M41" s="79" t="n">
        <v>34.2781</v>
      </c>
      <c r="N41" s="79" t="n">
        <v>38.3007</v>
      </c>
      <c r="O41" s="79" t="n">
        <v>38.4246</v>
      </c>
      <c r="P41" s="79" t="n">
        <v>5496.27</v>
      </c>
      <c r="Q41" s="79" t="n">
        <v>9.77</v>
      </c>
      <c r="R41" s="61" t="n">
        <f aca="false">P41/3600</f>
        <v>1.526741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4128</v>
      </c>
      <c r="M42" s="81" t="n">
        <v>31.8687</v>
      </c>
      <c r="N42" s="81" t="n">
        <v>36.8137</v>
      </c>
      <c r="O42" s="81" t="n">
        <v>36.9133</v>
      </c>
      <c r="P42" s="81" t="n">
        <v>4861.02</v>
      </c>
      <c r="Q42" s="81" t="n">
        <v>8.01</v>
      </c>
      <c r="R42" s="67" t="n">
        <f aca="false">P42/3600</f>
        <v>1.35028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0.948</v>
      </c>
      <c r="M43" s="77" t="n">
        <v>40.1014</v>
      </c>
      <c r="N43" s="77" t="n">
        <v>43.0718</v>
      </c>
      <c r="O43" s="77" t="n">
        <v>44.4498</v>
      </c>
      <c r="P43" s="77" t="n">
        <v>8578.82</v>
      </c>
      <c r="Q43" s="77" t="n">
        <v>15.96</v>
      </c>
      <c r="R43" s="56" t="n">
        <f aca="false">P43/3600</f>
        <v>2.3830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6.5032</v>
      </c>
      <c r="M44" s="79" t="n">
        <v>37.2963</v>
      </c>
      <c r="N44" s="79" t="n">
        <v>41.0539</v>
      </c>
      <c r="O44" s="79" t="n">
        <v>42.1565</v>
      </c>
      <c r="P44" s="79" t="n">
        <v>7202.79</v>
      </c>
      <c r="Q44" s="79" t="n">
        <v>13.31</v>
      </c>
      <c r="R44" s="61" t="n">
        <f aca="false">P44/3600</f>
        <v>2.0007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9872</v>
      </c>
      <c r="M45" s="79" t="n">
        <v>34.4233</v>
      </c>
      <c r="N45" s="79" t="n">
        <v>39.3743</v>
      </c>
      <c r="O45" s="79" t="n">
        <v>40.3047</v>
      </c>
      <c r="P45" s="79" t="n">
        <v>6295.77</v>
      </c>
      <c r="Q45" s="79" t="n">
        <v>10.93</v>
      </c>
      <c r="R45" s="61" t="n">
        <f aca="false">P45/3600</f>
        <v>1.74882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.552</v>
      </c>
      <c r="M46" s="81" t="n">
        <v>31.6048</v>
      </c>
      <c r="N46" s="81" t="n">
        <v>38.0457</v>
      </c>
      <c r="O46" s="81" t="n">
        <v>38.9347</v>
      </c>
      <c r="P46" s="81" t="n">
        <v>5934.8</v>
      </c>
      <c r="Q46" s="81" t="n">
        <v>10.7</v>
      </c>
      <c r="R46" s="67" t="n">
        <f aca="false">P46/3600</f>
        <v>1.64855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7.1104</v>
      </c>
      <c r="M47" s="77" t="n">
        <v>38.2237</v>
      </c>
      <c r="N47" s="77" t="n">
        <v>40.9417</v>
      </c>
      <c r="O47" s="77" t="n">
        <v>41.8646</v>
      </c>
      <c r="P47" s="77" t="n">
        <v>8347.86</v>
      </c>
      <c r="Q47" s="77" t="n">
        <v>17.55</v>
      </c>
      <c r="R47" s="56" t="n">
        <f aca="false">P47/3600</f>
        <v>2.3188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7</v>
      </c>
      <c r="M48" s="79" t="n">
        <v>34.3873</v>
      </c>
      <c r="N48" s="79" t="n">
        <v>38.3213</v>
      </c>
      <c r="O48" s="79" t="n">
        <v>39.1452</v>
      </c>
      <c r="P48" s="79" t="n">
        <v>6758.18</v>
      </c>
      <c r="Q48" s="79" t="n">
        <v>13.3</v>
      </c>
      <c r="R48" s="61" t="n">
        <f aca="false">P48/3600</f>
        <v>1.87727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2.892</v>
      </c>
      <c r="M49" s="79" t="n">
        <v>31.0671</v>
      </c>
      <c r="N49" s="79" t="n">
        <v>36.4276</v>
      </c>
      <c r="O49" s="79" t="n">
        <v>37.2114</v>
      </c>
      <c r="P49" s="79" t="n">
        <v>5776.81</v>
      </c>
      <c r="Q49" s="79" t="n">
        <v>12.4</v>
      </c>
      <c r="R49" s="61" t="n">
        <f aca="false">P49/3600</f>
        <v>1.604669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5888</v>
      </c>
      <c r="M50" s="81" t="n">
        <v>27.9529</v>
      </c>
      <c r="N50" s="81" t="n">
        <v>35.0924</v>
      </c>
      <c r="O50" s="81" t="n">
        <v>35.8054</v>
      </c>
      <c r="P50" s="81" t="n">
        <v>5049.43</v>
      </c>
      <c r="Q50" s="81" t="n">
        <v>10.52</v>
      </c>
      <c r="R50" s="67" t="n">
        <f aca="false">P50/3600</f>
        <v>1.402619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0.0864</v>
      </c>
      <c r="M51" s="77" t="n">
        <v>39.9978</v>
      </c>
      <c r="N51" s="77" t="n">
        <v>41.447</v>
      </c>
      <c r="O51" s="77" t="n">
        <v>42.783</v>
      </c>
      <c r="P51" s="77" t="n">
        <v>6459.63</v>
      </c>
      <c r="Q51" s="77" t="n">
        <v>12.64</v>
      </c>
      <c r="R51" s="56" t="n">
        <f aca="false">P51/3600</f>
        <v>1.7943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6.5584</v>
      </c>
      <c r="M52" s="79" t="n">
        <v>36.2144</v>
      </c>
      <c r="N52" s="79" t="n">
        <v>38.8431</v>
      </c>
      <c r="O52" s="79" t="n">
        <v>40.4694</v>
      </c>
      <c r="P52" s="79" t="n">
        <v>5399.16</v>
      </c>
      <c r="Q52" s="79" t="n">
        <v>9.73</v>
      </c>
      <c r="R52" s="61" t="n">
        <f aca="false">P52/3600</f>
        <v>1.4997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3.4208</v>
      </c>
      <c r="M53" s="79" t="n">
        <v>33.0681</v>
      </c>
      <c r="N53" s="79" t="n">
        <v>36.9936</v>
      </c>
      <c r="O53" s="79" t="n">
        <v>38.726</v>
      </c>
      <c r="P53" s="79" t="n">
        <v>4584.04</v>
      </c>
      <c r="Q53" s="79" t="n">
        <v>8.62</v>
      </c>
      <c r="R53" s="61" t="n">
        <f aca="false">P53/3600</f>
        <v>1.2733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5992</v>
      </c>
      <c r="M54" s="81" t="n">
        <v>30.2478</v>
      </c>
      <c r="N54" s="81" t="n">
        <v>35.7321</v>
      </c>
      <c r="O54" s="81" t="n">
        <v>37.4464</v>
      </c>
      <c r="P54" s="81" t="n">
        <v>4003.95</v>
      </c>
      <c r="Q54" s="81" t="n">
        <v>7.81</v>
      </c>
      <c r="R54" s="67" t="n">
        <f aca="false">P54/3600</f>
        <v>1.112208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1.3456</v>
      </c>
      <c r="M55" s="77" t="n">
        <v>40.9361</v>
      </c>
      <c r="N55" s="77" t="n">
        <v>43.5931</v>
      </c>
      <c r="O55" s="77" t="n">
        <v>43.046</v>
      </c>
      <c r="P55" s="77" t="n">
        <v>2020.98</v>
      </c>
      <c r="Q55" s="77" t="n">
        <v>3.72</v>
      </c>
      <c r="R55" s="56" t="n">
        <f aca="false">P55/3600</f>
        <v>0.5613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6536</v>
      </c>
      <c r="M56" s="79" t="n">
        <v>37.09</v>
      </c>
      <c r="N56" s="79" t="n">
        <v>40.9103</v>
      </c>
      <c r="O56" s="79" t="n">
        <v>39.882</v>
      </c>
      <c r="P56" s="79" t="n">
        <v>1781.12</v>
      </c>
      <c r="Q56" s="79" t="n">
        <v>3.21</v>
      </c>
      <c r="R56" s="61" t="n">
        <f aca="false">P56/3600</f>
        <v>0.49475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1296</v>
      </c>
      <c r="M57" s="79" t="n">
        <v>33.6338</v>
      </c>
      <c r="N57" s="79" t="n">
        <v>38.9139</v>
      </c>
      <c r="O57" s="79" t="n">
        <v>37.5846</v>
      </c>
      <c r="P57" s="79" t="n">
        <v>1549.54</v>
      </c>
      <c r="Q57" s="79" t="n">
        <v>2.65</v>
      </c>
      <c r="R57" s="61" t="n">
        <f aca="false">P57/3600</f>
        <v>0.43042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044</v>
      </c>
      <c r="M58" s="81" t="n">
        <v>30.7081</v>
      </c>
      <c r="N58" s="81" t="n">
        <v>37.481</v>
      </c>
      <c r="O58" s="81" t="n">
        <v>35.9374</v>
      </c>
      <c r="P58" s="81" t="n">
        <v>1367.74</v>
      </c>
      <c r="Q58" s="81" t="n">
        <v>2.27</v>
      </c>
      <c r="R58" s="67" t="n">
        <f aca="false">P58/3600</f>
        <v>0.3799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2.3984</v>
      </c>
      <c r="M59" s="77" t="n">
        <v>38.2485</v>
      </c>
      <c r="N59" s="77" t="n">
        <v>42.5193</v>
      </c>
      <c r="O59" s="77" t="n">
        <v>43.5108</v>
      </c>
      <c r="P59" s="77" t="n">
        <v>2197.51</v>
      </c>
      <c r="Q59" s="77" t="n">
        <v>4.85</v>
      </c>
      <c r="R59" s="56" t="n">
        <f aca="false">P59/3600</f>
        <v>0.61041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11.0104</v>
      </c>
      <c r="M60" s="79" t="n">
        <v>34.2804</v>
      </c>
      <c r="N60" s="79" t="n">
        <v>40.6396</v>
      </c>
      <c r="O60" s="79" t="n">
        <v>41.5006</v>
      </c>
      <c r="P60" s="79" t="n">
        <v>1762.62</v>
      </c>
      <c r="Q60" s="79" t="n">
        <v>3.48</v>
      </c>
      <c r="R60" s="61" t="n">
        <f aca="false">P60/3600</f>
        <v>0.489616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4.3464</v>
      </c>
      <c r="M61" s="79" t="n">
        <v>31.2442</v>
      </c>
      <c r="N61" s="79" t="n">
        <v>39.2298</v>
      </c>
      <c r="O61" s="79" t="n">
        <v>40.0801</v>
      </c>
      <c r="P61" s="79" t="n">
        <v>1462.57</v>
      </c>
      <c r="Q61" s="79" t="n">
        <v>2.61</v>
      </c>
      <c r="R61" s="61" t="n">
        <f aca="false">P61/3600</f>
        <v>0.40626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1.5952</v>
      </c>
      <c r="M62" s="81" t="n">
        <v>28.4169</v>
      </c>
      <c r="N62" s="81" t="n">
        <v>38.2633</v>
      </c>
      <c r="O62" s="81" t="n">
        <v>39.06</v>
      </c>
      <c r="P62" s="81" t="n">
        <v>1308.65</v>
      </c>
      <c r="Q62" s="81" t="n">
        <v>2.22</v>
      </c>
      <c r="R62" s="67" t="n">
        <f aca="false">P62/3600</f>
        <v>0.36351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64</v>
      </c>
      <c r="M63" s="77" t="n">
        <v>37.9504</v>
      </c>
      <c r="N63" s="77" t="n">
        <v>40.6191</v>
      </c>
      <c r="O63" s="77" t="n">
        <v>41.3203</v>
      </c>
      <c r="P63" s="77" t="n">
        <v>1847.73</v>
      </c>
      <c r="Q63" s="77" t="n">
        <v>3.76</v>
      </c>
      <c r="R63" s="56" t="n">
        <f aca="false">P63/3600</f>
        <v>0.5132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4.2376</v>
      </c>
      <c r="M64" s="79" t="n">
        <v>34.2399</v>
      </c>
      <c r="N64" s="79" t="n">
        <v>37.9947</v>
      </c>
      <c r="O64" s="79" t="n">
        <v>38.5574</v>
      </c>
      <c r="P64" s="79" t="n">
        <v>1498.85</v>
      </c>
      <c r="Q64" s="79" t="n">
        <v>2.87</v>
      </c>
      <c r="R64" s="61" t="n">
        <f aca="false">P64/3600</f>
        <v>0.41634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1.2496</v>
      </c>
      <c r="M65" s="79" t="n">
        <v>30.8832</v>
      </c>
      <c r="N65" s="79" t="n">
        <v>36.0694</v>
      </c>
      <c r="O65" s="79" t="n">
        <v>36.5653</v>
      </c>
      <c r="P65" s="79" t="n">
        <v>1259.54</v>
      </c>
      <c r="Q65" s="79" t="n">
        <v>2.23</v>
      </c>
      <c r="R65" s="61" t="n">
        <f aca="false">P65/3600</f>
        <v>0.34987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3.1144</v>
      </c>
      <c r="M66" s="81" t="n">
        <v>27.9143</v>
      </c>
      <c r="N66" s="81" t="n">
        <v>34.6698</v>
      </c>
      <c r="O66" s="81" t="n">
        <v>35.1528</v>
      </c>
      <c r="P66" s="81" t="n">
        <v>1108.64</v>
      </c>
      <c r="Q66" s="81" t="n">
        <v>2</v>
      </c>
      <c r="R66" s="67" t="n">
        <f aca="false">P66/3600</f>
        <v>0.30795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3.2752</v>
      </c>
      <c r="M67" s="77" t="n">
        <v>39.905</v>
      </c>
      <c r="N67" s="77" t="n">
        <v>41.251</v>
      </c>
      <c r="O67" s="77" t="n">
        <v>42.2889</v>
      </c>
      <c r="P67" s="77" t="n">
        <v>1529.77</v>
      </c>
      <c r="Q67" s="77" t="n">
        <v>3.24</v>
      </c>
      <c r="R67" s="56" t="n">
        <f aca="false">P67/3600</f>
        <v>0.424936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78</v>
      </c>
      <c r="M68" s="79" t="n">
        <v>35.875</v>
      </c>
      <c r="N68" s="79" t="n">
        <v>38.4318</v>
      </c>
      <c r="O68" s="79" t="n">
        <v>39.6204</v>
      </c>
      <c r="P68" s="79" t="n">
        <v>1296.21</v>
      </c>
      <c r="Q68" s="79" t="n">
        <v>2.59</v>
      </c>
      <c r="R68" s="61" t="n">
        <f aca="false">P68/3600</f>
        <v>0.3600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4464</v>
      </c>
      <c r="M69" s="79" t="n">
        <v>32.2879</v>
      </c>
      <c r="N69" s="79" t="n">
        <v>36.4698</v>
      </c>
      <c r="O69" s="79" t="n">
        <v>37.6099</v>
      </c>
      <c r="P69" s="79" t="n">
        <v>1090.01</v>
      </c>
      <c r="Q69" s="79" t="n">
        <v>1.87</v>
      </c>
      <c r="R69" s="61" t="n">
        <f aca="false">P69/3600</f>
        <v>0.30278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6.1632</v>
      </c>
      <c r="M70" s="81" t="n">
        <v>29.4477</v>
      </c>
      <c r="N70" s="81" t="n">
        <v>35.0623</v>
      </c>
      <c r="O70" s="81" t="n">
        <v>36.143</v>
      </c>
      <c r="P70" s="81" t="n">
        <v>941.25</v>
      </c>
      <c r="Q70" s="81" t="n">
        <v>1.6</v>
      </c>
      <c r="R70" s="67" t="n">
        <f aca="false">P70/3600</f>
        <v>0.26145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4.8</v>
      </c>
      <c r="M71" s="77" t="n">
        <v>43.4459</v>
      </c>
      <c r="N71" s="77" t="n">
        <v>46.7231</v>
      </c>
      <c r="O71" s="77" t="n">
        <v>47.7007</v>
      </c>
      <c r="P71" s="77" t="n">
        <v>12195.58</v>
      </c>
      <c r="Q71" s="77" t="n">
        <v>23.07</v>
      </c>
      <c r="R71" s="56" t="n">
        <f aca="false">P71/3600</f>
        <v>3.38766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9.6256</v>
      </c>
      <c r="M72" s="79" t="n">
        <v>41.2108</v>
      </c>
      <c r="N72" s="79" t="n">
        <v>45.4189</v>
      </c>
      <c r="O72" s="79" t="n">
        <v>46.0635</v>
      </c>
      <c r="P72" s="79" t="n">
        <v>10884.2</v>
      </c>
      <c r="Q72" s="79" t="n">
        <v>19.82</v>
      </c>
      <c r="R72" s="61" t="n">
        <f aca="false">P72/3600</f>
        <v>3.023388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248</v>
      </c>
      <c r="M73" s="79" t="n">
        <v>38.7761</v>
      </c>
      <c r="N73" s="79" t="n">
        <v>44.0533</v>
      </c>
      <c r="O73" s="79" t="n">
        <v>44.4479</v>
      </c>
      <c r="P73" s="79" t="n">
        <v>10190.81</v>
      </c>
      <c r="Q73" s="79" t="n">
        <v>17.59</v>
      </c>
      <c r="R73" s="61" t="n">
        <f aca="false">P73/3600</f>
        <v>2.830780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6136</v>
      </c>
      <c r="M74" s="81" t="n">
        <v>36.0911</v>
      </c>
      <c r="N74" s="81" t="n">
        <v>43.0614</v>
      </c>
      <c r="O74" s="81" t="n">
        <v>43.2913</v>
      </c>
      <c r="P74" s="81" t="n">
        <v>9852.32</v>
      </c>
      <c r="Q74" s="81" t="n">
        <v>14.6</v>
      </c>
      <c r="R74" s="67" t="n">
        <f aca="false">P74/3600</f>
        <v>2.7367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15.6816</v>
      </c>
      <c r="M75" s="77" t="n">
        <v>43.2937</v>
      </c>
      <c r="N75" s="77" t="n">
        <v>48.3072</v>
      </c>
      <c r="O75" s="77" t="n">
        <v>47.8743</v>
      </c>
      <c r="P75" s="77" t="n">
        <v>12477.48</v>
      </c>
      <c r="Q75" s="77" t="n">
        <v>24.63</v>
      </c>
      <c r="R75" s="56" t="n">
        <f aca="false">P75/3600</f>
        <v>3.465966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4.6184</v>
      </c>
      <c r="M76" s="79" t="n">
        <v>41.011</v>
      </c>
      <c r="N76" s="79" t="n">
        <v>46.943</v>
      </c>
      <c r="O76" s="79" t="n">
        <v>46.0156</v>
      </c>
      <c r="P76" s="79" t="n">
        <v>11001.5</v>
      </c>
      <c r="Q76" s="79" t="n">
        <v>21.06</v>
      </c>
      <c r="R76" s="61" t="n">
        <f aca="false">P76/3600</f>
        <v>3.055972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2.2848</v>
      </c>
      <c r="M77" s="79" t="n">
        <v>38.5466</v>
      </c>
      <c r="N77" s="79" t="n">
        <v>45.756</v>
      </c>
      <c r="O77" s="79" t="n">
        <v>44.2579</v>
      </c>
      <c r="P77" s="79" t="n">
        <v>10310.88</v>
      </c>
      <c r="Q77" s="79" t="n">
        <v>17.92</v>
      </c>
      <c r="R77" s="61" t="n">
        <f aca="false">P77/3600</f>
        <v>2.86413333333333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916</v>
      </c>
      <c r="M78" s="81" t="n">
        <v>35.6652</v>
      </c>
      <c r="N78" s="81" t="n">
        <v>44.8077</v>
      </c>
      <c r="O78" s="81" t="n">
        <v>42.8405</v>
      </c>
      <c r="P78" s="81" t="n">
        <v>9984.29</v>
      </c>
      <c r="Q78" s="81" t="n">
        <v>16.2</v>
      </c>
      <c r="R78" s="67" t="n">
        <f aca="false">P78/3600</f>
        <v>2.773413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5.0968</v>
      </c>
      <c r="M79" s="77" t="n">
        <v>43.1943</v>
      </c>
      <c r="N79" s="77" t="n">
        <v>48.0899</v>
      </c>
      <c r="O79" s="77" t="n">
        <v>48.3202</v>
      </c>
      <c r="P79" s="77" t="n">
        <v>12451.71</v>
      </c>
      <c r="Q79" s="77" t="n">
        <v>22.95</v>
      </c>
      <c r="R79" s="56" t="n">
        <f aca="false">P79/3600</f>
        <v>3.45880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2.8424</v>
      </c>
      <c r="M80" s="79" t="n">
        <v>40.8322</v>
      </c>
      <c r="N80" s="79" t="n">
        <v>46.3908</v>
      </c>
      <c r="O80" s="79" t="n">
        <v>46.4919</v>
      </c>
      <c r="P80" s="79" t="n">
        <v>10985.89</v>
      </c>
      <c r="Q80" s="79" t="n">
        <v>19.54</v>
      </c>
      <c r="R80" s="61" t="n">
        <f aca="false">P80/3600</f>
        <v>3.051636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3264</v>
      </c>
      <c r="M81" s="79" t="n">
        <v>38.3572</v>
      </c>
      <c r="N81" s="79" t="n">
        <v>44.7384</v>
      </c>
      <c r="O81" s="79" t="n">
        <v>44.6931</v>
      </c>
      <c r="P81" s="79" t="n">
        <v>10244.31</v>
      </c>
      <c r="Q81" s="79" t="n">
        <v>18.06</v>
      </c>
      <c r="R81" s="61" t="n">
        <f aca="false">P81/3600</f>
        <v>2.845641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0232</v>
      </c>
      <c r="M82" s="81" t="n">
        <v>35.7313</v>
      </c>
      <c r="N82" s="81" t="n">
        <v>43.5249</v>
      </c>
      <c r="O82" s="81" t="n">
        <v>43.4499</v>
      </c>
      <c r="P82" s="81" t="n">
        <v>9934.22</v>
      </c>
      <c r="Q82" s="81" t="n">
        <v>15.51</v>
      </c>
      <c r="R82" s="67" t="n">
        <f aca="false">P82/3600</f>
        <v>2.759505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300.5016</v>
      </c>
      <c r="M83" s="77" t="n">
        <v>40.3273</v>
      </c>
      <c r="N83" s="77" t="n">
        <v>42.5806</v>
      </c>
      <c r="O83" s="77" t="n">
        <v>43.1098</v>
      </c>
      <c r="P83" s="77" t="n">
        <v>7170.77</v>
      </c>
      <c r="Q83" s="77" t="n">
        <v>12.74</v>
      </c>
      <c r="R83" s="56" t="n">
        <f aca="false">P83/3600</f>
        <v>1.99188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6.1216</v>
      </c>
      <c r="M84" s="79" t="n">
        <v>37.0357</v>
      </c>
      <c r="N84" s="79" t="n">
        <v>39.8724</v>
      </c>
      <c r="O84" s="79" t="n">
        <v>40.1877</v>
      </c>
      <c r="P84" s="79" t="n">
        <v>6259.45</v>
      </c>
      <c r="Q84" s="79" t="n">
        <v>11.23</v>
      </c>
      <c r="R84" s="61" t="n">
        <f aca="false">P84/3600</f>
        <v>1.73873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2.764</v>
      </c>
      <c r="M85" s="79" t="n">
        <v>34.1284</v>
      </c>
      <c r="N85" s="79" t="n">
        <v>37.7328</v>
      </c>
      <c r="O85" s="79" t="n">
        <v>37.8644</v>
      </c>
      <c r="P85" s="79" t="n">
        <v>5337.3</v>
      </c>
      <c r="Q85" s="79" t="n">
        <v>8.68</v>
      </c>
      <c r="R85" s="61" t="n">
        <f aca="false">P85/3600</f>
        <v>1.48258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9.0096</v>
      </c>
      <c r="M86" s="81" t="n">
        <v>31.5353</v>
      </c>
      <c r="N86" s="81" t="n">
        <v>36.1297</v>
      </c>
      <c r="O86" s="81" t="n">
        <v>36.1731</v>
      </c>
      <c r="P86" s="81" t="n">
        <v>4783.17</v>
      </c>
      <c r="Q86" s="81" t="n">
        <v>7.42</v>
      </c>
      <c r="R86" s="67" t="n">
        <f aca="false">P86/3600</f>
        <v>1.328658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5.7243</v>
      </c>
      <c r="M87" s="77" t="n">
        <v>42.823</v>
      </c>
      <c r="N87" s="77" t="n">
        <v>45.4096</v>
      </c>
      <c r="O87" s="77" t="n">
        <v>45.7492</v>
      </c>
      <c r="P87" s="77" t="n">
        <v>16096.67</v>
      </c>
      <c r="Q87" s="77" t="n">
        <v>27.64</v>
      </c>
      <c r="R87" s="56" t="n">
        <f aca="false">P87/3600</f>
        <v>4.47129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2.2427</v>
      </c>
      <c r="M88" s="79" t="n">
        <v>38.8525</v>
      </c>
      <c r="N88" s="79" t="n">
        <v>42.5233</v>
      </c>
      <c r="O88" s="79" t="n">
        <v>42.8165</v>
      </c>
      <c r="P88" s="79" t="n">
        <v>13482.97</v>
      </c>
      <c r="Q88" s="79" t="n">
        <v>23.01</v>
      </c>
      <c r="R88" s="61" t="n">
        <f aca="false">P88/3600</f>
        <v>3.74526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9768</v>
      </c>
      <c r="M89" s="79" t="n">
        <v>35.1355</v>
      </c>
      <c r="N89" s="79" t="n">
        <v>40.3707</v>
      </c>
      <c r="O89" s="79" t="n">
        <v>40.2514</v>
      </c>
      <c r="P89" s="79" t="n">
        <v>11647.37</v>
      </c>
      <c r="Q89" s="79" t="n">
        <v>19.79</v>
      </c>
      <c r="R89" s="61" t="n">
        <f aca="false">P89/3600</f>
        <v>3.23538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9502</v>
      </c>
      <c r="M90" s="81" t="n">
        <v>31.8709</v>
      </c>
      <c r="N90" s="81" t="n">
        <v>38.8523</v>
      </c>
      <c r="O90" s="81" t="n">
        <v>38.168</v>
      </c>
      <c r="P90" s="81" t="n">
        <v>9833.86</v>
      </c>
      <c r="Q90" s="81" t="n">
        <v>16.38</v>
      </c>
      <c r="R90" s="67" t="n">
        <f aca="false">P90/3600</f>
        <v>2.73162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0.74</v>
      </c>
      <c r="M91" s="77" t="n">
        <v>46.5577</v>
      </c>
      <c r="N91" s="77" t="n">
        <v>44.7278</v>
      </c>
      <c r="O91" s="77" t="n">
        <v>44.7684</v>
      </c>
      <c r="P91" s="77" t="n">
        <v>5186.11</v>
      </c>
      <c r="Q91" s="77" t="n">
        <v>6.12</v>
      </c>
      <c r="R91" s="56" t="n">
        <f aca="false">P91/3600</f>
        <v>1.4405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3.6328</v>
      </c>
      <c r="M92" s="79" t="n">
        <v>42.4798</v>
      </c>
      <c r="N92" s="79" t="n">
        <v>40.994</v>
      </c>
      <c r="O92" s="79" t="n">
        <v>41.1708</v>
      </c>
      <c r="P92" s="79" t="n">
        <v>5109.5</v>
      </c>
      <c r="Q92" s="79" t="n">
        <v>5.93</v>
      </c>
      <c r="R92" s="61" t="n">
        <f aca="false">P92/3600</f>
        <v>1.41930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8.4224</v>
      </c>
      <c r="M93" s="79" t="n">
        <v>38.0202</v>
      </c>
      <c r="N93" s="79" t="n">
        <v>39.0242</v>
      </c>
      <c r="O93" s="79" t="n">
        <v>39.2244</v>
      </c>
      <c r="P93" s="79" t="n">
        <v>5035.71</v>
      </c>
      <c r="Q93" s="79" t="n">
        <v>6.42</v>
      </c>
      <c r="R93" s="61" t="n">
        <f aca="false">P93/3600</f>
        <v>1.39880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3.2624</v>
      </c>
      <c r="M94" s="81" t="n">
        <v>33.3491</v>
      </c>
      <c r="N94" s="81" t="n">
        <v>37.8684</v>
      </c>
      <c r="O94" s="81" t="n">
        <v>37.9269</v>
      </c>
      <c r="P94" s="81" t="n">
        <v>4916.47</v>
      </c>
      <c r="Q94" s="81" t="n">
        <v>6.3</v>
      </c>
      <c r="R94" s="67" t="n">
        <f aca="false">P94/3600</f>
        <v>1.36568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2765</v>
      </c>
      <c r="M95" s="77" t="n">
        <v>48.8519</v>
      </c>
      <c r="N95" s="77" t="n">
        <v>52.1334</v>
      </c>
      <c r="O95" s="77" t="n">
        <v>53.2415</v>
      </c>
      <c r="P95" s="77" t="n">
        <v>9773.6</v>
      </c>
      <c r="Q95" s="77" t="n">
        <v>15.99</v>
      </c>
      <c r="R95" s="56" t="n">
        <f aca="false">P95/3600</f>
        <v>2.71488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1072</v>
      </c>
      <c r="M96" s="79" t="n">
        <v>45.1592</v>
      </c>
      <c r="N96" s="79" t="n">
        <v>48.9984</v>
      </c>
      <c r="O96" s="79" t="n">
        <v>50.2472</v>
      </c>
      <c r="P96" s="79" t="n">
        <v>9377.73</v>
      </c>
      <c r="Q96" s="79" t="n">
        <v>15.1</v>
      </c>
      <c r="R96" s="61" t="n">
        <f aca="false">P96/3600</f>
        <v>2.6049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3.7341</v>
      </c>
      <c r="M97" s="79" t="n">
        <v>41.5075</v>
      </c>
      <c r="N97" s="79" t="n">
        <v>46.6132</v>
      </c>
      <c r="O97" s="79" t="n">
        <v>47.9596</v>
      </c>
      <c r="P97" s="79" t="n">
        <v>9024.35</v>
      </c>
      <c r="Q97" s="79" t="n">
        <v>15.56</v>
      </c>
      <c r="R97" s="61" t="n">
        <f aca="false">P97/3600</f>
        <v>2.506763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2762</v>
      </c>
      <c r="M98" s="81" t="n">
        <v>37.8926</v>
      </c>
      <c r="N98" s="81" t="n">
        <v>44.8051</v>
      </c>
      <c r="O98" s="81" t="n">
        <v>46.3042</v>
      </c>
      <c r="P98" s="81" t="n">
        <v>8604.12</v>
      </c>
      <c r="Q98" s="81" t="n">
        <v>14.57</v>
      </c>
      <c r="R98" s="67" t="n">
        <f aca="false">P98/3600</f>
        <v>2.3900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1767619673962</v>
      </c>
      <c r="R106" s="85" t="n">
        <f aca="false">GEOMEAN(R3:R98)</f>
        <v>2.0143984583519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2870082773281</v>
      </c>
      <c r="R107" s="86" t="n">
        <f aca="false">R106/J106</f>
        <v>1.0099237024818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71211111111111</v>
      </c>
      <c r="R108" s="85" t="n">
        <f aca="false">SUM(R3:R98)</f>
        <v>246.254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5290136516896</v>
      </c>
      <c r="R113" s="85" t="n">
        <f aca="false">GEOMEAN(R3:R10,R19:R82)</f>
        <v>1.9887153914847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2775061517129</v>
      </c>
      <c r="R114" s="86" t="n">
        <f aca="false">R113/J113</f>
        <v>1.011396817149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2T19:32:20Z</dcterms:modified>
  <cp:revision>0</cp:revision>
  <dc:subject/>
  <dc:title/>
</cp:coreProperties>
</file>