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_1" vbProcedure="false">Sheet1!$B$3:$G$98</definedName>
    <definedName function="false" hidden="false" localSheetId="15" name="_Summary_he_ldp_1" vbProcedure="false">Sheet1!$W$3:$AB$82</definedName>
    <definedName function="false" hidden="false" localSheetId="15" name="_Summary_he_ld_1" vbProcedure="false">Sheet1!$P$3:$U$82</definedName>
    <definedName function="false" hidden="false" localSheetId="15" name="_Summary_he_ra_1" vbProcedure="false">Sheet1!$I$3:$N$98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165344"/>
        <c:axId val="2379208"/>
      </c:scatterChart>
      <c:valAx>
        <c:axId val="6616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08"/>
        <c:crossesAt val="0"/>
        <c:crossBetween val="midCat"/>
      </c:valAx>
      <c:valAx>
        <c:axId val="23792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800113"/>
        <c:axId val="92136905"/>
      </c:scatterChart>
      <c:valAx>
        <c:axId val="9380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905"/>
        <c:crossesAt val="0"/>
        <c:crossBetween val="midCat"/>
      </c:valAx>
      <c:valAx>
        <c:axId val="9213690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900898"/>
        <c:axId val="30509200"/>
      </c:scatterChart>
      <c:valAx>
        <c:axId val="8690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200"/>
        <c:crossesAt val="0"/>
        <c:crossBetween val="midCat"/>
      </c:valAx>
      <c:valAx>
        <c:axId val="3050920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82456"/>
        <c:axId val="79123209"/>
      </c:scatterChart>
      <c:valAx>
        <c:axId val="28824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209"/>
        <c:crossesAt val="0"/>
        <c:crossBetween val="midCat"/>
      </c:valAx>
      <c:valAx>
        <c:axId val="791232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0.990748545035869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8697363121201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26"/>
      <c r="G21" s="27"/>
      <c r="H21" s="28"/>
      <c r="I21" s="12"/>
      <c r="J21" s="13"/>
      <c r="K21" s="14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1.00395613676744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1.00065774427143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0232675465091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1.00658791008295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0.998692866311237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5886274034049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1.00044778291809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00073219774796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80</v>
      </c>
      <c r="U1" s="48"/>
      <c r="V1" s="48"/>
      <c r="W1" s="48" t="s">
        <v>8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2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3</v>
      </c>
      <c r="I2" s="43" t="s">
        <v>84</v>
      </c>
      <c r="J2" s="53" t="s">
        <v>85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3</v>
      </c>
      <c r="Q2" s="43" t="s">
        <v>84</v>
      </c>
      <c r="R2" s="53" t="s">
        <v>85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2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80</v>
      </c>
      <c r="U1" s="48"/>
      <c r="V1" s="48"/>
      <c r="W1" s="48" t="s">
        <v>8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2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3</v>
      </c>
      <c r="I2" s="43" t="s">
        <v>84</v>
      </c>
      <c r="J2" s="53" t="s">
        <v>85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3</v>
      </c>
      <c r="Q2" s="43" t="s">
        <v>84</v>
      </c>
      <c r="R2" s="53" t="s">
        <v>85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80</v>
      </c>
      <c r="U1" s="48"/>
      <c r="V1" s="48"/>
      <c r="W1" s="48" t="s">
        <v>8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2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3</v>
      </c>
      <c r="I2" s="43" t="s">
        <v>84</v>
      </c>
      <c r="J2" s="53" t="s">
        <v>85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3</v>
      </c>
      <c r="Q2" s="43" t="s">
        <v>84</v>
      </c>
      <c r="R2" s="53" t="s">
        <v>85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0" colorId="64" zoomScale="100" zoomScaleNormal="100" zoomScalePageLayoutView="100" workbookViewId="0">
      <selection pane="topLeft" activeCell="J106" activeCellId="0" sqref="J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80</v>
      </c>
      <c r="U1" s="48"/>
      <c r="V1" s="48"/>
      <c r="W1" s="48" t="s">
        <v>8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2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3</v>
      </c>
      <c r="I2" s="43" t="s">
        <v>84</v>
      </c>
      <c r="J2" s="53" t="s">
        <v>85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3</v>
      </c>
      <c r="Q2" s="43" t="s">
        <v>84</v>
      </c>
      <c r="R2" s="53" t="s">
        <v>85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3005.384</v>
      </c>
      <c r="M3" s="55" t="n">
        <v>41.9028</v>
      </c>
      <c r="N3" s="55" t="n">
        <v>41.679</v>
      </c>
      <c r="O3" s="55" t="n">
        <v>44.4259</v>
      </c>
      <c r="P3" s="55" t="n">
        <v>18615.59</v>
      </c>
      <c r="Q3" s="55" t="n">
        <v>44.47</v>
      </c>
      <c r="R3" s="56" t="n">
        <f aca="false">P3/3600</f>
        <v>5.17099722222222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287.8496</v>
      </c>
      <c r="M4" s="60" t="n">
        <v>39.3891</v>
      </c>
      <c r="N4" s="60" t="n">
        <v>39.98</v>
      </c>
      <c r="O4" s="60" t="n">
        <v>42.4799</v>
      </c>
      <c r="P4" s="60" t="n">
        <v>16560.14</v>
      </c>
      <c r="Q4" s="60" t="n">
        <v>41.74</v>
      </c>
      <c r="R4" s="61" t="n">
        <f aca="false">P4/3600</f>
        <v>4.60003888888889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46.3136</v>
      </c>
      <c r="M5" s="60" t="n">
        <v>36.8168</v>
      </c>
      <c r="N5" s="60" t="n">
        <v>38.704</v>
      </c>
      <c r="O5" s="60" t="n">
        <v>40.9543</v>
      </c>
      <c r="P5" s="60" t="n">
        <v>15466.13</v>
      </c>
      <c r="Q5" s="60" t="n">
        <v>38.34</v>
      </c>
      <c r="R5" s="61" t="n">
        <f aca="false">P5/3600</f>
        <v>4.29614722222222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23.872</v>
      </c>
      <c r="M6" s="66" t="n">
        <v>34.132</v>
      </c>
      <c r="N6" s="66" t="n">
        <v>37.7308</v>
      </c>
      <c r="O6" s="66" t="n">
        <v>39.8683</v>
      </c>
      <c r="P6" s="66" t="n">
        <v>14663.46</v>
      </c>
      <c r="Q6" s="66" t="n">
        <v>35.73</v>
      </c>
      <c r="R6" s="67" t="n">
        <f aca="false">P6/3600</f>
        <v>4.07318333333333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55.2704</v>
      </c>
      <c r="M7" s="55" t="n">
        <v>40.4778</v>
      </c>
      <c r="N7" s="55" t="n">
        <v>45.2839</v>
      </c>
      <c r="O7" s="55" t="n">
        <v>44.895</v>
      </c>
      <c r="P7" s="55" t="n">
        <v>25951.29</v>
      </c>
      <c r="Q7" s="55" t="n">
        <v>59.34</v>
      </c>
      <c r="R7" s="56" t="n">
        <f aca="false">P7/3600</f>
        <v>7.20869166666667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797.2528</v>
      </c>
      <c r="M8" s="60" t="n">
        <v>37.4768</v>
      </c>
      <c r="N8" s="60" t="n">
        <v>43.3535</v>
      </c>
      <c r="O8" s="60" t="n">
        <v>43.5331</v>
      </c>
      <c r="P8" s="60" t="n">
        <v>22863.06</v>
      </c>
      <c r="Q8" s="60" t="n">
        <v>51.17</v>
      </c>
      <c r="R8" s="61" t="n">
        <f aca="false">P8/3600</f>
        <v>6.35085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299.472</v>
      </c>
      <c r="M9" s="60" t="n">
        <v>34.5155</v>
      </c>
      <c r="N9" s="60" t="n">
        <v>41.7241</v>
      </c>
      <c r="O9" s="60" t="n">
        <v>42.2319</v>
      </c>
      <c r="P9" s="60" t="n">
        <v>20698.73</v>
      </c>
      <c r="Q9" s="60" t="n">
        <v>43.47</v>
      </c>
      <c r="R9" s="61" t="n">
        <f aca="false">P9/3600</f>
        <v>5.749647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39.9968</v>
      </c>
      <c r="M10" s="66" t="n">
        <v>31.7332</v>
      </c>
      <c r="N10" s="66" t="n">
        <v>40.4648</v>
      </c>
      <c r="O10" s="66" t="n">
        <v>41.1779</v>
      </c>
      <c r="P10" s="66" t="n">
        <v>19202.84</v>
      </c>
      <c r="Q10" s="66" t="n">
        <v>42.22</v>
      </c>
      <c r="R10" s="67" t="n">
        <f aca="false">P10/3600</f>
        <v>5.3341222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508.1584</v>
      </c>
      <c r="M11" s="55" t="n">
        <v>39.6571</v>
      </c>
      <c r="N11" s="55" t="n">
        <v>39.8267</v>
      </c>
      <c r="O11" s="55" t="n">
        <v>38.1274</v>
      </c>
      <c r="P11" s="55" t="n">
        <v>70091.14</v>
      </c>
      <c r="Q11" s="55" t="n">
        <v>148.32</v>
      </c>
      <c r="R11" s="56" t="n">
        <f aca="false">P11/3600</f>
        <v>19.469761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353.9616</v>
      </c>
      <c r="M12" s="60" t="n">
        <v>33.7256</v>
      </c>
      <c r="N12" s="60" t="n">
        <v>38.4292</v>
      </c>
      <c r="O12" s="60" t="n">
        <v>36.7456</v>
      </c>
      <c r="P12" s="60" t="n">
        <v>59491.5</v>
      </c>
      <c r="Q12" s="60" t="n">
        <v>130.29</v>
      </c>
      <c r="R12" s="61" t="n">
        <f aca="false">P12/3600</f>
        <v>16.525416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542.7344</v>
      </c>
      <c r="M13" s="60" t="n">
        <v>29.7368</v>
      </c>
      <c r="N13" s="60" t="n">
        <v>37.4969</v>
      </c>
      <c r="O13" s="60" t="n">
        <v>35.7392</v>
      </c>
      <c r="P13" s="60" t="n">
        <v>44457.66</v>
      </c>
      <c r="Q13" s="60" t="n">
        <v>101.54</v>
      </c>
      <c r="R13" s="61" t="n">
        <f aca="false">P13/3600</f>
        <v>12.34935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195.9504</v>
      </c>
      <c r="M14" s="66" t="n">
        <v>28.0787</v>
      </c>
      <c r="N14" s="66" t="n">
        <v>36.7337</v>
      </c>
      <c r="O14" s="66" t="n">
        <v>34.9016</v>
      </c>
      <c r="P14" s="66" t="n">
        <v>36234.12</v>
      </c>
      <c r="Q14" s="66" t="n">
        <v>84.38</v>
      </c>
      <c r="R14" s="67" t="n">
        <f aca="false">P14/3600</f>
        <v>10.0650333333333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313.2432</v>
      </c>
      <c r="M15" s="55" t="n">
        <v>41.6509</v>
      </c>
      <c r="N15" s="55" t="n">
        <v>46.9107</v>
      </c>
      <c r="O15" s="55" t="n">
        <v>46.5338</v>
      </c>
      <c r="P15" s="55" t="n">
        <v>46417.12</v>
      </c>
      <c r="Q15" s="55" t="n">
        <v>92.1</v>
      </c>
      <c r="R15" s="56" t="n">
        <f aca="false">P15/3600</f>
        <v>12.89364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5973.1936</v>
      </c>
      <c r="M16" s="60" t="n">
        <v>40.2409</v>
      </c>
      <c r="N16" s="60" t="n">
        <v>46.1577</v>
      </c>
      <c r="O16" s="60" t="n">
        <v>45.9789</v>
      </c>
      <c r="P16" s="60" t="n">
        <v>38708.06</v>
      </c>
      <c r="Q16" s="60" t="n">
        <v>80.29</v>
      </c>
      <c r="R16" s="61" t="n">
        <f aca="false">P16/3600</f>
        <v>10.7522388888889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90.3008</v>
      </c>
      <c r="M17" s="60" t="n">
        <v>38.9466</v>
      </c>
      <c r="N17" s="60" t="n">
        <v>45.5213</v>
      </c>
      <c r="O17" s="60" t="n">
        <v>45.5109</v>
      </c>
      <c r="P17" s="60" t="n">
        <v>35192.8</v>
      </c>
      <c r="Q17" s="60" t="n">
        <v>72.3</v>
      </c>
      <c r="R17" s="61" t="n">
        <f aca="false">P17/3600</f>
        <v>9.775777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193.0256</v>
      </c>
      <c r="M18" s="66" t="n">
        <v>37.2098</v>
      </c>
      <c r="N18" s="66" t="n">
        <v>45.0657</v>
      </c>
      <c r="O18" s="66" t="n">
        <v>45.1764</v>
      </c>
      <c r="P18" s="66" t="n">
        <v>32872.39</v>
      </c>
      <c r="Q18" s="66" t="n">
        <v>65.8</v>
      </c>
      <c r="R18" s="67" t="n">
        <f aca="false">P18/3600</f>
        <v>9.13121944444444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60.4424</v>
      </c>
      <c r="M19" s="77" t="n">
        <v>41.8637</v>
      </c>
      <c r="N19" s="77" t="n">
        <v>43.7664</v>
      </c>
      <c r="O19" s="77" t="n">
        <v>45.5876</v>
      </c>
      <c r="P19" s="77" t="n">
        <v>17037.24</v>
      </c>
      <c r="Q19" s="77" t="n">
        <v>40.89</v>
      </c>
      <c r="R19" s="56" t="n">
        <f aca="false">P19/3600</f>
        <v>4.73256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197.5256</v>
      </c>
      <c r="M20" s="79" t="n">
        <v>39.9794</v>
      </c>
      <c r="N20" s="79" t="n">
        <v>42.4222</v>
      </c>
      <c r="O20" s="79" t="n">
        <v>43.6366</v>
      </c>
      <c r="P20" s="79" t="n">
        <v>15233.41</v>
      </c>
      <c r="Q20" s="79" t="n">
        <v>36.74</v>
      </c>
      <c r="R20" s="61" t="n">
        <f aca="false">P20/3600</f>
        <v>4.231502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79.3968</v>
      </c>
      <c r="M21" s="79" t="n">
        <v>37.6306</v>
      </c>
      <c r="N21" s="79" t="n">
        <v>41.2847</v>
      </c>
      <c r="O21" s="79" t="n">
        <v>42.2574</v>
      </c>
      <c r="P21" s="79" t="n">
        <v>13881.91</v>
      </c>
      <c r="Q21" s="79" t="n">
        <v>32.18</v>
      </c>
      <c r="R21" s="61" t="n">
        <f aca="false">P21/3600</f>
        <v>3.856086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6.7832</v>
      </c>
      <c r="M22" s="81" t="n">
        <v>35.2043</v>
      </c>
      <c r="N22" s="81" t="n">
        <v>40.4328</v>
      </c>
      <c r="O22" s="81" t="n">
        <v>41.4112</v>
      </c>
      <c r="P22" s="81" t="n">
        <v>12974.8</v>
      </c>
      <c r="Q22" s="81" t="n">
        <v>29.92</v>
      </c>
      <c r="R22" s="67" t="n">
        <f aca="false">P22/3600</f>
        <v>3.604111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46.4264</v>
      </c>
      <c r="M23" s="77" t="n">
        <v>40.2453</v>
      </c>
      <c r="N23" s="77" t="n">
        <v>42.687</v>
      </c>
      <c r="O23" s="77" t="n">
        <v>44.0755</v>
      </c>
      <c r="P23" s="77" t="n">
        <v>15991.29</v>
      </c>
      <c r="Q23" s="77" t="n">
        <v>41.6</v>
      </c>
      <c r="R23" s="56" t="n">
        <f aca="false">P23/3600</f>
        <v>4.44202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46.0544</v>
      </c>
      <c r="M24" s="79" t="n">
        <v>37.7183</v>
      </c>
      <c r="N24" s="79" t="n">
        <v>40.8822</v>
      </c>
      <c r="O24" s="79" t="n">
        <v>41.6838</v>
      </c>
      <c r="P24" s="79" t="n">
        <v>13980.03</v>
      </c>
      <c r="Q24" s="79" t="n">
        <v>37.48</v>
      </c>
      <c r="R24" s="61" t="n">
        <f aca="false">P24/3600</f>
        <v>3.883341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48.3384</v>
      </c>
      <c r="M25" s="79" t="n">
        <v>35.09</v>
      </c>
      <c r="N25" s="79" t="n">
        <v>39.3642</v>
      </c>
      <c r="O25" s="79" t="n">
        <v>40.0666</v>
      </c>
      <c r="P25" s="79" t="n">
        <v>12865.67</v>
      </c>
      <c r="Q25" s="79" t="n">
        <v>33.22</v>
      </c>
      <c r="R25" s="61" t="n">
        <f aca="false">P25/3600</f>
        <v>3.573797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2.2184</v>
      </c>
      <c r="M26" s="81" t="n">
        <v>32.5528</v>
      </c>
      <c r="N26" s="81" t="n">
        <v>38.2264</v>
      </c>
      <c r="O26" s="81" t="n">
        <v>39.185</v>
      </c>
      <c r="P26" s="81" t="n">
        <v>12288.16</v>
      </c>
      <c r="Q26" s="81" t="n">
        <v>28.86</v>
      </c>
      <c r="R26" s="67" t="n">
        <f aca="false">P26/3600</f>
        <v>3.41337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103.8528</v>
      </c>
      <c r="M27" s="77" t="n">
        <v>38.621</v>
      </c>
      <c r="N27" s="77" t="n">
        <v>40.1741</v>
      </c>
      <c r="O27" s="77" t="n">
        <v>43.8016</v>
      </c>
      <c r="P27" s="77" t="n">
        <v>36191.06</v>
      </c>
      <c r="Q27" s="77" t="n">
        <v>80.28</v>
      </c>
      <c r="R27" s="56" t="n">
        <f aca="false">P27/3600</f>
        <v>10.05307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57.7896</v>
      </c>
      <c r="M28" s="79" t="n">
        <v>37.011</v>
      </c>
      <c r="N28" s="79" t="n">
        <v>39.2363</v>
      </c>
      <c r="O28" s="79" t="n">
        <v>42.0859</v>
      </c>
      <c r="P28" s="79" t="n">
        <v>29868.89</v>
      </c>
      <c r="Q28" s="79" t="n">
        <v>66.95</v>
      </c>
      <c r="R28" s="61" t="n">
        <f aca="false">P28/3600</f>
        <v>8.2969138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03.908</v>
      </c>
      <c r="M29" s="79" t="n">
        <v>35.1052</v>
      </c>
      <c r="N29" s="79" t="n">
        <v>38.4267</v>
      </c>
      <c r="O29" s="79" t="n">
        <v>40.5876</v>
      </c>
      <c r="P29" s="79" t="n">
        <v>27197.17</v>
      </c>
      <c r="Q29" s="79" t="n">
        <v>63.59</v>
      </c>
      <c r="R29" s="61" t="n">
        <f aca="false">P29/3600</f>
        <v>7.554769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83.7776</v>
      </c>
      <c r="M30" s="81" t="n">
        <v>32.9236</v>
      </c>
      <c r="N30" s="81" t="n">
        <v>37.7282</v>
      </c>
      <c r="O30" s="81" t="n">
        <v>39.4415</v>
      </c>
      <c r="P30" s="81" t="n">
        <v>25673.34</v>
      </c>
      <c r="Q30" s="81" t="n">
        <v>55.67</v>
      </c>
      <c r="R30" s="67" t="n">
        <f aca="false">P30/3600</f>
        <v>7.1314833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23.8944</v>
      </c>
      <c r="M31" s="77" t="n">
        <v>39.3247</v>
      </c>
      <c r="N31" s="77" t="n">
        <v>44.0686</v>
      </c>
      <c r="O31" s="77" t="n">
        <v>45.4253</v>
      </c>
      <c r="P31" s="77" t="n">
        <v>41766.65</v>
      </c>
      <c r="Q31" s="77" t="n">
        <v>88.24</v>
      </c>
      <c r="R31" s="56" t="n">
        <f aca="false">P31/3600</f>
        <v>11.601847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43.7728</v>
      </c>
      <c r="M32" s="79" t="n">
        <v>37.6566</v>
      </c>
      <c r="N32" s="79" t="n">
        <v>42.831</v>
      </c>
      <c r="O32" s="79" t="n">
        <v>43.4529</v>
      </c>
      <c r="P32" s="79" t="n">
        <v>35869.75</v>
      </c>
      <c r="Q32" s="79" t="n">
        <v>75.48</v>
      </c>
      <c r="R32" s="61" t="n">
        <f aca="false">P32/3600</f>
        <v>9.9638194444444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45.692</v>
      </c>
      <c r="M33" s="79" t="n">
        <v>35.8246</v>
      </c>
      <c r="N33" s="79" t="n">
        <v>41.6196</v>
      </c>
      <c r="O33" s="79" t="n">
        <v>41.6259</v>
      </c>
      <c r="P33" s="79" t="n">
        <v>32426.17</v>
      </c>
      <c r="Q33" s="79" t="n">
        <v>72.83</v>
      </c>
      <c r="R33" s="61" t="n">
        <f aca="false">P33/3600</f>
        <v>9.0072694444444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492.596</v>
      </c>
      <c r="M34" s="81" t="n">
        <v>33.8477</v>
      </c>
      <c r="N34" s="81" t="n">
        <v>40.6405</v>
      </c>
      <c r="O34" s="81" t="n">
        <v>40.2762</v>
      </c>
      <c r="P34" s="81" t="n">
        <v>30247.72</v>
      </c>
      <c r="Q34" s="81" t="n">
        <v>67.03</v>
      </c>
      <c r="R34" s="67" t="n">
        <f aca="false">P34/3600</f>
        <v>8.4021444444444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617.6936</v>
      </c>
      <c r="M35" s="77" t="n">
        <v>37.5694</v>
      </c>
      <c r="N35" s="77" t="n">
        <v>42.3433</v>
      </c>
      <c r="O35" s="77" t="n">
        <v>44.5025</v>
      </c>
      <c r="P35" s="77" t="n">
        <v>50604.63</v>
      </c>
      <c r="Q35" s="77" t="n">
        <v>131.13</v>
      </c>
      <c r="R35" s="56" t="n">
        <f aca="false">P35/3600</f>
        <v>14.056841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40.032</v>
      </c>
      <c r="M36" s="79" t="n">
        <v>35.4349</v>
      </c>
      <c r="N36" s="79" t="n">
        <v>41.0655</v>
      </c>
      <c r="O36" s="79" t="n">
        <v>43.3204</v>
      </c>
      <c r="P36" s="79" t="n">
        <v>36668.37</v>
      </c>
      <c r="Q36" s="79" t="n">
        <v>87.73</v>
      </c>
      <c r="R36" s="61" t="n">
        <f aca="false">P36/3600</f>
        <v>10.185658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59.344</v>
      </c>
      <c r="M37" s="79" t="n">
        <v>34.0115</v>
      </c>
      <c r="N37" s="79" t="n">
        <v>39.8056</v>
      </c>
      <c r="O37" s="79" t="n">
        <v>42.2865</v>
      </c>
      <c r="P37" s="79" t="n">
        <v>32655.84</v>
      </c>
      <c r="Q37" s="79" t="n">
        <v>72.28</v>
      </c>
      <c r="R37" s="61" t="n">
        <f aca="false">P37/3600</f>
        <v>9.071066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81.104</v>
      </c>
      <c r="M38" s="81" t="n">
        <v>32.2226</v>
      </c>
      <c r="N38" s="81" t="n">
        <v>38.8468</v>
      </c>
      <c r="O38" s="81" t="n">
        <v>41.4745</v>
      </c>
      <c r="P38" s="81" t="n">
        <v>31088.04</v>
      </c>
      <c r="Q38" s="81" t="n">
        <v>70.22</v>
      </c>
      <c r="R38" s="67" t="n">
        <f aca="false">P38/3600</f>
        <v>8.63556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48.1736</v>
      </c>
      <c r="M39" s="77" t="n">
        <v>40.7015</v>
      </c>
      <c r="N39" s="77" t="n">
        <v>43.3632</v>
      </c>
      <c r="O39" s="77" t="n">
        <v>44.0255</v>
      </c>
      <c r="P39" s="77" t="n">
        <v>7716.27</v>
      </c>
      <c r="Q39" s="77" t="n">
        <v>17.27</v>
      </c>
      <c r="R39" s="56" t="n">
        <f aca="false">P39/3600</f>
        <v>2.14340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63.7792</v>
      </c>
      <c r="M40" s="79" t="n">
        <v>37.5441</v>
      </c>
      <c r="N40" s="79" t="n">
        <v>41.0027</v>
      </c>
      <c r="O40" s="79" t="n">
        <v>41.3252</v>
      </c>
      <c r="P40" s="79" t="n">
        <v>6601.57</v>
      </c>
      <c r="Q40" s="79" t="n">
        <v>14.52</v>
      </c>
      <c r="R40" s="61" t="n">
        <f aca="false">P40/3600</f>
        <v>1.833769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21.6112</v>
      </c>
      <c r="M41" s="79" t="n">
        <v>34.6067</v>
      </c>
      <c r="N41" s="79" t="n">
        <v>39.0882</v>
      </c>
      <c r="O41" s="79" t="n">
        <v>39.1686</v>
      </c>
      <c r="P41" s="79" t="n">
        <v>5930.65</v>
      </c>
      <c r="Q41" s="79" t="n">
        <v>12.35</v>
      </c>
      <c r="R41" s="61" t="n">
        <f aca="false">P41/3600</f>
        <v>1.647402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4.7272</v>
      </c>
      <c r="M42" s="81" t="n">
        <v>32.1029</v>
      </c>
      <c r="N42" s="81" t="n">
        <v>37.681</v>
      </c>
      <c r="O42" s="81" t="n">
        <v>37.5801</v>
      </c>
      <c r="P42" s="81" t="n">
        <v>5450.93</v>
      </c>
      <c r="Q42" s="81" t="n">
        <v>10.4</v>
      </c>
      <c r="R42" s="67" t="n">
        <f aca="false">P42/3600</f>
        <v>1.514147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26.2448</v>
      </c>
      <c r="M43" s="77" t="n">
        <v>40.4321</v>
      </c>
      <c r="N43" s="77" t="n">
        <v>43.8199</v>
      </c>
      <c r="O43" s="77" t="n">
        <v>45.4252</v>
      </c>
      <c r="P43" s="77" t="n">
        <v>8401.66</v>
      </c>
      <c r="Q43" s="77" t="n">
        <v>18.2</v>
      </c>
      <c r="R43" s="56" t="n">
        <f aca="false">P43/3600</f>
        <v>2.33379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1.9768</v>
      </c>
      <c r="M44" s="79" t="n">
        <v>37.9133</v>
      </c>
      <c r="N44" s="79" t="n">
        <v>41.881</v>
      </c>
      <c r="O44" s="79" t="n">
        <v>43.0988</v>
      </c>
      <c r="P44" s="79" t="n">
        <v>7528.63</v>
      </c>
      <c r="Q44" s="79" t="n">
        <v>16.32</v>
      </c>
      <c r="R44" s="61" t="n">
        <f aca="false">P44/3600</f>
        <v>2.091286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5.1448</v>
      </c>
      <c r="M45" s="79" t="n">
        <v>35.1479</v>
      </c>
      <c r="N45" s="79" t="n">
        <v>40.2176</v>
      </c>
      <c r="O45" s="79" t="n">
        <v>41.2015</v>
      </c>
      <c r="P45" s="79" t="n">
        <v>6863.28</v>
      </c>
      <c r="Q45" s="79" t="n">
        <v>13.98</v>
      </c>
      <c r="R45" s="61" t="n">
        <f aca="false">P45/3600</f>
        <v>1.90646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6.7328</v>
      </c>
      <c r="M46" s="81" t="n">
        <v>32.369</v>
      </c>
      <c r="N46" s="81" t="n">
        <v>38.898</v>
      </c>
      <c r="O46" s="81" t="n">
        <v>39.7901</v>
      </c>
      <c r="P46" s="81" t="n">
        <v>6466.89</v>
      </c>
      <c r="Q46" s="81" t="n">
        <v>12.19</v>
      </c>
      <c r="R46" s="67" t="n">
        <f aca="false">P46/3600</f>
        <v>1.796358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21.3392</v>
      </c>
      <c r="M47" s="77" t="n">
        <v>38.5617</v>
      </c>
      <c r="N47" s="77" t="n">
        <v>41.7032</v>
      </c>
      <c r="O47" s="77" t="n">
        <v>42.7877</v>
      </c>
      <c r="P47" s="77" t="n">
        <v>8050.05</v>
      </c>
      <c r="Q47" s="77" t="n">
        <v>18.85</v>
      </c>
      <c r="R47" s="56" t="n">
        <f aca="false">P47/3600</f>
        <v>2.23612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07.9264</v>
      </c>
      <c r="M48" s="79" t="n">
        <v>35.0358</v>
      </c>
      <c r="N48" s="79" t="n">
        <v>39.1084</v>
      </c>
      <c r="O48" s="79" t="n">
        <v>40.0604</v>
      </c>
      <c r="P48" s="79" t="n">
        <v>6884.61</v>
      </c>
      <c r="Q48" s="79" t="n">
        <v>15.43</v>
      </c>
      <c r="R48" s="61" t="n">
        <f aca="false">P48/3600</f>
        <v>1.912391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5.228</v>
      </c>
      <c r="M49" s="79" t="n">
        <v>31.8144</v>
      </c>
      <c r="N49" s="79" t="n">
        <v>37.2213</v>
      </c>
      <c r="O49" s="79" t="n">
        <v>38.0781</v>
      </c>
      <c r="P49" s="79" t="n">
        <v>6163.51</v>
      </c>
      <c r="Q49" s="79" t="n">
        <v>14.52</v>
      </c>
      <c r="R49" s="61" t="n">
        <f aca="false">P49/3600</f>
        <v>1.712086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0.9592</v>
      </c>
      <c r="M50" s="81" t="n">
        <v>28.8294</v>
      </c>
      <c r="N50" s="81" t="n">
        <v>35.9481</v>
      </c>
      <c r="O50" s="81" t="n">
        <v>36.6767</v>
      </c>
      <c r="P50" s="81" t="n">
        <v>5688.39</v>
      </c>
      <c r="Q50" s="81" t="n">
        <v>12.56</v>
      </c>
      <c r="R50" s="67" t="n">
        <f aca="false">P50/3600</f>
        <v>1.58010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24.8864</v>
      </c>
      <c r="M51" s="77" t="n">
        <v>39.2202</v>
      </c>
      <c r="N51" s="77" t="n">
        <v>41.6653</v>
      </c>
      <c r="O51" s="77" t="n">
        <v>43.1694</v>
      </c>
      <c r="P51" s="77" t="n">
        <v>5808.06</v>
      </c>
      <c r="Q51" s="77" t="n">
        <v>12.92</v>
      </c>
      <c r="R51" s="56" t="n">
        <f aca="false">P51/3600</f>
        <v>1.6133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1.9104</v>
      </c>
      <c r="M52" s="79" t="n">
        <v>35.983</v>
      </c>
      <c r="N52" s="79" t="n">
        <v>39.3776</v>
      </c>
      <c r="O52" s="79" t="n">
        <v>41.0001</v>
      </c>
      <c r="P52" s="79" t="n">
        <v>5016.89</v>
      </c>
      <c r="Q52" s="79" t="n">
        <v>10.74</v>
      </c>
      <c r="R52" s="61" t="n">
        <f aca="false">P52/3600</f>
        <v>1.393580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58.6448</v>
      </c>
      <c r="M53" s="79" t="n">
        <v>33.1176</v>
      </c>
      <c r="N53" s="79" t="n">
        <v>37.5125</v>
      </c>
      <c r="O53" s="79" t="n">
        <v>39.2766</v>
      </c>
      <c r="P53" s="79" t="n">
        <v>4381.86</v>
      </c>
      <c r="Q53" s="79" t="n">
        <v>8.77</v>
      </c>
      <c r="R53" s="61" t="n">
        <f aca="false">P53/3600</f>
        <v>1.217183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68.9768</v>
      </c>
      <c r="M54" s="81" t="n">
        <v>30.4555</v>
      </c>
      <c r="N54" s="81" t="n">
        <v>36.1973</v>
      </c>
      <c r="O54" s="81" t="n">
        <v>37.9636</v>
      </c>
      <c r="P54" s="81" t="n">
        <v>3922.43</v>
      </c>
      <c r="Q54" s="81" t="n">
        <v>7.55</v>
      </c>
      <c r="R54" s="67" t="n">
        <f aca="false">P54/3600</f>
        <v>1.089563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5.7976</v>
      </c>
      <c r="M55" s="77" t="n">
        <v>40.9424</v>
      </c>
      <c r="N55" s="77" t="n">
        <v>44.3193</v>
      </c>
      <c r="O55" s="77" t="n">
        <v>43.4663</v>
      </c>
      <c r="P55" s="77" t="n">
        <v>1985.73</v>
      </c>
      <c r="Q55" s="77" t="n">
        <v>4.3</v>
      </c>
      <c r="R55" s="56" t="n">
        <f aca="false">P55/3600</f>
        <v>0.551591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0.8552</v>
      </c>
      <c r="M56" s="79" t="n">
        <v>37.1283</v>
      </c>
      <c r="N56" s="79" t="n">
        <v>41.6661</v>
      </c>
      <c r="O56" s="79" t="n">
        <v>40.4098</v>
      </c>
      <c r="P56" s="79" t="n">
        <v>1789.56</v>
      </c>
      <c r="Q56" s="79" t="n">
        <v>3.71</v>
      </c>
      <c r="R56" s="61" t="n">
        <f aca="false">P56/3600</f>
        <v>0.497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7.9056</v>
      </c>
      <c r="M57" s="79" t="n">
        <v>33.7163</v>
      </c>
      <c r="N57" s="79" t="n">
        <v>39.6133</v>
      </c>
      <c r="O57" s="79" t="n">
        <v>38.0759</v>
      </c>
      <c r="P57" s="79" t="n">
        <v>1591.78</v>
      </c>
      <c r="Q57" s="79" t="n">
        <v>3.07</v>
      </c>
      <c r="R57" s="61" t="n">
        <f aca="false">P57/3600</f>
        <v>0.44216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7.1728</v>
      </c>
      <c r="M58" s="81" t="n">
        <v>30.8886</v>
      </c>
      <c r="N58" s="81" t="n">
        <v>38.2014</v>
      </c>
      <c r="O58" s="81" t="n">
        <v>36.4604</v>
      </c>
      <c r="P58" s="81" t="n">
        <v>1454.39</v>
      </c>
      <c r="Q58" s="81" t="n">
        <v>2.58</v>
      </c>
      <c r="R58" s="67" t="n">
        <f aca="false">P58/3600</f>
        <v>0.403997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14.8024</v>
      </c>
      <c r="M59" s="77" t="n">
        <v>38.378</v>
      </c>
      <c r="N59" s="77" t="n">
        <v>43.4255</v>
      </c>
      <c r="O59" s="77" t="n">
        <v>44.5871</v>
      </c>
      <c r="P59" s="77" t="n">
        <v>2192.69</v>
      </c>
      <c r="Q59" s="77" t="n">
        <v>5.12</v>
      </c>
      <c r="R59" s="56" t="n">
        <f aca="false">P59/3600</f>
        <v>0.609080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29.2064</v>
      </c>
      <c r="M60" s="79" t="n">
        <v>35.1519</v>
      </c>
      <c r="N60" s="79" t="n">
        <v>41.1645</v>
      </c>
      <c r="O60" s="79" t="n">
        <v>42.2456</v>
      </c>
      <c r="P60" s="79" t="n">
        <v>1835.48</v>
      </c>
      <c r="Q60" s="79" t="n">
        <v>4.18</v>
      </c>
      <c r="R60" s="61" t="n">
        <f aca="false">P60/3600</f>
        <v>0.509855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4.9344</v>
      </c>
      <c r="M61" s="79" t="n">
        <v>32.2601</v>
      </c>
      <c r="N61" s="79" t="n">
        <v>39.6015</v>
      </c>
      <c r="O61" s="79" t="n">
        <v>40.6198</v>
      </c>
      <c r="P61" s="79" t="n">
        <v>1632.2</v>
      </c>
      <c r="Q61" s="79" t="n">
        <v>3.65</v>
      </c>
      <c r="R61" s="61" t="n">
        <f aca="false">P61/3600</f>
        <v>0.453388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3.4432</v>
      </c>
      <c r="M62" s="81" t="n">
        <v>29.4712</v>
      </c>
      <c r="N62" s="81" t="n">
        <v>38.5653</v>
      </c>
      <c r="O62" s="81" t="n">
        <v>39.4669</v>
      </c>
      <c r="P62" s="81" t="n">
        <v>1530.23</v>
      </c>
      <c r="Q62" s="81" t="n">
        <v>3.31</v>
      </c>
      <c r="R62" s="67" t="n">
        <f aca="false">P62/3600</f>
        <v>0.42506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5.9056</v>
      </c>
      <c r="M63" s="77" t="n">
        <v>38.4785</v>
      </c>
      <c r="N63" s="77" t="n">
        <v>41.5284</v>
      </c>
      <c r="O63" s="77" t="n">
        <v>42.513</v>
      </c>
      <c r="P63" s="77" t="n">
        <v>1804.45</v>
      </c>
      <c r="Q63" s="77" t="n">
        <v>4.32</v>
      </c>
      <c r="R63" s="56" t="n">
        <f aca="false">P63/3600</f>
        <v>0.50123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62.1136</v>
      </c>
      <c r="M64" s="79" t="n">
        <v>35.0675</v>
      </c>
      <c r="N64" s="79" t="n">
        <v>38.9007</v>
      </c>
      <c r="O64" s="79" t="n">
        <v>39.6782</v>
      </c>
      <c r="P64" s="79" t="n">
        <v>1566.24</v>
      </c>
      <c r="Q64" s="79" t="n">
        <v>3.45</v>
      </c>
      <c r="R64" s="61" t="n">
        <f aca="false">P64/3600</f>
        <v>0.435066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6.4944</v>
      </c>
      <c r="M65" s="79" t="n">
        <v>31.7927</v>
      </c>
      <c r="N65" s="79" t="n">
        <v>36.8887</v>
      </c>
      <c r="O65" s="79" t="n">
        <v>37.5875</v>
      </c>
      <c r="P65" s="79" t="n">
        <v>1386.74</v>
      </c>
      <c r="Q65" s="79" t="n">
        <v>2.79</v>
      </c>
      <c r="R65" s="61" t="n">
        <f aca="false">P65/3600</f>
        <v>0.385205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3936</v>
      </c>
      <c r="M66" s="81" t="n">
        <v>28.8411</v>
      </c>
      <c r="N66" s="81" t="n">
        <v>35.5081</v>
      </c>
      <c r="O66" s="81" t="n">
        <v>36.1353</v>
      </c>
      <c r="P66" s="81" t="n">
        <v>1264.18</v>
      </c>
      <c r="Q66" s="81" t="n">
        <v>2.37</v>
      </c>
      <c r="R66" s="67" t="n">
        <f aca="false">P66/3600</f>
        <v>0.35116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4.0424</v>
      </c>
      <c r="M67" s="77" t="n">
        <v>39.7074</v>
      </c>
      <c r="N67" s="77" t="n">
        <v>41.8132</v>
      </c>
      <c r="O67" s="77" t="n">
        <v>42.9208</v>
      </c>
      <c r="P67" s="77" t="n">
        <v>1349.46</v>
      </c>
      <c r="Q67" s="77" t="n">
        <v>3.02</v>
      </c>
      <c r="R67" s="56" t="n">
        <f aca="false">P67/3600</f>
        <v>0.3748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6.012</v>
      </c>
      <c r="M68" s="79" t="n">
        <v>35.9052</v>
      </c>
      <c r="N68" s="79" t="n">
        <v>39.0915</v>
      </c>
      <c r="O68" s="79" t="n">
        <v>40.3429</v>
      </c>
      <c r="P68" s="79" t="n">
        <v>1175.95</v>
      </c>
      <c r="Q68" s="79" t="n">
        <v>2.49</v>
      </c>
      <c r="R68" s="61" t="n">
        <f aca="false">P68/3600</f>
        <v>0.326652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5096</v>
      </c>
      <c r="M69" s="79" t="n">
        <v>32.4666</v>
      </c>
      <c r="N69" s="79" t="n">
        <v>37.13</v>
      </c>
      <c r="O69" s="79" t="n">
        <v>38.331</v>
      </c>
      <c r="P69" s="79" t="n">
        <v>1036.15</v>
      </c>
      <c r="Q69" s="79" t="n">
        <v>2</v>
      </c>
      <c r="R69" s="61" t="n">
        <f aca="false">P69/3600</f>
        <v>0.287819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3.1328</v>
      </c>
      <c r="M70" s="81" t="n">
        <v>29.6392</v>
      </c>
      <c r="N70" s="81" t="n">
        <v>35.6971</v>
      </c>
      <c r="O70" s="81" t="n">
        <v>36.8086</v>
      </c>
      <c r="P70" s="81" t="n">
        <v>926.32</v>
      </c>
      <c r="Q70" s="81" t="n">
        <v>1.7</v>
      </c>
      <c r="R70" s="67" t="n">
        <f aca="false">P70/3600</f>
        <v>0.257311111111111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2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585.4872</v>
      </c>
      <c r="M83" s="77" t="n">
        <v>40.8318</v>
      </c>
      <c r="N83" s="77" t="n">
        <v>43.2926</v>
      </c>
      <c r="O83" s="77" t="n">
        <v>43.9075</v>
      </c>
      <c r="P83" s="77" t="n">
        <v>7463.52</v>
      </c>
      <c r="Q83" s="77" t="n">
        <v>16.43</v>
      </c>
      <c r="R83" s="56" t="n">
        <f aca="false">P83/3600</f>
        <v>2.073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71.9632</v>
      </c>
      <c r="M84" s="79" t="n">
        <v>37.5935</v>
      </c>
      <c r="N84" s="79" t="n">
        <v>40.7035</v>
      </c>
      <c r="O84" s="79" t="n">
        <v>40.9814</v>
      </c>
      <c r="P84" s="79" t="n">
        <v>6638.47</v>
      </c>
      <c r="Q84" s="79" t="n">
        <v>14.25</v>
      </c>
      <c r="R84" s="61" t="n">
        <f aca="false">P84/3600</f>
        <v>1.84401944444444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2.2048</v>
      </c>
      <c r="M85" s="79" t="n">
        <v>34.5592</v>
      </c>
      <c r="N85" s="79" t="n">
        <v>38.5347</v>
      </c>
      <c r="O85" s="79" t="n">
        <v>38.6066</v>
      </c>
      <c r="P85" s="79" t="n">
        <v>5894.2</v>
      </c>
      <c r="Q85" s="79" t="n">
        <v>12.21</v>
      </c>
      <c r="R85" s="61" t="n">
        <f aca="false">P85/3600</f>
        <v>1.637277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2.5904</v>
      </c>
      <c r="M86" s="81" t="n">
        <v>31.9119</v>
      </c>
      <c r="N86" s="81" t="n">
        <v>36.9682</v>
      </c>
      <c r="O86" s="81" t="n">
        <v>36.885</v>
      </c>
      <c r="P86" s="81" t="n">
        <v>5474.43</v>
      </c>
      <c r="Q86" s="81" t="n">
        <v>10.45</v>
      </c>
      <c r="R86" s="67" t="n">
        <f aca="false">P86/3600</f>
        <v>1.52067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16.2152</v>
      </c>
      <c r="M87" s="77" t="n">
        <v>42.5855</v>
      </c>
      <c r="N87" s="77" t="n">
        <v>46.0402</v>
      </c>
      <c r="O87" s="77" t="n">
        <v>46.1103</v>
      </c>
      <c r="P87" s="77" t="n">
        <v>15627.43</v>
      </c>
      <c r="Q87" s="77" t="n">
        <v>32.13</v>
      </c>
      <c r="R87" s="56" t="n">
        <f aca="false">P87/3600</f>
        <v>4.340952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6.1445</v>
      </c>
      <c r="M88" s="79" t="n">
        <v>38.5119</v>
      </c>
      <c r="N88" s="79" t="n">
        <v>43.2596</v>
      </c>
      <c r="O88" s="79" t="n">
        <v>43.2969</v>
      </c>
      <c r="P88" s="79" t="n">
        <v>13694.59</v>
      </c>
      <c r="Q88" s="79" t="n">
        <v>29.26</v>
      </c>
      <c r="R88" s="61" t="n">
        <f aca="false">P88/3600</f>
        <v>3.804052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5.9883</v>
      </c>
      <c r="M89" s="79" t="n">
        <v>34.8192</v>
      </c>
      <c r="N89" s="79" t="n">
        <v>41.1101</v>
      </c>
      <c r="O89" s="79" t="n">
        <v>40.8957</v>
      </c>
      <c r="P89" s="79" t="n">
        <v>11976.3</v>
      </c>
      <c r="Q89" s="79" t="n">
        <v>26.23</v>
      </c>
      <c r="R89" s="61" t="n">
        <f aca="false">P89/3600</f>
        <v>3.3267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4.8339</v>
      </c>
      <c r="M90" s="81" t="n">
        <v>31.772</v>
      </c>
      <c r="N90" s="81" t="n">
        <v>39.6323</v>
      </c>
      <c r="O90" s="81" t="n">
        <v>38.9284</v>
      </c>
      <c r="P90" s="81" t="n">
        <v>10668</v>
      </c>
      <c r="Q90" s="81" t="n">
        <v>22.39</v>
      </c>
      <c r="R90" s="67" t="n">
        <f aca="false">P90/3600</f>
        <v>2.963333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6.3136</v>
      </c>
      <c r="M91" s="77" t="n">
        <v>48.0856</v>
      </c>
      <c r="N91" s="77" t="n">
        <v>45.8078</v>
      </c>
      <c r="O91" s="77" t="n">
        <v>45.9282</v>
      </c>
      <c r="P91" s="77" t="n">
        <v>6064.05</v>
      </c>
      <c r="Q91" s="77" t="n">
        <v>11.13</v>
      </c>
      <c r="R91" s="56" t="n">
        <f aca="false">P91/3600</f>
        <v>1.68445833333333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30.4608</v>
      </c>
      <c r="M92" s="79" t="n">
        <v>43.8397</v>
      </c>
      <c r="N92" s="79" t="n">
        <v>41.7274</v>
      </c>
      <c r="O92" s="79" t="n">
        <v>42.0222</v>
      </c>
      <c r="P92" s="79" t="n">
        <v>5961.18</v>
      </c>
      <c r="Q92" s="79" t="n">
        <v>11.53</v>
      </c>
      <c r="R92" s="61" t="n">
        <f aca="false">P92/3600</f>
        <v>1.655883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2.1088</v>
      </c>
      <c r="M93" s="79" t="n">
        <v>39.1688</v>
      </c>
      <c r="N93" s="79" t="n">
        <v>39.5735</v>
      </c>
      <c r="O93" s="79" t="n">
        <v>40.0477</v>
      </c>
      <c r="P93" s="79" t="n">
        <v>5816.37</v>
      </c>
      <c r="Q93" s="79" t="n">
        <v>12.22</v>
      </c>
      <c r="R93" s="61" t="n">
        <f aca="false">P93/3600</f>
        <v>1.615658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18.4768</v>
      </c>
      <c r="M94" s="81" t="n">
        <v>34.2961</v>
      </c>
      <c r="N94" s="81" t="n">
        <v>38.35</v>
      </c>
      <c r="O94" s="81" t="n">
        <v>38.7258</v>
      </c>
      <c r="P94" s="81" t="n">
        <v>5707.38</v>
      </c>
      <c r="Q94" s="81" t="n">
        <v>12.98</v>
      </c>
      <c r="R94" s="67" t="n">
        <f aca="false">P94/3600</f>
        <v>1.58538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47.6803</v>
      </c>
      <c r="M95" s="77" t="n">
        <v>50.3478</v>
      </c>
      <c r="N95" s="77" t="n">
        <v>53.7306</v>
      </c>
      <c r="O95" s="77" t="n">
        <v>54.7062</v>
      </c>
      <c r="P95" s="77" t="n">
        <v>10306.78</v>
      </c>
      <c r="Q95" s="77" t="n">
        <v>22.97</v>
      </c>
      <c r="R95" s="56" t="n">
        <f aca="false">P95/3600</f>
        <v>2.8629944444444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27.7488</v>
      </c>
      <c r="M96" s="79" t="n">
        <v>46.6698</v>
      </c>
      <c r="N96" s="79" t="n">
        <v>50.6045</v>
      </c>
      <c r="O96" s="79" t="n">
        <v>51.7448</v>
      </c>
      <c r="P96" s="79" t="n">
        <v>9865.01</v>
      </c>
      <c r="Q96" s="79" t="n">
        <v>23.83</v>
      </c>
      <c r="R96" s="61" t="n">
        <f aca="false">P96/3600</f>
        <v>2.740280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6.735</v>
      </c>
      <c r="M97" s="79" t="n">
        <v>43.1276</v>
      </c>
      <c r="N97" s="79" t="n">
        <v>48.2674</v>
      </c>
      <c r="O97" s="79" t="n">
        <v>49.4848</v>
      </c>
      <c r="P97" s="79" t="n">
        <v>9429.05</v>
      </c>
      <c r="Q97" s="79" t="n">
        <v>22.75</v>
      </c>
      <c r="R97" s="61" t="n">
        <f aca="false">P97/3600</f>
        <v>2.619180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0.1034</v>
      </c>
      <c r="M98" s="81" t="n">
        <v>39.5631</v>
      </c>
      <c r="N98" s="81" t="n">
        <v>46.5251</v>
      </c>
      <c r="O98" s="81" t="n">
        <v>47.8305</v>
      </c>
      <c r="P98" s="81" t="n">
        <v>9262.3</v>
      </c>
      <c r="Q98" s="81" t="n">
        <v>21.38</v>
      </c>
      <c r="R98" s="67" t="n">
        <f aca="false">P98/3600</f>
        <v>2.57286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0</v>
      </c>
      <c r="R106" s="85" t="n">
        <f aca="false">GEOMEAN(R3:R98)</f>
        <v>2.55965994103017</v>
      </c>
    </row>
    <row r="107" customFormat="false" ht="12" hidden="false" customHeight="false" outlineLevel="0" collapsed="false">
      <c r="B107" s="1" t="s">
        <v>95</v>
      </c>
      <c r="Q107" s="86" t="n">
        <f aca="false">Q106/I106</f>
        <v>0</v>
      </c>
      <c r="R107" s="86" t="n">
        <f aca="false">R106/J106</f>
        <v>1.00226369553775</v>
      </c>
    </row>
    <row r="108" customFormat="false" ht="12" hidden="false" customHeight="false" outlineLevel="0" collapsed="false">
      <c r="B108" s="1" t="s">
        <v>96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809608333333333</v>
      </c>
      <c r="R108" s="85" t="n">
        <f aca="false">SUM(R3:R98)</f>
        <v>363.122905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59.221714390547</v>
      </c>
      <c r="R113" s="85" t="n">
        <f aca="false">GEOMEAN(R3:R38)</f>
        <v>7.20429077256231</v>
      </c>
    </row>
    <row r="114" customFormat="false" ht="12" hidden="false" customHeight="false" outlineLevel="0" collapsed="false">
      <c r="B114" s="1" t="s">
        <v>95</v>
      </c>
      <c r="Q114" s="86" t="n">
        <f aca="false">Q113/I113</f>
        <v>1.00658791008295</v>
      </c>
      <c r="R114" s="86" t="n">
        <f aca="false">R113/J113</f>
        <v>1.000657744271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80</v>
      </c>
      <c r="U1" s="48"/>
      <c r="V1" s="48"/>
      <c r="W1" s="48" t="s">
        <v>8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2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3</v>
      </c>
      <c r="I2" s="43" t="s">
        <v>84</v>
      </c>
      <c r="J2" s="53" t="s">
        <v>85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3</v>
      </c>
      <c r="Q2" s="43" t="s">
        <v>84</v>
      </c>
      <c r="R2" s="53" t="s">
        <v>85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80</v>
      </c>
      <c r="U1" s="48"/>
      <c r="V1" s="48"/>
      <c r="W1" s="48" t="s">
        <v>8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2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3</v>
      </c>
      <c r="I2" s="43" t="s">
        <v>84</v>
      </c>
      <c r="J2" s="53" t="s">
        <v>85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3</v>
      </c>
      <c r="Q2" s="43" t="s">
        <v>84</v>
      </c>
      <c r="R2" s="53" t="s">
        <v>85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false" showOutlineSymbols="true" defaultGridColor="true" view="normal" topLeftCell="V77" colorId="64" zoomScale="100" zoomScaleNormal="100" zoomScalePageLayoutView="100" workbookViewId="0">
      <selection pane="topLeft" activeCell="AD3" activeCellId="0" sqref="AD3:AI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99</v>
      </c>
      <c r="I2" s="0" t="s">
        <v>100</v>
      </c>
      <c r="P2" s="0" t="s">
        <v>101</v>
      </c>
      <c r="W2" s="0" t="s">
        <v>102</v>
      </c>
      <c r="AD2" s="0" t="s">
        <v>103</v>
      </c>
      <c r="AK2" s="0" t="s">
        <v>104</v>
      </c>
      <c r="AR2" s="0" t="s">
        <v>105</v>
      </c>
      <c r="AY2" s="0" t="s">
        <v>106</v>
      </c>
    </row>
    <row r="3" customFormat="false" ht="15.75" hidden="false" customHeight="false" outlineLevel="0" collapsed="false">
      <c r="B3" s="0" t="n">
        <v>104261.9488</v>
      </c>
      <c r="C3" s="0" t="n">
        <v>43.5589</v>
      </c>
      <c r="D3" s="0" t="n">
        <v>42.9644</v>
      </c>
      <c r="E3" s="0" t="n">
        <v>44.8581</v>
      </c>
      <c r="F3" s="0" t="n">
        <v>6364.38</v>
      </c>
      <c r="G3" s="0" t="n">
        <v>74.98</v>
      </c>
      <c r="I3" s="0" t="n">
        <v>13268.3632</v>
      </c>
      <c r="J3" s="0" t="n">
        <v>41.7667</v>
      </c>
      <c r="K3" s="0" t="n">
        <v>41.5548</v>
      </c>
      <c r="L3" s="0" t="n">
        <v>44.2339</v>
      </c>
      <c r="M3" s="0" t="n">
        <v>18497.09</v>
      </c>
      <c r="N3" s="0" t="n">
        <v>38.66</v>
      </c>
      <c r="P3" s="0" t="n">
        <v>5292.9336</v>
      </c>
      <c r="Q3" s="0" t="n">
        <v>41.7932</v>
      </c>
      <c r="R3" s="0" t="n">
        <v>43.3582</v>
      </c>
      <c r="S3" s="0" t="n">
        <v>44.7773</v>
      </c>
      <c r="T3" s="0" t="n">
        <v>25247.98</v>
      </c>
      <c r="U3" s="0" t="n">
        <v>37.01</v>
      </c>
      <c r="W3" s="0" t="n">
        <v>5410.4584</v>
      </c>
      <c r="X3" s="0" t="n">
        <v>41.7685</v>
      </c>
      <c r="Y3" s="0" t="n">
        <v>43.3486</v>
      </c>
      <c r="Z3" s="0" t="n">
        <v>44.7626</v>
      </c>
      <c r="AA3" s="0" t="n">
        <v>18223.04</v>
      </c>
      <c r="AB3" s="0" t="n">
        <v>34.19</v>
      </c>
      <c r="AD3" s="0" t="n">
        <v>13005.384</v>
      </c>
      <c r="AE3" s="0" t="n">
        <v>41.9028</v>
      </c>
      <c r="AF3" s="0" t="n">
        <v>41.679</v>
      </c>
      <c r="AG3" s="0" t="n">
        <v>44.4259</v>
      </c>
      <c r="AH3" s="0" t="n">
        <v>18615.59</v>
      </c>
      <c r="AI3" s="0" t="n">
        <v>44.47</v>
      </c>
    </row>
    <row r="4" customFormat="false" ht="15.75" hidden="false" customHeight="false" outlineLevel="0" collapsed="false">
      <c r="B4" s="0" t="n">
        <v>58085.2016</v>
      </c>
      <c r="C4" s="0" t="n">
        <v>40.3957</v>
      </c>
      <c r="D4" s="0" t="n">
        <v>40.3336</v>
      </c>
      <c r="E4" s="0" t="n">
        <v>42.339</v>
      </c>
      <c r="F4" s="0" t="n">
        <v>5959.92</v>
      </c>
      <c r="G4" s="0" t="n">
        <v>68.05</v>
      </c>
      <c r="I4" s="0" t="n">
        <v>5334.3056</v>
      </c>
      <c r="J4" s="0" t="n">
        <v>39.2893</v>
      </c>
      <c r="K4" s="0" t="n">
        <v>39.8981</v>
      </c>
      <c r="L4" s="0" t="n">
        <v>42.3527</v>
      </c>
      <c r="M4" s="0" t="n">
        <v>16534.39</v>
      </c>
      <c r="N4" s="0" t="n">
        <v>33.76</v>
      </c>
      <c r="P4" s="0" t="n">
        <v>2443.5472</v>
      </c>
      <c r="Q4" s="0" t="n">
        <v>39.7972</v>
      </c>
      <c r="R4" s="0" t="n">
        <v>41.7434</v>
      </c>
      <c r="S4" s="0" t="n">
        <v>42.8352</v>
      </c>
      <c r="T4" s="0" t="n">
        <v>22593.97</v>
      </c>
      <c r="U4" s="0" t="n">
        <v>33.41</v>
      </c>
      <c r="W4" s="0" t="n">
        <v>2466.1984</v>
      </c>
      <c r="X4" s="0" t="n">
        <v>39.7855</v>
      </c>
      <c r="Y4" s="0" t="n">
        <v>41.7436</v>
      </c>
      <c r="Z4" s="0" t="n">
        <v>42.8252</v>
      </c>
      <c r="AA4" s="0" t="n">
        <v>15658.68</v>
      </c>
      <c r="AB4" s="0" t="n">
        <v>31.03</v>
      </c>
      <c r="AD4" s="0" t="n">
        <v>5287.8496</v>
      </c>
      <c r="AE4" s="0" t="n">
        <v>39.3891</v>
      </c>
      <c r="AF4" s="0" t="n">
        <v>39.98</v>
      </c>
      <c r="AG4" s="0" t="n">
        <v>42.4799</v>
      </c>
      <c r="AH4" s="0" t="n">
        <v>16560.14</v>
      </c>
      <c r="AI4" s="0" t="n">
        <v>41.74</v>
      </c>
    </row>
    <row r="5" customFormat="false" ht="15.75" hidden="false" customHeight="false" outlineLevel="0" collapsed="false">
      <c r="B5" s="0" t="n">
        <v>32951.9104</v>
      </c>
      <c r="C5" s="0" t="n">
        <v>37.3735</v>
      </c>
      <c r="D5" s="0" t="n">
        <v>38.5895</v>
      </c>
      <c r="E5" s="0" t="n">
        <v>40.5557</v>
      </c>
      <c r="F5" s="0" t="n">
        <v>5655.43</v>
      </c>
      <c r="G5" s="0" t="n">
        <v>64.11</v>
      </c>
      <c r="I5" s="0" t="n">
        <v>2555.9056</v>
      </c>
      <c r="J5" s="0" t="n">
        <v>36.7599</v>
      </c>
      <c r="K5" s="0" t="n">
        <v>38.6358</v>
      </c>
      <c r="L5" s="0" t="n">
        <v>40.8645</v>
      </c>
      <c r="M5" s="0" t="n">
        <v>15271.33</v>
      </c>
      <c r="N5" s="0" t="n">
        <v>31.5</v>
      </c>
      <c r="P5" s="0" t="n">
        <v>1169.436</v>
      </c>
      <c r="Q5" s="0" t="n">
        <v>37.2631</v>
      </c>
      <c r="R5" s="0" t="n">
        <v>40.4946</v>
      </c>
      <c r="S5" s="0" t="n">
        <v>41.5432</v>
      </c>
      <c r="T5" s="0" t="n">
        <v>20533.81</v>
      </c>
      <c r="U5" s="0" t="n">
        <v>30</v>
      </c>
      <c r="W5" s="0" t="n">
        <v>1178.212</v>
      </c>
      <c r="X5" s="0" t="n">
        <v>37.2615</v>
      </c>
      <c r="Y5" s="0" t="n">
        <v>40.5024</v>
      </c>
      <c r="Z5" s="0" t="n">
        <v>41.5571</v>
      </c>
      <c r="AA5" s="0" t="n">
        <v>13799.04</v>
      </c>
      <c r="AB5" s="0" t="n">
        <v>26.69</v>
      </c>
      <c r="AD5" s="0" t="n">
        <v>2546.3136</v>
      </c>
      <c r="AE5" s="0" t="n">
        <v>36.8168</v>
      </c>
      <c r="AF5" s="0" t="n">
        <v>38.704</v>
      </c>
      <c r="AG5" s="0" t="n">
        <v>40.9543</v>
      </c>
      <c r="AH5" s="0" t="n">
        <v>15466.13</v>
      </c>
      <c r="AI5" s="0" t="n">
        <v>38.34</v>
      </c>
    </row>
    <row r="6" customFormat="false" ht="15.75" hidden="false" customHeight="false" outlineLevel="0" collapsed="false">
      <c r="B6" s="0" t="n">
        <v>18587.7568</v>
      </c>
      <c r="C6" s="0" t="n">
        <v>34.3328</v>
      </c>
      <c r="D6" s="0" t="n">
        <v>37.4133</v>
      </c>
      <c r="E6" s="0" t="n">
        <v>39.4036</v>
      </c>
      <c r="F6" s="0" t="n">
        <v>5394.38</v>
      </c>
      <c r="G6" s="0" t="n">
        <v>58.74</v>
      </c>
      <c r="I6" s="0" t="n">
        <v>1329.6512</v>
      </c>
      <c r="J6" s="0" t="n">
        <v>34.1149</v>
      </c>
      <c r="K6" s="0" t="n">
        <v>37.6857</v>
      </c>
      <c r="L6" s="0" t="n">
        <v>39.8148</v>
      </c>
      <c r="M6" s="0" t="n">
        <v>14527.02</v>
      </c>
      <c r="N6" s="0" t="n">
        <v>29.23</v>
      </c>
      <c r="P6" s="0" t="n">
        <v>569.3992</v>
      </c>
      <c r="Q6" s="0" t="n">
        <v>34.6694</v>
      </c>
      <c r="R6" s="0" t="n">
        <v>39.6189</v>
      </c>
      <c r="S6" s="0" t="n">
        <v>40.8302</v>
      </c>
      <c r="T6" s="0" t="n">
        <v>18766.53</v>
      </c>
      <c r="U6" s="0" t="n">
        <v>28.09</v>
      </c>
      <c r="W6" s="0" t="n">
        <v>573.5728</v>
      </c>
      <c r="X6" s="0" t="n">
        <v>34.6694</v>
      </c>
      <c r="Y6" s="0" t="n">
        <v>39.6367</v>
      </c>
      <c r="Z6" s="0" t="n">
        <v>40.8256</v>
      </c>
      <c r="AA6" s="0" t="n">
        <v>12288.16</v>
      </c>
      <c r="AB6" s="0" t="n">
        <v>23.48</v>
      </c>
      <c r="AD6" s="0" t="n">
        <v>1323.872</v>
      </c>
      <c r="AE6" s="0" t="n">
        <v>34.132</v>
      </c>
      <c r="AF6" s="0" t="n">
        <v>37.7308</v>
      </c>
      <c r="AG6" s="0" t="n">
        <v>39.8683</v>
      </c>
      <c r="AH6" s="0" t="n">
        <v>14663.46</v>
      </c>
      <c r="AI6" s="0" t="n">
        <v>35.73</v>
      </c>
    </row>
    <row r="7" customFormat="false" ht="15.75" hidden="false" customHeight="false" outlineLevel="0" collapsed="false">
      <c r="B7" s="0" t="n">
        <v>107117.3248</v>
      </c>
      <c r="C7" s="0" t="n">
        <v>43.4751</v>
      </c>
      <c r="D7" s="0" t="n">
        <v>45.8048</v>
      </c>
      <c r="E7" s="0" t="n">
        <v>45.353</v>
      </c>
      <c r="F7" s="0" t="n">
        <v>6397.46</v>
      </c>
      <c r="G7" s="0" t="n">
        <v>77.91</v>
      </c>
      <c r="I7" s="0" t="n">
        <v>33255.0304</v>
      </c>
      <c r="J7" s="0" t="n">
        <v>40.3997</v>
      </c>
      <c r="K7" s="0" t="n">
        <v>45.0396</v>
      </c>
      <c r="L7" s="0" t="n">
        <v>44.6994</v>
      </c>
      <c r="M7" s="0" t="n">
        <v>25768.73</v>
      </c>
      <c r="N7" s="0" t="n">
        <v>53.78</v>
      </c>
      <c r="P7" s="0" t="n">
        <v>8031.1312</v>
      </c>
      <c r="Q7" s="0" t="n">
        <v>39.9535</v>
      </c>
      <c r="R7" s="0" t="n">
        <v>41.9779</v>
      </c>
      <c r="S7" s="0" t="n">
        <v>43.0651</v>
      </c>
      <c r="T7" s="0" t="n">
        <v>23848.84</v>
      </c>
      <c r="U7" s="0" t="n">
        <v>37.99</v>
      </c>
      <c r="W7" s="0" t="n">
        <v>8436.4848</v>
      </c>
      <c r="X7" s="0" t="n">
        <v>39.8973</v>
      </c>
      <c r="Y7" s="0" t="n">
        <v>41.9412</v>
      </c>
      <c r="Z7" s="0" t="n">
        <v>43.03</v>
      </c>
      <c r="AA7" s="0" t="n">
        <v>16654.06</v>
      </c>
      <c r="AB7" s="0" t="n">
        <v>36.05</v>
      </c>
      <c r="AD7" s="0" t="n">
        <v>32955.2704</v>
      </c>
      <c r="AE7" s="0" t="n">
        <v>40.4778</v>
      </c>
      <c r="AF7" s="0" t="n">
        <v>45.2839</v>
      </c>
      <c r="AG7" s="0" t="n">
        <v>44.895</v>
      </c>
      <c r="AH7" s="0" t="n">
        <v>25951.29</v>
      </c>
      <c r="AI7" s="0" t="n">
        <v>59.34</v>
      </c>
    </row>
    <row r="8" customFormat="false" ht="15.75" hidden="false" customHeight="false" outlineLevel="0" collapsed="false">
      <c r="B8" s="0" t="n">
        <v>62123.4272</v>
      </c>
      <c r="C8" s="0" t="n">
        <v>40.0697</v>
      </c>
      <c r="D8" s="0" t="n">
        <v>43.5072</v>
      </c>
      <c r="E8" s="0" t="n">
        <v>43.5945</v>
      </c>
      <c r="F8" s="0" t="n">
        <v>6025.57</v>
      </c>
      <c r="G8" s="0" t="n">
        <v>71.98</v>
      </c>
      <c r="I8" s="0" t="n">
        <v>15859.6496</v>
      </c>
      <c r="J8" s="0" t="n">
        <v>37.4301</v>
      </c>
      <c r="K8" s="0" t="n">
        <v>43.1882</v>
      </c>
      <c r="L8" s="0" t="n">
        <v>43.3725</v>
      </c>
      <c r="M8" s="0" t="n">
        <v>22952.18</v>
      </c>
      <c r="N8" s="0" t="n">
        <v>49.44</v>
      </c>
      <c r="P8" s="0" t="n">
        <v>3200.9696</v>
      </c>
      <c r="Q8" s="0" t="n">
        <v>37.0636</v>
      </c>
      <c r="R8" s="0" t="n">
        <v>39.8611</v>
      </c>
      <c r="S8" s="0" t="n">
        <v>40.8217</v>
      </c>
      <c r="T8" s="0" t="n">
        <v>20856.04</v>
      </c>
      <c r="U8" s="0" t="n">
        <v>31.18</v>
      </c>
      <c r="W8" s="0" t="n">
        <v>3262.2368</v>
      </c>
      <c r="X8" s="0" t="n">
        <v>37.0432</v>
      </c>
      <c r="Y8" s="0" t="n">
        <v>39.8534</v>
      </c>
      <c r="Z8" s="0" t="n">
        <v>40.812</v>
      </c>
      <c r="AA8" s="0" t="n">
        <v>13833.56</v>
      </c>
      <c r="AB8" s="0" t="n">
        <v>29.26</v>
      </c>
      <c r="AD8" s="0" t="n">
        <v>15797.2528</v>
      </c>
      <c r="AE8" s="0" t="n">
        <v>37.4768</v>
      </c>
      <c r="AF8" s="0" t="n">
        <v>43.3535</v>
      </c>
      <c r="AG8" s="0" t="n">
        <v>43.5331</v>
      </c>
      <c r="AH8" s="0" t="n">
        <v>22863.06</v>
      </c>
      <c r="AI8" s="0" t="n">
        <v>51.17</v>
      </c>
    </row>
    <row r="9" customFormat="false" ht="15.75" hidden="false" customHeight="false" outlineLevel="0" collapsed="false">
      <c r="B9" s="0" t="n">
        <v>35435.6864</v>
      </c>
      <c r="C9" s="0" t="n">
        <v>37.0026</v>
      </c>
      <c r="D9" s="0" t="n">
        <v>41.496</v>
      </c>
      <c r="E9" s="0" t="n">
        <v>41.962</v>
      </c>
      <c r="F9" s="0" t="n">
        <v>5672.11</v>
      </c>
      <c r="G9" s="0" t="n">
        <v>67.16</v>
      </c>
      <c r="I9" s="0" t="n">
        <v>8318.1232</v>
      </c>
      <c r="J9" s="0" t="n">
        <v>34.4968</v>
      </c>
      <c r="K9" s="0" t="n">
        <v>41.5926</v>
      </c>
      <c r="L9" s="0" t="n">
        <v>42.1173</v>
      </c>
      <c r="M9" s="0" t="n">
        <v>20780.19</v>
      </c>
      <c r="N9" s="0" t="n">
        <v>42.77</v>
      </c>
      <c r="P9" s="0" t="n">
        <v>1348.4552</v>
      </c>
      <c r="Q9" s="0" t="n">
        <v>34.2791</v>
      </c>
      <c r="R9" s="0" t="n">
        <v>38.2681</v>
      </c>
      <c r="S9" s="0" t="n">
        <v>39.4548</v>
      </c>
      <c r="T9" s="0" t="n">
        <v>18711.11</v>
      </c>
      <c r="U9" s="0" t="n">
        <v>29.56</v>
      </c>
      <c r="W9" s="0" t="n">
        <v>1359.0032</v>
      </c>
      <c r="X9" s="0" t="n">
        <v>34.2783</v>
      </c>
      <c r="Y9" s="0" t="n">
        <v>38.2561</v>
      </c>
      <c r="Z9" s="0" t="n">
        <v>39.4467</v>
      </c>
      <c r="AA9" s="0" t="n">
        <v>11987.18</v>
      </c>
      <c r="AB9" s="0" t="n">
        <v>23.77</v>
      </c>
      <c r="AD9" s="0" t="n">
        <v>8299.472</v>
      </c>
      <c r="AE9" s="0" t="n">
        <v>34.5155</v>
      </c>
      <c r="AF9" s="0" t="n">
        <v>41.7241</v>
      </c>
      <c r="AG9" s="0" t="n">
        <v>42.2319</v>
      </c>
      <c r="AH9" s="0" t="n">
        <v>20698.73</v>
      </c>
      <c r="AI9" s="0" t="n">
        <v>43.47</v>
      </c>
    </row>
    <row r="10" customFormat="false" ht="15.75" hidden="false" customHeight="false" outlineLevel="0" collapsed="false">
      <c r="B10" s="0" t="n">
        <v>20663.8864</v>
      </c>
      <c r="C10" s="0" t="n">
        <v>34.1589</v>
      </c>
      <c r="D10" s="0" t="n">
        <v>39.9807</v>
      </c>
      <c r="E10" s="0" t="n">
        <v>40.7045</v>
      </c>
      <c r="F10" s="0" t="n">
        <v>5386.46</v>
      </c>
      <c r="G10" s="0" t="n">
        <v>60.63</v>
      </c>
      <c r="I10" s="0" t="n">
        <v>4649.2336</v>
      </c>
      <c r="J10" s="0" t="n">
        <v>31.7265</v>
      </c>
      <c r="K10" s="0" t="n">
        <v>40.3631</v>
      </c>
      <c r="L10" s="0" t="n">
        <v>41.0892</v>
      </c>
      <c r="M10" s="0" t="n">
        <v>19192.58</v>
      </c>
      <c r="N10" s="0" t="n">
        <v>40.77</v>
      </c>
      <c r="P10" s="0" t="n">
        <v>581.9568</v>
      </c>
      <c r="Q10" s="0" t="n">
        <v>31.6972</v>
      </c>
      <c r="R10" s="0" t="n">
        <v>37.1702</v>
      </c>
      <c r="S10" s="0" t="n">
        <v>38.7268</v>
      </c>
      <c r="T10" s="0" t="n">
        <v>17450.09</v>
      </c>
      <c r="U10" s="0" t="n">
        <v>26.39</v>
      </c>
      <c r="W10" s="0" t="n">
        <v>585.6176</v>
      </c>
      <c r="X10" s="0" t="n">
        <v>31.7066</v>
      </c>
      <c r="Y10" s="0" t="n">
        <v>37.1774</v>
      </c>
      <c r="Z10" s="0" t="n">
        <v>38.7159</v>
      </c>
      <c r="AA10" s="0" t="n">
        <v>10963.6</v>
      </c>
      <c r="AB10" s="0" t="n">
        <v>23.35</v>
      </c>
      <c r="AD10" s="0" t="n">
        <v>4639.9968</v>
      </c>
      <c r="AE10" s="0" t="n">
        <v>31.7332</v>
      </c>
      <c r="AF10" s="0" t="n">
        <v>40.4648</v>
      </c>
      <c r="AG10" s="0" t="n">
        <v>41.1779</v>
      </c>
      <c r="AH10" s="0" t="n">
        <v>19202.84</v>
      </c>
      <c r="AI10" s="0" t="n">
        <v>42.22</v>
      </c>
    </row>
    <row r="11" customFormat="false" ht="15.75" hidden="false" customHeight="false" outlineLevel="0" collapsed="false">
      <c r="B11" s="0" t="n">
        <v>381168.8352</v>
      </c>
      <c r="C11" s="0" t="n">
        <v>42.5926</v>
      </c>
      <c r="D11" s="0" t="n">
        <v>42.7741</v>
      </c>
      <c r="E11" s="0" t="n">
        <v>41.3822</v>
      </c>
      <c r="F11" s="0" t="n">
        <v>15048.39</v>
      </c>
      <c r="G11" s="0" t="n">
        <v>155.42</v>
      </c>
      <c r="I11" s="0" t="n">
        <v>218052.5552</v>
      </c>
      <c r="J11" s="0" t="n">
        <v>39.5446</v>
      </c>
      <c r="K11" s="0" t="n">
        <v>39.6546</v>
      </c>
      <c r="L11" s="0" t="n">
        <v>38.0328</v>
      </c>
      <c r="M11" s="0" t="n">
        <v>69826.24</v>
      </c>
      <c r="N11" s="0" t="n">
        <v>138.3</v>
      </c>
      <c r="P11" s="0" t="n">
        <v>20019.6544</v>
      </c>
      <c r="Q11" s="0" t="n">
        <v>38.7328</v>
      </c>
      <c r="R11" s="0" t="n">
        <v>40.1291</v>
      </c>
      <c r="S11" s="0" t="n">
        <v>43.3516</v>
      </c>
      <c r="T11" s="0" t="n">
        <v>49459.18</v>
      </c>
      <c r="U11" s="0" t="n">
        <v>75.01</v>
      </c>
      <c r="W11" s="0" t="n">
        <v>22255.3216</v>
      </c>
      <c r="X11" s="0" t="n">
        <v>38.676</v>
      </c>
      <c r="Y11" s="0" t="n">
        <v>40.0885</v>
      </c>
      <c r="Z11" s="0" t="n">
        <v>43.3145</v>
      </c>
      <c r="AA11" s="0" t="n">
        <v>35463.06</v>
      </c>
      <c r="AB11" s="0" t="n">
        <v>71.69</v>
      </c>
      <c r="AD11" s="0" t="n">
        <v>217508.1584</v>
      </c>
      <c r="AE11" s="0" t="n">
        <v>39.6571</v>
      </c>
      <c r="AF11" s="0" t="n">
        <v>39.8267</v>
      </c>
      <c r="AG11" s="0" t="n">
        <v>38.1274</v>
      </c>
      <c r="AH11" s="0" t="n">
        <v>70091.14</v>
      </c>
      <c r="AI11" s="0" t="n">
        <v>148.32</v>
      </c>
    </row>
    <row r="12" customFormat="false" ht="15.75" hidden="false" customHeight="false" outlineLevel="0" collapsed="false">
      <c r="B12" s="0" t="n">
        <v>244972.2272</v>
      </c>
      <c r="C12" s="0" t="n">
        <v>39.0244</v>
      </c>
      <c r="D12" s="0" t="n">
        <v>40.1032</v>
      </c>
      <c r="E12" s="0" t="n">
        <v>37.8952</v>
      </c>
      <c r="F12" s="0" t="n">
        <v>13819.66</v>
      </c>
      <c r="G12" s="0" t="n">
        <v>131.31</v>
      </c>
      <c r="I12" s="0" t="n">
        <v>94522.8896</v>
      </c>
      <c r="J12" s="0" t="n">
        <v>33.6928</v>
      </c>
      <c r="K12" s="0" t="n">
        <v>38.2697</v>
      </c>
      <c r="L12" s="0" t="n">
        <v>36.6571</v>
      </c>
      <c r="M12" s="0" t="n">
        <v>59086.74</v>
      </c>
      <c r="N12" s="0" t="n">
        <v>124.66</v>
      </c>
      <c r="P12" s="0" t="n">
        <v>5822.7328</v>
      </c>
      <c r="Q12" s="0" t="n">
        <v>36.7893</v>
      </c>
      <c r="R12" s="0" t="n">
        <v>38.9369</v>
      </c>
      <c r="S12" s="0" t="n">
        <v>41.4763</v>
      </c>
      <c r="T12" s="0" t="n">
        <v>40980.3</v>
      </c>
      <c r="U12" s="0" t="n">
        <v>58.97</v>
      </c>
      <c r="W12" s="0" t="n">
        <v>6035.7808</v>
      </c>
      <c r="X12" s="0" t="n">
        <v>36.7406</v>
      </c>
      <c r="Y12" s="0" t="n">
        <v>38.9355</v>
      </c>
      <c r="Z12" s="0" t="n">
        <v>41.4852</v>
      </c>
      <c r="AA12" s="0" t="n">
        <v>27975.12</v>
      </c>
      <c r="AB12" s="0" t="n">
        <v>50.13</v>
      </c>
      <c r="AD12" s="0" t="n">
        <v>94353.9616</v>
      </c>
      <c r="AE12" s="0" t="n">
        <v>33.7256</v>
      </c>
      <c r="AF12" s="0" t="n">
        <v>38.4292</v>
      </c>
      <c r="AG12" s="0" t="n">
        <v>36.7456</v>
      </c>
      <c r="AH12" s="0" t="n">
        <v>59491.5</v>
      </c>
      <c r="AI12" s="0" t="n">
        <v>130.29</v>
      </c>
    </row>
    <row r="13" customFormat="false" ht="15.75" hidden="false" customHeight="false" outlineLevel="0" collapsed="false">
      <c r="B13" s="0" t="n">
        <v>153594.408</v>
      </c>
      <c r="C13" s="0" t="n">
        <v>35.072</v>
      </c>
      <c r="D13" s="0" t="n">
        <v>38.4982</v>
      </c>
      <c r="E13" s="0" t="n">
        <v>36.2893</v>
      </c>
      <c r="F13" s="0" t="n">
        <v>12889.95</v>
      </c>
      <c r="G13" s="0" t="n">
        <v>124.15</v>
      </c>
      <c r="I13" s="0" t="n">
        <v>29558.32</v>
      </c>
      <c r="J13" s="0" t="n">
        <v>29.7278</v>
      </c>
      <c r="K13" s="0" t="n">
        <v>37.3235</v>
      </c>
      <c r="L13" s="0" t="n">
        <v>35.6394</v>
      </c>
      <c r="M13" s="0" t="n">
        <v>44512.26</v>
      </c>
      <c r="N13" s="0" t="n">
        <v>101.05</v>
      </c>
      <c r="P13" s="0" t="n">
        <v>2622.0816</v>
      </c>
      <c r="Q13" s="0" t="n">
        <v>34.6814</v>
      </c>
      <c r="R13" s="0" t="n">
        <v>38.026</v>
      </c>
      <c r="S13" s="0" t="n">
        <v>39.8846</v>
      </c>
      <c r="T13" s="0" t="n">
        <v>37395.78</v>
      </c>
      <c r="U13" s="0" t="n">
        <v>52.57</v>
      </c>
      <c r="W13" s="0" t="n">
        <v>2668.0824</v>
      </c>
      <c r="X13" s="0" t="n">
        <v>34.6499</v>
      </c>
      <c r="Y13" s="0" t="n">
        <v>38.023</v>
      </c>
      <c r="Z13" s="0" t="n">
        <v>39.8651</v>
      </c>
      <c r="AA13" s="0" t="n">
        <v>24511.29</v>
      </c>
      <c r="AB13" s="0" t="n">
        <v>46.62</v>
      </c>
      <c r="AD13" s="0" t="n">
        <v>29542.7344</v>
      </c>
      <c r="AE13" s="0" t="n">
        <v>29.7368</v>
      </c>
      <c r="AF13" s="0" t="n">
        <v>37.4969</v>
      </c>
      <c r="AG13" s="0" t="n">
        <v>35.7392</v>
      </c>
      <c r="AH13" s="0" t="n">
        <v>44457.66</v>
      </c>
      <c r="AI13" s="0" t="n">
        <v>101.54</v>
      </c>
    </row>
    <row r="14" customFormat="false" ht="15.75" hidden="false" customHeight="false" outlineLevel="0" collapsed="false">
      <c r="B14" s="0" t="n">
        <v>82589.656</v>
      </c>
      <c r="C14" s="0" t="n">
        <v>30.9296</v>
      </c>
      <c r="D14" s="0" t="n">
        <v>37.1937</v>
      </c>
      <c r="E14" s="0" t="n">
        <v>35.0175</v>
      </c>
      <c r="F14" s="0" t="n">
        <v>11880.02</v>
      </c>
      <c r="G14" s="0" t="n">
        <v>116.36</v>
      </c>
      <c r="I14" s="0" t="n">
        <v>7207.0192</v>
      </c>
      <c r="J14" s="0" t="n">
        <v>28.0739</v>
      </c>
      <c r="K14" s="0" t="n">
        <v>36.5811</v>
      </c>
      <c r="L14" s="0" t="n">
        <v>34.8139</v>
      </c>
      <c r="M14" s="0" t="n">
        <v>36173.39</v>
      </c>
      <c r="N14" s="0" t="n">
        <v>73.1</v>
      </c>
      <c r="P14" s="0" t="n">
        <v>1297.8328</v>
      </c>
      <c r="Q14" s="0" t="n">
        <v>32.4172</v>
      </c>
      <c r="R14" s="0" t="n">
        <v>37.2796</v>
      </c>
      <c r="S14" s="0" t="n">
        <v>38.7048</v>
      </c>
      <c r="T14" s="0" t="n">
        <v>34894.75</v>
      </c>
      <c r="U14" s="0" t="n">
        <v>49.1</v>
      </c>
      <c r="W14" s="0" t="n">
        <v>1309.9096</v>
      </c>
      <c r="X14" s="0" t="n">
        <v>32.3903</v>
      </c>
      <c r="Y14" s="0" t="n">
        <v>37.2625</v>
      </c>
      <c r="Z14" s="0" t="n">
        <v>38.7153</v>
      </c>
      <c r="AA14" s="0" t="n">
        <v>22322.66</v>
      </c>
      <c r="AB14" s="0" t="n">
        <v>41.01</v>
      </c>
      <c r="AD14" s="0" t="n">
        <v>7195.9504</v>
      </c>
      <c r="AE14" s="0" t="n">
        <v>28.0787</v>
      </c>
      <c r="AF14" s="0" t="n">
        <v>36.7337</v>
      </c>
      <c r="AG14" s="0" t="n">
        <v>34.9016</v>
      </c>
      <c r="AH14" s="0" t="n">
        <v>36234.12</v>
      </c>
      <c r="AI14" s="0" t="n">
        <v>84.38</v>
      </c>
    </row>
    <row r="15" customFormat="false" ht="15.75" hidden="false" customHeight="false" outlineLevel="0" collapsed="false">
      <c r="B15" s="0" t="n">
        <v>100205.8736</v>
      </c>
      <c r="C15" s="0" t="n">
        <v>43.7742</v>
      </c>
      <c r="D15" s="0" t="n">
        <v>46.6825</v>
      </c>
      <c r="E15" s="0" t="n">
        <v>46.2397</v>
      </c>
      <c r="F15" s="0" t="n">
        <v>11704.2</v>
      </c>
      <c r="G15" s="0" t="n">
        <v>112.27</v>
      </c>
      <c r="I15" s="0" t="n">
        <v>23823.288</v>
      </c>
      <c r="J15" s="0" t="n">
        <v>41.4742</v>
      </c>
      <c r="K15" s="0" t="n">
        <v>46.3566</v>
      </c>
      <c r="L15" s="0" t="n">
        <v>45.9773</v>
      </c>
      <c r="M15" s="0" t="n">
        <v>46581.66</v>
      </c>
      <c r="N15" s="0" t="n">
        <v>89.9</v>
      </c>
      <c r="P15" s="0" t="n">
        <v>19993.1872</v>
      </c>
      <c r="Q15" s="0" t="n">
        <v>39.4615</v>
      </c>
      <c r="R15" s="0" t="n">
        <v>43.716</v>
      </c>
      <c r="S15" s="0" t="n">
        <v>44.9736</v>
      </c>
      <c r="T15" s="0" t="n">
        <v>58075.41</v>
      </c>
      <c r="U15" s="0" t="n">
        <v>80</v>
      </c>
      <c r="W15" s="0" t="n">
        <v>21177.3304</v>
      </c>
      <c r="X15" s="0" t="n">
        <v>39.4312</v>
      </c>
      <c r="Y15" s="0" t="n">
        <v>43.6698</v>
      </c>
      <c r="Z15" s="0" t="n">
        <v>44.9097</v>
      </c>
      <c r="AA15" s="0" t="n">
        <v>43617.23</v>
      </c>
      <c r="AB15" s="0" t="n">
        <v>76.74</v>
      </c>
      <c r="AD15" s="0" t="n">
        <v>23313.2432</v>
      </c>
      <c r="AE15" s="0" t="n">
        <v>41.6509</v>
      </c>
      <c r="AF15" s="0" t="n">
        <v>46.9107</v>
      </c>
      <c r="AG15" s="0" t="n">
        <v>46.5338</v>
      </c>
      <c r="AH15" s="0" t="n">
        <v>46417.12</v>
      </c>
      <c r="AI15" s="0" t="n">
        <v>92.1</v>
      </c>
    </row>
    <row r="16" customFormat="false" ht="15.75" hidden="false" customHeight="false" outlineLevel="0" collapsed="false">
      <c r="B16" s="0" t="n">
        <v>47150.5264</v>
      </c>
      <c r="C16" s="0" t="n">
        <v>41.4061</v>
      </c>
      <c r="D16" s="0" t="n">
        <v>45.8601</v>
      </c>
      <c r="E16" s="0" t="n">
        <v>45.5897</v>
      </c>
      <c r="F16" s="0" t="n">
        <v>10080.56</v>
      </c>
      <c r="G16" s="0" t="n">
        <v>100.95</v>
      </c>
      <c r="I16" s="0" t="n">
        <v>6059.928</v>
      </c>
      <c r="J16" s="0" t="n">
        <v>40.09</v>
      </c>
      <c r="K16" s="0" t="n">
        <v>45.6858</v>
      </c>
      <c r="L16" s="0" t="n">
        <v>45.4637</v>
      </c>
      <c r="M16" s="0" t="n">
        <v>38466.6</v>
      </c>
      <c r="N16" s="0" t="n">
        <v>74.69</v>
      </c>
      <c r="P16" s="0" t="n">
        <v>6824.4584</v>
      </c>
      <c r="Q16" s="0" t="n">
        <v>37.5945</v>
      </c>
      <c r="R16" s="0" t="n">
        <v>42.3654</v>
      </c>
      <c r="S16" s="0" t="n">
        <v>42.9341</v>
      </c>
      <c r="T16" s="0" t="n">
        <v>49660.06</v>
      </c>
      <c r="U16" s="0" t="n">
        <v>69.65</v>
      </c>
      <c r="W16" s="0" t="n">
        <v>7061.464</v>
      </c>
      <c r="X16" s="0" t="n">
        <v>37.5494</v>
      </c>
      <c r="Y16" s="0" t="n">
        <v>42.3304</v>
      </c>
      <c r="Z16" s="0" t="n">
        <v>42.8802</v>
      </c>
      <c r="AA16" s="0" t="n">
        <v>35562.78</v>
      </c>
      <c r="AB16" s="0" t="n">
        <v>64.54</v>
      </c>
      <c r="AD16" s="0" t="n">
        <v>5973.1936</v>
      </c>
      <c r="AE16" s="0" t="n">
        <v>40.2409</v>
      </c>
      <c r="AF16" s="0" t="n">
        <v>46.1577</v>
      </c>
      <c r="AG16" s="0" t="n">
        <v>45.9789</v>
      </c>
      <c r="AH16" s="0" t="n">
        <v>38708.06</v>
      </c>
      <c r="AI16" s="0" t="n">
        <v>80.29</v>
      </c>
    </row>
    <row r="17" customFormat="false" ht="15.75" hidden="false" customHeight="false" outlineLevel="0" collapsed="false">
      <c r="B17" s="0" t="n">
        <v>26551.0336</v>
      </c>
      <c r="C17" s="0" t="n">
        <v>39.8749</v>
      </c>
      <c r="D17" s="0" t="n">
        <v>45.1631</v>
      </c>
      <c r="E17" s="0" t="n">
        <v>45.0746</v>
      </c>
      <c r="F17" s="0" t="n">
        <v>9755.45</v>
      </c>
      <c r="G17" s="0" t="n">
        <v>97.78</v>
      </c>
      <c r="I17" s="0" t="n">
        <v>2509.2656</v>
      </c>
      <c r="J17" s="0" t="n">
        <v>38.8249</v>
      </c>
      <c r="K17" s="0" t="n">
        <v>45.102</v>
      </c>
      <c r="L17" s="0" t="n">
        <v>45.0412</v>
      </c>
      <c r="M17" s="0" t="n">
        <v>34929.01</v>
      </c>
      <c r="N17" s="0" t="n">
        <v>68.01</v>
      </c>
      <c r="P17" s="0" t="n">
        <v>3150.7168</v>
      </c>
      <c r="Q17" s="0" t="n">
        <v>35.6669</v>
      </c>
      <c r="R17" s="0" t="n">
        <v>41.0937</v>
      </c>
      <c r="S17" s="0" t="n">
        <v>41.1086</v>
      </c>
      <c r="T17" s="0" t="n">
        <v>44496.19</v>
      </c>
      <c r="U17" s="0" t="n">
        <v>64.87</v>
      </c>
      <c r="W17" s="0" t="n">
        <v>3215.9264</v>
      </c>
      <c r="X17" s="0" t="n">
        <v>35.6229</v>
      </c>
      <c r="Y17" s="0" t="n">
        <v>41.0653</v>
      </c>
      <c r="Z17" s="0" t="n">
        <v>41.0579</v>
      </c>
      <c r="AA17" s="0" t="n">
        <v>30654.66</v>
      </c>
      <c r="AB17" s="0" t="n">
        <v>59.61</v>
      </c>
      <c r="AD17" s="0" t="n">
        <v>2490.3008</v>
      </c>
      <c r="AE17" s="0" t="n">
        <v>38.9466</v>
      </c>
      <c r="AF17" s="0" t="n">
        <v>45.5213</v>
      </c>
      <c r="AG17" s="0" t="n">
        <v>45.5109</v>
      </c>
      <c r="AH17" s="0" t="n">
        <v>35192.8</v>
      </c>
      <c r="AI17" s="0" t="n">
        <v>72.3</v>
      </c>
    </row>
    <row r="18" customFormat="false" ht="15.75" hidden="false" customHeight="false" outlineLevel="0" collapsed="false">
      <c r="B18" s="0" t="n">
        <v>14821.9648</v>
      </c>
      <c r="C18" s="0" t="n">
        <v>38.1887</v>
      </c>
      <c r="D18" s="0" t="n">
        <v>44.7035</v>
      </c>
      <c r="E18" s="0" t="n">
        <v>44.6779</v>
      </c>
      <c r="F18" s="0" t="n">
        <v>9428.89</v>
      </c>
      <c r="G18" s="0" t="n">
        <v>96.23</v>
      </c>
      <c r="I18" s="0" t="n">
        <v>1204.2064</v>
      </c>
      <c r="J18" s="0" t="n">
        <v>37.1255</v>
      </c>
      <c r="K18" s="0" t="n">
        <v>44.616</v>
      </c>
      <c r="L18" s="0" t="n">
        <v>44.6952</v>
      </c>
      <c r="M18" s="0" t="n">
        <v>32695.08</v>
      </c>
      <c r="N18" s="0" t="n">
        <v>57.52</v>
      </c>
      <c r="P18" s="0" t="n">
        <v>1608.8072</v>
      </c>
      <c r="Q18" s="0" t="n">
        <v>33.6072</v>
      </c>
      <c r="R18" s="0" t="n">
        <v>40.1267</v>
      </c>
      <c r="S18" s="0" t="n">
        <v>39.7671</v>
      </c>
      <c r="T18" s="0" t="n">
        <v>41182.62</v>
      </c>
      <c r="U18" s="0" t="n">
        <v>61.84</v>
      </c>
      <c r="W18" s="0" t="n">
        <v>1631.38</v>
      </c>
      <c r="X18" s="0" t="n">
        <v>33.5711</v>
      </c>
      <c r="Y18" s="0" t="n">
        <v>40.1212</v>
      </c>
      <c r="Z18" s="0" t="n">
        <v>39.7333</v>
      </c>
      <c r="AA18" s="0" t="n">
        <v>27488.69</v>
      </c>
      <c r="AB18" s="0" t="n">
        <v>58.64</v>
      </c>
      <c r="AD18" s="0" t="n">
        <v>1193.0256</v>
      </c>
      <c r="AE18" s="0" t="n">
        <v>37.2098</v>
      </c>
      <c r="AF18" s="0" t="n">
        <v>45.0657</v>
      </c>
      <c r="AG18" s="0" t="n">
        <v>45.1764</v>
      </c>
      <c r="AH18" s="0" t="n">
        <v>32872.39</v>
      </c>
      <c r="AI18" s="0" t="n">
        <v>65.8</v>
      </c>
    </row>
    <row r="19" customFormat="false" ht="15.75" hidden="false" customHeight="false" outlineLevel="0" collapsed="false">
      <c r="B19" s="0" t="n">
        <v>22604.0032</v>
      </c>
      <c r="C19" s="0" t="n">
        <v>42.798</v>
      </c>
      <c r="D19" s="0" t="n">
        <v>44.5715</v>
      </c>
      <c r="E19" s="0" t="n">
        <v>46.0295</v>
      </c>
      <c r="F19" s="0" t="n">
        <v>4765.93</v>
      </c>
      <c r="G19" s="0" t="n">
        <v>48.94</v>
      </c>
      <c r="I19" s="0" t="n">
        <v>4858.8688</v>
      </c>
      <c r="J19" s="0" t="n">
        <v>41.7314</v>
      </c>
      <c r="K19" s="0" t="n">
        <v>43.5832</v>
      </c>
      <c r="L19" s="0" t="n">
        <v>45.2954</v>
      </c>
      <c r="M19" s="0" t="n">
        <v>17056.21</v>
      </c>
      <c r="N19" s="0" t="n">
        <v>36.55</v>
      </c>
      <c r="P19" s="0" t="n">
        <v>53069.9568</v>
      </c>
      <c r="Q19" s="0" t="n">
        <v>38.2689</v>
      </c>
      <c r="R19" s="0" t="n">
        <v>41.948</v>
      </c>
      <c r="S19" s="0" t="n">
        <v>44.0512</v>
      </c>
      <c r="T19" s="0" t="n">
        <v>66135.8</v>
      </c>
      <c r="U19" s="0" t="n">
        <v>122.27</v>
      </c>
      <c r="W19" s="0" t="n">
        <v>63786.14</v>
      </c>
      <c r="X19" s="0" t="n">
        <v>38.3498</v>
      </c>
      <c r="Y19" s="0" t="n">
        <v>41.799</v>
      </c>
      <c r="Z19" s="0" t="n">
        <v>43.9323</v>
      </c>
      <c r="AA19" s="0" t="n">
        <v>48429.15</v>
      </c>
      <c r="AB19" s="0" t="n">
        <v>113.26</v>
      </c>
      <c r="AD19" s="0" t="n">
        <v>4760.4424</v>
      </c>
      <c r="AE19" s="0" t="n">
        <v>41.8637</v>
      </c>
      <c r="AF19" s="0" t="n">
        <v>43.7664</v>
      </c>
      <c r="AG19" s="0" t="n">
        <v>45.5876</v>
      </c>
      <c r="AH19" s="0" t="n">
        <v>17037.24</v>
      </c>
      <c r="AI19" s="0" t="n">
        <v>40.89</v>
      </c>
    </row>
    <row r="20" customFormat="false" ht="15.75" hidden="false" customHeight="false" outlineLevel="0" collapsed="false">
      <c r="B20" s="0" t="n">
        <v>12270.0056</v>
      </c>
      <c r="C20" s="0" t="n">
        <v>41.1369</v>
      </c>
      <c r="D20" s="0" t="n">
        <v>42.8253</v>
      </c>
      <c r="E20" s="0" t="n">
        <v>43.7261</v>
      </c>
      <c r="F20" s="0" t="n">
        <v>4416.59</v>
      </c>
      <c r="G20" s="0" t="n">
        <v>45.44</v>
      </c>
      <c r="I20" s="0" t="n">
        <v>2213.7408</v>
      </c>
      <c r="J20" s="0" t="n">
        <v>39.8876</v>
      </c>
      <c r="K20" s="0" t="n">
        <v>42.2835</v>
      </c>
      <c r="L20" s="0" t="n">
        <v>43.4621</v>
      </c>
      <c r="M20" s="0" t="n">
        <v>15091.47</v>
      </c>
      <c r="N20" s="0" t="n">
        <v>31.46</v>
      </c>
      <c r="P20" s="0" t="n">
        <v>7428.3064</v>
      </c>
      <c r="Q20" s="0" t="n">
        <v>35.4595</v>
      </c>
      <c r="R20" s="0" t="n">
        <v>40.5205</v>
      </c>
      <c r="S20" s="0" t="n">
        <v>42.8554</v>
      </c>
      <c r="T20" s="0" t="n">
        <v>49067.95</v>
      </c>
      <c r="U20" s="0" t="n">
        <v>75.76</v>
      </c>
      <c r="W20" s="0" t="n">
        <v>9288.7792</v>
      </c>
      <c r="X20" s="0" t="n">
        <v>35.2477</v>
      </c>
      <c r="Y20" s="0" t="n">
        <v>40.4515</v>
      </c>
      <c r="Z20" s="0" t="n">
        <v>42.8022</v>
      </c>
      <c r="AA20" s="0" t="n">
        <v>33273.82</v>
      </c>
      <c r="AB20" s="0" t="n">
        <v>73.05</v>
      </c>
      <c r="AD20" s="0" t="n">
        <v>2197.5256</v>
      </c>
      <c r="AE20" s="0" t="n">
        <v>39.9794</v>
      </c>
      <c r="AF20" s="0" t="n">
        <v>42.4222</v>
      </c>
      <c r="AG20" s="0" t="n">
        <v>43.6366</v>
      </c>
      <c r="AH20" s="0" t="n">
        <v>15233.41</v>
      </c>
      <c r="AI20" s="0" t="n">
        <v>36.74</v>
      </c>
    </row>
    <row r="21" customFormat="false" ht="15.75" hidden="false" customHeight="false" outlineLevel="0" collapsed="false">
      <c r="B21" s="0" t="n">
        <v>6905.6648</v>
      </c>
      <c r="C21" s="0" t="n">
        <v>39.11</v>
      </c>
      <c r="D21" s="0" t="n">
        <v>41.4414</v>
      </c>
      <c r="E21" s="0" t="n">
        <v>42.1581</v>
      </c>
      <c r="F21" s="0" t="n">
        <v>4247.02</v>
      </c>
      <c r="G21" s="0" t="n">
        <v>43</v>
      </c>
      <c r="I21" s="0" t="n">
        <v>1085.18</v>
      </c>
      <c r="J21" s="0" t="n">
        <v>37.5768</v>
      </c>
      <c r="K21" s="0" t="n">
        <v>41.1702</v>
      </c>
      <c r="L21" s="0" t="n">
        <v>42.1464</v>
      </c>
      <c r="M21" s="0" t="n">
        <v>13903.13</v>
      </c>
      <c r="N21" s="0" t="n">
        <v>27.78</v>
      </c>
      <c r="P21" s="0" t="n">
        <v>1969.5712</v>
      </c>
      <c r="Q21" s="0" t="n">
        <v>33.7077</v>
      </c>
      <c r="R21" s="0" t="n">
        <v>39.2941</v>
      </c>
      <c r="S21" s="0" t="n">
        <v>41.8539</v>
      </c>
      <c r="T21" s="0" t="n">
        <v>43341.8</v>
      </c>
      <c r="U21" s="0" t="n">
        <v>66.33</v>
      </c>
      <c r="W21" s="0" t="n">
        <v>2274.04</v>
      </c>
      <c r="X21" s="0" t="n">
        <v>33.5888</v>
      </c>
      <c r="Y21" s="0" t="n">
        <v>39.2798</v>
      </c>
      <c r="Z21" s="0" t="n">
        <v>41.8723</v>
      </c>
      <c r="AA21" s="0" t="n">
        <v>27482.37</v>
      </c>
      <c r="AB21" s="0" t="n">
        <v>56.44</v>
      </c>
      <c r="AD21" s="0" t="n">
        <v>1079.3968</v>
      </c>
      <c r="AE21" s="0" t="n">
        <v>37.6306</v>
      </c>
      <c r="AF21" s="0" t="n">
        <v>41.2847</v>
      </c>
      <c r="AG21" s="0" t="n">
        <v>42.2574</v>
      </c>
      <c r="AH21" s="0" t="n">
        <v>13881.91</v>
      </c>
      <c r="AI21" s="0" t="n">
        <v>32.18</v>
      </c>
    </row>
    <row r="22" customFormat="false" ht="15.75" hidden="false" customHeight="false" outlineLevel="0" collapsed="false">
      <c r="B22" s="0" t="n">
        <v>3856.1904</v>
      </c>
      <c r="C22" s="0" t="n">
        <v>36.6782</v>
      </c>
      <c r="D22" s="0" t="n">
        <v>40.455</v>
      </c>
      <c r="E22" s="0" t="n">
        <v>41.2592</v>
      </c>
      <c r="F22" s="0" t="n">
        <v>4154.84</v>
      </c>
      <c r="G22" s="0" t="n">
        <v>40.46</v>
      </c>
      <c r="I22" s="0" t="n">
        <v>548.6608</v>
      </c>
      <c r="J22" s="0" t="n">
        <v>35.1776</v>
      </c>
      <c r="K22" s="0" t="n">
        <v>40.3367</v>
      </c>
      <c r="L22" s="0" t="n">
        <v>41.3304</v>
      </c>
      <c r="M22" s="0" t="n">
        <v>13025.93</v>
      </c>
      <c r="N22" s="0" t="n">
        <v>25.69</v>
      </c>
      <c r="P22" s="0" t="n">
        <v>766.348</v>
      </c>
      <c r="Q22" s="0" t="n">
        <v>31.6574</v>
      </c>
      <c r="R22" s="0" t="n">
        <v>38.4094</v>
      </c>
      <c r="S22" s="0" t="n">
        <v>41.0976</v>
      </c>
      <c r="T22" s="0" t="n">
        <v>41000.88</v>
      </c>
      <c r="U22" s="0" t="n">
        <v>60.5</v>
      </c>
      <c r="W22" s="0" t="n">
        <v>831.3176</v>
      </c>
      <c r="X22" s="0" t="n">
        <v>31.5981</v>
      </c>
      <c r="Y22" s="0" t="n">
        <v>38.4202</v>
      </c>
      <c r="Z22" s="0" t="n">
        <v>41.1051</v>
      </c>
      <c r="AA22" s="0" t="n">
        <v>25157.78</v>
      </c>
      <c r="AB22" s="0" t="n">
        <v>51.25</v>
      </c>
      <c r="AD22" s="0" t="n">
        <v>546.7832</v>
      </c>
      <c r="AE22" s="0" t="n">
        <v>35.2043</v>
      </c>
      <c r="AF22" s="0" t="n">
        <v>40.4328</v>
      </c>
      <c r="AG22" s="0" t="n">
        <v>41.4112</v>
      </c>
      <c r="AH22" s="0" t="n">
        <v>12974.8</v>
      </c>
      <c r="AI22" s="0" t="n">
        <v>29.92</v>
      </c>
    </row>
    <row r="23" customFormat="false" ht="15.75" hidden="false" customHeight="false" outlineLevel="0" collapsed="false">
      <c r="B23" s="0" t="n">
        <v>53563.5872</v>
      </c>
      <c r="C23" s="0" t="n">
        <v>41.844</v>
      </c>
      <c r="D23" s="0" t="n">
        <v>43.5158</v>
      </c>
      <c r="E23" s="0" t="n">
        <v>44.1816</v>
      </c>
      <c r="F23" s="0" t="n">
        <v>5224.34</v>
      </c>
      <c r="G23" s="0" t="n">
        <v>64.87</v>
      </c>
      <c r="I23" s="0" t="n">
        <v>7764.2144</v>
      </c>
      <c r="J23" s="0" t="n">
        <v>40.1481</v>
      </c>
      <c r="K23" s="0" t="n">
        <v>42.5154</v>
      </c>
      <c r="L23" s="0" t="n">
        <v>43.8336</v>
      </c>
      <c r="M23" s="0" t="n">
        <v>15772.71</v>
      </c>
      <c r="N23" s="0" t="n">
        <v>35.16</v>
      </c>
      <c r="P23" s="0" t="n">
        <v>3720.4488</v>
      </c>
      <c r="Q23" s="0" t="n">
        <v>40.315</v>
      </c>
      <c r="R23" s="0" t="n">
        <v>42.735</v>
      </c>
      <c r="S23" s="0" t="n">
        <v>43.3324</v>
      </c>
      <c r="T23" s="0" t="n">
        <v>10021.21</v>
      </c>
      <c r="U23" s="0" t="n">
        <v>14.88</v>
      </c>
      <c r="W23" s="0" t="n">
        <v>3957.3344</v>
      </c>
      <c r="X23" s="0" t="n">
        <v>40.2226</v>
      </c>
      <c r="Y23" s="0" t="n">
        <v>42.7453</v>
      </c>
      <c r="Z23" s="0" t="n">
        <v>43.2993</v>
      </c>
      <c r="AA23" s="0" t="n">
        <v>7248.68</v>
      </c>
      <c r="AB23" s="0" t="n">
        <v>12.88</v>
      </c>
      <c r="AD23" s="0" t="n">
        <v>7646.4264</v>
      </c>
      <c r="AE23" s="0" t="n">
        <v>40.2453</v>
      </c>
      <c r="AF23" s="0" t="n">
        <v>42.687</v>
      </c>
      <c r="AG23" s="0" t="n">
        <v>44.0755</v>
      </c>
      <c r="AH23" s="0" t="n">
        <v>15991.29</v>
      </c>
      <c r="AI23" s="0" t="n">
        <v>41.6</v>
      </c>
    </row>
    <row r="24" customFormat="false" ht="15.75" hidden="false" customHeight="false" outlineLevel="0" collapsed="false">
      <c r="B24" s="0" t="n">
        <v>28876.9512</v>
      </c>
      <c r="C24" s="0" t="n">
        <v>38.7785</v>
      </c>
      <c r="D24" s="0" t="n">
        <v>41.0614</v>
      </c>
      <c r="E24" s="0" t="n">
        <v>41.3735</v>
      </c>
      <c r="F24" s="0" t="n">
        <v>4774.85</v>
      </c>
      <c r="G24" s="0" t="n">
        <v>58.43</v>
      </c>
      <c r="I24" s="0" t="n">
        <v>3370.7392</v>
      </c>
      <c r="J24" s="0" t="n">
        <v>37.6528</v>
      </c>
      <c r="K24" s="0" t="n">
        <v>40.7608</v>
      </c>
      <c r="L24" s="0" t="n">
        <v>41.5664</v>
      </c>
      <c r="M24" s="0" t="n">
        <v>13859.56</v>
      </c>
      <c r="N24" s="0" t="n">
        <v>29.28</v>
      </c>
      <c r="P24" s="0" t="n">
        <v>1743.2696</v>
      </c>
      <c r="Q24" s="0" t="n">
        <v>37.1586</v>
      </c>
      <c r="R24" s="0" t="n">
        <v>40.2605</v>
      </c>
      <c r="S24" s="0" t="n">
        <v>40.6383</v>
      </c>
      <c r="T24" s="0" t="n">
        <v>8956.96</v>
      </c>
      <c r="U24" s="0" t="n">
        <v>12.42</v>
      </c>
      <c r="W24" s="0" t="n">
        <v>1814.644</v>
      </c>
      <c r="X24" s="0" t="n">
        <v>37.0631</v>
      </c>
      <c r="Y24" s="0" t="n">
        <v>40.2737</v>
      </c>
      <c r="Z24" s="0" t="n">
        <v>40.5975</v>
      </c>
      <c r="AA24" s="0" t="n">
        <v>6251.27</v>
      </c>
      <c r="AB24" s="0" t="n">
        <v>10.75</v>
      </c>
      <c r="AD24" s="0" t="n">
        <v>3346.0544</v>
      </c>
      <c r="AE24" s="0" t="n">
        <v>37.7183</v>
      </c>
      <c r="AF24" s="0" t="n">
        <v>40.8822</v>
      </c>
      <c r="AG24" s="0" t="n">
        <v>41.6838</v>
      </c>
      <c r="AH24" s="0" t="n">
        <v>13980.03</v>
      </c>
      <c r="AI24" s="0" t="n">
        <v>37.48</v>
      </c>
    </row>
    <row r="25" customFormat="false" ht="15.75" hidden="false" customHeight="false" outlineLevel="0" collapsed="false">
      <c r="B25" s="0" t="n">
        <v>14969.5864</v>
      </c>
      <c r="C25" s="0" t="n">
        <v>35.7634</v>
      </c>
      <c r="D25" s="0" t="n">
        <v>39.2378</v>
      </c>
      <c r="E25" s="0" t="n">
        <v>39.7398</v>
      </c>
      <c r="F25" s="0" t="n">
        <v>4424.24</v>
      </c>
      <c r="G25" s="0" t="n">
        <v>51.75</v>
      </c>
      <c r="I25" s="0" t="n">
        <v>1555.872</v>
      </c>
      <c r="J25" s="0" t="n">
        <v>35.0584</v>
      </c>
      <c r="K25" s="0" t="n">
        <v>39.2673</v>
      </c>
      <c r="L25" s="0" t="n">
        <v>40.0177</v>
      </c>
      <c r="M25" s="0" t="n">
        <v>12872.46</v>
      </c>
      <c r="N25" s="0" t="n">
        <v>27.7</v>
      </c>
      <c r="P25" s="0" t="n">
        <v>833.2168</v>
      </c>
      <c r="Q25" s="0" t="n">
        <v>34.3581</v>
      </c>
      <c r="R25" s="0" t="n">
        <v>38.2997</v>
      </c>
      <c r="S25" s="0" t="n">
        <v>38.5855</v>
      </c>
      <c r="T25" s="0" t="n">
        <v>8077.84</v>
      </c>
      <c r="U25" s="0" t="n">
        <v>10.65</v>
      </c>
      <c r="W25" s="0" t="n">
        <v>859.1104</v>
      </c>
      <c r="X25" s="0" t="n">
        <v>34.2772</v>
      </c>
      <c r="Y25" s="0" t="n">
        <v>38.3064</v>
      </c>
      <c r="Z25" s="0" t="n">
        <v>38.4737</v>
      </c>
      <c r="AA25" s="0" t="n">
        <v>5425.76</v>
      </c>
      <c r="AB25" s="0" t="n">
        <v>9.99</v>
      </c>
      <c r="AD25" s="0" t="n">
        <v>1548.3384</v>
      </c>
      <c r="AE25" s="0" t="n">
        <v>35.09</v>
      </c>
      <c r="AF25" s="0" t="n">
        <v>39.3642</v>
      </c>
      <c r="AG25" s="0" t="n">
        <v>40.0666</v>
      </c>
      <c r="AH25" s="0" t="n">
        <v>12865.67</v>
      </c>
      <c r="AI25" s="0" t="n">
        <v>33.22</v>
      </c>
    </row>
    <row r="26" customFormat="false" ht="15.75" hidden="false" customHeight="false" outlineLevel="0" collapsed="false">
      <c r="B26" s="0" t="n">
        <v>7361.1672</v>
      </c>
      <c r="C26" s="0" t="n">
        <v>32.9061</v>
      </c>
      <c r="D26" s="0" t="n">
        <v>37.9914</v>
      </c>
      <c r="E26" s="0" t="n">
        <v>38.9114</v>
      </c>
      <c r="F26" s="0" t="n">
        <v>4143.86</v>
      </c>
      <c r="G26" s="0" t="n">
        <v>45.12</v>
      </c>
      <c r="I26" s="0" t="n">
        <v>726.08</v>
      </c>
      <c r="J26" s="0" t="n">
        <v>32.5415</v>
      </c>
      <c r="K26" s="0" t="n">
        <v>38.1566</v>
      </c>
      <c r="L26" s="0" t="n">
        <v>39.1516</v>
      </c>
      <c r="M26" s="0" t="n">
        <v>12166.94</v>
      </c>
      <c r="N26" s="0" t="n">
        <v>24.89</v>
      </c>
      <c r="P26" s="0" t="n">
        <v>430.0816</v>
      </c>
      <c r="Q26" s="0" t="n">
        <v>31.9606</v>
      </c>
      <c r="R26" s="0" t="n">
        <v>36.8816</v>
      </c>
      <c r="S26" s="0" t="n">
        <v>37.0325</v>
      </c>
      <c r="T26" s="0" t="n">
        <v>7366.58</v>
      </c>
      <c r="U26" s="0" t="n">
        <v>9.18</v>
      </c>
      <c r="W26" s="0" t="n">
        <v>439.1672</v>
      </c>
      <c r="X26" s="0" t="n">
        <v>31.8756</v>
      </c>
      <c r="Y26" s="0" t="n">
        <v>36.904</v>
      </c>
      <c r="Z26" s="0" t="n">
        <v>36.9428</v>
      </c>
      <c r="AA26" s="0" t="n">
        <v>4815.84</v>
      </c>
      <c r="AB26" s="0" t="n">
        <v>8.2</v>
      </c>
      <c r="AD26" s="0" t="n">
        <v>722.2184</v>
      </c>
      <c r="AE26" s="0" t="n">
        <v>32.5528</v>
      </c>
      <c r="AF26" s="0" t="n">
        <v>38.2264</v>
      </c>
      <c r="AG26" s="0" t="n">
        <v>39.185</v>
      </c>
      <c r="AH26" s="0" t="n">
        <v>12288.16</v>
      </c>
      <c r="AI26" s="0" t="n">
        <v>28.86</v>
      </c>
    </row>
    <row r="27" customFormat="false" ht="15.75" hidden="false" customHeight="false" outlineLevel="0" collapsed="false">
      <c r="B27" s="0" t="n">
        <v>108474.6712</v>
      </c>
      <c r="C27" s="0" t="n">
        <v>40.7027</v>
      </c>
      <c r="D27" s="0" t="n">
        <v>41.7735</v>
      </c>
      <c r="E27" s="0" t="n">
        <v>44.2464</v>
      </c>
      <c r="F27" s="0" t="n">
        <v>11173.5</v>
      </c>
      <c r="G27" s="0" t="n">
        <v>133.36</v>
      </c>
      <c r="I27" s="0" t="n">
        <v>18525.504</v>
      </c>
      <c r="J27" s="0" t="n">
        <v>38.5558</v>
      </c>
      <c r="K27" s="0" t="n">
        <v>40.1202</v>
      </c>
      <c r="L27" s="0" t="n">
        <v>43.6407</v>
      </c>
      <c r="M27" s="0" t="n">
        <v>36106.71</v>
      </c>
      <c r="N27" s="0" t="n">
        <v>68.57</v>
      </c>
      <c r="P27" s="0" t="n">
        <v>4224.1344</v>
      </c>
      <c r="Q27" s="0" t="n">
        <v>40.178</v>
      </c>
      <c r="R27" s="0" t="n">
        <v>43.1062</v>
      </c>
      <c r="S27" s="0" t="n">
        <v>44.4769</v>
      </c>
      <c r="T27" s="0" t="n">
        <v>11641.31</v>
      </c>
      <c r="U27" s="0" t="n">
        <v>16.11</v>
      </c>
      <c r="W27" s="0" t="n">
        <v>4590.256</v>
      </c>
      <c r="X27" s="0" t="n">
        <v>40.0936</v>
      </c>
      <c r="Y27" s="0" t="n">
        <v>43.076</v>
      </c>
      <c r="Z27" s="0" t="n">
        <v>44.4501</v>
      </c>
      <c r="AA27" s="0" t="n">
        <v>8372.14</v>
      </c>
      <c r="AB27" s="0" t="n">
        <v>14.47</v>
      </c>
      <c r="AD27" s="0" t="n">
        <v>18103.8528</v>
      </c>
      <c r="AE27" s="0" t="n">
        <v>38.621</v>
      </c>
      <c r="AF27" s="0" t="n">
        <v>40.1741</v>
      </c>
      <c r="AG27" s="0" t="n">
        <v>43.8016</v>
      </c>
      <c r="AH27" s="0" t="n">
        <v>36191.06</v>
      </c>
      <c r="AI27" s="0" t="n">
        <v>80.28</v>
      </c>
    </row>
    <row r="28" customFormat="false" ht="15.75" hidden="false" customHeight="false" outlineLevel="0" collapsed="false">
      <c r="B28" s="0" t="n">
        <v>49528.552</v>
      </c>
      <c r="C28" s="0" t="n">
        <v>38.0352</v>
      </c>
      <c r="D28" s="0" t="n">
        <v>39.5487</v>
      </c>
      <c r="E28" s="0" t="n">
        <v>42.2049</v>
      </c>
      <c r="F28" s="0" t="n">
        <v>9876.27</v>
      </c>
      <c r="G28" s="0" t="n">
        <v>117.01</v>
      </c>
      <c r="I28" s="0" t="n">
        <v>5821.1152</v>
      </c>
      <c r="J28" s="0" t="n">
        <v>36.957</v>
      </c>
      <c r="K28" s="0" t="n">
        <v>39.1721</v>
      </c>
      <c r="L28" s="0" t="n">
        <v>41.9875</v>
      </c>
      <c r="M28" s="0" t="n">
        <v>29625.8</v>
      </c>
      <c r="N28" s="0" t="n">
        <v>57.2</v>
      </c>
      <c r="P28" s="0" t="n">
        <v>1886.0936</v>
      </c>
      <c r="Q28" s="0" t="n">
        <v>37.3769</v>
      </c>
      <c r="R28" s="0" t="n">
        <v>41.0456</v>
      </c>
      <c r="S28" s="0" t="n">
        <v>42.1371</v>
      </c>
      <c r="T28" s="0" t="n">
        <v>10325.06</v>
      </c>
      <c r="U28" s="0" t="n">
        <v>13.95</v>
      </c>
      <c r="W28" s="0" t="n">
        <v>1974.6304</v>
      </c>
      <c r="X28" s="0" t="n">
        <v>37.2924</v>
      </c>
      <c r="Y28" s="0" t="n">
        <v>41.0402</v>
      </c>
      <c r="Z28" s="0" t="n">
        <v>42.1397</v>
      </c>
      <c r="AA28" s="0" t="n">
        <v>7091.4</v>
      </c>
      <c r="AB28" s="0" t="n">
        <v>13.33</v>
      </c>
      <c r="AD28" s="0" t="n">
        <v>5757.7896</v>
      </c>
      <c r="AE28" s="0" t="n">
        <v>37.011</v>
      </c>
      <c r="AF28" s="0" t="n">
        <v>39.2363</v>
      </c>
      <c r="AG28" s="0" t="n">
        <v>42.0859</v>
      </c>
      <c r="AH28" s="0" t="n">
        <v>29868.89</v>
      </c>
      <c r="AI28" s="0" t="n">
        <v>66.95</v>
      </c>
    </row>
    <row r="29" customFormat="false" ht="15.75" hidden="false" customHeight="false" outlineLevel="0" collapsed="false">
      <c r="B29" s="0" t="n">
        <v>26758.4312</v>
      </c>
      <c r="C29" s="0" t="n">
        <v>35.8363</v>
      </c>
      <c r="D29" s="0" t="n">
        <v>38.4907</v>
      </c>
      <c r="E29" s="0" t="n">
        <v>40.5699</v>
      </c>
      <c r="F29" s="0" t="n">
        <v>9137.6</v>
      </c>
      <c r="G29" s="0" t="n">
        <v>102.27</v>
      </c>
      <c r="I29" s="0" t="n">
        <v>2718.7416</v>
      </c>
      <c r="J29" s="0" t="n">
        <v>35.0746</v>
      </c>
      <c r="K29" s="0" t="n">
        <v>38.3695</v>
      </c>
      <c r="L29" s="0" t="n">
        <v>40.5074</v>
      </c>
      <c r="M29" s="0" t="n">
        <v>26955.22</v>
      </c>
      <c r="N29" s="0" t="n">
        <v>51.52</v>
      </c>
      <c r="P29" s="0" t="n">
        <v>913.0408</v>
      </c>
      <c r="Q29" s="0" t="n">
        <v>34.4716</v>
      </c>
      <c r="R29" s="0" t="n">
        <v>39.341</v>
      </c>
      <c r="S29" s="0" t="n">
        <v>40.2687</v>
      </c>
      <c r="T29" s="0" t="n">
        <v>9449</v>
      </c>
      <c r="U29" s="0" t="n">
        <v>12.43</v>
      </c>
      <c r="W29" s="0" t="n">
        <v>935.2768</v>
      </c>
      <c r="X29" s="0" t="n">
        <v>34.4217</v>
      </c>
      <c r="Y29" s="0" t="n">
        <v>39.3361</v>
      </c>
      <c r="Z29" s="0" t="n">
        <v>40.2723</v>
      </c>
      <c r="AA29" s="0" t="n">
        <v>6244.7</v>
      </c>
      <c r="AB29" s="0" t="n">
        <v>11.18</v>
      </c>
      <c r="AD29" s="0" t="n">
        <v>2703.908</v>
      </c>
      <c r="AE29" s="0" t="n">
        <v>35.1052</v>
      </c>
      <c r="AF29" s="0" t="n">
        <v>38.4267</v>
      </c>
      <c r="AG29" s="0" t="n">
        <v>40.5876</v>
      </c>
      <c r="AH29" s="0" t="n">
        <v>27197.17</v>
      </c>
      <c r="AI29" s="0" t="n">
        <v>63.59</v>
      </c>
    </row>
    <row r="30" customFormat="false" ht="15.75" hidden="false" customHeight="false" outlineLevel="0" collapsed="false">
      <c r="B30" s="0" t="n">
        <v>14463.368</v>
      </c>
      <c r="C30" s="0" t="n">
        <v>33.4212</v>
      </c>
      <c r="D30" s="0" t="n">
        <v>37.687</v>
      </c>
      <c r="E30" s="0" t="n">
        <v>39.3412</v>
      </c>
      <c r="F30" s="0" t="n">
        <v>8625.19</v>
      </c>
      <c r="G30" s="0" t="n">
        <v>94.39</v>
      </c>
      <c r="I30" s="0" t="n">
        <v>1391.1336</v>
      </c>
      <c r="J30" s="0" t="n">
        <v>32.9168</v>
      </c>
      <c r="K30" s="0" t="n">
        <v>37.6843</v>
      </c>
      <c r="L30" s="0" t="n">
        <v>39.384</v>
      </c>
      <c r="M30" s="0" t="n">
        <v>25620.39</v>
      </c>
      <c r="N30" s="0" t="n">
        <v>47.32</v>
      </c>
      <c r="P30" s="0" t="n">
        <v>466.5184</v>
      </c>
      <c r="Q30" s="0" t="n">
        <v>31.629</v>
      </c>
      <c r="R30" s="0" t="n">
        <v>38.0346</v>
      </c>
      <c r="S30" s="0" t="n">
        <v>38.8907</v>
      </c>
      <c r="T30" s="0" t="n">
        <v>8736.91</v>
      </c>
      <c r="U30" s="0" t="n">
        <v>11.55</v>
      </c>
      <c r="W30" s="0" t="n">
        <v>470.556</v>
      </c>
      <c r="X30" s="0" t="n">
        <v>31.6059</v>
      </c>
      <c r="Y30" s="0" t="n">
        <v>38.0583</v>
      </c>
      <c r="Z30" s="0" t="n">
        <v>38.9148</v>
      </c>
      <c r="AA30" s="0" t="n">
        <v>5655.81</v>
      </c>
      <c r="AB30" s="0" t="n">
        <v>9.33</v>
      </c>
      <c r="AD30" s="0" t="n">
        <v>1383.7776</v>
      </c>
      <c r="AE30" s="0" t="n">
        <v>32.9236</v>
      </c>
      <c r="AF30" s="0" t="n">
        <v>37.7282</v>
      </c>
      <c r="AG30" s="0" t="n">
        <v>39.4415</v>
      </c>
      <c r="AH30" s="0" t="n">
        <v>25673.34</v>
      </c>
      <c r="AI30" s="0" t="n">
        <v>55.67</v>
      </c>
    </row>
    <row r="31" customFormat="false" ht="15.75" hidden="false" customHeight="false" outlineLevel="0" collapsed="false">
      <c r="B31" s="0" t="n">
        <v>73023.4576</v>
      </c>
      <c r="C31" s="0" t="n">
        <v>41.3429</v>
      </c>
      <c r="D31" s="0" t="n">
        <v>44.4272</v>
      </c>
      <c r="E31" s="0" t="n">
        <v>46.0532</v>
      </c>
      <c r="F31" s="0" t="n">
        <v>9523.06</v>
      </c>
      <c r="G31" s="0" t="n">
        <v>115.27</v>
      </c>
      <c r="I31" s="0" t="n">
        <v>17583.0504</v>
      </c>
      <c r="J31" s="0" t="n">
        <v>39.2446</v>
      </c>
      <c r="K31" s="0" t="n">
        <v>43.8611</v>
      </c>
      <c r="L31" s="0" t="n">
        <v>45.1452</v>
      </c>
      <c r="M31" s="0" t="n">
        <v>41535.16</v>
      </c>
      <c r="N31" s="0" t="n">
        <v>78.38</v>
      </c>
      <c r="P31" s="0" t="n">
        <v>8070.1072</v>
      </c>
      <c r="Q31" s="0" t="n">
        <v>38.4261</v>
      </c>
      <c r="R31" s="0" t="n">
        <v>41.0038</v>
      </c>
      <c r="S31" s="0" t="n">
        <v>41.9105</v>
      </c>
      <c r="T31" s="0" t="n">
        <v>11393.62</v>
      </c>
      <c r="U31" s="0" t="n">
        <v>19.38</v>
      </c>
      <c r="W31" s="0" t="n">
        <v>9346.9448</v>
      </c>
      <c r="X31" s="0" t="n">
        <v>38.2234</v>
      </c>
      <c r="Y31" s="0" t="n">
        <v>40.9432</v>
      </c>
      <c r="Z31" s="0" t="n">
        <v>41.8641</v>
      </c>
      <c r="AA31" s="0" t="n">
        <v>8222.28</v>
      </c>
      <c r="AB31" s="0" t="n">
        <v>16.83</v>
      </c>
      <c r="AD31" s="0" t="n">
        <v>17223.8944</v>
      </c>
      <c r="AE31" s="0" t="n">
        <v>39.3247</v>
      </c>
      <c r="AF31" s="0" t="n">
        <v>44.0686</v>
      </c>
      <c r="AG31" s="0" t="n">
        <v>45.4253</v>
      </c>
      <c r="AH31" s="0" t="n">
        <v>41766.65</v>
      </c>
      <c r="AI31" s="0" t="n">
        <v>88.24</v>
      </c>
    </row>
    <row r="32" customFormat="false" ht="15.75" hidden="false" customHeight="false" outlineLevel="0" collapsed="false">
      <c r="B32" s="0" t="n">
        <v>29668.0176</v>
      </c>
      <c r="C32" s="0" t="n">
        <v>38.7746</v>
      </c>
      <c r="D32" s="0" t="n">
        <v>42.9693</v>
      </c>
      <c r="E32" s="0" t="n">
        <v>43.9684</v>
      </c>
      <c r="F32" s="0" t="n">
        <v>8957.4</v>
      </c>
      <c r="G32" s="0" t="n">
        <v>97.72</v>
      </c>
      <c r="I32" s="0" t="n">
        <v>6115.3456</v>
      </c>
      <c r="J32" s="0" t="n">
        <v>37.5941</v>
      </c>
      <c r="K32" s="0" t="n">
        <v>42.6649</v>
      </c>
      <c r="L32" s="0" t="n">
        <v>43.263</v>
      </c>
      <c r="M32" s="0" t="n">
        <v>35497.5</v>
      </c>
      <c r="N32" s="0" t="n">
        <v>69.63</v>
      </c>
      <c r="P32" s="0" t="n">
        <v>3438.808</v>
      </c>
      <c r="Q32" s="0" t="n">
        <v>34.6171</v>
      </c>
      <c r="R32" s="0" t="n">
        <v>38.3149</v>
      </c>
      <c r="S32" s="0" t="n">
        <v>39.1333</v>
      </c>
      <c r="T32" s="0" t="n">
        <v>9805.41</v>
      </c>
      <c r="U32" s="0" t="n">
        <v>14.93</v>
      </c>
      <c r="W32" s="0" t="n">
        <v>3717.6744</v>
      </c>
      <c r="X32" s="0" t="n">
        <v>34.3847</v>
      </c>
      <c r="Y32" s="0" t="n">
        <v>38.314</v>
      </c>
      <c r="Z32" s="0" t="n">
        <v>39.1367</v>
      </c>
      <c r="AA32" s="0" t="n">
        <v>6732.43</v>
      </c>
      <c r="AB32" s="0" t="n">
        <v>13.31</v>
      </c>
      <c r="AD32" s="0" t="n">
        <v>6043.7728</v>
      </c>
      <c r="AE32" s="0" t="n">
        <v>37.6566</v>
      </c>
      <c r="AF32" s="0" t="n">
        <v>42.831</v>
      </c>
      <c r="AG32" s="0" t="n">
        <v>43.4529</v>
      </c>
      <c r="AH32" s="0" t="n">
        <v>35869.75</v>
      </c>
      <c r="AI32" s="0" t="n">
        <v>75.48</v>
      </c>
    </row>
    <row r="33" customFormat="false" ht="15.75" hidden="false" customHeight="false" outlineLevel="0" collapsed="false">
      <c r="B33" s="0" t="n">
        <v>15375.2776</v>
      </c>
      <c r="C33" s="0" t="n">
        <v>37.0384</v>
      </c>
      <c r="D33" s="0" t="n">
        <v>41.66</v>
      </c>
      <c r="E33" s="0" t="n">
        <v>42.1585</v>
      </c>
      <c r="F33" s="0" t="n">
        <v>8586.94</v>
      </c>
      <c r="G33" s="0" t="n">
        <v>94.2</v>
      </c>
      <c r="I33" s="0" t="n">
        <v>2863.0608</v>
      </c>
      <c r="J33" s="0" t="n">
        <v>35.783</v>
      </c>
      <c r="K33" s="0" t="n">
        <v>41.4885</v>
      </c>
      <c r="L33" s="0" t="n">
        <v>41.5057</v>
      </c>
      <c r="M33" s="0" t="n">
        <v>32306.67</v>
      </c>
      <c r="N33" s="0" t="n">
        <v>63.76</v>
      </c>
      <c r="P33" s="0" t="n">
        <v>1499.4728</v>
      </c>
      <c r="Q33" s="0" t="n">
        <v>31.154</v>
      </c>
      <c r="R33" s="0" t="n">
        <v>36.4041</v>
      </c>
      <c r="S33" s="0" t="n">
        <v>37.1782</v>
      </c>
      <c r="T33" s="0" t="n">
        <v>8611.85</v>
      </c>
      <c r="U33" s="0" t="n">
        <v>12.46</v>
      </c>
      <c r="W33" s="0" t="n">
        <v>1562.784</v>
      </c>
      <c r="X33" s="0" t="n">
        <v>31.061</v>
      </c>
      <c r="Y33" s="0" t="n">
        <v>36.4119</v>
      </c>
      <c r="Z33" s="0" t="n">
        <v>37.1984</v>
      </c>
      <c r="AA33" s="0" t="n">
        <v>5680.2</v>
      </c>
      <c r="AB33" s="0" t="n">
        <v>10.8</v>
      </c>
      <c r="AD33" s="0" t="n">
        <v>2845.692</v>
      </c>
      <c r="AE33" s="0" t="n">
        <v>35.8246</v>
      </c>
      <c r="AF33" s="0" t="n">
        <v>41.6196</v>
      </c>
      <c r="AG33" s="0" t="n">
        <v>41.6259</v>
      </c>
      <c r="AH33" s="0" t="n">
        <v>32426.17</v>
      </c>
      <c r="AI33" s="0" t="n">
        <v>72.83</v>
      </c>
    </row>
    <row r="34" customFormat="false" ht="15.75" hidden="false" customHeight="false" outlineLevel="0" collapsed="false">
      <c r="B34" s="0" t="n">
        <v>8563.2728</v>
      </c>
      <c r="C34" s="0" t="n">
        <v>35.0972</v>
      </c>
      <c r="D34" s="0" t="n">
        <v>40.6298</v>
      </c>
      <c r="E34" s="0" t="n">
        <v>40.7803</v>
      </c>
      <c r="F34" s="0" t="n">
        <v>8209.18</v>
      </c>
      <c r="G34" s="0" t="n">
        <v>86.1</v>
      </c>
      <c r="I34" s="0" t="n">
        <v>1499.7824</v>
      </c>
      <c r="J34" s="0" t="n">
        <v>33.8284</v>
      </c>
      <c r="K34" s="0" t="n">
        <v>40.5587</v>
      </c>
      <c r="L34" s="0" t="n">
        <v>40.2045</v>
      </c>
      <c r="M34" s="0" t="n">
        <v>30127.69</v>
      </c>
      <c r="N34" s="0" t="n">
        <v>61.69</v>
      </c>
      <c r="P34" s="0" t="n">
        <v>653.8248</v>
      </c>
      <c r="Q34" s="0" t="n">
        <v>27.9646</v>
      </c>
      <c r="R34" s="0" t="n">
        <v>35.0532</v>
      </c>
      <c r="S34" s="0" t="n">
        <v>35.7866</v>
      </c>
      <c r="T34" s="0" t="n">
        <v>7722.8</v>
      </c>
      <c r="U34" s="0" t="n">
        <v>10.67</v>
      </c>
      <c r="W34" s="0" t="n">
        <v>661.0968</v>
      </c>
      <c r="X34" s="0" t="n">
        <v>27.9472</v>
      </c>
      <c r="Y34" s="0" t="n">
        <v>35.0715</v>
      </c>
      <c r="Z34" s="0" t="n">
        <v>35.8013</v>
      </c>
      <c r="AA34" s="0" t="n">
        <v>4923.94</v>
      </c>
      <c r="AB34" s="0" t="n">
        <v>8.73</v>
      </c>
      <c r="AD34" s="0" t="n">
        <v>1492.596</v>
      </c>
      <c r="AE34" s="0" t="n">
        <v>33.8477</v>
      </c>
      <c r="AF34" s="0" t="n">
        <v>40.6405</v>
      </c>
      <c r="AG34" s="0" t="n">
        <v>40.2762</v>
      </c>
      <c r="AH34" s="0" t="n">
        <v>30247.72</v>
      </c>
      <c r="AI34" s="0" t="n">
        <v>67.03</v>
      </c>
    </row>
    <row r="35" customFormat="false" ht="15.75" hidden="false" customHeight="false" outlineLevel="0" collapsed="false">
      <c r="B35" s="0" t="n">
        <v>184761.22</v>
      </c>
      <c r="C35" s="0" t="n">
        <v>42.5675</v>
      </c>
      <c r="D35" s="0" t="n">
        <v>42.7418</v>
      </c>
      <c r="E35" s="0" t="n">
        <v>44.4684</v>
      </c>
      <c r="F35" s="0" t="n">
        <v>12234.39</v>
      </c>
      <c r="G35" s="0" t="n">
        <v>161.4</v>
      </c>
      <c r="I35" s="0" t="n">
        <v>40182.4616</v>
      </c>
      <c r="J35" s="0" t="n">
        <v>37.5115</v>
      </c>
      <c r="K35" s="0" t="n">
        <v>42.1593</v>
      </c>
      <c r="L35" s="0" t="n">
        <v>44.2954</v>
      </c>
      <c r="M35" s="0" t="n">
        <v>48534.67</v>
      </c>
      <c r="N35" s="0" t="n">
        <v>105.39</v>
      </c>
      <c r="P35" s="0" t="n">
        <v>5815.6072</v>
      </c>
      <c r="Q35" s="0" t="n">
        <v>39.9792</v>
      </c>
      <c r="R35" s="0" t="n">
        <v>41.5294</v>
      </c>
      <c r="S35" s="0" t="n">
        <v>42.8469</v>
      </c>
      <c r="T35" s="0" t="n">
        <v>8185.03</v>
      </c>
      <c r="U35" s="0" t="n">
        <v>12.4</v>
      </c>
      <c r="W35" s="0" t="n">
        <v>6133.512</v>
      </c>
      <c r="X35" s="0" t="n">
        <v>39.9846</v>
      </c>
      <c r="Y35" s="0" t="n">
        <v>41.4432</v>
      </c>
      <c r="Z35" s="0" t="n">
        <v>42.7858</v>
      </c>
      <c r="AA35" s="0" t="n">
        <v>6386.63</v>
      </c>
      <c r="AB35" s="0" t="n">
        <v>12.07</v>
      </c>
      <c r="AD35" s="0" t="n">
        <v>39617.6936</v>
      </c>
      <c r="AE35" s="0" t="n">
        <v>37.5694</v>
      </c>
      <c r="AF35" s="0" t="n">
        <v>42.3433</v>
      </c>
      <c r="AG35" s="0" t="n">
        <v>44.5025</v>
      </c>
      <c r="AH35" s="0" t="n">
        <v>50604.63</v>
      </c>
      <c r="AI35" s="0" t="n">
        <v>131.13</v>
      </c>
    </row>
    <row r="36" customFormat="false" ht="15.75" hidden="false" customHeight="false" outlineLevel="0" collapsed="false">
      <c r="B36" s="0" t="n">
        <v>81043.4536</v>
      </c>
      <c r="C36" s="0" t="n">
        <v>37.1743</v>
      </c>
      <c r="D36" s="0" t="n">
        <v>40.82</v>
      </c>
      <c r="E36" s="0" t="n">
        <v>42.9684</v>
      </c>
      <c r="F36" s="0" t="n">
        <v>11830.01</v>
      </c>
      <c r="G36" s="0" t="n">
        <v>141.42</v>
      </c>
      <c r="I36" s="0" t="n">
        <v>7333.3504</v>
      </c>
      <c r="J36" s="0" t="n">
        <v>35.3943</v>
      </c>
      <c r="K36" s="0" t="n">
        <v>40.9194</v>
      </c>
      <c r="L36" s="0" t="n">
        <v>43.1663</v>
      </c>
      <c r="M36" s="0" t="n">
        <v>36315.07</v>
      </c>
      <c r="N36" s="0" t="n">
        <v>70.94</v>
      </c>
      <c r="P36" s="0" t="n">
        <v>2295.0488</v>
      </c>
      <c r="Q36" s="0" t="n">
        <v>36.295</v>
      </c>
      <c r="R36" s="0" t="n">
        <v>38.9101</v>
      </c>
      <c r="S36" s="0" t="n">
        <v>40.5148</v>
      </c>
      <c r="T36" s="0" t="n">
        <v>7131.14</v>
      </c>
      <c r="U36" s="0" t="n">
        <v>10.21</v>
      </c>
      <c r="W36" s="0" t="n">
        <v>2377.9448</v>
      </c>
      <c r="X36" s="0" t="n">
        <v>36.2065</v>
      </c>
      <c r="Y36" s="0" t="n">
        <v>38.8468</v>
      </c>
      <c r="Z36" s="0" t="n">
        <v>40.4705</v>
      </c>
      <c r="AA36" s="0" t="n">
        <v>5371.77</v>
      </c>
      <c r="AB36" s="0" t="n">
        <v>9.43</v>
      </c>
      <c r="AD36" s="0" t="n">
        <v>7240.032</v>
      </c>
      <c r="AE36" s="0" t="n">
        <v>35.4349</v>
      </c>
      <c r="AF36" s="0" t="n">
        <v>41.0655</v>
      </c>
      <c r="AG36" s="0" t="n">
        <v>43.3204</v>
      </c>
      <c r="AH36" s="0" t="n">
        <v>36668.37</v>
      </c>
      <c r="AI36" s="0" t="n">
        <v>87.73</v>
      </c>
    </row>
    <row r="37" customFormat="false" ht="15.75" hidden="false" customHeight="false" outlineLevel="0" collapsed="false">
      <c r="B37" s="0" t="n">
        <v>41215.7208</v>
      </c>
      <c r="C37" s="0" t="n">
        <v>34.6477</v>
      </c>
      <c r="D37" s="0" t="n">
        <v>39.3638</v>
      </c>
      <c r="E37" s="0" t="n">
        <v>41.7666</v>
      </c>
      <c r="F37" s="0" t="n">
        <v>11059.8</v>
      </c>
      <c r="G37" s="0" t="n">
        <v>129.23</v>
      </c>
      <c r="I37" s="0" t="n">
        <v>2278.108</v>
      </c>
      <c r="J37" s="0" t="n">
        <v>33.9842</v>
      </c>
      <c r="K37" s="0" t="n">
        <v>39.7153</v>
      </c>
      <c r="L37" s="0" t="n">
        <v>42.1814</v>
      </c>
      <c r="M37" s="0" t="n">
        <v>32524.56</v>
      </c>
      <c r="N37" s="0" t="n">
        <v>63.09</v>
      </c>
      <c r="P37" s="0" t="n">
        <v>1007.6864</v>
      </c>
      <c r="Q37" s="0" t="n">
        <v>33.1246</v>
      </c>
      <c r="R37" s="0" t="n">
        <v>37.0228</v>
      </c>
      <c r="S37" s="0" t="n">
        <v>38.7754</v>
      </c>
      <c r="T37" s="0" t="n">
        <v>6275.96</v>
      </c>
      <c r="U37" s="0" t="n">
        <v>8.63</v>
      </c>
      <c r="W37" s="0" t="n">
        <v>1021.8736</v>
      </c>
      <c r="X37" s="0" t="n">
        <v>33.0567</v>
      </c>
      <c r="Y37" s="0" t="n">
        <v>36.9876</v>
      </c>
      <c r="Z37" s="0" t="n">
        <v>38.7368</v>
      </c>
      <c r="AA37" s="0" t="n">
        <v>4545.36</v>
      </c>
      <c r="AB37" s="0" t="n">
        <v>7.98</v>
      </c>
      <c r="AD37" s="0" t="n">
        <v>2259.344</v>
      </c>
      <c r="AE37" s="0" t="n">
        <v>34.0115</v>
      </c>
      <c r="AF37" s="0" t="n">
        <v>39.8056</v>
      </c>
      <c r="AG37" s="0" t="n">
        <v>42.2865</v>
      </c>
      <c r="AH37" s="0" t="n">
        <v>32655.84</v>
      </c>
      <c r="AI37" s="0" t="n">
        <v>72.28</v>
      </c>
    </row>
    <row r="38" customFormat="false" ht="15.75" hidden="false" customHeight="false" outlineLevel="0" collapsed="false">
      <c r="B38" s="0" t="n">
        <v>22181.5584</v>
      </c>
      <c r="C38" s="0" t="n">
        <v>32.2586</v>
      </c>
      <c r="D38" s="0" t="n">
        <v>38.3695</v>
      </c>
      <c r="E38" s="0" t="n">
        <v>40.893</v>
      </c>
      <c r="F38" s="0" t="n">
        <v>10475.25</v>
      </c>
      <c r="G38" s="0" t="n">
        <v>114.83</v>
      </c>
      <c r="I38" s="0" t="n">
        <v>987.8416</v>
      </c>
      <c r="J38" s="0" t="n">
        <v>32.211</v>
      </c>
      <c r="K38" s="0" t="n">
        <v>38.8013</v>
      </c>
      <c r="L38" s="0" t="n">
        <v>41.4038</v>
      </c>
      <c r="M38" s="0" t="n">
        <v>30869.79</v>
      </c>
      <c r="N38" s="0" t="n">
        <v>61.79</v>
      </c>
      <c r="P38" s="0" t="n">
        <v>462.572</v>
      </c>
      <c r="Q38" s="0" t="n">
        <v>30.2619</v>
      </c>
      <c r="R38" s="0" t="n">
        <v>35.7416</v>
      </c>
      <c r="S38" s="0" t="n">
        <v>37.4774</v>
      </c>
      <c r="T38" s="0" t="n">
        <v>5582.74</v>
      </c>
      <c r="U38" s="0" t="n">
        <v>7.21</v>
      </c>
      <c r="W38" s="0" t="n">
        <v>462.796</v>
      </c>
      <c r="X38" s="0" t="n">
        <v>30.244</v>
      </c>
      <c r="Y38" s="0" t="n">
        <v>35.7314</v>
      </c>
      <c r="Z38" s="0" t="n">
        <v>37.4663</v>
      </c>
      <c r="AA38" s="0" t="n">
        <v>3888.74</v>
      </c>
      <c r="AB38" s="0" t="n">
        <v>6.74</v>
      </c>
      <c r="AD38" s="0" t="n">
        <v>981.104</v>
      </c>
      <c r="AE38" s="0" t="n">
        <v>32.2226</v>
      </c>
      <c r="AF38" s="0" t="n">
        <v>38.8468</v>
      </c>
      <c r="AG38" s="0" t="n">
        <v>41.4745</v>
      </c>
      <c r="AH38" s="0" t="n">
        <v>31088.04</v>
      </c>
      <c r="AI38" s="0" t="n">
        <v>70.22</v>
      </c>
    </row>
    <row r="39" customFormat="false" ht="15.75" hidden="false" customHeight="false" outlineLevel="0" collapsed="false">
      <c r="B39" s="0" t="n">
        <v>21123.0968</v>
      </c>
      <c r="C39" s="0" t="n">
        <v>41.8865</v>
      </c>
      <c r="D39" s="0" t="n">
        <v>43.9855</v>
      </c>
      <c r="E39" s="0" t="n">
        <v>44.655</v>
      </c>
      <c r="F39" s="0" t="n">
        <v>2110.2</v>
      </c>
      <c r="G39" s="0" t="n">
        <v>27.63</v>
      </c>
      <c r="I39" s="0" t="n">
        <v>3487.1528</v>
      </c>
      <c r="J39" s="0" t="n">
        <v>40.5351</v>
      </c>
      <c r="K39" s="0" t="n">
        <v>43.1511</v>
      </c>
      <c r="L39" s="0" t="n">
        <v>43.7772</v>
      </c>
      <c r="M39" s="0" t="n">
        <v>7345.74</v>
      </c>
      <c r="N39" s="0" t="n">
        <v>13.06</v>
      </c>
      <c r="P39" s="0" t="n">
        <v>1759.0976</v>
      </c>
      <c r="Q39" s="0" t="n">
        <v>40.9744</v>
      </c>
      <c r="R39" s="0" t="n">
        <v>43.6045</v>
      </c>
      <c r="S39" s="0" t="n">
        <v>43.044</v>
      </c>
      <c r="T39" s="0" t="n">
        <v>2690.76</v>
      </c>
      <c r="U39" s="0" t="n">
        <v>3.95</v>
      </c>
      <c r="W39" s="0" t="n">
        <v>1790.1864</v>
      </c>
      <c r="X39" s="0" t="n">
        <v>40.937</v>
      </c>
      <c r="Y39" s="0" t="n">
        <v>43.5926</v>
      </c>
      <c r="Z39" s="0" t="n">
        <v>43.0278</v>
      </c>
      <c r="AA39" s="0" t="n">
        <v>2006.6</v>
      </c>
      <c r="AB39" s="0" t="n">
        <v>3.61</v>
      </c>
      <c r="AD39" s="0" t="n">
        <v>3448.1736</v>
      </c>
      <c r="AE39" s="0" t="n">
        <v>40.7015</v>
      </c>
      <c r="AF39" s="0" t="n">
        <v>43.3632</v>
      </c>
      <c r="AG39" s="0" t="n">
        <v>44.0255</v>
      </c>
      <c r="AH39" s="0" t="n">
        <v>7716.27</v>
      </c>
      <c r="AI39" s="0" t="n">
        <v>17.27</v>
      </c>
    </row>
    <row r="40" customFormat="false" ht="15.75" hidden="false" customHeight="false" outlineLevel="0" collapsed="false">
      <c r="B40" s="0" t="n">
        <v>11310.4656</v>
      </c>
      <c r="C40" s="0" t="n">
        <v>38.4935</v>
      </c>
      <c r="D40" s="0" t="n">
        <v>41.3864</v>
      </c>
      <c r="E40" s="0" t="n">
        <v>41.8021</v>
      </c>
      <c r="F40" s="0" t="n">
        <v>1969</v>
      </c>
      <c r="G40" s="0" t="n">
        <v>24.35</v>
      </c>
      <c r="I40" s="0" t="n">
        <v>1674.6528</v>
      </c>
      <c r="J40" s="0" t="n">
        <v>37.4674</v>
      </c>
      <c r="K40" s="0" t="n">
        <v>40.8923</v>
      </c>
      <c r="L40" s="0" t="n">
        <v>41.215</v>
      </c>
      <c r="M40" s="0" t="n">
        <v>6507.73</v>
      </c>
      <c r="N40" s="0" t="n">
        <v>11.2</v>
      </c>
      <c r="P40" s="0" t="n">
        <v>871.0568</v>
      </c>
      <c r="Q40" s="0" t="n">
        <v>37.1132</v>
      </c>
      <c r="R40" s="0" t="n">
        <v>40.8888</v>
      </c>
      <c r="S40" s="0" t="n">
        <v>39.8984</v>
      </c>
      <c r="T40" s="0" t="n">
        <v>2438.37</v>
      </c>
      <c r="U40" s="0" t="n">
        <v>3.46</v>
      </c>
      <c r="W40" s="0" t="n">
        <v>882.2712</v>
      </c>
      <c r="X40" s="0" t="n">
        <v>37.0816</v>
      </c>
      <c r="Y40" s="0" t="n">
        <v>40.9073</v>
      </c>
      <c r="Z40" s="0" t="n">
        <v>39.8859</v>
      </c>
      <c r="AA40" s="0" t="n">
        <v>1765.11</v>
      </c>
      <c r="AB40" s="0" t="n">
        <v>3.13</v>
      </c>
      <c r="AD40" s="0" t="n">
        <v>1663.7792</v>
      </c>
      <c r="AE40" s="0" t="n">
        <v>37.5441</v>
      </c>
      <c r="AF40" s="0" t="n">
        <v>41.0027</v>
      </c>
      <c r="AG40" s="0" t="n">
        <v>41.3252</v>
      </c>
      <c r="AH40" s="0" t="n">
        <v>6601.57</v>
      </c>
      <c r="AI40" s="0" t="n">
        <v>14.52</v>
      </c>
    </row>
    <row r="41" customFormat="false" ht="15.75" hidden="false" customHeight="false" outlineLevel="0" collapsed="false">
      <c r="B41" s="0" t="n">
        <v>6025.0928</v>
      </c>
      <c r="C41" s="0" t="n">
        <v>35.5352</v>
      </c>
      <c r="D41" s="0" t="n">
        <v>39.4889</v>
      </c>
      <c r="E41" s="0" t="n">
        <v>39.6985</v>
      </c>
      <c r="F41" s="0" t="n">
        <v>1823.47</v>
      </c>
      <c r="G41" s="0" t="n">
        <v>20.91</v>
      </c>
      <c r="I41" s="0" t="n">
        <v>825.5096</v>
      </c>
      <c r="J41" s="0" t="n">
        <v>34.5891</v>
      </c>
      <c r="K41" s="0" t="n">
        <v>39.0409</v>
      </c>
      <c r="L41" s="0" t="n">
        <v>39.1278</v>
      </c>
      <c r="M41" s="0" t="n">
        <v>5865.06</v>
      </c>
      <c r="N41" s="0" t="n">
        <v>9.77</v>
      </c>
      <c r="P41" s="0" t="n">
        <v>424.9312</v>
      </c>
      <c r="Q41" s="0" t="n">
        <v>33.6482</v>
      </c>
      <c r="R41" s="0" t="n">
        <v>38.876</v>
      </c>
      <c r="S41" s="0" t="n">
        <v>37.5744</v>
      </c>
      <c r="T41" s="0" t="n">
        <v>2204.53</v>
      </c>
      <c r="U41" s="0" t="n">
        <v>2.99</v>
      </c>
      <c r="W41" s="0" t="n">
        <v>428.1928</v>
      </c>
      <c r="X41" s="0" t="n">
        <v>33.6345</v>
      </c>
      <c r="Y41" s="0" t="n">
        <v>38.8703</v>
      </c>
      <c r="Z41" s="0" t="n">
        <v>37.5884</v>
      </c>
      <c r="AA41" s="0" t="n">
        <v>1545.6</v>
      </c>
      <c r="AB41" s="0" t="n">
        <v>2.64</v>
      </c>
      <c r="AD41" s="0" t="n">
        <v>821.6112</v>
      </c>
      <c r="AE41" s="0" t="n">
        <v>34.6067</v>
      </c>
      <c r="AF41" s="0" t="n">
        <v>39.0882</v>
      </c>
      <c r="AG41" s="0" t="n">
        <v>39.1686</v>
      </c>
      <c r="AH41" s="0" t="n">
        <v>5930.65</v>
      </c>
      <c r="AI41" s="0" t="n">
        <v>12.35</v>
      </c>
    </row>
    <row r="42" customFormat="false" ht="15.75" hidden="false" customHeight="false" outlineLevel="0" collapsed="false">
      <c r="B42" s="0" t="n">
        <v>3351.56</v>
      </c>
      <c r="C42" s="0" t="n">
        <v>32.9437</v>
      </c>
      <c r="D42" s="0" t="n">
        <v>38.0228</v>
      </c>
      <c r="E42" s="0" t="n">
        <v>38.0449</v>
      </c>
      <c r="F42" s="0" t="n">
        <v>1686.6</v>
      </c>
      <c r="G42" s="0" t="n">
        <v>17.99</v>
      </c>
      <c r="I42" s="0" t="n">
        <v>436.9288</v>
      </c>
      <c r="J42" s="0" t="n">
        <v>32.1119</v>
      </c>
      <c r="K42" s="0" t="n">
        <v>37.7082</v>
      </c>
      <c r="L42" s="0" t="n">
        <v>37.5783</v>
      </c>
      <c r="M42" s="0" t="n">
        <v>5392.67</v>
      </c>
      <c r="N42" s="0" t="n">
        <v>8.58</v>
      </c>
      <c r="P42" s="0" t="n">
        <v>216.0536</v>
      </c>
      <c r="Q42" s="0" t="n">
        <v>30.7227</v>
      </c>
      <c r="R42" s="0" t="n">
        <v>37.5012</v>
      </c>
      <c r="S42" s="0" t="n">
        <v>35.9431</v>
      </c>
      <c r="T42" s="0" t="n">
        <v>1995.4</v>
      </c>
      <c r="U42" s="0" t="n">
        <v>2.49</v>
      </c>
      <c r="W42" s="0" t="n">
        <v>216.3464</v>
      </c>
      <c r="X42" s="0" t="n">
        <v>30.7172</v>
      </c>
      <c r="Y42" s="0" t="n">
        <v>37.4716</v>
      </c>
      <c r="Z42" s="0" t="n">
        <v>35.911</v>
      </c>
      <c r="AA42" s="0" t="n">
        <v>1355.98</v>
      </c>
      <c r="AB42" s="0" t="n">
        <v>2.21</v>
      </c>
      <c r="AD42" s="0" t="n">
        <v>434.7272</v>
      </c>
      <c r="AE42" s="0" t="n">
        <v>32.1029</v>
      </c>
      <c r="AF42" s="0" t="n">
        <v>37.681</v>
      </c>
      <c r="AG42" s="0" t="n">
        <v>37.5801</v>
      </c>
      <c r="AH42" s="0" t="n">
        <v>5450.93</v>
      </c>
      <c r="AI42" s="0" t="n">
        <v>10.4</v>
      </c>
    </row>
    <row r="43" customFormat="false" ht="15.75" hidden="false" customHeight="false" outlineLevel="0" collapsed="false">
      <c r="B43" s="0" t="n">
        <v>23723.7848</v>
      </c>
      <c r="C43" s="0" t="n">
        <v>42.0159</v>
      </c>
      <c r="D43" s="0" t="n">
        <v>44.1412</v>
      </c>
      <c r="E43" s="0" t="n">
        <v>45.6052</v>
      </c>
      <c r="F43" s="0" t="n">
        <v>2334.25</v>
      </c>
      <c r="G43" s="0" t="n">
        <v>30.12</v>
      </c>
      <c r="I43" s="0" t="n">
        <v>3683.8128</v>
      </c>
      <c r="J43" s="0" t="n">
        <v>40.2994</v>
      </c>
      <c r="K43" s="0" t="n">
        <v>43.6196</v>
      </c>
      <c r="L43" s="0" t="n">
        <v>45.1522</v>
      </c>
      <c r="M43" s="0" t="n">
        <v>8267.27</v>
      </c>
      <c r="N43" s="0" t="n">
        <v>15.11</v>
      </c>
      <c r="P43" s="0" t="n">
        <v>2200.8528</v>
      </c>
      <c r="Q43" s="0" t="n">
        <v>38.3971</v>
      </c>
      <c r="R43" s="0" t="n">
        <v>42.5732</v>
      </c>
      <c r="S43" s="0" t="n">
        <v>43.5647</v>
      </c>
      <c r="T43" s="0" t="n">
        <v>3090</v>
      </c>
      <c r="U43" s="0" t="n">
        <v>5.28</v>
      </c>
      <c r="W43" s="0" t="n">
        <v>2761.9728</v>
      </c>
      <c r="X43" s="0" t="n">
        <v>38.2476</v>
      </c>
      <c r="Y43" s="0" t="n">
        <v>42.5063</v>
      </c>
      <c r="Z43" s="0" t="n">
        <v>43.5017</v>
      </c>
      <c r="AA43" s="0" t="n">
        <v>2205.2</v>
      </c>
      <c r="AB43" s="0" t="n">
        <v>5.11</v>
      </c>
      <c r="AD43" s="0" t="n">
        <v>3626.2448</v>
      </c>
      <c r="AE43" s="0" t="n">
        <v>40.4321</v>
      </c>
      <c r="AF43" s="0" t="n">
        <v>43.8199</v>
      </c>
      <c r="AG43" s="0" t="n">
        <v>45.4252</v>
      </c>
      <c r="AH43" s="0" t="n">
        <v>8401.66</v>
      </c>
      <c r="AI43" s="0" t="n">
        <v>18.2</v>
      </c>
    </row>
    <row r="44" customFormat="false" ht="15.75" hidden="false" customHeight="false" outlineLevel="0" collapsed="false">
      <c r="B44" s="0" t="n">
        <v>14153.3784</v>
      </c>
      <c r="C44" s="0" t="n">
        <v>39.1603</v>
      </c>
      <c r="D44" s="0" t="n">
        <v>41.8319</v>
      </c>
      <c r="E44" s="0" t="n">
        <v>43.0578</v>
      </c>
      <c r="F44" s="0" t="n">
        <v>2244.87</v>
      </c>
      <c r="G44" s="0" t="n">
        <v>28.26</v>
      </c>
      <c r="I44" s="0" t="n">
        <v>1725.6712</v>
      </c>
      <c r="J44" s="0" t="n">
        <v>37.8288</v>
      </c>
      <c r="K44" s="0" t="n">
        <v>41.7448</v>
      </c>
      <c r="L44" s="0" t="n">
        <v>42.9472</v>
      </c>
      <c r="M44" s="0" t="n">
        <v>7409.78</v>
      </c>
      <c r="N44" s="0" t="n">
        <v>12.76</v>
      </c>
      <c r="P44" s="0" t="n">
        <v>761.1992</v>
      </c>
      <c r="Q44" s="0" t="n">
        <v>34.6732</v>
      </c>
      <c r="R44" s="0" t="n">
        <v>40.6088</v>
      </c>
      <c r="S44" s="0" t="n">
        <v>41.5745</v>
      </c>
      <c r="T44" s="0" t="n">
        <v>2627.93</v>
      </c>
      <c r="U44" s="0" t="n">
        <v>4.03</v>
      </c>
      <c r="W44" s="0" t="n">
        <v>908.66</v>
      </c>
      <c r="X44" s="0" t="n">
        <v>34.2675</v>
      </c>
      <c r="Y44" s="0" t="n">
        <v>40.6347</v>
      </c>
      <c r="Z44" s="0" t="n">
        <v>41.5288</v>
      </c>
      <c r="AA44" s="0" t="n">
        <v>1748.87</v>
      </c>
      <c r="AB44" s="0" t="n">
        <v>3.42</v>
      </c>
      <c r="AD44" s="0" t="n">
        <v>1711.9768</v>
      </c>
      <c r="AE44" s="0" t="n">
        <v>37.9133</v>
      </c>
      <c r="AF44" s="0" t="n">
        <v>41.881</v>
      </c>
      <c r="AG44" s="0" t="n">
        <v>43.0988</v>
      </c>
      <c r="AH44" s="0" t="n">
        <v>7528.63</v>
      </c>
      <c r="AI44" s="0" t="n">
        <v>16.32</v>
      </c>
    </row>
    <row r="45" customFormat="false" ht="15.75" hidden="false" customHeight="false" outlineLevel="0" collapsed="false">
      <c r="B45" s="0" t="n">
        <v>8323.9704</v>
      </c>
      <c r="C45" s="0" t="n">
        <v>36.1371</v>
      </c>
      <c r="D45" s="0" t="n">
        <v>39.9858</v>
      </c>
      <c r="E45" s="0" t="n">
        <v>41.0347</v>
      </c>
      <c r="F45" s="0" t="n">
        <v>2139.41</v>
      </c>
      <c r="G45" s="0" t="n">
        <v>25.21</v>
      </c>
      <c r="I45" s="0" t="n">
        <v>867.8808</v>
      </c>
      <c r="J45" s="0" t="n">
        <v>35.1016</v>
      </c>
      <c r="K45" s="0" t="n">
        <v>40.1228</v>
      </c>
      <c r="L45" s="0" t="n">
        <v>41.0928</v>
      </c>
      <c r="M45" s="0" t="n">
        <v>6797.21</v>
      </c>
      <c r="N45" s="0" t="n">
        <v>11.41</v>
      </c>
      <c r="P45" s="0" t="n">
        <v>299.192</v>
      </c>
      <c r="Q45" s="0" t="n">
        <v>31.5049</v>
      </c>
      <c r="R45" s="0" t="n">
        <v>39.202</v>
      </c>
      <c r="S45" s="0" t="n">
        <v>40.067</v>
      </c>
      <c r="T45" s="0" t="n">
        <v>2323.11</v>
      </c>
      <c r="U45" s="0" t="n">
        <v>3.44</v>
      </c>
      <c r="W45" s="0" t="n">
        <v>334.0416</v>
      </c>
      <c r="X45" s="0" t="n">
        <v>31.2431</v>
      </c>
      <c r="Y45" s="0" t="n">
        <v>39.2612</v>
      </c>
      <c r="Z45" s="0" t="n">
        <v>40.1028</v>
      </c>
      <c r="AA45" s="0" t="n">
        <v>1461.25</v>
      </c>
      <c r="AB45" s="0" t="n">
        <v>2.65</v>
      </c>
      <c r="AD45" s="0" t="n">
        <v>865.1448</v>
      </c>
      <c r="AE45" s="0" t="n">
        <v>35.1479</v>
      </c>
      <c r="AF45" s="0" t="n">
        <v>40.2176</v>
      </c>
      <c r="AG45" s="0" t="n">
        <v>41.2015</v>
      </c>
      <c r="AH45" s="0" t="n">
        <v>6863.28</v>
      </c>
      <c r="AI45" s="0" t="n">
        <v>13.98</v>
      </c>
    </row>
    <row r="46" customFormat="false" ht="15.75" hidden="false" customHeight="false" outlineLevel="0" collapsed="false">
      <c r="B46" s="0" t="n">
        <v>4745.3624</v>
      </c>
      <c r="C46" s="0" t="n">
        <v>33.057</v>
      </c>
      <c r="D46" s="0" t="n">
        <v>38.5959</v>
      </c>
      <c r="E46" s="0" t="n">
        <v>39.5423</v>
      </c>
      <c r="F46" s="0" t="n">
        <v>2044.55</v>
      </c>
      <c r="G46" s="0" t="n">
        <v>22.66</v>
      </c>
      <c r="I46" s="0" t="n">
        <v>459.2248</v>
      </c>
      <c r="J46" s="0" t="n">
        <v>32.3627</v>
      </c>
      <c r="K46" s="0" t="n">
        <v>38.8244</v>
      </c>
      <c r="L46" s="0" t="n">
        <v>39.7233</v>
      </c>
      <c r="M46" s="0" t="n">
        <v>6425.52</v>
      </c>
      <c r="N46" s="0" t="n">
        <v>10.5</v>
      </c>
      <c r="P46" s="0" t="n">
        <v>130.4216</v>
      </c>
      <c r="Q46" s="0" t="n">
        <v>28.5388</v>
      </c>
      <c r="R46" s="0" t="n">
        <v>38.1619</v>
      </c>
      <c r="S46" s="0" t="n">
        <v>39.0354</v>
      </c>
      <c r="T46" s="0" t="n">
        <v>2085.2</v>
      </c>
      <c r="U46" s="0" t="n">
        <v>3.02</v>
      </c>
      <c r="W46" s="0" t="n">
        <v>132.4048</v>
      </c>
      <c r="X46" s="0" t="n">
        <v>28.4242</v>
      </c>
      <c r="Y46" s="0" t="n">
        <v>38.3136</v>
      </c>
      <c r="Z46" s="0" t="n">
        <v>39.1192</v>
      </c>
      <c r="AA46" s="0" t="n">
        <v>1291.64</v>
      </c>
      <c r="AB46" s="0" t="n">
        <v>2.15</v>
      </c>
      <c r="AD46" s="0" t="n">
        <v>456.7328</v>
      </c>
      <c r="AE46" s="0" t="n">
        <v>32.369</v>
      </c>
      <c r="AF46" s="0" t="n">
        <v>38.898</v>
      </c>
      <c r="AG46" s="0" t="n">
        <v>39.7901</v>
      </c>
      <c r="AH46" s="0" t="n">
        <v>6466.89</v>
      </c>
      <c r="AI46" s="0" t="n">
        <v>12.19</v>
      </c>
    </row>
    <row r="47" customFormat="false" ht="15.75" hidden="false" customHeight="false" outlineLevel="0" collapsed="false">
      <c r="B47" s="0" t="n">
        <v>44444.272</v>
      </c>
      <c r="C47" s="0" t="n">
        <v>41.1646</v>
      </c>
      <c r="D47" s="0" t="n">
        <v>42.5978</v>
      </c>
      <c r="E47" s="0" t="n">
        <v>43.4759</v>
      </c>
      <c r="F47" s="0" t="n">
        <v>2138.32</v>
      </c>
      <c r="G47" s="0" t="n">
        <v>31.36</v>
      </c>
      <c r="I47" s="0" t="n">
        <v>6872.4816</v>
      </c>
      <c r="J47" s="0" t="n">
        <v>38.4742</v>
      </c>
      <c r="K47" s="0" t="n">
        <v>41.518</v>
      </c>
      <c r="L47" s="0" t="n">
        <v>42.572</v>
      </c>
      <c r="M47" s="0" t="n">
        <v>7988.12</v>
      </c>
      <c r="N47" s="0" t="n">
        <v>17.28</v>
      </c>
      <c r="P47" s="0" t="n">
        <v>1943.2336</v>
      </c>
      <c r="Q47" s="0" t="n">
        <v>38.1</v>
      </c>
      <c r="R47" s="0" t="n">
        <v>40.6719</v>
      </c>
      <c r="S47" s="0" t="n">
        <v>41.3628</v>
      </c>
      <c r="T47" s="0" t="n">
        <v>2641.28</v>
      </c>
      <c r="U47" s="0" t="n">
        <v>4.94</v>
      </c>
      <c r="W47" s="0" t="n">
        <v>2154.5736</v>
      </c>
      <c r="X47" s="0" t="n">
        <v>37.9471</v>
      </c>
      <c r="Y47" s="0" t="n">
        <v>40.6238</v>
      </c>
      <c r="Z47" s="0" t="n">
        <v>41.319</v>
      </c>
      <c r="AA47" s="0" t="n">
        <v>1824.41</v>
      </c>
      <c r="AB47" s="0" t="n">
        <v>3.71</v>
      </c>
      <c r="AD47" s="0" t="n">
        <v>6821.3392</v>
      </c>
      <c r="AE47" s="0" t="n">
        <v>38.5617</v>
      </c>
      <c r="AF47" s="0" t="n">
        <v>41.7032</v>
      </c>
      <c r="AG47" s="0" t="n">
        <v>42.7877</v>
      </c>
      <c r="AH47" s="0" t="n">
        <v>8050.05</v>
      </c>
      <c r="AI47" s="0" t="n">
        <v>18.85</v>
      </c>
    </row>
    <row r="48" customFormat="false" ht="15.75" hidden="false" customHeight="false" outlineLevel="0" collapsed="false">
      <c r="B48" s="0" t="n">
        <v>27533.4616</v>
      </c>
      <c r="C48" s="0" t="n">
        <v>36.9713</v>
      </c>
      <c r="D48" s="0" t="n">
        <v>39.4732</v>
      </c>
      <c r="E48" s="0" t="n">
        <v>40.2981</v>
      </c>
      <c r="F48" s="0" t="n">
        <v>2140.57</v>
      </c>
      <c r="G48" s="0" t="n">
        <v>29.47</v>
      </c>
      <c r="I48" s="0" t="n">
        <v>3125.5888</v>
      </c>
      <c r="J48" s="0" t="n">
        <v>34.991</v>
      </c>
      <c r="K48" s="0" t="n">
        <v>39.005</v>
      </c>
      <c r="L48" s="0" t="n">
        <v>39.9473</v>
      </c>
      <c r="M48" s="0" t="n">
        <v>6852.58</v>
      </c>
      <c r="N48" s="0" t="n">
        <v>13.5</v>
      </c>
      <c r="P48" s="0" t="n">
        <v>825.8552</v>
      </c>
      <c r="Q48" s="0" t="n">
        <v>34.3542</v>
      </c>
      <c r="R48" s="0" t="n">
        <v>38.0303</v>
      </c>
      <c r="S48" s="0" t="n">
        <v>38.5628</v>
      </c>
      <c r="T48" s="0" t="n">
        <v>2205.28</v>
      </c>
      <c r="U48" s="0" t="n">
        <v>3.37</v>
      </c>
      <c r="W48" s="0" t="n">
        <v>863.0176</v>
      </c>
      <c r="X48" s="0" t="n">
        <v>34.2339</v>
      </c>
      <c r="Y48" s="0" t="n">
        <v>38.0006</v>
      </c>
      <c r="Z48" s="0" t="n">
        <v>38.5593</v>
      </c>
      <c r="AA48" s="0" t="n">
        <v>1483.37</v>
      </c>
      <c r="AB48" s="0" t="n">
        <v>2.75</v>
      </c>
      <c r="AD48" s="0" t="n">
        <v>3107.9264</v>
      </c>
      <c r="AE48" s="0" t="n">
        <v>35.0358</v>
      </c>
      <c r="AF48" s="0" t="n">
        <v>39.1084</v>
      </c>
      <c r="AG48" s="0" t="n">
        <v>40.0604</v>
      </c>
      <c r="AH48" s="0" t="n">
        <v>6884.61</v>
      </c>
      <c r="AI48" s="0" t="n">
        <v>15.43</v>
      </c>
    </row>
    <row r="49" customFormat="false" ht="15.75" hidden="false" customHeight="false" outlineLevel="0" collapsed="false">
      <c r="B49" s="0" t="n">
        <v>16426.3352</v>
      </c>
      <c r="C49" s="0" t="n">
        <v>33.1889</v>
      </c>
      <c r="D49" s="0" t="n">
        <v>37.3883</v>
      </c>
      <c r="E49" s="0" t="n">
        <v>38.1099</v>
      </c>
      <c r="F49" s="0" t="n">
        <v>2047.83</v>
      </c>
      <c r="G49" s="0" t="n">
        <v>26.74</v>
      </c>
      <c r="I49" s="0" t="n">
        <v>1480.7288</v>
      </c>
      <c r="J49" s="0" t="n">
        <v>31.7936</v>
      </c>
      <c r="K49" s="0" t="n">
        <v>37.1685</v>
      </c>
      <c r="L49" s="0" t="n">
        <v>38.0324</v>
      </c>
      <c r="M49" s="0" t="n">
        <v>6108.87</v>
      </c>
      <c r="N49" s="0" t="n">
        <v>12.69</v>
      </c>
      <c r="P49" s="0" t="n">
        <v>354.8656</v>
      </c>
      <c r="Q49" s="0" t="n">
        <v>30.9234</v>
      </c>
      <c r="R49" s="0" t="n">
        <v>36.0798</v>
      </c>
      <c r="S49" s="0" t="n">
        <v>36.5848</v>
      </c>
      <c r="T49" s="0" t="n">
        <v>1943.72</v>
      </c>
      <c r="U49" s="0" t="n">
        <v>2.61</v>
      </c>
      <c r="W49" s="0" t="n">
        <v>360.808</v>
      </c>
      <c r="X49" s="0" t="n">
        <v>30.883</v>
      </c>
      <c r="Y49" s="0" t="n">
        <v>36.0703</v>
      </c>
      <c r="Z49" s="0" t="n">
        <v>36.5787</v>
      </c>
      <c r="AA49" s="0" t="n">
        <v>1252.55</v>
      </c>
      <c r="AB49" s="0" t="n">
        <v>2.17</v>
      </c>
      <c r="AD49" s="0" t="n">
        <v>1475.228</v>
      </c>
      <c r="AE49" s="0" t="n">
        <v>31.8144</v>
      </c>
      <c r="AF49" s="0" t="n">
        <v>37.2213</v>
      </c>
      <c r="AG49" s="0" t="n">
        <v>38.0781</v>
      </c>
      <c r="AH49" s="0" t="n">
        <v>6163.51</v>
      </c>
      <c r="AI49" s="0" t="n">
        <v>14.52</v>
      </c>
    </row>
    <row r="50" customFormat="false" ht="15.75" hidden="false" customHeight="false" outlineLevel="0" collapsed="false">
      <c r="B50" s="0" t="n">
        <v>8921.2472</v>
      </c>
      <c r="C50" s="0" t="n">
        <v>29.5064</v>
      </c>
      <c r="D50" s="0" t="n">
        <v>35.9652</v>
      </c>
      <c r="E50" s="0" t="n">
        <v>36.604</v>
      </c>
      <c r="F50" s="0" t="n">
        <v>1897.88</v>
      </c>
      <c r="G50" s="0" t="n">
        <v>23.34</v>
      </c>
      <c r="I50" s="0" t="n">
        <v>704.044</v>
      </c>
      <c r="J50" s="0" t="n">
        <v>28.8258</v>
      </c>
      <c r="K50" s="0" t="n">
        <v>35.9048</v>
      </c>
      <c r="L50" s="0" t="n">
        <v>36.6504</v>
      </c>
      <c r="M50" s="0" t="n">
        <v>5617.8</v>
      </c>
      <c r="N50" s="0" t="n">
        <v>11.31</v>
      </c>
      <c r="P50" s="0" t="n">
        <v>152.1312</v>
      </c>
      <c r="Q50" s="0" t="n">
        <v>27.903</v>
      </c>
      <c r="R50" s="0" t="n">
        <v>34.6487</v>
      </c>
      <c r="S50" s="0" t="n">
        <v>35.1441</v>
      </c>
      <c r="T50" s="0" t="n">
        <v>1733.49</v>
      </c>
      <c r="U50" s="0" t="n">
        <v>2.16</v>
      </c>
      <c r="W50" s="0" t="n">
        <v>152.6616</v>
      </c>
      <c r="X50" s="0" t="n">
        <v>27.9074</v>
      </c>
      <c r="Y50" s="0" t="n">
        <v>34.6429</v>
      </c>
      <c r="Z50" s="0" t="n">
        <v>35.1391</v>
      </c>
      <c r="AA50" s="0" t="n">
        <v>1091.07</v>
      </c>
      <c r="AB50" s="0" t="n">
        <v>1.78</v>
      </c>
      <c r="AD50" s="0" t="n">
        <v>700.9592</v>
      </c>
      <c r="AE50" s="0" t="n">
        <v>28.8294</v>
      </c>
      <c r="AF50" s="0" t="n">
        <v>35.9481</v>
      </c>
      <c r="AG50" s="0" t="n">
        <v>36.6767</v>
      </c>
      <c r="AH50" s="0" t="n">
        <v>5688.39</v>
      </c>
      <c r="AI50" s="0" t="n">
        <v>12.56</v>
      </c>
    </row>
    <row r="51" customFormat="false" ht="15.75" hidden="false" customHeight="false" outlineLevel="0" collapsed="false">
      <c r="B51" s="0" t="n">
        <v>15296.2232</v>
      </c>
      <c r="C51" s="0" t="n">
        <v>42.4446</v>
      </c>
      <c r="D51" s="0" t="n">
        <v>43.8124</v>
      </c>
      <c r="E51" s="0" t="n">
        <v>44.5904</v>
      </c>
      <c r="F51" s="0" t="n">
        <v>1306.15</v>
      </c>
      <c r="G51" s="0" t="n">
        <v>15.62</v>
      </c>
      <c r="I51" s="0" t="n">
        <v>4869.0648</v>
      </c>
      <c r="J51" s="0" t="n">
        <v>39.143</v>
      </c>
      <c r="K51" s="0" t="n">
        <v>41.5484</v>
      </c>
      <c r="L51" s="0" t="n">
        <v>43.0025</v>
      </c>
      <c r="M51" s="0" t="n">
        <v>5770.83</v>
      </c>
      <c r="N51" s="0" t="n">
        <v>11.43</v>
      </c>
      <c r="P51" s="0" t="n">
        <v>1369.544</v>
      </c>
      <c r="Q51" s="0" t="n">
        <v>39.9973</v>
      </c>
      <c r="R51" s="0" t="n">
        <v>41.2972</v>
      </c>
      <c r="S51" s="0" t="n">
        <v>42.3175</v>
      </c>
      <c r="T51" s="0" t="n">
        <v>1912.28</v>
      </c>
      <c r="U51" s="0" t="n">
        <v>3.06</v>
      </c>
      <c r="W51" s="0" t="n">
        <v>1402.0976</v>
      </c>
      <c r="X51" s="0" t="n">
        <v>39.8935</v>
      </c>
      <c r="Y51" s="0" t="n">
        <v>41.2486</v>
      </c>
      <c r="Z51" s="0" t="n">
        <v>42.2865</v>
      </c>
      <c r="AA51" s="0" t="n">
        <v>1466.13</v>
      </c>
      <c r="AB51" s="0" t="n">
        <v>2.85</v>
      </c>
      <c r="AD51" s="0" t="n">
        <v>4824.8864</v>
      </c>
      <c r="AE51" s="0" t="n">
        <v>39.2202</v>
      </c>
      <c r="AF51" s="0" t="n">
        <v>41.6653</v>
      </c>
      <c r="AG51" s="0" t="n">
        <v>43.1694</v>
      </c>
      <c r="AH51" s="0" t="n">
        <v>5808.06</v>
      </c>
      <c r="AI51" s="0" t="n">
        <v>12.92</v>
      </c>
    </row>
    <row r="52" customFormat="false" ht="15.75" hidden="false" customHeight="false" outlineLevel="0" collapsed="false">
      <c r="B52" s="0" t="n">
        <v>9126.3904</v>
      </c>
      <c r="C52" s="0" t="n">
        <v>39.0926</v>
      </c>
      <c r="D52" s="0" t="n">
        <v>40.517</v>
      </c>
      <c r="E52" s="0" t="n">
        <v>41.8806</v>
      </c>
      <c r="F52" s="0" t="n">
        <v>1206.87</v>
      </c>
      <c r="G52" s="0" t="n">
        <v>13.72</v>
      </c>
      <c r="I52" s="0" t="n">
        <v>2053.2008</v>
      </c>
      <c r="J52" s="0" t="n">
        <v>35.9425</v>
      </c>
      <c r="K52" s="0" t="n">
        <v>39.3055</v>
      </c>
      <c r="L52" s="0" t="n">
        <v>40.8947</v>
      </c>
      <c r="M52" s="0" t="n">
        <v>4944.69</v>
      </c>
      <c r="N52" s="0" t="n">
        <v>9.48</v>
      </c>
      <c r="P52" s="0" t="n">
        <v>647.6552</v>
      </c>
      <c r="Q52" s="0" t="n">
        <v>35.9254</v>
      </c>
      <c r="R52" s="0" t="n">
        <v>38.463</v>
      </c>
      <c r="S52" s="0" t="n">
        <v>39.6672</v>
      </c>
      <c r="T52" s="0" t="n">
        <v>1713.89</v>
      </c>
      <c r="U52" s="0" t="n">
        <v>2.56</v>
      </c>
      <c r="W52" s="0" t="n">
        <v>652.7016</v>
      </c>
      <c r="X52" s="0" t="n">
        <v>35.8655</v>
      </c>
      <c r="Y52" s="0" t="n">
        <v>38.4276</v>
      </c>
      <c r="Z52" s="0" t="n">
        <v>39.6358</v>
      </c>
      <c r="AA52" s="0" t="n">
        <v>1268.47</v>
      </c>
      <c r="AB52" s="0" t="n">
        <v>2.37</v>
      </c>
      <c r="AD52" s="0" t="n">
        <v>2041.9104</v>
      </c>
      <c r="AE52" s="0" t="n">
        <v>35.983</v>
      </c>
      <c r="AF52" s="0" t="n">
        <v>39.3776</v>
      </c>
      <c r="AG52" s="0" t="n">
        <v>41.0001</v>
      </c>
      <c r="AH52" s="0" t="n">
        <v>5016.89</v>
      </c>
      <c r="AI52" s="0" t="n">
        <v>10.74</v>
      </c>
    </row>
    <row r="53" customFormat="false" ht="15.75" hidden="false" customHeight="false" outlineLevel="0" collapsed="false">
      <c r="B53" s="0" t="n">
        <v>5198.4984</v>
      </c>
      <c r="C53" s="0" t="n">
        <v>35.7119</v>
      </c>
      <c r="D53" s="0" t="n">
        <v>38.1852</v>
      </c>
      <c r="E53" s="0" t="n">
        <v>39.9993</v>
      </c>
      <c r="F53" s="0" t="n">
        <v>1131.62</v>
      </c>
      <c r="G53" s="0" t="n">
        <v>12.47</v>
      </c>
      <c r="I53" s="0" t="n">
        <v>960.4792</v>
      </c>
      <c r="J53" s="0" t="n">
        <v>33.0928</v>
      </c>
      <c r="K53" s="0" t="n">
        <v>37.4681</v>
      </c>
      <c r="L53" s="0" t="n">
        <v>39.2196</v>
      </c>
      <c r="M53" s="0" t="n">
        <v>4343.89</v>
      </c>
      <c r="N53" s="0" t="n">
        <v>7.8</v>
      </c>
      <c r="P53" s="0" t="n">
        <v>303.4128</v>
      </c>
      <c r="Q53" s="0" t="n">
        <v>32.2951</v>
      </c>
      <c r="R53" s="0" t="n">
        <v>36.4503</v>
      </c>
      <c r="S53" s="0" t="n">
        <v>37.6629</v>
      </c>
      <c r="T53" s="0" t="n">
        <v>1512.87</v>
      </c>
      <c r="U53" s="0" t="n">
        <v>2.04</v>
      </c>
      <c r="W53" s="0" t="n">
        <v>304.1712</v>
      </c>
      <c r="X53" s="0" t="n">
        <v>32.2837</v>
      </c>
      <c r="Y53" s="0" t="n">
        <v>36.4647</v>
      </c>
      <c r="Z53" s="0" t="n">
        <v>37.6113</v>
      </c>
      <c r="AA53" s="0" t="n">
        <v>1084.06</v>
      </c>
      <c r="AB53" s="0" t="n">
        <v>1.92</v>
      </c>
      <c r="AD53" s="0" t="n">
        <v>958.6448</v>
      </c>
      <c r="AE53" s="0" t="n">
        <v>33.1176</v>
      </c>
      <c r="AF53" s="0" t="n">
        <v>37.5125</v>
      </c>
      <c r="AG53" s="0" t="n">
        <v>39.2766</v>
      </c>
      <c r="AH53" s="0" t="n">
        <v>4381.86</v>
      </c>
      <c r="AI53" s="0" t="n">
        <v>8.77</v>
      </c>
    </row>
    <row r="54" customFormat="false" ht="15.75" hidden="false" customHeight="false" outlineLevel="0" collapsed="false">
      <c r="B54" s="0" t="n">
        <v>2618.1168</v>
      </c>
      <c r="C54" s="0" t="n">
        <v>32.2849</v>
      </c>
      <c r="D54" s="0" t="n">
        <v>36.7514</v>
      </c>
      <c r="E54" s="0" t="n">
        <v>38.5745</v>
      </c>
      <c r="F54" s="0" t="n">
        <v>1051.16</v>
      </c>
      <c r="G54" s="0" t="n">
        <v>11.69</v>
      </c>
      <c r="I54" s="0" t="n">
        <v>470.8664</v>
      </c>
      <c r="J54" s="0" t="n">
        <v>30.4538</v>
      </c>
      <c r="K54" s="0" t="n">
        <v>36.1706</v>
      </c>
      <c r="L54" s="0" t="n">
        <v>37.9303</v>
      </c>
      <c r="M54" s="0" t="n">
        <v>3898.27</v>
      </c>
      <c r="N54" s="0" t="n">
        <v>6.71</v>
      </c>
      <c r="P54" s="0" t="n">
        <v>145.9248</v>
      </c>
      <c r="Q54" s="0" t="n">
        <v>29.4435</v>
      </c>
      <c r="R54" s="0" t="n">
        <v>35.0405</v>
      </c>
      <c r="S54" s="0" t="n">
        <v>36.1318</v>
      </c>
      <c r="T54" s="0" t="n">
        <v>1336.34</v>
      </c>
      <c r="U54" s="0" t="n">
        <v>1.64</v>
      </c>
      <c r="W54" s="0" t="n">
        <v>145.5328</v>
      </c>
      <c r="X54" s="0" t="n">
        <v>29.4427</v>
      </c>
      <c r="Y54" s="0" t="n">
        <v>35.0025</v>
      </c>
      <c r="Z54" s="0" t="n">
        <v>36.0987</v>
      </c>
      <c r="AA54" s="0" t="n">
        <v>923.46</v>
      </c>
      <c r="AB54" s="0" t="n">
        <v>1.48</v>
      </c>
      <c r="AD54" s="0" t="n">
        <v>468.9768</v>
      </c>
      <c r="AE54" s="0" t="n">
        <v>30.4555</v>
      </c>
      <c r="AF54" s="0" t="n">
        <v>36.1973</v>
      </c>
      <c r="AG54" s="0" t="n">
        <v>37.9636</v>
      </c>
      <c r="AH54" s="0" t="n">
        <v>3922.43</v>
      </c>
      <c r="AI54" s="0" t="n">
        <v>7.55</v>
      </c>
    </row>
    <row r="55" customFormat="false" ht="15.75" hidden="false" customHeight="false" outlineLevel="0" collapsed="false">
      <c r="B55" s="0" t="n">
        <v>5379.232</v>
      </c>
      <c r="C55" s="0" t="n">
        <v>43.0926</v>
      </c>
      <c r="D55" s="0" t="n">
        <v>45.2704</v>
      </c>
      <c r="E55" s="0" t="n">
        <v>45.0899</v>
      </c>
      <c r="F55" s="0" t="n">
        <v>472.26</v>
      </c>
      <c r="G55" s="0" t="n">
        <v>5.94</v>
      </c>
      <c r="I55" s="0" t="n">
        <v>1524.62</v>
      </c>
      <c r="J55" s="0" t="n">
        <v>40.8004</v>
      </c>
      <c r="K55" s="0" t="n">
        <v>44.0902</v>
      </c>
      <c r="L55" s="0" t="n">
        <v>43.2791</v>
      </c>
      <c r="M55" s="0" t="n">
        <v>1962.03</v>
      </c>
      <c r="N55" s="0" t="n">
        <v>3.84</v>
      </c>
      <c r="P55" s="0" t="n">
        <v>2100.1744</v>
      </c>
      <c r="Q55" s="0" t="n">
        <v>43.4779</v>
      </c>
      <c r="R55" s="0" t="n">
        <v>46.7411</v>
      </c>
      <c r="S55" s="0" t="n">
        <v>47.7105</v>
      </c>
      <c r="T55" s="0" t="n">
        <v>19120.93</v>
      </c>
      <c r="U55" s="0" t="n">
        <v>28.05</v>
      </c>
      <c r="W55" s="0" t="n">
        <v>2308.8904</v>
      </c>
      <c r="X55" s="0" t="n">
        <v>43.4241</v>
      </c>
      <c r="Y55" s="0" t="n">
        <v>46.7224</v>
      </c>
      <c r="Z55" s="0" t="n">
        <v>47.6885</v>
      </c>
      <c r="AA55" s="0" t="n">
        <v>12179.14</v>
      </c>
      <c r="AB55" s="0" t="n">
        <v>23.15</v>
      </c>
      <c r="AD55" s="0" t="n">
        <v>1515.7976</v>
      </c>
      <c r="AE55" s="0" t="n">
        <v>40.9424</v>
      </c>
      <c r="AF55" s="0" t="n">
        <v>44.3193</v>
      </c>
      <c r="AG55" s="0" t="n">
        <v>43.4663</v>
      </c>
      <c r="AH55" s="0" t="n">
        <v>1985.73</v>
      </c>
      <c r="AI55" s="0" t="n">
        <v>4.3</v>
      </c>
    </row>
    <row r="56" customFormat="false" ht="15.75" hidden="false" customHeight="false" outlineLevel="0" collapsed="false">
      <c r="B56" s="0" t="n">
        <v>3198.88</v>
      </c>
      <c r="C56" s="0" t="n">
        <v>39.5292</v>
      </c>
      <c r="D56" s="0" t="n">
        <v>42.3429</v>
      </c>
      <c r="E56" s="0" t="n">
        <v>41.9054</v>
      </c>
      <c r="F56" s="0" t="n">
        <v>456.72</v>
      </c>
      <c r="G56" s="0" t="n">
        <v>5.57</v>
      </c>
      <c r="I56" s="0" t="n">
        <v>763.9064</v>
      </c>
      <c r="J56" s="0" t="n">
        <v>37.0567</v>
      </c>
      <c r="K56" s="0" t="n">
        <v>41.5554</v>
      </c>
      <c r="L56" s="0" t="n">
        <v>40.3363</v>
      </c>
      <c r="M56" s="0" t="n">
        <v>1760.42</v>
      </c>
      <c r="N56" s="0" t="n">
        <v>3.45</v>
      </c>
      <c r="P56" s="0" t="n">
        <v>756.3952</v>
      </c>
      <c r="Q56" s="0" t="n">
        <v>41.2679</v>
      </c>
      <c r="R56" s="0" t="n">
        <v>45.3992</v>
      </c>
      <c r="S56" s="0" t="n">
        <v>46.0782</v>
      </c>
      <c r="T56" s="0" t="n">
        <v>17638.48</v>
      </c>
      <c r="U56" s="0" t="n">
        <v>23.62</v>
      </c>
      <c r="W56" s="0" t="n">
        <v>788.3464</v>
      </c>
      <c r="X56" s="0" t="n">
        <v>41.2041</v>
      </c>
      <c r="Y56" s="0" t="n">
        <v>45.391</v>
      </c>
      <c r="Z56" s="0" t="n">
        <v>46.0464</v>
      </c>
      <c r="AA56" s="0" t="n">
        <v>10897.27</v>
      </c>
      <c r="AB56" s="0" t="n">
        <v>19.74</v>
      </c>
      <c r="AD56" s="0" t="n">
        <v>760.8552</v>
      </c>
      <c r="AE56" s="0" t="n">
        <v>37.1283</v>
      </c>
      <c r="AF56" s="0" t="n">
        <v>41.6661</v>
      </c>
      <c r="AG56" s="0" t="n">
        <v>40.4098</v>
      </c>
      <c r="AH56" s="0" t="n">
        <v>1789.56</v>
      </c>
      <c r="AI56" s="0" t="n">
        <v>3.71</v>
      </c>
    </row>
    <row r="57" customFormat="false" ht="15.75" hidden="false" customHeight="false" outlineLevel="0" collapsed="false">
      <c r="B57" s="0" t="n">
        <v>1827.3208</v>
      </c>
      <c r="C57" s="0" t="n">
        <v>36.1224</v>
      </c>
      <c r="D57" s="0" t="n">
        <v>40.0853</v>
      </c>
      <c r="E57" s="0" t="n">
        <v>39.4765</v>
      </c>
      <c r="F57" s="0" t="n">
        <v>434.74</v>
      </c>
      <c r="G57" s="0" t="n">
        <v>5.06</v>
      </c>
      <c r="I57" s="0" t="n">
        <v>379.4392</v>
      </c>
      <c r="J57" s="0" t="n">
        <v>33.7005</v>
      </c>
      <c r="K57" s="0" t="n">
        <v>39.5707</v>
      </c>
      <c r="L57" s="0" t="n">
        <v>38.0409</v>
      </c>
      <c r="M57" s="0" t="n">
        <v>1587.71</v>
      </c>
      <c r="N57" s="0" t="n">
        <v>2.74</v>
      </c>
      <c r="P57" s="0" t="n">
        <v>359.0056</v>
      </c>
      <c r="Q57" s="0" t="n">
        <v>38.8188</v>
      </c>
      <c r="R57" s="0" t="n">
        <v>44.0658</v>
      </c>
      <c r="S57" s="0" t="n">
        <v>44.5233</v>
      </c>
      <c r="T57" s="0" t="n">
        <v>16831.85</v>
      </c>
      <c r="U57" s="0" t="n">
        <v>22.75</v>
      </c>
      <c r="W57" s="0" t="n">
        <v>363.568</v>
      </c>
      <c r="X57" s="0" t="n">
        <v>38.7779</v>
      </c>
      <c r="Y57" s="0" t="n">
        <v>44.0411</v>
      </c>
      <c r="Z57" s="0" t="n">
        <v>44.4856</v>
      </c>
      <c r="AA57" s="0" t="n">
        <v>10183.24</v>
      </c>
      <c r="AB57" s="0" t="n">
        <v>16.55</v>
      </c>
      <c r="AD57" s="0" t="n">
        <v>377.9056</v>
      </c>
      <c r="AE57" s="0" t="n">
        <v>33.7163</v>
      </c>
      <c r="AF57" s="0" t="n">
        <v>39.6133</v>
      </c>
      <c r="AG57" s="0" t="n">
        <v>38.0759</v>
      </c>
      <c r="AH57" s="0" t="n">
        <v>1591.78</v>
      </c>
      <c r="AI57" s="0" t="n">
        <v>3.07</v>
      </c>
    </row>
    <row r="58" customFormat="false" ht="15.75" hidden="false" customHeight="false" outlineLevel="0" collapsed="false">
      <c r="B58" s="0" t="n">
        <v>1017.9136</v>
      </c>
      <c r="C58" s="0" t="n">
        <v>32.9358</v>
      </c>
      <c r="D58" s="0" t="n">
        <v>38.4999</v>
      </c>
      <c r="E58" s="0" t="n">
        <v>37.7121</v>
      </c>
      <c r="F58" s="0" t="n">
        <v>408.63</v>
      </c>
      <c r="G58" s="0" t="n">
        <v>4.59</v>
      </c>
      <c r="I58" s="0" t="n">
        <v>197.0392</v>
      </c>
      <c r="J58" s="0" t="n">
        <v>30.8902</v>
      </c>
      <c r="K58" s="0" t="n">
        <v>38.1529</v>
      </c>
      <c r="L58" s="0" t="n">
        <v>36.4547</v>
      </c>
      <c r="M58" s="0" t="n">
        <v>1445.01</v>
      </c>
      <c r="N58" s="0" t="n">
        <v>2.35</v>
      </c>
      <c r="P58" s="0" t="n">
        <v>189.58</v>
      </c>
      <c r="Q58" s="0" t="n">
        <v>36.1452</v>
      </c>
      <c r="R58" s="0" t="n">
        <v>43.0774</v>
      </c>
      <c r="S58" s="0" t="n">
        <v>43.3185</v>
      </c>
      <c r="T58" s="0" t="n">
        <v>16276.19</v>
      </c>
      <c r="U58" s="0" t="n">
        <v>19.11</v>
      </c>
      <c r="W58" s="0" t="n">
        <v>190.1672</v>
      </c>
      <c r="X58" s="0" t="n">
        <v>36.0976</v>
      </c>
      <c r="Y58" s="0" t="n">
        <v>43.0505</v>
      </c>
      <c r="Z58" s="0" t="n">
        <v>43.311</v>
      </c>
      <c r="AA58" s="0" t="n">
        <v>9819.77</v>
      </c>
      <c r="AB58" s="0" t="n">
        <v>15.62</v>
      </c>
      <c r="AD58" s="0" t="n">
        <v>197.1728</v>
      </c>
      <c r="AE58" s="0" t="n">
        <v>30.8886</v>
      </c>
      <c r="AF58" s="0" t="n">
        <v>38.2014</v>
      </c>
      <c r="AG58" s="0" t="n">
        <v>36.4604</v>
      </c>
      <c r="AH58" s="0" t="n">
        <v>1454.39</v>
      </c>
      <c r="AI58" s="0" t="n">
        <v>2.58</v>
      </c>
    </row>
    <row r="59" customFormat="false" ht="15.75" hidden="false" customHeight="false" outlineLevel="0" collapsed="false">
      <c r="B59" s="0" t="n">
        <v>13252.6448</v>
      </c>
      <c r="C59" s="0" t="n">
        <v>41.2598</v>
      </c>
      <c r="D59" s="0" t="n">
        <v>43.3426</v>
      </c>
      <c r="E59" s="0" t="n">
        <v>44.3217</v>
      </c>
      <c r="F59" s="0" t="n">
        <v>635.77</v>
      </c>
      <c r="G59" s="0" t="n">
        <v>9.04</v>
      </c>
      <c r="I59" s="0" t="n">
        <v>1628.5376</v>
      </c>
      <c r="J59" s="0" t="n">
        <v>38.2868</v>
      </c>
      <c r="K59" s="0" t="n">
        <v>43.1954</v>
      </c>
      <c r="L59" s="0" t="n">
        <v>44.2493</v>
      </c>
      <c r="M59" s="0" t="n">
        <v>2156.88</v>
      </c>
      <c r="N59" s="0" t="n">
        <v>4.69</v>
      </c>
      <c r="P59" s="0" t="n">
        <v>2776.0488</v>
      </c>
      <c r="Q59" s="0" t="n">
        <v>43.3423</v>
      </c>
      <c r="R59" s="0" t="n">
        <v>48.3296</v>
      </c>
      <c r="S59" s="0" t="n">
        <v>47.8712</v>
      </c>
      <c r="T59" s="0" t="n">
        <v>19346.2</v>
      </c>
      <c r="U59" s="0" t="n">
        <v>29.32</v>
      </c>
      <c r="W59" s="0" t="n">
        <v>3210.9432</v>
      </c>
      <c r="X59" s="0" t="n">
        <v>43.2951</v>
      </c>
      <c r="Y59" s="0" t="n">
        <v>48.3039</v>
      </c>
      <c r="Z59" s="0" t="n">
        <v>47.8534</v>
      </c>
      <c r="AA59" s="0" t="n">
        <v>12438.72</v>
      </c>
      <c r="AB59" s="0" t="n">
        <v>23.72</v>
      </c>
      <c r="AD59" s="0" t="n">
        <v>1614.8024</v>
      </c>
      <c r="AE59" s="0" t="n">
        <v>38.378</v>
      </c>
      <c r="AF59" s="0" t="n">
        <v>43.4255</v>
      </c>
      <c r="AG59" s="0" t="n">
        <v>44.5871</v>
      </c>
      <c r="AH59" s="0" t="n">
        <v>2192.69</v>
      </c>
      <c r="AI59" s="0" t="n">
        <v>5.12</v>
      </c>
    </row>
    <row r="60" customFormat="false" ht="15.75" hidden="false" customHeight="false" outlineLevel="0" collapsed="false">
      <c r="B60" s="0" t="n">
        <v>8425.696</v>
      </c>
      <c r="C60" s="0" t="n">
        <v>36.8913</v>
      </c>
      <c r="D60" s="0" t="n">
        <v>40.7087</v>
      </c>
      <c r="E60" s="0" t="n">
        <v>41.804</v>
      </c>
      <c r="F60" s="0" t="n">
        <v>616.51</v>
      </c>
      <c r="G60" s="0" t="n">
        <v>8.29</v>
      </c>
      <c r="I60" s="0" t="n">
        <v>631.0264</v>
      </c>
      <c r="J60" s="0" t="n">
        <v>35.1105</v>
      </c>
      <c r="K60" s="0" t="n">
        <v>41.0509</v>
      </c>
      <c r="L60" s="0" t="n">
        <v>42.1036</v>
      </c>
      <c r="M60" s="0" t="n">
        <v>1825.98</v>
      </c>
      <c r="N60" s="0" t="n">
        <v>3.88</v>
      </c>
      <c r="P60" s="0" t="n">
        <v>900.7304</v>
      </c>
      <c r="Q60" s="0" t="n">
        <v>41.079</v>
      </c>
      <c r="R60" s="0" t="n">
        <v>46.9305</v>
      </c>
      <c r="S60" s="0" t="n">
        <v>46.0254</v>
      </c>
      <c r="T60" s="0" t="n">
        <v>17619.03</v>
      </c>
      <c r="U60" s="0" t="n">
        <v>23.29</v>
      </c>
      <c r="W60" s="0" t="n">
        <v>982.932</v>
      </c>
      <c r="X60" s="0" t="n">
        <v>41.0189</v>
      </c>
      <c r="Y60" s="0" t="n">
        <v>46.9408</v>
      </c>
      <c r="Z60" s="0" t="n">
        <v>46.0031</v>
      </c>
      <c r="AA60" s="0" t="n">
        <v>11013.41</v>
      </c>
      <c r="AB60" s="0" t="n">
        <v>21.91</v>
      </c>
      <c r="AD60" s="0" t="n">
        <v>629.2064</v>
      </c>
      <c r="AE60" s="0" t="n">
        <v>35.1519</v>
      </c>
      <c r="AF60" s="0" t="n">
        <v>41.1645</v>
      </c>
      <c r="AG60" s="0" t="n">
        <v>42.2456</v>
      </c>
      <c r="AH60" s="0" t="n">
        <v>1835.48</v>
      </c>
      <c r="AI60" s="0" t="n">
        <v>4.18</v>
      </c>
    </row>
    <row r="61" customFormat="false" ht="15.75" hidden="false" customHeight="false" outlineLevel="0" collapsed="false">
      <c r="B61" s="0" t="n">
        <v>5181.6952</v>
      </c>
      <c r="C61" s="0" t="n">
        <v>33.1356</v>
      </c>
      <c r="D61" s="0" t="n">
        <v>39.104</v>
      </c>
      <c r="E61" s="0" t="n">
        <v>40.0518</v>
      </c>
      <c r="F61" s="0" t="n">
        <v>592.37</v>
      </c>
      <c r="G61" s="0" t="n">
        <v>7.36</v>
      </c>
      <c r="I61" s="0" t="n">
        <v>285.172</v>
      </c>
      <c r="J61" s="0" t="n">
        <v>32.242</v>
      </c>
      <c r="K61" s="0" t="n">
        <v>39.5739</v>
      </c>
      <c r="L61" s="0" t="n">
        <v>40.5333</v>
      </c>
      <c r="M61" s="0" t="n">
        <v>1634.33</v>
      </c>
      <c r="N61" s="0" t="n">
        <v>3.43</v>
      </c>
      <c r="P61" s="0" t="n">
        <v>418.6488</v>
      </c>
      <c r="Q61" s="0" t="n">
        <v>38.5781</v>
      </c>
      <c r="R61" s="0" t="n">
        <v>45.7073</v>
      </c>
      <c r="S61" s="0" t="n">
        <v>44.2138</v>
      </c>
      <c r="T61" s="0" t="n">
        <v>16916.03</v>
      </c>
      <c r="U61" s="0" t="n">
        <v>23.14</v>
      </c>
      <c r="W61" s="0" t="n">
        <v>431.8472</v>
      </c>
      <c r="X61" s="0" t="n">
        <v>38.5825</v>
      </c>
      <c r="Y61" s="0" t="n">
        <v>45.7296</v>
      </c>
      <c r="Z61" s="0" t="n">
        <v>44.2092</v>
      </c>
      <c r="AA61" s="0" t="n">
        <v>10282.46</v>
      </c>
      <c r="AB61" s="0" t="n">
        <v>19.53</v>
      </c>
      <c r="AD61" s="0" t="n">
        <v>284.9344</v>
      </c>
      <c r="AE61" s="0" t="n">
        <v>32.2601</v>
      </c>
      <c r="AF61" s="0" t="n">
        <v>39.6015</v>
      </c>
      <c r="AG61" s="0" t="n">
        <v>40.6198</v>
      </c>
      <c r="AH61" s="0" t="n">
        <v>1632.2</v>
      </c>
      <c r="AI61" s="0" t="n">
        <v>3.65</v>
      </c>
    </row>
    <row r="62" customFormat="false" ht="15.75" hidden="false" customHeight="false" outlineLevel="0" collapsed="false">
      <c r="B62" s="0" t="n">
        <v>3072.6768</v>
      </c>
      <c r="C62" s="0" t="n">
        <v>29.6536</v>
      </c>
      <c r="D62" s="0" t="n">
        <v>38.0466</v>
      </c>
      <c r="E62" s="0" t="n">
        <v>38.8491</v>
      </c>
      <c r="F62" s="0" t="n">
        <v>549.28</v>
      </c>
      <c r="G62" s="0" t="n">
        <v>6.58</v>
      </c>
      <c r="I62" s="0" t="n">
        <v>143.7552</v>
      </c>
      <c r="J62" s="0" t="n">
        <v>29.4772</v>
      </c>
      <c r="K62" s="0" t="n">
        <v>38.5232</v>
      </c>
      <c r="L62" s="0" t="n">
        <v>39.426</v>
      </c>
      <c r="M62" s="0" t="n">
        <v>1529.08</v>
      </c>
      <c r="N62" s="0" t="n">
        <v>3.12</v>
      </c>
      <c r="P62" s="0" t="n">
        <v>222.284</v>
      </c>
      <c r="Q62" s="0" t="n">
        <v>35.6786</v>
      </c>
      <c r="R62" s="0" t="n">
        <v>44.8104</v>
      </c>
      <c r="S62" s="0" t="n">
        <v>42.8571</v>
      </c>
      <c r="T62" s="0" t="n">
        <v>16294.34</v>
      </c>
      <c r="U62" s="0" t="n">
        <v>21.85</v>
      </c>
      <c r="W62" s="0" t="n">
        <v>223.892</v>
      </c>
      <c r="X62" s="0" t="n">
        <v>35.6831</v>
      </c>
      <c r="Y62" s="0" t="n">
        <v>44.8562</v>
      </c>
      <c r="Z62" s="0" t="n">
        <v>42.8504</v>
      </c>
      <c r="AA62" s="0" t="n">
        <v>9837.63</v>
      </c>
      <c r="AB62" s="0" t="n">
        <v>17.08</v>
      </c>
      <c r="AD62" s="0" t="n">
        <v>143.4432</v>
      </c>
      <c r="AE62" s="0" t="n">
        <v>29.4712</v>
      </c>
      <c r="AF62" s="0" t="n">
        <v>38.5653</v>
      </c>
      <c r="AG62" s="0" t="n">
        <v>39.4669</v>
      </c>
      <c r="AH62" s="0" t="n">
        <v>1530.23</v>
      </c>
      <c r="AI62" s="0" t="n">
        <v>3.31</v>
      </c>
    </row>
    <row r="63" customFormat="false" ht="15.75" hidden="false" customHeight="false" outlineLevel="0" collapsed="false">
      <c r="B63" s="0" t="n">
        <v>11649.216</v>
      </c>
      <c r="C63" s="0" t="n">
        <v>41.1247</v>
      </c>
      <c r="D63" s="0" t="n">
        <v>42.2625</v>
      </c>
      <c r="E63" s="0" t="n">
        <v>42.9754</v>
      </c>
      <c r="F63" s="0" t="n">
        <v>534.12</v>
      </c>
      <c r="G63" s="0" t="n">
        <v>7.91</v>
      </c>
      <c r="I63" s="0" t="n">
        <v>1663.2632</v>
      </c>
      <c r="J63" s="0" t="n">
        <v>38.3814</v>
      </c>
      <c r="K63" s="0" t="n">
        <v>41.3663</v>
      </c>
      <c r="L63" s="0" t="n">
        <v>42.3087</v>
      </c>
      <c r="M63" s="0" t="n">
        <v>1805.54</v>
      </c>
      <c r="N63" s="0" t="n">
        <v>3.83</v>
      </c>
      <c r="P63" s="0" t="n">
        <v>2383.2696</v>
      </c>
      <c r="Q63" s="0" t="n">
        <v>43.2382</v>
      </c>
      <c r="R63" s="0" t="n">
        <v>48.1182</v>
      </c>
      <c r="S63" s="0" t="n">
        <v>48.3436</v>
      </c>
      <c r="T63" s="0" t="n">
        <v>19476.68</v>
      </c>
      <c r="U63" s="0" t="n">
        <v>28.88</v>
      </c>
      <c r="W63" s="0" t="n">
        <v>2677.3512</v>
      </c>
      <c r="X63" s="0" t="n">
        <v>43.1889</v>
      </c>
      <c r="Y63" s="0" t="n">
        <v>48.0902</v>
      </c>
      <c r="Z63" s="0" t="n">
        <v>48.3285</v>
      </c>
      <c r="AA63" s="0" t="n">
        <v>12476.85</v>
      </c>
      <c r="AB63" s="0" t="n">
        <v>24</v>
      </c>
      <c r="AD63" s="0" t="n">
        <v>1655.9056</v>
      </c>
      <c r="AE63" s="0" t="n">
        <v>38.4785</v>
      </c>
      <c r="AF63" s="0" t="n">
        <v>41.5284</v>
      </c>
      <c r="AG63" s="0" t="n">
        <v>42.513</v>
      </c>
      <c r="AH63" s="0" t="n">
        <v>1804.45</v>
      </c>
      <c r="AI63" s="0" t="n">
        <v>4.32</v>
      </c>
    </row>
    <row r="64" customFormat="false" ht="15.75" hidden="false" customHeight="false" outlineLevel="0" collapsed="false">
      <c r="B64" s="0" t="n">
        <v>7193.408</v>
      </c>
      <c r="C64" s="0" t="n">
        <v>36.845</v>
      </c>
      <c r="D64" s="0" t="n">
        <v>39.2192</v>
      </c>
      <c r="E64" s="0" t="n">
        <v>39.7589</v>
      </c>
      <c r="F64" s="0" t="n">
        <v>561.55</v>
      </c>
      <c r="G64" s="0" t="n">
        <v>8.04</v>
      </c>
      <c r="I64" s="0" t="n">
        <v>764.2976</v>
      </c>
      <c r="J64" s="0" t="n">
        <v>35.0153</v>
      </c>
      <c r="K64" s="0" t="n">
        <v>38.8161</v>
      </c>
      <c r="L64" s="0" t="n">
        <v>39.5802</v>
      </c>
      <c r="M64" s="0" t="n">
        <v>1554.13</v>
      </c>
      <c r="N64" s="0" t="n">
        <v>3.2</v>
      </c>
      <c r="P64" s="0" t="n">
        <v>750.8624</v>
      </c>
      <c r="Q64" s="0" t="n">
        <v>40.8847</v>
      </c>
      <c r="R64" s="0" t="n">
        <v>46.4096</v>
      </c>
      <c r="S64" s="0" t="n">
        <v>46.5385</v>
      </c>
      <c r="T64" s="0" t="n">
        <v>17667.23</v>
      </c>
      <c r="U64" s="0" t="n">
        <v>23.7</v>
      </c>
      <c r="W64" s="0" t="n">
        <v>791.8912</v>
      </c>
      <c r="X64" s="0" t="n">
        <v>40.8301</v>
      </c>
      <c r="Y64" s="0" t="n">
        <v>46.3996</v>
      </c>
      <c r="Z64" s="0" t="n">
        <v>46.525</v>
      </c>
      <c r="AA64" s="0" t="n">
        <v>10965.16</v>
      </c>
      <c r="AB64" s="0" t="n">
        <v>19.11</v>
      </c>
      <c r="AD64" s="0" t="n">
        <v>762.1136</v>
      </c>
      <c r="AE64" s="0" t="n">
        <v>35.0675</v>
      </c>
      <c r="AF64" s="0" t="n">
        <v>38.9007</v>
      </c>
      <c r="AG64" s="0" t="n">
        <v>39.6782</v>
      </c>
      <c r="AH64" s="0" t="n">
        <v>1566.24</v>
      </c>
      <c r="AI64" s="0" t="n">
        <v>3.45</v>
      </c>
    </row>
    <row r="65" customFormat="false" ht="15.75" hidden="false" customHeight="false" outlineLevel="0" collapsed="false">
      <c r="B65" s="0" t="n">
        <v>4084.8248</v>
      </c>
      <c r="C65" s="0" t="n">
        <v>32.878</v>
      </c>
      <c r="D65" s="0" t="n">
        <v>37.0042</v>
      </c>
      <c r="E65" s="0" t="n">
        <v>37.4677</v>
      </c>
      <c r="F65" s="0" t="n">
        <v>520.76</v>
      </c>
      <c r="G65" s="0" t="n">
        <v>6.93</v>
      </c>
      <c r="I65" s="0" t="n">
        <v>357.9624</v>
      </c>
      <c r="J65" s="0" t="n">
        <v>31.7831</v>
      </c>
      <c r="K65" s="0" t="n">
        <v>36.8687</v>
      </c>
      <c r="L65" s="0" t="n">
        <v>37.5507</v>
      </c>
      <c r="M65" s="0" t="n">
        <v>1378.42</v>
      </c>
      <c r="N65" s="0" t="n">
        <v>2.55</v>
      </c>
      <c r="P65" s="0" t="n">
        <v>326.18</v>
      </c>
      <c r="Q65" s="0" t="n">
        <v>38.3899</v>
      </c>
      <c r="R65" s="0" t="n">
        <v>44.7726</v>
      </c>
      <c r="S65" s="0" t="n">
        <v>44.7665</v>
      </c>
      <c r="T65" s="0" t="n">
        <v>16743.98</v>
      </c>
      <c r="U65" s="0" t="n">
        <v>21.45</v>
      </c>
      <c r="W65" s="0" t="n">
        <v>330.944</v>
      </c>
      <c r="X65" s="0" t="n">
        <v>38.3596</v>
      </c>
      <c r="Y65" s="0" t="n">
        <v>44.7397</v>
      </c>
      <c r="Z65" s="0" t="n">
        <v>44.7349</v>
      </c>
      <c r="AA65" s="0" t="n">
        <v>10304.71</v>
      </c>
      <c r="AB65" s="0" t="n">
        <v>18.46</v>
      </c>
      <c r="AD65" s="0" t="n">
        <v>356.4944</v>
      </c>
      <c r="AE65" s="0" t="n">
        <v>31.7927</v>
      </c>
      <c r="AF65" s="0" t="n">
        <v>36.8887</v>
      </c>
      <c r="AG65" s="0" t="n">
        <v>37.5875</v>
      </c>
      <c r="AH65" s="0" t="n">
        <v>1386.74</v>
      </c>
      <c r="AI65" s="0" t="n">
        <v>2.79</v>
      </c>
    </row>
    <row r="66" customFormat="false" ht="15.75" hidden="false" customHeight="false" outlineLevel="0" collapsed="false">
      <c r="B66" s="0" t="n">
        <v>2103.4768</v>
      </c>
      <c r="C66" s="0" t="n">
        <v>29.3303</v>
      </c>
      <c r="D66" s="0" t="n">
        <v>35.4958</v>
      </c>
      <c r="E66" s="0" t="n">
        <v>35.9347</v>
      </c>
      <c r="F66" s="0" t="n">
        <v>467.2</v>
      </c>
      <c r="G66" s="0" t="n">
        <v>5.65</v>
      </c>
      <c r="I66" s="0" t="n">
        <v>167.0248</v>
      </c>
      <c r="J66" s="0" t="n">
        <v>28.8332</v>
      </c>
      <c r="K66" s="0" t="n">
        <v>35.5121</v>
      </c>
      <c r="L66" s="0" t="n">
        <v>36.1202</v>
      </c>
      <c r="M66" s="0" t="n">
        <v>1258.13</v>
      </c>
      <c r="N66" s="0" t="n">
        <v>2.13</v>
      </c>
      <c r="P66" s="0" t="n">
        <v>168.596</v>
      </c>
      <c r="Q66" s="0" t="n">
        <v>35.7625</v>
      </c>
      <c r="R66" s="0" t="n">
        <v>43.5658</v>
      </c>
      <c r="S66" s="0" t="n">
        <v>43.4897</v>
      </c>
      <c r="T66" s="0" t="n">
        <v>16288.32</v>
      </c>
      <c r="U66" s="0" t="n">
        <v>20.62</v>
      </c>
      <c r="W66" s="0" t="n">
        <v>169.2024</v>
      </c>
      <c r="X66" s="0" t="n">
        <v>35.7363</v>
      </c>
      <c r="Y66" s="0" t="n">
        <v>43.5293</v>
      </c>
      <c r="Z66" s="0" t="n">
        <v>43.4389</v>
      </c>
      <c r="AA66" s="0" t="n">
        <v>9858.98</v>
      </c>
      <c r="AB66" s="0" t="n">
        <v>16.26</v>
      </c>
      <c r="AD66" s="0" t="n">
        <v>166.3936</v>
      </c>
      <c r="AE66" s="0" t="n">
        <v>28.8411</v>
      </c>
      <c r="AF66" s="0" t="n">
        <v>35.5081</v>
      </c>
      <c r="AG66" s="0" t="n">
        <v>36.1353</v>
      </c>
      <c r="AH66" s="0" t="n">
        <v>1264.18</v>
      </c>
      <c r="AI66" s="0" t="n">
        <v>2.37</v>
      </c>
    </row>
    <row r="67" customFormat="false" ht="15.75" hidden="false" customHeight="false" outlineLevel="0" collapsed="false">
      <c r="B67" s="0" t="n">
        <v>4565.624</v>
      </c>
      <c r="C67" s="0" t="n">
        <v>42.6662</v>
      </c>
      <c r="D67" s="0" t="n">
        <v>43.3239</v>
      </c>
      <c r="E67" s="0" t="n">
        <v>44.1648</v>
      </c>
      <c r="F67" s="0" t="n">
        <v>341.53</v>
      </c>
      <c r="G67" s="0" t="n">
        <v>4.25</v>
      </c>
      <c r="I67" s="0" t="n">
        <v>1223.204</v>
      </c>
      <c r="J67" s="0" t="n">
        <v>39.6117</v>
      </c>
      <c r="K67" s="0" t="n">
        <v>41.6542</v>
      </c>
      <c r="L67" s="0" t="n">
        <v>42.7303</v>
      </c>
      <c r="M67" s="0" t="n">
        <v>1397.86</v>
      </c>
      <c r="N67" s="0" t="n">
        <v>3.03</v>
      </c>
      <c r="P67" s="0" t="n">
        <v>3907.0072</v>
      </c>
      <c r="Q67" s="0" t="n">
        <v>40.4378</v>
      </c>
      <c r="R67" s="0" t="n">
        <v>42.582</v>
      </c>
      <c r="S67" s="0" t="n">
        <v>43.1186</v>
      </c>
      <c r="T67" s="0" t="n">
        <v>9924.23</v>
      </c>
      <c r="U67" s="0" t="n">
        <v>14.27</v>
      </c>
      <c r="W67" s="0" t="n">
        <v>4298.3336</v>
      </c>
      <c r="X67" s="0" t="n">
        <v>40.3285</v>
      </c>
      <c r="Y67" s="0" t="n">
        <v>42.5927</v>
      </c>
      <c r="Z67" s="0" t="n">
        <v>43.1131</v>
      </c>
      <c r="AA67" s="0" t="n">
        <v>7143.03</v>
      </c>
      <c r="AB67" s="0" t="n">
        <v>12.79</v>
      </c>
      <c r="AD67" s="0" t="n">
        <v>1214.0424</v>
      </c>
      <c r="AE67" s="0" t="n">
        <v>39.7074</v>
      </c>
      <c r="AF67" s="0" t="n">
        <v>41.8132</v>
      </c>
      <c r="AG67" s="0" t="n">
        <v>42.9208</v>
      </c>
      <c r="AH67" s="0" t="n">
        <v>1349.46</v>
      </c>
      <c r="AI67" s="0" t="n">
        <v>3.02</v>
      </c>
    </row>
    <row r="68" customFormat="false" ht="15.75" hidden="false" customHeight="false" outlineLevel="0" collapsed="false">
      <c r="B68" s="0" t="n">
        <v>2734.2072</v>
      </c>
      <c r="C68" s="0" t="n">
        <v>38.6575</v>
      </c>
      <c r="D68" s="0" t="n">
        <v>40.0201</v>
      </c>
      <c r="E68" s="0" t="n">
        <v>41.2958</v>
      </c>
      <c r="F68" s="0" t="n">
        <v>318.55</v>
      </c>
      <c r="G68" s="0" t="n">
        <v>3.81</v>
      </c>
      <c r="I68" s="0" t="n">
        <v>598.0232</v>
      </c>
      <c r="J68" s="0" t="n">
        <v>35.865</v>
      </c>
      <c r="K68" s="0" t="n">
        <v>39.0227</v>
      </c>
      <c r="L68" s="0" t="n">
        <v>40.2594</v>
      </c>
      <c r="M68" s="0" t="n">
        <v>1171.85</v>
      </c>
      <c r="N68" s="0" t="n">
        <v>2.3</v>
      </c>
      <c r="P68" s="0" t="n">
        <v>1831.6768</v>
      </c>
      <c r="Q68" s="0" t="n">
        <v>37.1658</v>
      </c>
      <c r="R68" s="0" t="n">
        <v>39.8241</v>
      </c>
      <c r="S68" s="0" t="n">
        <v>40.1834</v>
      </c>
      <c r="T68" s="0" t="n">
        <v>8901.26</v>
      </c>
      <c r="U68" s="0" t="n">
        <v>12.71</v>
      </c>
      <c r="W68" s="0" t="n">
        <v>1975.0664</v>
      </c>
      <c r="X68" s="0" t="n">
        <v>37.0249</v>
      </c>
      <c r="Y68" s="0" t="n">
        <v>39.887</v>
      </c>
      <c r="Z68" s="0" t="n">
        <v>40.2031</v>
      </c>
      <c r="AA68" s="0" t="n">
        <v>6145.83</v>
      </c>
      <c r="AB68" s="0" t="n">
        <v>11.14</v>
      </c>
      <c r="AD68" s="0" t="n">
        <v>596.012</v>
      </c>
      <c r="AE68" s="0" t="n">
        <v>35.9052</v>
      </c>
      <c r="AF68" s="0" t="n">
        <v>39.0915</v>
      </c>
      <c r="AG68" s="0" t="n">
        <v>40.3429</v>
      </c>
      <c r="AH68" s="0" t="n">
        <v>1175.95</v>
      </c>
      <c r="AI68" s="0" t="n">
        <v>2.49</v>
      </c>
    </row>
    <row r="69" customFormat="false" ht="15.75" hidden="false" customHeight="false" outlineLevel="0" collapsed="false">
      <c r="B69" s="0" t="n">
        <v>1502.2512</v>
      </c>
      <c r="C69" s="0" t="n">
        <v>34.8076</v>
      </c>
      <c r="D69" s="0" t="n">
        <v>37.8534</v>
      </c>
      <c r="E69" s="0" t="n">
        <v>39.0585</v>
      </c>
      <c r="F69" s="0" t="n">
        <v>292.11</v>
      </c>
      <c r="G69" s="0" t="n">
        <v>3.37</v>
      </c>
      <c r="I69" s="0" t="n">
        <v>290.7032</v>
      </c>
      <c r="J69" s="0" t="n">
        <v>32.4532</v>
      </c>
      <c r="K69" s="0" t="n">
        <v>37.0922</v>
      </c>
      <c r="L69" s="0" t="n">
        <v>38.2905</v>
      </c>
      <c r="M69" s="0" t="n">
        <v>1034.79</v>
      </c>
      <c r="N69" s="0" t="n">
        <v>1.92</v>
      </c>
      <c r="P69" s="0" t="n">
        <v>885.1592</v>
      </c>
      <c r="Q69" s="0" t="n">
        <v>34.2461</v>
      </c>
      <c r="R69" s="0" t="n">
        <v>37.6853</v>
      </c>
      <c r="S69" s="0" t="n">
        <v>37.9374</v>
      </c>
      <c r="T69" s="0" t="n">
        <v>7943.29</v>
      </c>
      <c r="U69" s="0" t="n">
        <v>10.47</v>
      </c>
      <c r="W69" s="0" t="n">
        <v>931.8224</v>
      </c>
      <c r="X69" s="0" t="n">
        <v>34.1186</v>
      </c>
      <c r="Y69" s="0" t="n">
        <v>37.7334</v>
      </c>
      <c r="Z69" s="0" t="n">
        <v>37.8705</v>
      </c>
      <c r="AA69" s="0" t="n">
        <v>5334.38</v>
      </c>
      <c r="AB69" s="0" t="n">
        <v>9.4</v>
      </c>
      <c r="AD69" s="0" t="n">
        <v>290.5096</v>
      </c>
      <c r="AE69" s="0" t="n">
        <v>32.4666</v>
      </c>
      <c r="AF69" s="0" t="n">
        <v>37.13</v>
      </c>
      <c r="AG69" s="0" t="n">
        <v>38.331</v>
      </c>
      <c r="AH69" s="0" t="n">
        <v>1036.15</v>
      </c>
      <c r="AI69" s="0" t="n">
        <v>2</v>
      </c>
    </row>
    <row r="70" customFormat="false" ht="15.75" hidden="false" customHeight="false" outlineLevel="0" collapsed="false">
      <c r="B70" s="0" t="n">
        <v>755.2912</v>
      </c>
      <c r="C70" s="0" t="n">
        <v>31.4532</v>
      </c>
      <c r="D70" s="0" t="n">
        <v>36.3226</v>
      </c>
      <c r="E70" s="0" t="n">
        <v>37.3588</v>
      </c>
      <c r="F70" s="0" t="n">
        <v>268.47</v>
      </c>
      <c r="G70" s="0" t="n">
        <v>2.97</v>
      </c>
      <c r="I70" s="0" t="n">
        <v>143.1752</v>
      </c>
      <c r="J70" s="0" t="n">
        <v>29.6343</v>
      </c>
      <c r="K70" s="0" t="n">
        <v>35.6909</v>
      </c>
      <c r="L70" s="0" t="n">
        <v>36.7639</v>
      </c>
      <c r="M70" s="0" t="n">
        <v>922.68</v>
      </c>
      <c r="N70" s="0" t="n">
        <v>1.57</v>
      </c>
      <c r="P70" s="0" t="n">
        <v>463.6024</v>
      </c>
      <c r="Q70" s="0" t="n">
        <v>31.6346</v>
      </c>
      <c r="R70" s="0" t="n">
        <v>36.1071</v>
      </c>
      <c r="S70" s="0" t="n">
        <v>36.2894</v>
      </c>
      <c r="T70" s="0" t="n">
        <v>7265.83</v>
      </c>
      <c r="U70" s="0" t="n">
        <v>9.56</v>
      </c>
      <c r="W70" s="0" t="n">
        <v>478.3568</v>
      </c>
      <c r="X70" s="0" t="n">
        <v>31.5382</v>
      </c>
      <c r="Y70" s="0" t="n">
        <v>36.1091</v>
      </c>
      <c r="Z70" s="0" t="n">
        <v>36.205</v>
      </c>
      <c r="AA70" s="0" t="n">
        <v>4743.52</v>
      </c>
      <c r="AB70" s="0" t="n">
        <v>7.62</v>
      </c>
      <c r="AD70" s="0" t="n">
        <v>143.1328</v>
      </c>
      <c r="AE70" s="0" t="n">
        <v>29.6392</v>
      </c>
      <c r="AF70" s="0" t="n">
        <v>35.6971</v>
      </c>
      <c r="AG70" s="0" t="n">
        <v>36.8086</v>
      </c>
      <c r="AH70" s="0" t="n">
        <v>926.32</v>
      </c>
      <c r="AI70" s="0" t="n">
        <v>1.7</v>
      </c>
    </row>
    <row r="71" s="130" customFormat="true" ht="15.75" hidden="false" customHeight="false" outlineLevel="0" collapsed="false">
      <c r="B71" s="130" t="n">
        <v>21710.3128</v>
      </c>
      <c r="C71" s="130" t="n">
        <v>44.7272</v>
      </c>
      <c r="D71" s="130" t="n">
        <v>47.4265</v>
      </c>
      <c r="E71" s="130" t="n">
        <v>48.3339</v>
      </c>
      <c r="F71" s="130" t="n">
        <v>5034.48</v>
      </c>
      <c r="G71" s="130" t="n">
        <v>62.09</v>
      </c>
      <c r="P71" s="130" t="n">
        <v>5822.8238</v>
      </c>
      <c r="Q71" s="130" t="n">
        <v>42.8803</v>
      </c>
      <c r="R71" s="130" t="n">
        <v>45.5054</v>
      </c>
      <c r="S71" s="130" t="n">
        <v>45.8109</v>
      </c>
      <c r="T71" s="130" t="n">
        <v>21335.12</v>
      </c>
      <c r="U71" s="130" t="n">
        <v>29.47</v>
      </c>
      <c r="W71" s="130" t="n">
        <v>5867.2493</v>
      </c>
      <c r="X71" s="130" t="n">
        <v>42.8196</v>
      </c>
      <c r="Y71" s="130" t="n">
        <v>45.4114</v>
      </c>
      <c r="Z71" s="130" t="n">
        <v>45.7628</v>
      </c>
      <c r="AA71" s="130" t="n">
        <v>15915.38</v>
      </c>
      <c r="AB71" s="130" t="n">
        <v>26.58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</row>
    <row r="72" customFormat="false" ht="15.75" hidden="false" customHeight="false" outlineLevel="0" collapsed="false">
      <c r="B72" s="0" t="n">
        <v>12644.2224</v>
      </c>
      <c r="C72" s="0" t="n">
        <v>42.3781</v>
      </c>
      <c r="D72" s="0" t="n">
        <v>45.7787</v>
      </c>
      <c r="E72" s="0" t="n">
        <v>46.4734</v>
      </c>
      <c r="F72" s="0" t="n">
        <v>4770.82</v>
      </c>
      <c r="G72" s="0" t="n">
        <v>52.54</v>
      </c>
      <c r="P72" s="0" t="n">
        <v>2891.0549</v>
      </c>
      <c r="Q72" s="0" t="n">
        <v>38.8911</v>
      </c>
      <c r="R72" s="0" t="n">
        <v>42.6419</v>
      </c>
      <c r="S72" s="0" t="n">
        <v>42.8963</v>
      </c>
      <c r="T72" s="0" t="n">
        <v>18972.26</v>
      </c>
      <c r="U72" s="0" t="n">
        <v>25.13</v>
      </c>
      <c r="W72" s="0" t="n">
        <v>2901.0994</v>
      </c>
      <c r="X72" s="0" t="n">
        <v>38.8547</v>
      </c>
      <c r="Y72" s="0" t="n">
        <v>42.5268</v>
      </c>
      <c r="Z72" s="0" t="n">
        <v>42.8149</v>
      </c>
      <c r="AA72" s="0" t="n">
        <v>13569.82</v>
      </c>
      <c r="AB72" s="0" t="n">
        <v>23.74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28.2728</v>
      </c>
      <c r="C73" s="0" t="n">
        <v>39.7546</v>
      </c>
      <c r="D73" s="0" t="n">
        <v>44.1464</v>
      </c>
      <c r="E73" s="0" t="n">
        <v>44.6728</v>
      </c>
      <c r="F73" s="0" t="n">
        <v>4552.27</v>
      </c>
      <c r="G73" s="0" t="n">
        <v>50.83</v>
      </c>
      <c r="P73" s="0" t="n">
        <v>1377.515</v>
      </c>
      <c r="Q73" s="0" t="n">
        <v>35.1553</v>
      </c>
      <c r="R73" s="0" t="n">
        <v>40.4767</v>
      </c>
      <c r="S73" s="0" t="n">
        <v>40.3495</v>
      </c>
      <c r="T73" s="0" t="n">
        <v>16644.19</v>
      </c>
      <c r="U73" s="0" t="n">
        <v>22.63</v>
      </c>
      <c r="W73" s="0" t="n">
        <v>1374.6566</v>
      </c>
      <c r="X73" s="0" t="n">
        <v>35.1393</v>
      </c>
      <c r="Y73" s="0" t="n">
        <v>40.3689</v>
      </c>
      <c r="Z73" s="0" t="n">
        <v>40.2792</v>
      </c>
      <c r="AA73" s="0" t="n">
        <v>11569.05</v>
      </c>
      <c r="AB73" s="0" t="n">
        <v>18.93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04.3376</v>
      </c>
      <c r="C74" s="0" t="n">
        <v>36.8785</v>
      </c>
      <c r="D74" s="0" t="n">
        <v>42.9544</v>
      </c>
      <c r="E74" s="0" t="n">
        <v>43.3364</v>
      </c>
      <c r="F74" s="0" t="n">
        <v>4398.61</v>
      </c>
      <c r="G74" s="0" t="n">
        <v>48.69</v>
      </c>
      <c r="P74" s="0" t="n">
        <v>630.2165</v>
      </c>
      <c r="Q74" s="0" t="n">
        <v>31.8798</v>
      </c>
      <c r="R74" s="0" t="n">
        <v>38.9232</v>
      </c>
      <c r="S74" s="0" t="n">
        <v>38.258</v>
      </c>
      <c r="T74" s="0" t="n">
        <v>15007.01</v>
      </c>
      <c r="U74" s="0" t="n">
        <v>19.55</v>
      </c>
      <c r="W74" s="0" t="n">
        <v>622.0142</v>
      </c>
      <c r="X74" s="0" t="n">
        <v>31.8658</v>
      </c>
      <c r="Y74" s="0" t="n">
        <v>38.832</v>
      </c>
      <c r="Z74" s="0" t="n">
        <v>38.151</v>
      </c>
      <c r="AA74" s="0" t="n">
        <v>10024.79</v>
      </c>
      <c r="AB74" s="0" t="n">
        <v>17.14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36.1488</v>
      </c>
      <c r="C75" s="0" t="n">
        <v>44.7037</v>
      </c>
      <c r="D75" s="0" t="n">
        <v>48.6896</v>
      </c>
      <c r="E75" s="0" t="n">
        <v>48.4949</v>
      </c>
      <c r="F75" s="0" t="n">
        <v>4901.29</v>
      </c>
      <c r="G75" s="0" t="n">
        <v>58.11</v>
      </c>
      <c r="P75" s="0" t="n">
        <v>352.1944</v>
      </c>
      <c r="Q75" s="0" t="n">
        <v>46.5715</v>
      </c>
      <c r="R75" s="0" t="n">
        <v>44.7356</v>
      </c>
      <c r="S75" s="0" t="n">
        <v>44.7779</v>
      </c>
      <c r="T75" s="0" t="n">
        <v>8248.85</v>
      </c>
      <c r="U75" s="0" t="n">
        <v>8.96</v>
      </c>
      <c r="W75" s="0" t="n">
        <v>348.9872</v>
      </c>
      <c r="X75" s="0" t="n">
        <v>46.5486</v>
      </c>
      <c r="Y75" s="0" t="n">
        <v>44.7339</v>
      </c>
      <c r="Z75" s="0" t="n">
        <v>44.7636</v>
      </c>
      <c r="AA75" s="0" t="n">
        <v>5208.49</v>
      </c>
      <c r="AB75" s="0" t="n">
        <v>6.38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494.0472</v>
      </c>
      <c r="C76" s="0" t="n">
        <v>42.3591</v>
      </c>
      <c r="D76" s="0" t="n">
        <v>46.9949</v>
      </c>
      <c r="E76" s="0" t="n">
        <v>46.2208</v>
      </c>
      <c r="F76" s="0" t="n">
        <v>4660.76</v>
      </c>
      <c r="G76" s="0" t="n">
        <v>53.69</v>
      </c>
      <c r="P76" s="0" t="n">
        <v>256.404</v>
      </c>
      <c r="Q76" s="0" t="n">
        <v>42.5085</v>
      </c>
      <c r="R76" s="0" t="n">
        <v>41.0187</v>
      </c>
      <c r="S76" s="0" t="n">
        <v>41.1618</v>
      </c>
      <c r="T76" s="0" t="n">
        <v>8086.11</v>
      </c>
      <c r="U76" s="0" t="n">
        <v>9.09</v>
      </c>
      <c r="W76" s="0" t="n">
        <v>254.4296</v>
      </c>
      <c r="X76" s="0" t="n">
        <v>42.4671</v>
      </c>
      <c r="Y76" s="0" t="n">
        <v>41.0134</v>
      </c>
      <c r="Z76" s="0" t="n">
        <v>41.143</v>
      </c>
      <c r="AA76" s="0" t="n">
        <v>5097.56</v>
      </c>
      <c r="AB76" s="0" t="n">
        <v>7.01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48.4568</v>
      </c>
      <c r="C77" s="0" t="n">
        <v>39.6614</v>
      </c>
      <c r="D77" s="0" t="n">
        <v>45.6517</v>
      </c>
      <c r="E77" s="0" t="n">
        <v>44.0919</v>
      </c>
      <c r="F77" s="0" t="n">
        <v>4559.48</v>
      </c>
      <c r="G77" s="0" t="n">
        <v>49.12</v>
      </c>
      <c r="P77" s="0" t="n">
        <v>189.3392</v>
      </c>
      <c r="Q77" s="0" t="n">
        <v>38.034</v>
      </c>
      <c r="R77" s="0" t="n">
        <v>39.0021</v>
      </c>
      <c r="S77" s="0" t="n">
        <v>39.2289</v>
      </c>
      <c r="T77" s="0" t="n">
        <v>7977.08</v>
      </c>
      <c r="U77" s="0" t="n">
        <v>8.8</v>
      </c>
      <c r="W77" s="0" t="n">
        <v>187.6352</v>
      </c>
      <c r="X77" s="0" t="n">
        <v>38.0032</v>
      </c>
      <c r="Y77" s="0" t="n">
        <v>39.0182</v>
      </c>
      <c r="Z77" s="0" t="n">
        <v>39.2104</v>
      </c>
      <c r="AA77" s="0" t="n">
        <v>4916.95</v>
      </c>
      <c r="AB77" s="0" t="n">
        <v>5.97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29.0568</v>
      </c>
      <c r="C78" s="0" t="n">
        <v>36.5749</v>
      </c>
      <c r="D78" s="0" t="n">
        <v>44.6733</v>
      </c>
      <c r="E78" s="0" t="n">
        <v>42.6552</v>
      </c>
      <c r="F78" s="0" t="n">
        <v>4457.06</v>
      </c>
      <c r="G78" s="0" t="n">
        <v>47.19</v>
      </c>
      <c r="P78" s="0" t="n">
        <v>134.8288</v>
      </c>
      <c r="Q78" s="0" t="n">
        <v>33.3482</v>
      </c>
      <c r="R78" s="0" t="n">
        <v>37.8849</v>
      </c>
      <c r="S78" s="0" t="n">
        <v>37.9903</v>
      </c>
      <c r="T78" s="0" t="n">
        <v>7916.52</v>
      </c>
      <c r="U78" s="0" t="n">
        <v>8.52</v>
      </c>
      <c r="W78" s="0" t="n">
        <v>134.0128</v>
      </c>
      <c r="X78" s="0" t="n">
        <v>33.3259</v>
      </c>
      <c r="Y78" s="0" t="n">
        <v>37.8973</v>
      </c>
      <c r="Z78" s="0" t="n">
        <v>37.9434</v>
      </c>
      <c r="AA78" s="0" t="n">
        <v>4849.35</v>
      </c>
      <c r="AB78" s="0" t="n">
        <v>5.98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845.9968</v>
      </c>
      <c r="C79" s="0" t="n">
        <v>44.7042</v>
      </c>
      <c r="D79" s="0" t="n">
        <v>48.6482</v>
      </c>
      <c r="E79" s="0" t="n">
        <v>48.8315</v>
      </c>
      <c r="F79" s="0" t="n">
        <v>4894.84</v>
      </c>
      <c r="G79" s="0" t="n">
        <v>58.34</v>
      </c>
      <c r="P79" s="0" t="n">
        <v>706.3856</v>
      </c>
      <c r="Q79" s="0" t="n">
        <v>48.8659</v>
      </c>
      <c r="R79" s="0" t="n">
        <v>52.1826</v>
      </c>
      <c r="S79" s="0" t="n">
        <v>53.2493</v>
      </c>
      <c r="T79" s="0" t="n">
        <v>15124.34</v>
      </c>
      <c r="U79" s="0" t="n">
        <v>18.52</v>
      </c>
      <c r="W79" s="0" t="n">
        <v>719.3462</v>
      </c>
      <c r="X79" s="0" t="n">
        <v>48.8461</v>
      </c>
      <c r="Y79" s="0" t="n">
        <v>52.1284</v>
      </c>
      <c r="Z79" s="0" t="n">
        <v>53.2269</v>
      </c>
      <c r="AA79" s="0" t="n">
        <v>9719.5</v>
      </c>
      <c r="AB79" s="0" t="n">
        <v>15.71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42.928</v>
      </c>
      <c r="C80" s="0" t="n">
        <v>42.0129</v>
      </c>
      <c r="D80" s="0" t="n">
        <v>46.7273</v>
      </c>
      <c r="E80" s="0" t="n">
        <v>46.9084</v>
      </c>
      <c r="F80" s="0" t="n">
        <v>4620.56</v>
      </c>
      <c r="G80" s="0" t="n">
        <v>52.53</v>
      </c>
      <c r="P80" s="0" t="n">
        <v>415.3114</v>
      </c>
      <c r="Q80" s="0" t="n">
        <v>45.2105</v>
      </c>
      <c r="R80" s="0" t="n">
        <v>48.9908</v>
      </c>
      <c r="S80" s="0" t="n">
        <v>50.2913</v>
      </c>
      <c r="T80" s="0" t="n">
        <v>14758.84</v>
      </c>
      <c r="U80" s="0" t="n">
        <v>18.82</v>
      </c>
      <c r="W80" s="0" t="n">
        <v>419.9379</v>
      </c>
      <c r="X80" s="0" t="n">
        <v>45.1657</v>
      </c>
      <c r="Y80" s="0" t="n">
        <v>48.939</v>
      </c>
      <c r="Z80" s="0" t="n">
        <v>50.264</v>
      </c>
      <c r="AA80" s="0" t="n">
        <v>9418.05</v>
      </c>
      <c r="AB80" s="0" t="n">
        <v>14.89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06.3896</v>
      </c>
      <c r="C81" s="0" t="n">
        <v>39.2584</v>
      </c>
      <c r="D81" s="0" t="n">
        <v>44.93</v>
      </c>
      <c r="E81" s="0" t="n">
        <v>45.0696</v>
      </c>
      <c r="F81" s="0" t="n">
        <v>4467.76</v>
      </c>
      <c r="G81" s="0" t="n">
        <v>50.82</v>
      </c>
      <c r="P81" s="0" t="n">
        <v>246.079</v>
      </c>
      <c r="Q81" s="0" t="n">
        <v>41.5485</v>
      </c>
      <c r="R81" s="0" t="n">
        <v>46.5438</v>
      </c>
      <c r="S81" s="0" t="n">
        <v>47.8939</v>
      </c>
      <c r="T81" s="0" t="n">
        <v>14750.17</v>
      </c>
      <c r="U81" s="0" t="n">
        <v>20.47</v>
      </c>
      <c r="W81" s="0" t="n">
        <v>243.7766</v>
      </c>
      <c r="X81" s="0" t="n">
        <v>41.5008</v>
      </c>
      <c r="Y81" s="0" t="n">
        <v>46.5313</v>
      </c>
      <c r="Z81" s="0" t="n">
        <v>47.8877</v>
      </c>
      <c r="AA81" s="0" t="n">
        <v>8981.04</v>
      </c>
      <c r="AB81" s="0" t="n">
        <v>14.48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21.7576</v>
      </c>
      <c r="C82" s="0" t="n">
        <v>36.4755</v>
      </c>
      <c r="D82" s="0" t="n">
        <v>43.5626</v>
      </c>
      <c r="E82" s="0" t="n">
        <v>43.6976</v>
      </c>
      <c r="F82" s="0" t="n">
        <v>4397.63</v>
      </c>
      <c r="G82" s="0" t="n">
        <v>47.63</v>
      </c>
      <c r="P82" s="0" t="n">
        <v>151.815</v>
      </c>
      <c r="Q82" s="0" t="n">
        <v>37.9105</v>
      </c>
      <c r="R82" s="0" t="n">
        <v>44.8263</v>
      </c>
      <c r="S82" s="0" t="n">
        <v>46.3502</v>
      </c>
      <c r="T82" s="0" t="n">
        <v>13877.19</v>
      </c>
      <c r="U82" s="0" t="n">
        <v>17.76</v>
      </c>
      <c r="W82" s="0" t="n">
        <v>149.519</v>
      </c>
      <c r="X82" s="0" t="n">
        <v>37.8874</v>
      </c>
      <c r="Y82" s="0" t="n">
        <v>44.6764</v>
      </c>
      <c r="Z82" s="0" t="n">
        <v>46.1614</v>
      </c>
      <c r="AA82" s="0" t="n">
        <v>8656.06</v>
      </c>
      <c r="AB82" s="0" t="n">
        <v>14.18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036.748</v>
      </c>
      <c r="C83" s="0" t="n">
        <v>42.077</v>
      </c>
      <c r="D83" s="0" t="n">
        <v>43.8923</v>
      </c>
      <c r="E83" s="0" t="n">
        <v>44.5043</v>
      </c>
      <c r="F83" s="0" t="n">
        <v>2047.29</v>
      </c>
      <c r="G83" s="0" t="n">
        <v>26.71</v>
      </c>
      <c r="I83" s="130" t="n">
        <v>3625.9048</v>
      </c>
      <c r="J83" s="130" t="n">
        <v>40.6778</v>
      </c>
      <c r="K83" s="130" t="n">
        <v>43.1113</v>
      </c>
      <c r="L83" s="130" t="n">
        <v>43.6745</v>
      </c>
      <c r="M83" s="130" t="n">
        <v>7255.32</v>
      </c>
      <c r="N83" s="130" t="n">
        <v>13.29</v>
      </c>
      <c r="AD83" s="0" t="n">
        <v>3585.4872</v>
      </c>
      <c r="AE83" s="0" t="n">
        <v>40.8318</v>
      </c>
      <c r="AF83" s="0" t="n">
        <v>43.2926</v>
      </c>
      <c r="AG83" s="0" t="n">
        <v>43.9075</v>
      </c>
      <c r="AH83" s="0" t="n">
        <v>7463.52</v>
      </c>
      <c r="AI83" s="0" t="n">
        <v>16.43</v>
      </c>
    </row>
    <row r="84" customFormat="false" ht="15.75" hidden="false" customHeight="false" outlineLevel="0" collapsed="false">
      <c r="B84" s="0" t="n">
        <v>13117.4896</v>
      </c>
      <c r="C84" s="0" t="n">
        <v>38.6395</v>
      </c>
      <c r="D84" s="0" t="n">
        <v>40.9608</v>
      </c>
      <c r="E84" s="0" t="n">
        <v>41.3652</v>
      </c>
      <c r="F84" s="0" t="n">
        <v>1940.69</v>
      </c>
      <c r="G84" s="0" t="n">
        <v>24.13</v>
      </c>
      <c r="I84" s="0" t="n">
        <v>1783.7376</v>
      </c>
      <c r="J84" s="0" t="n">
        <v>37.5319</v>
      </c>
      <c r="K84" s="0" t="n">
        <v>40.6166</v>
      </c>
      <c r="L84" s="0" t="n">
        <v>40.8925</v>
      </c>
      <c r="M84" s="0" t="n">
        <v>6442.46</v>
      </c>
      <c r="N84" s="0" t="n">
        <v>11.93</v>
      </c>
      <c r="AD84" s="0" t="n">
        <v>1771.9632</v>
      </c>
      <c r="AE84" s="0" t="n">
        <v>37.5935</v>
      </c>
      <c r="AF84" s="0" t="n">
        <v>40.7035</v>
      </c>
      <c r="AG84" s="0" t="n">
        <v>40.9814</v>
      </c>
      <c r="AH84" s="0" t="n">
        <v>6638.47</v>
      </c>
      <c r="AI84" s="0" t="n">
        <v>14.25</v>
      </c>
    </row>
    <row r="85" customFormat="false" ht="15.75" hidden="false" customHeight="false" outlineLevel="0" collapsed="false">
      <c r="B85" s="0" t="n">
        <v>7460.3048</v>
      </c>
      <c r="C85" s="0" t="n">
        <v>35.5498</v>
      </c>
      <c r="D85" s="0" t="n">
        <v>38.786</v>
      </c>
      <c r="E85" s="0" t="n">
        <v>39.0177</v>
      </c>
      <c r="F85" s="0" t="n">
        <v>1832.35</v>
      </c>
      <c r="G85" s="0" t="n">
        <v>21.25</v>
      </c>
      <c r="I85" s="0" t="n">
        <v>897.6288</v>
      </c>
      <c r="J85" s="0" t="n">
        <v>34.5526</v>
      </c>
      <c r="K85" s="0" t="n">
        <v>38.5412</v>
      </c>
      <c r="L85" s="0" t="n">
        <v>38.5731</v>
      </c>
      <c r="M85" s="0" t="n">
        <v>5808.18</v>
      </c>
      <c r="N85" s="0" t="n">
        <v>10.12</v>
      </c>
      <c r="AD85" s="0" t="n">
        <v>892.2048</v>
      </c>
      <c r="AE85" s="0" t="n">
        <v>34.5592</v>
      </c>
      <c r="AF85" s="0" t="n">
        <v>38.5347</v>
      </c>
      <c r="AG85" s="0" t="n">
        <v>38.6066</v>
      </c>
      <c r="AH85" s="0" t="n">
        <v>5894.2</v>
      </c>
      <c r="AI85" s="0" t="n">
        <v>12.21</v>
      </c>
    </row>
    <row r="86" customFormat="false" ht="15.75" hidden="false" customHeight="false" outlineLevel="0" collapsed="false">
      <c r="B86" s="0" t="n">
        <v>4378.2536</v>
      </c>
      <c r="C86" s="0" t="n">
        <v>32.7034</v>
      </c>
      <c r="D86" s="0" t="n">
        <v>37.146</v>
      </c>
      <c r="E86" s="0" t="n">
        <v>37.2267</v>
      </c>
      <c r="F86" s="0" t="n">
        <v>1727.72</v>
      </c>
      <c r="G86" s="0" t="n">
        <v>19.59</v>
      </c>
      <c r="I86" s="0" t="n">
        <v>482.7584</v>
      </c>
      <c r="J86" s="0" t="n">
        <v>31.9119</v>
      </c>
      <c r="K86" s="0" t="n">
        <v>36.9721</v>
      </c>
      <c r="L86" s="0" t="n">
        <v>36.9245</v>
      </c>
      <c r="M86" s="0" t="n">
        <v>5347.16</v>
      </c>
      <c r="N86" s="0" t="n">
        <v>8.79</v>
      </c>
      <c r="AD86" s="0" t="n">
        <v>482.5904</v>
      </c>
      <c r="AE86" s="0" t="n">
        <v>31.9119</v>
      </c>
      <c r="AF86" s="0" t="n">
        <v>36.9682</v>
      </c>
      <c r="AG86" s="0" t="n">
        <v>36.885</v>
      </c>
      <c r="AH86" s="0" t="n">
        <v>5474.43</v>
      </c>
      <c r="AI86" s="0" t="n">
        <v>10.45</v>
      </c>
    </row>
    <row r="87" customFormat="false" ht="15.75" hidden="false" customHeight="false" outlineLevel="0" collapsed="false">
      <c r="B87" s="0" t="n">
        <v>24567.5914</v>
      </c>
      <c r="C87" s="0" t="n">
        <v>44.7685</v>
      </c>
      <c r="D87" s="0" t="n">
        <v>46.6524</v>
      </c>
      <c r="E87" s="0" t="n">
        <v>46.9657</v>
      </c>
      <c r="F87" s="0" t="n">
        <v>3573.43</v>
      </c>
      <c r="G87" s="0" t="n">
        <v>47.83</v>
      </c>
      <c r="I87" s="0" t="n">
        <v>5548.0747</v>
      </c>
      <c r="J87" s="0" t="n">
        <v>42.4419</v>
      </c>
      <c r="K87" s="0" t="n">
        <v>45.8795</v>
      </c>
      <c r="L87" s="0" t="n">
        <v>45.9422</v>
      </c>
      <c r="M87" s="0" t="n">
        <v>15476.71</v>
      </c>
      <c r="N87" s="0" t="n">
        <v>28.66</v>
      </c>
      <c r="AD87" s="0" t="n">
        <v>5516.2152</v>
      </c>
      <c r="AE87" s="0" t="n">
        <v>42.5855</v>
      </c>
      <c r="AF87" s="0" t="n">
        <v>46.0402</v>
      </c>
      <c r="AG87" s="0" t="n">
        <v>46.1103</v>
      </c>
      <c r="AH87" s="0" t="n">
        <v>15627.43</v>
      </c>
      <c r="AI87" s="0" t="n">
        <v>32.13</v>
      </c>
    </row>
    <row r="88" customFormat="false" ht="15.75" hidden="false" customHeight="false" outlineLevel="0" collapsed="false">
      <c r="B88" s="0" t="n">
        <v>16497.648</v>
      </c>
      <c r="C88" s="0" t="n">
        <v>40.8211</v>
      </c>
      <c r="D88" s="0" t="n">
        <v>43.4398</v>
      </c>
      <c r="E88" s="0" t="n">
        <v>43.7222</v>
      </c>
      <c r="F88" s="0" t="n">
        <v>3373.08</v>
      </c>
      <c r="G88" s="0" t="n">
        <v>42.52</v>
      </c>
      <c r="I88" s="0" t="n">
        <v>2835.9581</v>
      </c>
      <c r="J88" s="0" t="n">
        <v>38.4659</v>
      </c>
      <c r="K88" s="0" t="n">
        <v>43.176</v>
      </c>
      <c r="L88" s="0" t="n">
        <v>43.2262</v>
      </c>
      <c r="M88" s="0" t="n">
        <v>13433.03</v>
      </c>
      <c r="N88" s="0" t="n">
        <v>25.49</v>
      </c>
      <c r="AD88" s="0" t="n">
        <v>2826.1445</v>
      </c>
      <c r="AE88" s="0" t="n">
        <v>38.5119</v>
      </c>
      <c r="AF88" s="0" t="n">
        <v>43.2596</v>
      </c>
      <c r="AG88" s="0" t="n">
        <v>43.2969</v>
      </c>
      <c r="AH88" s="0" t="n">
        <v>13694.59</v>
      </c>
      <c r="AI88" s="0" t="n">
        <v>29.26</v>
      </c>
    </row>
    <row r="89" customFormat="false" ht="15.75" hidden="false" customHeight="false" outlineLevel="0" collapsed="false">
      <c r="B89" s="0" t="n">
        <v>10796.6246</v>
      </c>
      <c r="C89" s="0" t="n">
        <v>37.0594</v>
      </c>
      <c r="D89" s="0" t="n">
        <v>41.0286</v>
      </c>
      <c r="E89" s="0" t="n">
        <v>40.9851</v>
      </c>
      <c r="F89" s="0" t="n">
        <v>3178.73</v>
      </c>
      <c r="G89" s="0" t="n">
        <v>40.19</v>
      </c>
      <c r="I89" s="0" t="n">
        <v>1398.6816</v>
      </c>
      <c r="J89" s="0" t="n">
        <v>34.8077</v>
      </c>
      <c r="K89" s="0" t="n">
        <v>41.0756</v>
      </c>
      <c r="L89" s="0" t="n">
        <v>40.863</v>
      </c>
      <c r="M89" s="0" t="n">
        <v>11754.05</v>
      </c>
      <c r="N89" s="0" t="n">
        <v>22.67</v>
      </c>
      <c r="AD89" s="0" t="n">
        <v>1395.9883</v>
      </c>
      <c r="AE89" s="0" t="n">
        <v>34.8192</v>
      </c>
      <c r="AF89" s="0" t="n">
        <v>41.1101</v>
      </c>
      <c r="AG89" s="0" t="n">
        <v>40.8957</v>
      </c>
      <c r="AH89" s="0" t="n">
        <v>11976.3</v>
      </c>
      <c r="AI89" s="0" t="n">
        <v>26.23</v>
      </c>
    </row>
    <row r="90" customFormat="false" ht="15.75" hidden="false" customHeight="false" outlineLevel="0" collapsed="false">
      <c r="B90" s="0" t="n">
        <v>6941.8699</v>
      </c>
      <c r="C90" s="0" t="n">
        <v>33.4467</v>
      </c>
      <c r="D90" s="0" t="n">
        <v>39.3494</v>
      </c>
      <c r="E90" s="0" t="n">
        <v>38.7658</v>
      </c>
      <c r="F90" s="0" t="n">
        <v>3032.92</v>
      </c>
      <c r="G90" s="0" t="n">
        <v>38.87</v>
      </c>
      <c r="I90" s="0" t="n">
        <v>706.1021</v>
      </c>
      <c r="J90" s="0" t="n">
        <v>31.7776</v>
      </c>
      <c r="K90" s="0" t="n">
        <v>39.6148</v>
      </c>
      <c r="L90" s="0" t="n">
        <v>38.9365</v>
      </c>
      <c r="M90" s="0" t="n">
        <v>10480.25</v>
      </c>
      <c r="N90" s="0" t="n">
        <v>19.6</v>
      </c>
      <c r="AD90" s="0" t="n">
        <v>704.8339</v>
      </c>
      <c r="AE90" s="0" t="n">
        <v>31.772</v>
      </c>
      <c r="AF90" s="0" t="n">
        <v>39.6323</v>
      </c>
      <c r="AG90" s="0" t="n">
        <v>38.9284</v>
      </c>
      <c r="AH90" s="0" t="n">
        <v>10668</v>
      </c>
      <c r="AI90" s="0" t="n">
        <v>22.39</v>
      </c>
    </row>
    <row r="91" customFormat="false" ht="15.75" hidden="false" customHeight="false" outlineLevel="0" collapsed="false">
      <c r="B91" s="0" t="n">
        <v>38042.6248</v>
      </c>
      <c r="C91" s="0" t="n">
        <v>46.2814</v>
      </c>
      <c r="D91" s="0" t="n">
        <v>44.8576</v>
      </c>
      <c r="E91" s="0" t="n">
        <v>44.9844</v>
      </c>
      <c r="F91" s="0" t="n">
        <v>2721.21</v>
      </c>
      <c r="G91" s="0" t="n">
        <v>36.77</v>
      </c>
      <c r="I91" s="0" t="n">
        <v>1510.4136</v>
      </c>
      <c r="J91" s="0" t="n">
        <v>47.6852</v>
      </c>
      <c r="K91" s="0" t="n">
        <v>45.6445</v>
      </c>
      <c r="L91" s="0" t="n">
        <v>45.7393</v>
      </c>
      <c r="M91" s="0" t="n">
        <v>5978.78</v>
      </c>
      <c r="N91" s="0" t="n">
        <v>8.85</v>
      </c>
      <c r="AD91" s="0" t="n">
        <v>1506.3136</v>
      </c>
      <c r="AE91" s="0" t="n">
        <v>48.0856</v>
      </c>
      <c r="AF91" s="0" t="n">
        <v>45.8078</v>
      </c>
      <c r="AG91" s="0" t="n">
        <v>45.9282</v>
      </c>
      <c r="AH91" s="0" t="n">
        <v>6064.05</v>
      </c>
      <c r="AI91" s="0" t="n">
        <v>11.13</v>
      </c>
    </row>
    <row r="92" customFormat="false" ht="15.75" hidden="false" customHeight="false" outlineLevel="0" collapsed="false">
      <c r="B92" s="0" t="n">
        <v>28570.6592</v>
      </c>
      <c r="C92" s="0" t="n">
        <v>41.9623</v>
      </c>
      <c r="D92" s="0" t="n">
        <v>40.91</v>
      </c>
      <c r="E92" s="0" t="n">
        <v>41.3018</v>
      </c>
      <c r="F92" s="0" t="n">
        <v>2663.87</v>
      </c>
      <c r="G92" s="0" t="n">
        <v>34.39</v>
      </c>
      <c r="I92" s="0" t="n">
        <v>1130.84</v>
      </c>
      <c r="J92" s="0" t="n">
        <v>43.6819</v>
      </c>
      <c r="K92" s="0" t="n">
        <v>41.6811</v>
      </c>
      <c r="L92" s="0" t="n">
        <v>41.9545</v>
      </c>
      <c r="M92" s="0" t="n">
        <v>5770.62</v>
      </c>
      <c r="N92" s="0" t="n">
        <v>8.75</v>
      </c>
      <c r="AD92" s="0" t="n">
        <v>1130.4608</v>
      </c>
      <c r="AE92" s="0" t="n">
        <v>43.8397</v>
      </c>
      <c r="AF92" s="0" t="n">
        <v>41.7274</v>
      </c>
      <c r="AG92" s="0" t="n">
        <v>42.0222</v>
      </c>
      <c r="AH92" s="0" t="n">
        <v>5961.18</v>
      </c>
      <c r="AI92" s="0" t="n">
        <v>11.53</v>
      </c>
    </row>
    <row r="93" customFormat="false" ht="15.75" hidden="false" customHeight="false" outlineLevel="0" collapsed="false">
      <c r="B93" s="0" t="n">
        <v>21469.428</v>
      </c>
      <c r="C93" s="0" t="n">
        <v>37.3854</v>
      </c>
      <c r="D93" s="0" t="n">
        <v>38.874</v>
      </c>
      <c r="E93" s="0" t="n">
        <v>39.3974</v>
      </c>
      <c r="F93" s="0" t="n">
        <v>2606.43</v>
      </c>
      <c r="G93" s="0" t="n">
        <v>32.12</v>
      </c>
      <c r="I93" s="0" t="n">
        <v>853.4528</v>
      </c>
      <c r="J93" s="0" t="n">
        <v>39.117</v>
      </c>
      <c r="K93" s="0" t="n">
        <v>39.5482</v>
      </c>
      <c r="L93" s="0" t="n">
        <v>39.9836</v>
      </c>
      <c r="M93" s="0" t="n">
        <v>5613.61</v>
      </c>
      <c r="N93" s="0" t="n">
        <v>10.09</v>
      </c>
      <c r="AD93" s="0" t="n">
        <v>852.1088</v>
      </c>
      <c r="AE93" s="0" t="n">
        <v>39.1688</v>
      </c>
      <c r="AF93" s="0" t="n">
        <v>39.5735</v>
      </c>
      <c r="AG93" s="0" t="n">
        <v>40.0477</v>
      </c>
      <c r="AH93" s="0" t="n">
        <v>5816.37</v>
      </c>
      <c r="AI93" s="0" t="n">
        <v>12.22</v>
      </c>
    </row>
    <row r="94" customFormat="false" ht="15.75" hidden="false" customHeight="false" outlineLevel="0" collapsed="false">
      <c r="B94" s="0" t="n">
        <v>15422.2024</v>
      </c>
      <c r="C94" s="0" t="n">
        <v>32.5756</v>
      </c>
      <c r="D94" s="0" t="n">
        <v>37.7561</v>
      </c>
      <c r="E94" s="0" t="n">
        <v>38.015</v>
      </c>
      <c r="F94" s="0" t="n">
        <v>2515.18</v>
      </c>
      <c r="G94" s="0" t="n">
        <v>32.04</v>
      </c>
      <c r="I94" s="0" t="n">
        <v>620.0424</v>
      </c>
      <c r="J94" s="0" t="n">
        <v>34.3554</v>
      </c>
      <c r="K94" s="0" t="n">
        <v>38.3617</v>
      </c>
      <c r="L94" s="0" t="n">
        <v>38.6867</v>
      </c>
      <c r="M94" s="0" t="n">
        <v>5636.93</v>
      </c>
      <c r="N94" s="0" t="n">
        <v>10.15</v>
      </c>
      <c r="AD94" s="0" t="n">
        <v>618.4768</v>
      </c>
      <c r="AE94" s="0" t="n">
        <v>34.2961</v>
      </c>
      <c r="AF94" s="0" t="n">
        <v>38.35</v>
      </c>
      <c r="AG94" s="0" t="n">
        <v>38.7258</v>
      </c>
      <c r="AH94" s="0" t="n">
        <v>5707.38</v>
      </c>
      <c r="AI94" s="0" t="n">
        <v>12.98</v>
      </c>
    </row>
    <row r="95" customFormat="false" ht="15.75" hidden="false" customHeight="false" outlineLevel="0" collapsed="false">
      <c r="B95" s="0" t="n">
        <v>5394.0064</v>
      </c>
      <c r="C95" s="0" t="n">
        <v>50.4556</v>
      </c>
      <c r="D95" s="0" t="n">
        <v>53.488</v>
      </c>
      <c r="E95" s="0" t="n">
        <v>54.3641</v>
      </c>
      <c r="F95" s="0" t="n">
        <v>3151.86</v>
      </c>
      <c r="G95" s="0" t="n">
        <v>40.08</v>
      </c>
      <c r="I95" s="130" t="n">
        <v>851.753</v>
      </c>
      <c r="J95" s="130" t="n">
        <v>50.2556</v>
      </c>
      <c r="K95" s="130" t="n">
        <v>53.5639</v>
      </c>
      <c r="L95" s="130" t="n">
        <v>54.539</v>
      </c>
      <c r="M95" s="130" t="n">
        <v>10095.86</v>
      </c>
      <c r="N95" s="130" t="n">
        <v>20.04</v>
      </c>
      <c r="AD95" s="0" t="n">
        <v>847.6803</v>
      </c>
      <c r="AE95" s="0" t="n">
        <v>50.3478</v>
      </c>
      <c r="AF95" s="0" t="n">
        <v>53.7306</v>
      </c>
      <c r="AG95" s="0" t="n">
        <v>54.7062</v>
      </c>
      <c r="AH95" s="0" t="n">
        <v>10306.78</v>
      </c>
      <c r="AI95" s="0" t="n">
        <v>22.97</v>
      </c>
    </row>
    <row r="96" customFormat="false" ht="15.75" hidden="false" customHeight="false" outlineLevel="0" collapsed="false">
      <c r="B96" s="0" t="n">
        <v>3628.4694</v>
      </c>
      <c r="C96" s="0" t="n">
        <v>47.0058</v>
      </c>
      <c r="D96" s="0" t="n">
        <v>50.2235</v>
      </c>
      <c r="E96" s="0" t="n">
        <v>51.3053</v>
      </c>
      <c r="F96" s="0" t="n">
        <v>3147.11</v>
      </c>
      <c r="G96" s="0" t="n">
        <v>40.19</v>
      </c>
      <c r="I96" s="0" t="n">
        <v>528.2656</v>
      </c>
      <c r="J96" s="0" t="n">
        <v>46.6485</v>
      </c>
      <c r="K96" s="0" t="n">
        <v>50.4945</v>
      </c>
      <c r="L96" s="0" t="n">
        <v>51.6464</v>
      </c>
      <c r="M96" s="0" t="n">
        <v>9659</v>
      </c>
      <c r="N96" s="0" t="n">
        <v>19.14</v>
      </c>
      <c r="AD96" s="0" t="n">
        <v>527.7488</v>
      </c>
      <c r="AE96" s="0" t="n">
        <v>46.6698</v>
      </c>
      <c r="AF96" s="0" t="n">
        <v>50.6045</v>
      </c>
      <c r="AG96" s="0" t="n">
        <v>51.7448</v>
      </c>
      <c r="AH96" s="0" t="n">
        <v>9865.01</v>
      </c>
      <c r="AI96" s="0" t="n">
        <v>23.83</v>
      </c>
    </row>
    <row r="97" customFormat="false" ht="15.75" hidden="false" customHeight="false" outlineLevel="0" collapsed="false">
      <c r="B97" s="0" t="n">
        <v>2446.3539</v>
      </c>
      <c r="C97" s="0" t="n">
        <v>43.4605</v>
      </c>
      <c r="D97" s="0" t="n">
        <v>47.778</v>
      </c>
      <c r="E97" s="0" t="n">
        <v>49.0159</v>
      </c>
      <c r="F97" s="0" t="n">
        <v>3103.23</v>
      </c>
      <c r="G97" s="0" t="n">
        <v>38.01</v>
      </c>
      <c r="I97" s="0" t="n">
        <v>336.9072</v>
      </c>
      <c r="J97" s="0" t="n">
        <v>43.1392</v>
      </c>
      <c r="K97" s="0" t="n">
        <v>48.1821</v>
      </c>
      <c r="L97" s="0" t="n">
        <v>49.3689</v>
      </c>
      <c r="M97" s="0" t="n">
        <v>9330.87</v>
      </c>
      <c r="N97" s="0" t="n">
        <v>18.97</v>
      </c>
      <c r="AD97" s="0" t="n">
        <v>336.735</v>
      </c>
      <c r="AE97" s="0" t="n">
        <v>43.1276</v>
      </c>
      <c r="AF97" s="0" t="n">
        <v>48.2674</v>
      </c>
      <c r="AG97" s="0" t="n">
        <v>49.4848</v>
      </c>
      <c r="AH97" s="0" t="n">
        <v>9429.05</v>
      </c>
      <c r="AI97" s="0" t="n">
        <v>22.75</v>
      </c>
    </row>
    <row r="98" customFormat="false" ht="15.75" hidden="false" customHeight="false" outlineLevel="0" collapsed="false">
      <c r="B98" s="0" t="n">
        <v>1621.6589</v>
      </c>
      <c r="C98" s="0" t="n">
        <v>39.7088</v>
      </c>
      <c r="D98" s="0" t="n">
        <v>46.0131</v>
      </c>
      <c r="E98" s="0" t="n">
        <v>47.3288</v>
      </c>
      <c r="F98" s="0" t="n">
        <v>3043.66</v>
      </c>
      <c r="G98" s="0" t="n">
        <v>37.91</v>
      </c>
      <c r="I98" s="0" t="n">
        <v>220.9126</v>
      </c>
      <c r="J98" s="0" t="n">
        <v>39.6027</v>
      </c>
      <c r="K98" s="0" t="n">
        <v>46.4487</v>
      </c>
      <c r="L98" s="0" t="n">
        <v>47.7757</v>
      </c>
      <c r="M98" s="0" t="n">
        <v>9191.62</v>
      </c>
      <c r="N98" s="0" t="n">
        <v>18.48</v>
      </c>
      <c r="AD98" s="0" t="n">
        <v>220.1034</v>
      </c>
      <c r="AE98" s="0" t="n">
        <v>39.5631</v>
      </c>
      <c r="AF98" s="0" t="n">
        <v>46.5251</v>
      </c>
      <c r="AG98" s="0" t="n">
        <v>47.8305</v>
      </c>
      <c r="AH98" s="0" t="n">
        <v>9262.3</v>
      </c>
      <c r="AI98" s="0" t="n">
        <v>21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.992730674781556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.988513205417736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321456878366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1.00226369553775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0119048345904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0.998931872854492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0.99899824840718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1.00042729197987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0762043917583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1" t="s">
        <v>35</v>
      </c>
      <c r="B2" s="41" t="s">
        <v>36</v>
      </c>
      <c r="AD2" s="42" t="s">
        <v>37</v>
      </c>
      <c r="AE2" s="43" t="s">
        <v>38</v>
      </c>
      <c r="AF2" s="43" t="s">
        <v>39</v>
      </c>
      <c r="AG2" s="43" t="s">
        <v>40</v>
      </c>
      <c r="AI2" s="42" t="s">
        <v>37</v>
      </c>
      <c r="AJ2" s="43" t="s">
        <v>38</v>
      </c>
      <c r="AK2" s="43" t="s">
        <v>39</v>
      </c>
      <c r="AL2" s="43" t="s">
        <v>40</v>
      </c>
    </row>
    <row r="3" customFormat="false" ht="15.75" hidden="false" customHeight="false" outlineLevel="0" collapsed="false">
      <c r="Z3" s="0" t="s">
        <v>41</v>
      </c>
      <c r="AA3" s="4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4" t="s">
        <v>63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4" t="s">
        <v>65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4" t="s">
        <v>6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0</v>
      </c>
      <c r="AB17" s="0" t="n">
        <v>7</v>
      </c>
    </row>
    <row r="18" customFormat="false" ht="15.75" hidden="false" customHeight="false" outlineLevel="0" collapsed="false">
      <c r="AA18" s="44" t="s">
        <v>71</v>
      </c>
      <c r="AB18" s="0" t="n">
        <v>51</v>
      </c>
    </row>
    <row r="19" customFormat="false" ht="15.75" hidden="false" customHeight="false" outlineLevel="0" collapsed="false">
      <c r="AA19" s="44" t="s">
        <v>72</v>
      </c>
      <c r="AB19" s="0" t="n">
        <v>67</v>
      </c>
    </row>
    <row r="20" customFormat="false" ht="15.75" hidden="false" customHeight="false" outlineLevel="0" collapsed="false">
      <c r="AA20" s="44" t="s">
        <v>73</v>
      </c>
      <c r="AB20" s="0" t="n">
        <v>91</v>
      </c>
    </row>
    <row r="21" customFormat="false" ht="15.75" hidden="false" customHeight="false" outlineLevel="0" collapsed="false">
      <c r="AA21" s="44" t="s">
        <v>74</v>
      </c>
      <c r="AB21" s="0" t="n">
        <v>95</v>
      </c>
    </row>
    <row r="22" customFormat="false" ht="15.75" hidden="false" customHeight="false" outlineLevel="0" collapsed="false">
      <c r="AA22" s="44" t="s">
        <v>75</v>
      </c>
      <c r="AB22" s="0" t="n">
        <v>15</v>
      </c>
    </row>
    <row r="23" customFormat="false" ht="15.75" hidden="false" customHeight="false" outlineLevel="0" collapsed="false">
      <c r="AA23" s="44" t="s">
        <v>36</v>
      </c>
      <c r="AB23" s="0" t="n">
        <v>3</v>
      </c>
    </row>
    <row r="24" customFormat="false" ht="15.75" hidden="false" customHeight="false" outlineLevel="0" collapsed="false">
      <c r="AA24" s="44" t="s">
        <v>76</v>
      </c>
      <c r="AB24" s="0" t="n">
        <v>71</v>
      </c>
    </row>
    <row r="25" customFormat="false" ht="15.75" hidden="false" customHeight="false" outlineLevel="0" collapsed="false">
      <c r="AA25" s="44" t="s">
        <v>77</v>
      </c>
      <c r="AB25" s="0" t="n">
        <v>75</v>
      </c>
    </row>
    <row r="26" customFormat="false" ht="15.75" hidden="false" customHeight="false" outlineLevel="0" collapsed="false">
      <c r="AA26" s="44" t="s">
        <v>7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80</v>
      </c>
      <c r="U1" s="48"/>
      <c r="V1" s="48"/>
      <c r="W1" s="48" t="s">
        <v>8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2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3</v>
      </c>
      <c r="I2" s="43" t="s">
        <v>84</v>
      </c>
      <c r="J2" s="53" t="s">
        <v>85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3</v>
      </c>
      <c r="Q2" s="43" t="s">
        <v>84</v>
      </c>
      <c r="R2" s="53" t="s">
        <v>85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261.9488</v>
      </c>
      <c r="M3" s="55" t="n">
        <v>43.5589</v>
      </c>
      <c r="N3" s="55" t="n">
        <v>42.9644</v>
      </c>
      <c r="O3" s="55" t="n">
        <v>44.8581</v>
      </c>
      <c r="P3" s="55" t="n">
        <v>6364.38</v>
      </c>
      <c r="Q3" s="55" t="n">
        <v>74.98</v>
      </c>
      <c r="R3" s="57" t="n">
        <f aca="false">P3/3600</f>
        <v>1.76788333333333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085.2016</v>
      </c>
      <c r="M4" s="60" t="n">
        <v>40.3957</v>
      </c>
      <c r="N4" s="60" t="n">
        <v>40.3336</v>
      </c>
      <c r="O4" s="60" t="n">
        <v>42.339</v>
      </c>
      <c r="P4" s="60" t="n">
        <v>5959.92</v>
      </c>
      <c r="Q4" s="60" t="n">
        <v>68.05</v>
      </c>
      <c r="R4" s="62" t="n">
        <f aca="false">P4/3600</f>
        <v>1.655533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2951.9104</v>
      </c>
      <c r="M5" s="60" t="n">
        <v>37.3735</v>
      </c>
      <c r="N5" s="60" t="n">
        <v>38.5895</v>
      </c>
      <c r="O5" s="60" t="n">
        <v>40.5557</v>
      </c>
      <c r="P5" s="60" t="n">
        <v>5655.43</v>
      </c>
      <c r="Q5" s="60" t="n">
        <v>64.11</v>
      </c>
      <c r="R5" s="62" t="n">
        <f aca="false">P5/3600</f>
        <v>1.57095277777778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587.7568</v>
      </c>
      <c r="M6" s="66" t="n">
        <v>34.3328</v>
      </c>
      <c r="N6" s="66" t="n">
        <v>37.4133</v>
      </c>
      <c r="O6" s="66" t="n">
        <v>39.4036</v>
      </c>
      <c r="P6" s="66" t="n">
        <v>5394.38</v>
      </c>
      <c r="Q6" s="66" t="n">
        <v>58.74</v>
      </c>
      <c r="R6" s="68" t="n">
        <f aca="false">P6/3600</f>
        <v>1.49843888888889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7117.3248</v>
      </c>
      <c r="M7" s="55" t="n">
        <v>43.4751</v>
      </c>
      <c r="N7" s="55" t="n">
        <v>45.8048</v>
      </c>
      <c r="O7" s="55" t="n">
        <v>45.353</v>
      </c>
      <c r="P7" s="55" t="n">
        <v>6397.46</v>
      </c>
      <c r="Q7" s="55" t="n">
        <v>77.91</v>
      </c>
      <c r="R7" s="57" t="n">
        <f aca="false">P7/3600</f>
        <v>1.77707222222222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123.4272</v>
      </c>
      <c r="M8" s="60" t="n">
        <v>40.0697</v>
      </c>
      <c r="N8" s="60" t="n">
        <v>43.5072</v>
      </c>
      <c r="O8" s="60" t="n">
        <v>43.5945</v>
      </c>
      <c r="P8" s="60" t="n">
        <v>6025.57</v>
      </c>
      <c r="Q8" s="60" t="n">
        <v>71.98</v>
      </c>
      <c r="R8" s="62" t="n">
        <f aca="false">P8/3600</f>
        <v>1.67376944444444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435.6864</v>
      </c>
      <c r="M9" s="60" t="n">
        <v>37.0026</v>
      </c>
      <c r="N9" s="60" t="n">
        <v>41.496</v>
      </c>
      <c r="O9" s="60" t="n">
        <v>41.962</v>
      </c>
      <c r="P9" s="60" t="n">
        <v>5672.11</v>
      </c>
      <c r="Q9" s="60" t="n">
        <v>67.16</v>
      </c>
      <c r="R9" s="62" t="n">
        <f aca="false">P9/3600</f>
        <v>1.57558611111111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663.8864</v>
      </c>
      <c r="M10" s="66" t="n">
        <v>34.1589</v>
      </c>
      <c r="N10" s="66" t="n">
        <v>39.9807</v>
      </c>
      <c r="O10" s="66" t="n">
        <v>40.7045</v>
      </c>
      <c r="P10" s="66" t="n">
        <v>5386.46</v>
      </c>
      <c r="Q10" s="66" t="n">
        <v>60.63</v>
      </c>
      <c r="R10" s="68" t="n">
        <f aca="false">P10/3600</f>
        <v>1.49623888888889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168.8352</v>
      </c>
      <c r="M11" s="55" t="n">
        <v>42.5926</v>
      </c>
      <c r="N11" s="55" t="n">
        <v>42.7741</v>
      </c>
      <c r="O11" s="55" t="n">
        <v>41.3822</v>
      </c>
      <c r="P11" s="55" t="n">
        <v>15048.39</v>
      </c>
      <c r="Q11" s="55" t="n">
        <v>155.42</v>
      </c>
      <c r="R11" s="57" t="n">
        <f aca="false">P11/3600</f>
        <v>4.1801083333333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4972.2272</v>
      </c>
      <c r="M12" s="60" t="n">
        <v>39.0244</v>
      </c>
      <c r="N12" s="60" t="n">
        <v>40.1032</v>
      </c>
      <c r="O12" s="60" t="n">
        <v>37.8952</v>
      </c>
      <c r="P12" s="60" t="n">
        <v>13819.66</v>
      </c>
      <c r="Q12" s="60" t="n">
        <v>131.31</v>
      </c>
      <c r="R12" s="62" t="n">
        <f aca="false">P12/3600</f>
        <v>3.83879444444444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3594.408</v>
      </c>
      <c r="M13" s="60" t="n">
        <v>35.072</v>
      </c>
      <c r="N13" s="60" t="n">
        <v>38.4982</v>
      </c>
      <c r="O13" s="60" t="n">
        <v>36.2893</v>
      </c>
      <c r="P13" s="60" t="n">
        <v>12889.95</v>
      </c>
      <c r="Q13" s="60" t="n">
        <v>124.15</v>
      </c>
      <c r="R13" s="62" t="n">
        <f aca="false">P13/3600</f>
        <v>3.5805416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2589.656</v>
      </c>
      <c r="M14" s="66" t="n">
        <v>30.9296</v>
      </c>
      <c r="N14" s="66" t="n">
        <v>37.1937</v>
      </c>
      <c r="O14" s="66" t="n">
        <v>35.0175</v>
      </c>
      <c r="P14" s="66" t="n">
        <v>11880.02</v>
      </c>
      <c r="Q14" s="66" t="n">
        <v>116.36</v>
      </c>
      <c r="R14" s="68" t="n">
        <f aca="false">P14/3600</f>
        <v>3.300005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205.8736</v>
      </c>
      <c r="M15" s="55" t="n">
        <v>43.7742</v>
      </c>
      <c r="N15" s="55" t="n">
        <v>46.6825</v>
      </c>
      <c r="O15" s="55" t="n">
        <v>46.2397</v>
      </c>
      <c r="P15" s="55" t="n">
        <v>11704.2</v>
      </c>
      <c r="Q15" s="55" t="n">
        <v>112.27</v>
      </c>
      <c r="R15" s="57" t="n">
        <f aca="false">P15/3600</f>
        <v>3.251166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150.5264</v>
      </c>
      <c r="M16" s="60" t="n">
        <v>41.4061</v>
      </c>
      <c r="N16" s="60" t="n">
        <v>45.8601</v>
      </c>
      <c r="O16" s="60" t="n">
        <v>45.5897</v>
      </c>
      <c r="P16" s="60" t="n">
        <v>10080.56</v>
      </c>
      <c r="Q16" s="60" t="n">
        <v>100.95</v>
      </c>
      <c r="R16" s="62" t="n">
        <f aca="false">P16/3600</f>
        <v>2.800155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51.0336</v>
      </c>
      <c r="M17" s="60" t="n">
        <v>39.8749</v>
      </c>
      <c r="N17" s="60" t="n">
        <v>45.1631</v>
      </c>
      <c r="O17" s="60" t="n">
        <v>45.0746</v>
      </c>
      <c r="P17" s="60" t="n">
        <v>9755.45</v>
      </c>
      <c r="Q17" s="60" t="n">
        <v>97.78</v>
      </c>
      <c r="R17" s="62" t="n">
        <f aca="false">P17/3600</f>
        <v>2.70984722222222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21.9648</v>
      </c>
      <c r="M18" s="66" t="n">
        <v>38.1887</v>
      </c>
      <c r="N18" s="66" t="n">
        <v>44.7035</v>
      </c>
      <c r="O18" s="66" t="n">
        <v>44.6779</v>
      </c>
      <c r="P18" s="66" t="n">
        <v>9428.89</v>
      </c>
      <c r="Q18" s="66" t="n">
        <v>96.23</v>
      </c>
      <c r="R18" s="68" t="n">
        <f aca="false">P18/3600</f>
        <v>2.619136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604.0032</v>
      </c>
      <c r="M19" s="77" t="n">
        <v>42.798</v>
      </c>
      <c r="N19" s="77" t="n">
        <v>44.5715</v>
      </c>
      <c r="O19" s="77" t="n">
        <v>46.0295</v>
      </c>
      <c r="P19" s="77" t="n">
        <v>4765.93</v>
      </c>
      <c r="Q19" s="77" t="n">
        <v>48.94</v>
      </c>
      <c r="R19" s="56" t="n">
        <f aca="false">P19/3600</f>
        <v>1.323869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70.0056</v>
      </c>
      <c r="M20" s="79" t="n">
        <v>41.1369</v>
      </c>
      <c r="N20" s="79" t="n">
        <v>42.8253</v>
      </c>
      <c r="O20" s="79" t="n">
        <v>43.7261</v>
      </c>
      <c r="P20" s="79" t="n">
        <v>4416.59</v>
      </c>
      <c r="Q20" s="79" t="n">
        <v>45.44</v>
      </c>
      <c r="R20" s="61" t="n">
        <f aca="false">P20/3600</f>
        <v>1.22683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05.6648</v>
      </c>
      <c r="M21" s="79" t="n">
        <v>39.11</v>
      </c>
      <c r="N21" s="79" t="n">
        <v>41.4414</v>
      </c>
      <c r="O21" s="79" t="n">
        <v>42.1581</v>
      </c>
      <c r="P21" s="79" t="n">
        <v>4247.02</v>
      </c>
      <c r="Q21" s="79" t="n">
        <v>43</v>
      </c>
      <c r="R21" s="61" t="n">
        <f aca="false">P21/3600</f>
        <v>1.179727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56.1904</v>
      </c>
      <c r="M22" s="81" t="n">
        <v>36.6782</v>
      </c>
      <c r="N22" s="81" t="n">
        <v>40.455</v>
      </c>
      <c r="O22" s="81" t="n">
        <v>41.2592</v>
      </c>
      <c r="P22" s="81" t="n">
        <v>4154.84</v>
      </c>
      <c r="Q22" s="81" t="n">
        <v>40.46</v>
      </c>
      <c r="R22" s="67" t="n">
        <f aca="false">P22/3600</f>
        <v>1.154122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63.5872</v>
      </c>
      <c r="M23" s="77" t="n">
        <v>41.844</v>
      </c>
      <c r="N23" s="77" t="n">
        <v>43.5158</v>
      </c>
      <c r="O23" s="77" t="n">
        <v>44.1816</v>
      </c>
      <c r="P23" s="77" t="n">
        <v>5224.34</v>
      </c>
      <c r="Q23" s="77" t="n">
        <v>64.87</v>
      </c>
      <c r="R23" s="56" t="n">
        <f aca="false">P23/3600</f>
        <v>1.45120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876.9512</v>
      </c>
      <c r="M24" s="79" t="n">
        <v>38.7785</v>
      </c>
      <c r="N24" s="79" t="n">
        <v>41.0614</v>
      </c>
      <c r="O24" s="79" t="n">
        <v>41.3735</v>
      </c>
      <c r="P24" s="79" t="n">
        <v>4774.85</v>
      </c>
      <c r="Q24" s="79" t="n">
        <v>58.43</v>
      </c>
      <c r="R24" s="61" t="n">
        <f aca="false">P24/3600</f>
        <v>1.326347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4969.5864</v>
      </c>
      <c r="M25" s="79" t="n">
        <v>35.7634</v>
      </c>
      <c r="N25" s="79" t="n">
        <v>39.2378</v>
      </c>
      <c r="O25" s="79" t="n">
        <v>39.7398</v>
      </c>
      <c r="P25" s="79" t="n">
        <v>4424.24</v>
      </c>
      <c r="Q25" s="79" t="n">
        <v>51.75</v>
      </c>
      <c r="R25" s="61" t="n">
        <f aca="false">P25/3600</f>
        <v>1.228955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61.1672</v>
      </c>
      <c r="M26" s="81" t="n">
        <v>32.9061</v>
      </c>
      <c r="N26" s="81" t="n">
        <v>37.9914</v>
      </c>
      <c r="O26" s="81" t="n">
        <v>38.9114</v>
      </c>
      <c r="P26" s="81" t="n">
        <v>4143.86</v>
      </c>
      <c r="Q26" s="81" t="n">
        <v>45.12</v>
      </c>
      <c r="R26" s="67" t="n">
        <f aca="false">P26/3600</f>
        <v>1.151072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474.6712</v>
      </c>
      <c r="M27" s="77" t="n">
        <v>40.7027</v>
      </c>
      <c r="N27" s="77" t="n">
        <v>41.7735</v>
      </c>
      <c r="O27" s="77" t="n">
        <v>44.2464</v>
      </c>
      <c r="P27" s="77" t="n">
        <v>11173.5</v>
      </c>
      <c r="Q27" s="77" t="n">
        <v>133.36</v>
      </c>
      <c r="R27" s="56" t="n">
        <f aca="false">P27/3600</f>
        <v>3.1037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528.552</v>
      </c>
      <c r="M28" s="79" t="n">
        <v>38.0352</v>
      </c>
      <c r="N28" s="79" t="n">
        <v>39.5487</v>
      </c>
      <c r="O28" s="79" t="n">
        <v>42.2049</v>
      </c>
      <c r="P28" s="79" t="n">
        <v>9876.27</v>
      </c>
      <c r="Q28" s="79" t="n">
        <v>117.01</v>
      </c>
      <c r="R28" s="61" t="n">
        <f aca="false">P28/3600</f>
        <v>2.74340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758.4312</v>
      </c>
      <c r="M29" s="79" t="n">
        <v>35.8363</v>
      </c>
      <c r="N29" s="79" t="n">
        <v>38.4907</v>
      </c>
      <c r="O29" s="79" t="n">
        <v>40.5699</v>
      </c>
      <c r="P29" s="79" t="n">
        <v>9137.6</v>
      </c>
      <c r="Q29" s="79" t="n">
        <v>102.27</v>
      </c>
      <c r="R29" s="61" t="n">
        <f aca="false">P29/3600</f>
        <v>2.538222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463.368</v>
      </c>
      <c r="M30" s="81" t="n">
        <v>33.4212</v>
      </c>
      <c r="N30" s="81" t="n">
        <v>37.687</v>
      </c>
      <c r="O30" s="81" t="n">
        <v>39.3412</v>
      </c>
      <c r="P30" s="81" t="n">
        <v>8625.19</v>
      </c>
      <c r="Q30" s="81" t="n">
        <v>94.39</v>
      </c>
      <c r="R30" s="67" t="n">
        <f aca="false">P30/3600</f>
        <v>2.395886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023.4576</v>
      </c>
      <c r="M31" s="77" t="n">
        <v>41.3429</v>
      </c>
      <c r="N31" s="77" t="n">
        <v>44.4272</v>
      </c>
      <c r="O31" s="77" t="n">
        <v>46.0532</v>
      </c>
      <c r="P31" s="77" t="n">
        <v>9523.06</v>
      </c>
      <c r="Q31" s="77" t="n">
        <v>115.27</v>
      </c>
      <c r="R31" s="56" t="n">
        <f aca="false">P31/3600</f>
        <v>2.645294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668.0176</v>
      </c>
      <c r="M32" s="79" t="n">
        <v>38.7746</v>
      </c>
      <c r="N32" s="79" t="n">
        <v>42.9693</v>
      </c>
      <c r="O32" s="79" t="n">
        <v>43.9684</v>
      </c>
      <c r="P32" s="79" t="n">
        <v>8957.4</v>
      </c>
      <c r="Q32" s="79" t="n">
        <v>97.72</v>
      </c>
      <c r="R32" s="61" t="n">
        <f aca="false">P32/3600</f>
        <v>2.48816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375.2776</v>
      </c>
      <c r="M33" s="79" t="n">
        <v>37.0384</v>
      </c>
      <c r="N33" s="79" t="n">
        <v>41.66</v>
      </c>
      <c r="O33" s="79" t="n">
        <v>42.1585</v>
      </c>
      <c r="P33" s="79" t="n">
        <v>8586.94</v>
      </c>
      <c r="Q33" s="79" t="n">
        <v>94.2</v>
      </c>
      <c r="R33" s="61" t="n">
        <f aca="false">P33/3600</f>
        <v>2.385261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563.2728</v>
      </c>
      <c r="M34" s="81" t="n">
        <v>35.0972</v>
      </c>
      <c r="N34" s="81" t="n">
        <v>40.6298</v>
      </c>
      <c r="O34" s="81" t="n">
        <v>40.7803</v>
      </c>
      <c r="P34" s="81" t="n">
        <v>8209.18</v>
      </c>
      <c r="Q34" s="81" t="n">
        <v>86.1</v>
      </c>
      <c r="R34" s="67" t="n">
        <f aca="false">P34/3600</f>
        <v>2.280327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761.22</v>
      </c>
      <c r="M35" s="77" t="n">
        <v>42.5675</v>
      </c>
      <c r="N35" s="77" t="n">
        <v>42.7418</v>
      </c>
      <c r="O35" s="77" t="n">
        <v>44.4684</v>
      </c>
      <c r="P35" s="77" t="n">
        <v>12234.39</v>
      </c>
      <c r="Q35" s="77" t="n">
        <v>161.4</v>
      </c>
      <c r="R35" s="56" t="n">
        <f aca="false">P35/3600</f>
        <v>3.398441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043.4536</v>
      </c>
      <c r="M36" s="79" t="n">
        <v>37.1743</v>
      </c>
      <c r="N36" s="79" t="n">
        <v>40.82</v>
      </c>
      <c r="O36" s="79" t="n">
        <v>42.9684</v>
      </c>
      <c r="P36" s="79" t="n">
        <v>11830.01</v>
      </c>
      <c r="Q36" s="79" t="n">
        <v>141.42</v>
      </c>
      <c r="R36" s="61" t="n">
        <f aca="false">P36/3600</f>
        <v>3.286113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215.7208</v>
      </c>
      <c r="M37" s="79" t="n">
        <v>34.6477</v>
      </c>
      <c r="N37" s="79" t="n">
        <v>39.3638</v>
      </c>
      <c r="O37" s="79" t="n">
        <v>41.7666</v>
      </c>
      <c r="P37" s="79" t="n">
        <v>11059.8</v>
      </c>
      <c r="Q37" s="79" t="n">
        <v>129.23</v>
      </c>
      <c r="R37" s="61" t="n">
        <f aca="false">P37/3600</f>
        <v>3.072166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181.5584</v>
      </c>
      <c r="M38" s="81" t="n">
        <v>32.2586</v>
      </c>
      <c r="N38" s="81" t="n">
        <v>38.3695</v>
      </c>
      <c r="O38" s="81" t="n">
        <v>40.893</v>
      </c>
      <c r="P38" s="81" t="n">
        <v>10475.25</v>
      </c>
      <c r="Q38" s="81" t="n">
        <v>114.83</v>
      </c>
      <c r="R38" s="67" t="n">
        <f aca="false">P38/3600</f>
        <v>2.909791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123.0968</v>
      </c>
      <c r="M39" s="77" t="n">
        <v>41.8865</v>
      </c>
      <c r="N39" s="77" t="n">
        <v>43.9855</v>
      </c>
      <c r="O39" s="77" t="n">
        <v>44.655</v>
      </c>
      <c r="P39" s="77" t="n">
        <v>2110.2</v>
      </c>
      <c r="Q39" s="77" t="n">
        <v>27.63</v>
      </c>
      <c r="R39" s="56" t="n">
        <f aca="false">P39/3600</f>
        <v>0.5861666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310.4656</v>
      </c>
      <c r="M40" s="79" t="n">
        <v>38.4935</v>
      </c>
      <c r="N40" s="79" t="n">
        <v>41.3864</v>
      </c>
      <c r="O40" s="79" t="n">
        <v>41.8021</v>
      </c>
      <c r="P40" s="79" t="n">
        <v>1969</v>
      </c>
      <c r="Q40" s="79" t="n">
        <v>24.35</v>
      </c>
      <c r="R40" s="61" t="n">
        <f aca="false">P40/3600</f>
        <v>0.546944444444445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25.0928</v>
      </c>
      <c r="M41" s="79" t="n">
        <v>35.5352</v>
      </c>
      <c r="N41" s="79" t="n">
        <v>39.4889</v>
      </c>
      <c r="O41" s="79" t="n">
        <v>39.6985</v>
      </c>
      <c r="P41" s="79" t="n">
        <v>1823.47</v>
      </c>
      <c r="Q41" s="79" t="n">
        <v>20.91</v>
      </c>
      <c r="R41" s="61" t="n">
        <f aca="false">P41/3600</f>
        <v>0.5065194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51.56</v>
      </c>
      <c r="M42" s="81" t="n">
        <v>32.9437</v>
      </c>
      <c r="N42" s="81" t="n">
        <v>38.0228</v>
      </c>
      <c r="O42" s="81" t="n">
        <v>38.0449</v>
      </c>
      <c r="P42" s="81" t="n">
        <v>1686.6</v>
      </c>
      <c r="Q42" s="81" t="n">
        <v>17.99</v>
      </c>
      <c r="R42" s="67" t="n">
        <f aca="false">P42/3600</f>
        <v>0.4685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23.7848</v>
      </c>
      <c r="M43" s="77" t="n">
        <v>42.0159</v>
      </c>
      <c r="N43" s="77" t="n">
        <v>44.1412</v>
      </c>
      <c r="O43" s="77" t="n">
        <v>45.6052</v>
      </c>
      <c r="P43" s="77" t="n">
        <v>2334.25</v>
      </c>
      <c r="Q43" s="77" t="n">
        <v>30.12</v>
      </c>
      <c r="R43" s="56" t="n">
        <f aca="false">P43/3600</f>
        <v>0.648402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53.3784</v>
      </c>
      <c r="M44" s="79" t="n">
        <v>39.1603</v>
      </c>
      <c r="N44" s="79" t="n">
        <v>41.8319</v>
      </c>
      <c r="O44" s="79" t="n">
        <v>43.0578</v>
      </c>
      <c r="P44" s="79" t="n">
        <v>2244.87</v>
      </c>
      <c r="Q44" s="79" t="n">
        <v>28.26</v>
      </c>
      <c r="R44" s="61" t="n">
        <f aca="false">P44/3600</f>
        <v>0.6235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23.9704</v>
      </c>
      <c r="M45" s="79" t="n">
        <v>36.1371</v>
      </c>
      <c r="N45" s="79" t="n">
        <v>39.9858</v>
      </c>
      <c r="O45" s="79" t="n">
        <v>41.0347</v>
      </c>
      <c r="P45" s="79" t="n">
        <v>2139.41</v>
      </c>
      <c r="Q45" s="79" t="n">
        <v>25.21</v>
      </c>
      <c r="R45" s="61" t="n">
        <f aca="false">P45/3600</f>
        <v>0.5942805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45.3624</v>
      </c>
      <c r="M46" s="81" t="n">
        <v>33.057</v>
      </c>
      <c r="N46" s="81" t="n">
        <v>38.5959</v>
      </c>
      <c r="O46" s="81" t="n">
        <v>39.5423</v>
      </c>
      <c r="P46" s="81" t="n">
        <v>2044.55</v>
      </c>
      <c r="Q46" s="81" t="n">
        <v>22.66</v>
      </c>
      <c r="R46" s="67" t="n">
        <f aca="false">P46/3600</f>
        <v>0.567930555555556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44.272</v>
      </c>
      <c r="M47" s="77" t="n">
        <v>41.1646</v>
      </c>
      <c r="N47" s="77" t="n">
        <v>42.5978</v>
      </c>
      <c r="O47" s="77" t="n">
        <v>43.4759</v>
      </c>
      <c r="P47" s="77" t="n">
        <v>2138.32</v>
      </c>
      <c r="Q47" s="77" t="n">
        <v>31.36</v>
      </c>
      <c r="R47" s="56" t="n">
        <f aca="false">P47/3600</f>
        <v>0.5939777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33.4616</v>
      </c>
      <c r="M48" s="79" t="n">
        <v>36.9713</v>
      </c>
      <c r="N48" s="79" t="n">
        <v>39.4732</v>
      </c>
      <c r="O48" s="79" t="n">
        <v>40.2981</v>
      </c>
      <c r="P48" s="79" t="n">
        <v>2140.57</v>
      </c>
      <c r="Q48" s="79" t="n">
        <v>29.47</v>
      </c>
      <c r="R48" s="61" t="n">
        <f aca="false">P48/3600</f>
        <v>0.5946027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26.3352</v>
      </c>
      <c r="M49" s="79" t="n">
        <v>33.1889</v>
      </c>
      <c r="N49" s="79" t="n">
        <v>37.3883</v>
      </c>
      <c r="O49" s="79" t="n">
        <v>38.1099</v>
      </c>
      <c r="P49" s="79" t="n">
        <v>2047.83</v>
      </c>
      <c r="Q49" s="79" t="n">
        <v>26.74</v>
      </c>
      <c r="R49" s="61" t="n">
        <f aca="false">P49/3600</f>
        <v>0.5688416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21.2472</v>
      </c>
      <c r="M50" s="81" t="n">
        <v>29.5064</v>
      </c>
      <c r="N50" s="81" t="n">
        <v>35.9652</v>
      </c>
      <c r="O50" s="81" t="n">
        <v>36.604</v>
      </c>
      <c r="P50" s="81" t="n">
        <v>1897.88</v>
      </c>
      <c r="Q50" s="81" t="n">
        <v>23.34</v>
      </c>
      <c r="R50" s="67" t="n">
        <f aca="false">P50/3600</f>
        <v>0.527188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296.2232</v>
      </c>
      <c r="M51" s="77" t="n">
        <v>42.4446</v>
      </c>
      <c r="N51" s="77" t="n">
        <v>43.8124</v>
      </c>
      <c r="O51" s="77" t="n">
        <v>44.5904</v>
      </c>
      <c r="P51" s="77" t="n">
        <v>1306.15</v>
      </c>
      <c r="Q51" s="77" t="n">
        <v>15.62</v>
      </c>
      <c r="R51" s="56" t="n">
        <f aca="false">P51/3600</f>
        <v>0.362819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26.3904</v>
      </c>
      <c r="M52" s="79" t="n">
        <v>39.0926</v>
      </c>
      <c r="N52" s="79" t="n">
        <v>40.517</v>
      </c>
      <c r="O52" s="79" t="n">
        <v>41.8806</v>
      </c>
      <c r="P52" s="79" t="n">
        <v>1206.87</v>
      </c>
      <c r="Q52" s="79" t="n">
        <v>13.72</v>
      </c>
      <c r="R52" s="61" t="n">
        <f aca="false">P52/3600</f>
        <v>0.3352416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198.4984</v>
      </c>
      <c r="M53" s="79" t="n">
        <v>35.7119</v>
      </c>
      <c r="N53" s="79" t="n">
        <v>38.1852</v>
      </c>
      <c r="O53" s="79" t="n">
        <v>39.9993</v>
      </c>
      <c r="P53" s="79" t="n">
        <v>1131.62</v>
      </c>
      <c r="Q53" s="79" t="n">
        <v>12.47</v>
      </c>
      <c r="R53" s="61" t="n">
        <f aca="false">P53/3600</f>
        <v>0.3143388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18.1168</v>
      </c>
      <c r="M54" s="81" t="n">
        <v>32.2849</v>
      </c>
      <c r="N54" s="81" t="n">
        <v>36.7514</v>
      </c>
      <c r="O54" s="81" t="n">
        <v>38.5745</v>
      </c>
      <c r="P54" s="81" t="n">
        <v>1051.16</v>
      </c>
      <c r="Q54" s="81" t="n">
        <v>11.69</v>
      </c>
      <c r="R54" s="67" t="n">
        <f aca="false">P54/3600</f>
        <v>0.291988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79.232</v>
      </c>
      <c r="M55" s="77" t="n">
        <v>43.0926</v>
      </c>
      <c r="N55" s="77" t="n">
        <v>45.2704</v>
      </c>
      <c r="O55" s="77" t="n">
        <v>45.0899</v>
      </c>
      <c r="P55" s="77" t="n">
        <v>472.26</v>
      </c>
      <c r="Q55" s="77" t="n">
        <v>5.94</v>
      </c>
      <c r="R55" s="56" t="n">
        <f aca="false">P55/3600</f>
        <v>0.13118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198.88</v>
      </c>
      <c r="M56" s="79" t="n">
        <v>39.5292</v>
      </c>
      <c r="N56" s="79" t="n">
        <v>42.3429</v>
      </c>
      <c r="O56" s="79" t="n">
        <v>41.9054</v>
      </c>
      <c r="P56" s="79" t="n">
        <v>456.72</v>
      </c>
      <c r="Q56" s="79" t="n">
        <v>5.57</v>
      </c>
      <c r="R56" s="61" t="n">
        <f aca="false">P56/3600</f>
        <v>0.126866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27.3208</v>
      </c>
      <c r="M57" s="79" t="n">
        <v>36.1224</v>
      </c>
      <c r="N57" s="79" t="n">
        <v>40.0853</v>
      </c>
      <c r="O57" s="79" t="n">
        <v>39.4765</v>
      </c>
      <c r="P57" s="79" t="n">
        <v>434.74</v>
      </c>
      <c r="Q57" s="79" t="n">
        <v>5.06</v>
      </c>
      <c r="R57" s="61" t="n">
        <f aca="false">P57/3600</f>
        <v>0.12076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17.9136</v>
      </c>
      <c r="M58" s="81" t="n">
        <v>32.9358</v>
      </c>
      <c r="N58" s="81" t="n">
        <v>38.4999</v>
      </c>
      <c r="O58" s="81" t="n">
        <v>37.7121</v>
      </c>
      <c r="P58" s="81" t="n">
        <v>408.63</v>
      </c>
      <c r="Q58" s="81" t="n">
        <v>4.59</v>
      </c>
      <c r="R58" s="67" t="n">
        <f aca="false">P58/3600</f>
        <v>0.113508333333333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2.6448</v>
      </c>
      <c r="M59" s="77" t="n">
        <v>41.2598</v>
      </c>
      <c r="N59" s="77" t="n">
        <v>43.3426</v>
      </c>
      <c r="O59" s="77" t="n">
        <v>44.3217</v>
      </c>
      <c r="P59" s="77" t="n">
        <v>635.77</v>
      </c>
      <c r="Q59" s="77" t="n">
        <v>9.04</v>
      </c>
      <c r="R59" s="56" t="n">
        <f aca="false">P59/3600</f>
        <v>0.176602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25.696</v>
      </c>
      <c r="M60" s="79" t="n">
        <v>36.8913</v>
      </c>
      <c r="N60" s="79" t="n">
        <v>40.7087</v>
      </c>
      <c r="O60" s="79" t="n">
        <v>41.804</v>
      </c>
      <c r="P60" s="79" t="n">
        <v>616.51</v>
      </c>
      <c r="Q60" s="79" t="n">
        <v>8.29</v>
      </c>
      <c r="R60" s="61" t="n">
        <f aca="false">P60/3600</f>
        <v>0.171252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1.6952</v>
      </c>
      <c r="M61" s="79" t="n">
        <v>33.1356</v>
      </c>
      <c r="N61" s="79" t="n">
        <v>39.104</v>
      </c>
      <c r="O61" s="79" t="n">
        <v>40.0518</v>
      </c>
      <c r="P61" s="79" t="n">
        <v>592.37</v>
      </c>
      <c r="Q61" s="79" t="n">
        <v>7.36</v>
      </c>
      <c r="R61" s="61" t="n">
        <f aca="false">P61/3600</f>
        <v>0.164547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2.6768</v>
      </c>
      <c r="M62" s="81" t="n">
        <v>29.6536</v>
      </c>
      <c r="N62" s="81" t="n">
        <v>38.0466</v>
      </c>
      <c r="O62" s="81" t="n">
        <v>38.8491</v>
      </c>
      <c r="P62" s="81" t="n">
        <v>549.28</v>
      </c>
      <c r="Q62" s="81" t="n">
        <v>6.58</v>
      </c>
      <c r="R62" s="67" t="n">
        <f aca="false">P62/3600</f>
        <v>0.152577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49.216</v>
      </c>
      <c r="M63" s="77" t="n">
        <v>41.1247</v>
      </c>
      <c r="N63" s="77" t="n">
        <v>42.2625</v>
      </c>
      <c r="O63" s="77" t="n">
        <v>42.9754</v>
      </c>
      <c r="P63" s="77" t="n">
        <v>534.12</v>
      </c>
      <c r="Q63" s="77" t="n">
        <v>7.91</v>
      </c>
      <c r="R63" s="56" t="n">
        <f aca="false">P63/3600</f>
        <v>0.148366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193.408</v>
      </c>
      <c r="M64" s="79" t="n">
        <v>36.845</v>
      </c>
      <c r="N64" s="79" t="n">
        <v>39.2192</v>
      </c>
      <c r="O64" s="79" t="n">
        <v>39.7589</v>
      </c>
      <c r="P64" s="79" t="n">
        <v>561.55</v>
      </c>
      <c r="Q64" s="79" t="n">
        <v>8.04</v>
      </c>
      <c r="R64" s="61" t="n">
        <f aca="false">P64/3600</f>
        <v>0.155986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4.8248</v>
      </c>
      <c r="M65" s="79" t="n">
        <v>32.878</v>
      </c>
      <c r="N65" s="79" t="n">
        <v>37.0042</v>
      </c>
      <c r="O65" s="79" t="n">
        <v>37.4677</v>
      </c>
      <c r="P65" s="79" t="n">
        <v>520.76</v>
      </c>
      <c r="Q65" s="79" t="n">
        <v>6.93</v>
      </c>
      <c r="R65" s="61" t="n">
        <f aca="false">P65/3600</f>
        <v>0.144655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3.4768</v>
      </c>
      <c r="M66" s="81" t="n">
        <v>29.3303</v>
      </c>
      <c r="N66" s="81" t="n">
        <v>35.4958</v>
      </c>
      <c r="O66" s="81" t="n">
        <v>35.9347</v>
      </c>
      <c r="P66" s="81" t="n">
        <v>467.2</v>
      </c>
      <c r="Q66" s="81" t="n">
        <v>5.65</v>
      </c>
      <c r="R66" s="67" t="n">
        <f aca="false">P66/3600</f>
        <v>0.129777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65.624</v>
      </c>
      <c r="M67" s="77" t="n">
        <v>42.6662</v>
      </c>
      <c r="N67" s="77" t="n">
        <v>43.3239</v>
      </c>
      <c r="O67" s="77" t="n">
        <v>44.1648</v>
      </c>
      <c r="P67" s="77" t="n">
        <v>341.53</v>
      </c>
      <c r="Q67" s="77" t="n">
        <v>4.25</v>
      </c>
      <c r="R67" s="56" t="n">
        <f aca="false">P67/3600</f>
        <v>0.094869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4.2072</v>
      </c>
      <c r="M68" s="79" t="n">
        <v>38.6575</v>
      </c>
      <c r="N68" s="79" t="n">
        <v>40.0201</v>
      </c>
      <c r="O68" s="79" t="n">
        <v>41.2958</v>
      </c>
      <c r="P68" s="79" t="n">
        <v>318.55</v>
      </c>
      <c r="Q68" s="79" t="n">
        <v>3.81</v>
      </c>
      <c r="R68" s="61" t="n">
        <f aca="false">P68/3600</f>
        <v>0.0884861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2.2512</v>
      </c>
      <c r="M69" s="79" t="n">
        <v>34.8076</v>
      </c>
      <c r="N69" s="79" t="n">
        <v>37.8534</v>
      </c>
      <c r="O69" s="79" t="n">
        <v>39.0585</v>
      </c>
      <c r="P69" s="79" t="n">
        <v>292.11</v>
      </c>
      <c r="Q69" s="79" t="n">
        <v>3.37</v>
      </c>
      <c r="R69" s="61" t="n">
        <f aca="false">P69/3600</f>
        <v>0.081141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5.2912</v>
      </c>
      <c r="M70" s="81" t="n">
        <v>31.4532</v>
      </c>
      <c r="N70" s="81" t="n">
        <v>36.3226</v>
      </c>
      <c r="O70" s="81" t="n">
        <v>37.3588</v>
      </c>
      <c r="P70" s="81" t="n">
        <v>268.47</v>
      </c>
      <c r="Q70" s="81" t="n">
        <v>2.97</v>
      </c>
      <c r="R70" s="67" t="n">
        <f aca="false">P70/3600</f>
        <v>0.074575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710.3128</v>
      </c>
      <c r="M71" s="77" t="n">
        <v>44.7272</v>
      </c>
      <c r="N71" s="77" t="n">
        <v>47.4265</v>
      </c>
      <c r="O71" s="77" t="n">
        <v>48.3339</v>
      </c>
      <c r="P71" s="77" t="n">
        <v>5034.48</v>
      </c>
      <c r="Q71" s="77" t="n">
        <v>62.09</v>
      </c>
      <c r="R71" s="56" t="n">
        <f aca="false">P71/3600</f>
        <v>1.398466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44.2224</v>
      </c>
      <c r="M72" s="79" t="n">
        <v>42.3781</v>
      </c>
      <c r="N72" s="79" t="n">
        <v>45.7787</v>
      </c>
      <c r="O72" s="79" t="n">
        <v>46.4734</v>
      </c>
      <c r="P72" s="79" t="n">
        <v>4770.82</v>
      </c>
      <c r="Q72" s="79" t="n">
        <v>52.54</v>
      </c>
      <c r="R72" s="61" t="n">
        <f aca="false">P72/3600</f>
        <v>1.325227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28.2728</v>
      </c>
      <c r="M73" s="79" t="n">
        <v>39.7546</v>
      </c>
      <c r="N73" s="79" t="n">
        <v>44.1464</v>
      </c>
      <c r="O73" s="79" t="n">
        <v>44.6728</v>
      </c>
      <c r="P73" s="79" t="n">
        <v>4552.27</v>
      </c>
      <c r="Q73" s="79" t="n">
        <v>50.83</v>
      </c>
      <c r="R73" s="61" t="n">
        <f aca="false">P73/3600</f>
        <v>1.26451944444444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04.3376</v>
      </c>
      <c r="M74" s="81" t="n">
        <v>36.8785</v>
      </c>
      <c r="N74" s="81" t="n">
        <v>42.9544</v>
      </c>
      <c r="O74" s="81" t="n">
        <v>43.3364</v>
      </c>
      <c r="P74" s="81" t="n">
        <v>4398.61</v>
      </c>
      <c r="Q74" s="81" t="n">
        <v>48.69</v>
      </c>
      <c r="R74" s="67" t="n">
        <f aca="false">P74/3600</f>
        <v>1.22183611111111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36.1488</v>
      </c>
      <c r="M75" s="77" t="n">
        <v>44.7037</v>
      </c>
      <c r="N75" s="77" t="n">
        <v>48.6896</v>
      </c>
      <c r="O75" s="77" t="n">
        <v>48.4949</v>
      </c>
      <c r="P75" s="77" t="n">
        <v>4901.29</v>
      </c>
      <c r="Q75" s="77" t="n">
        <v>58.11</v>
      </c>
      <c r="R75" s="56" t="n">
        <f aca="false">P75/3600</f>
        <v>1.361469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494.0472</v>
      </c>
      <c r="M76" s="79" t="n">
        <v>42.3591</v>
      </c>
      <c r="N76" s="79" t="n">
        <v>46.9949</v>
      </c>
      <c r="O76" s="79" t="n">
        <v>46.2208</v>
      </c>
      <c r="P76" s="79" t="n">
        <v>4660.76</v>
      </c>
      <c r="Q76" s="79" t="n">
        <v>53.69</v>
      </c>
      <c r="R76" s="61" t="n">
        <f aca="false">P76/3600</f>
        <v>1.294655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48.4568</v>
      </c>
      <c r="M77" s="79" t="n">
        <v>39.6614</v>
      </c>
      <c r="N77" s="79" t="n">
        <v>45.6517</v>
      </c>
      <c r="O77" s="79" t="n">
        <v>44.0919</v>
      </c>
      <c r="P77" s="79" t="n">
        <v>4559.48</v>
      </c>
      <c r="Q77" s="79" t="n">
        <v>49.12</v>
      </c>
      <c r="R77" s="61" t="n">
        <f aca="false">P77/3600</f>
        <v>1.266522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29.0568</v>
      </c>
      <c r="M78" s="81" t="n">
        <v>36.5749</v>
      </c>
      <c r="N78" s="81" t="n">
        <v>44.6733</v>
      </c>
      <c r="O78" s="81" t="n">
        <v>42.6552</v>
      </c>
      <c r="P78" s="81" t="n">
        <v>4457.06</v>
      </c>
      <c r="Q78" s="81" t="n">
        <v>47.19</v>
      </c>
      <c r="R78" s="67" t="n">
        <f aca="false">P78/3600</f>
        <v>1.23807222222222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845.9968</v>
      </c>
      <c r="M79" s="77" t="n">
        <v>44.7042</v>
      </c>
      <c r="N79" s="77" t="n">
        <v>48.6482</v>
      </c>
      <c r="O79" s="77" t="n">
        <v>48.8315</v>
      </c>
      <c r="P79" s="77" t="n">
        <v>4894.84</v>
      </c>
      <c r="Q79" s="77" t="n">
        <v>58.34</v>
      </c>
      <c r="R79" s="56" t="n">
        <f aca="false">P79/3600</f>
        <v>1.359677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42.928</v>
      </c>
      <c r="M80" s="79" t="n">
        <v>42.0129</v>
      </c>
      <c r="N80" s="79" t="n">
        <v>46.7273</v>
      </c>
      <c r="O80" s="79" t="n">
        <v>46.9084</v>
      </c>
      <c r="P80" s="79" t="n">
        <v>4620.56</v>
      </c>
      <c r="Q80" s="79" t="n">
        <v>52.53</v>
      </c>
      <c r="R80" s="61" t="n">
        <f aca="false">P80/3600</f>
        <v>1.283488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06.3896</v>
      </c>
      <c r="M81" s="79" t="n">
        <v>39.2584</v>
      </c>
      <c r="N81" s="79" t="n">
        <v>44.93</v>
      </c>
      <c r="O81" s="79" t="n">
        <v>45.0696</v>
      </c>
      <c r="P81" s="79" t="n">
        <v>4467.76</v>
      </c>
      <c r="Q81" s="79" t="n">
        <v>50.82</v>
      </c>
      <c r="R81" s="61" t="n">
        <f aca="false">P81/3600</f>
        <v>1.24104444444444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21.7576</v>
      </c>
      <c r="M82" s="81" t="n">
        <v>36.4755</v>
      </c>
      <c r="N82" s="81" t="n">
        <v>43.5626</v>
      </c>
      <c r="O82" s="81" t="n">
        <v>43.6976</v>
      </c>
      <c r="P82" s="81" t="n">
        <v>4397.63</v>
      </c>
      <c r="Q82" s="81" t="n">
        <v>47.63</v>
      </c>
      <c r="R82" s="67" t="n">
        <f aca="false">P82/3600</f>
        <v>1.2215638888888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2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036.748</v>
      </c>
      <c r="M83" s="77" t="n">
        <v>42.077</v>
      </c>
      <c r="N83" s="77" t="n">
        <v>43.8923</v>
      </c>
      <c r="O83" s="77" t="n">
        <v>44.5043</v>
      </c>
      <c r="P83" s="77" t="n">
        <v>2047.29</v>
      </c>
      <c r="Q83" s="77" t="n">
        <v>26.71</v>
      </c>
      <c r="R83" s="56" t="n">
        <f aca="false">P83/3600</f>
        <v>0.5686916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117.4896</v>
      </c>
      <c r="M84" s="79" t="n">
        <v>38.6395</v>
      </c>
      <c r="N84" s="79" t="n">
        <v>40.9608</v>
      </c>
      <c r="O84" s="79" t="n">
        <v>41.3652</v>
      </c>
      <c r="P84" s="79" t="n">
        <v>1940.69</v>
      </c>
      <c r="Q84" s="79" t="n">
        <v>24.13</v>
      </c>
      <c r="R84" s="61" t="n">
        <f aca="false">P84/3600</f>
        <v>0.5390805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460.3048</v>
      </c>
      <c r="M85" s="79" t="n">
        <v>35.5498</v>
      </c>
      <c r="N85" s="79" t="n">
        <v>38.786</v>
      </c>
      <c r="O85" s="79" t="n">
        <v>39.0177</v>
      </c>
      <c r="P85" s="79" t="n">
        <v>1832.35</v>
      </c>
      <c r="Q85" s="79" t="n">
        <v>21.25</v>
      </c>
      <c r="R85" s="61" t="n">
        <f aca="false">P85/3600</f>
        <v>0.5089861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378.2536</v>
      </c>
      <c r="M86" s="81" t="n">
        <v>32.7034</v>
      </c>
      <c r="N86" s="81" t="n">
        <v>37.146</v>
      </c>
      <c r="O86" s="81" t="n">
        <v>37.2267</v>
      </c>
      <c r="P86" s="81" t="n">
        <v>1727.72</v>
      </c>
      <c r="Q86" s="81" t="n">
        <v>19.59</v>
      </c>
      <c r="R86" s="67" t="n">
        <f aca="false">P86/3600</f>
        <v>0.479922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67.5914</v>
      </c>
      <c r="M87" s="77" t="n">
        <v>44.7685</v>
      </c>
      <c r="N87" s="77" t="n">
        <v>46.6524</v>
      </c>
      <c r="O87" s="77" t="n">
        <v>46.9657</v>
      </c>
      <c r="P87" s="77" t="n">
        <v>3573.43</v>
      </c>
      <c r="Q87" s="77" t="n">
        <v>47.83</v>
      </c>
      <c r="R87" s="56" t="n">
        <f aca="false">P87/3600</f>
        <v>0.99261944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497.648</v>
      </c>
      <c r="M88" s="79" t="n">
        <v>40.8211</v>
      </c>
      <c r="N88" s="79" t="n">
        <v>43.4398</v>
      </c>
      <c r="O88" s="79" t="n">
        <v>43.7222</v>
      </c>
      <c r="P88" s="79" t="n">
        <v>3373.08</v>
      </c>
      <c r="Q88" s="79" t="n">
        <v>42.52</v>
      </c>
      <c r="R88" s="61" t="n">
        <f aca="false">P88/3600</f>
        <v>0.936966666666667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796.6246</v>
      </c>
      <c r="M89" s="79" t="n">
        <v>37.0594</v>
      </c>
      <c r="N89" s="79" t="n">
        <v>41.0286</v>
      </c>
      <c r="O89" s="79" t="n">
        <v>40.9851</v>
      </c>
      <c r="P89" s="79" t="n">
        <v>3178.73</v>
      </c>
      <c r="Q89" s="79" t="n">
        <v>40.19</v>
      </c>
      <c r="R89" s="61" t="n">
        <f aca="false">P89/3600</f>
        <v>0.882980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41.8699</v>
      </c>
      <c r="M90" s="81" t="n">
        <v>33.4467</v>
      </c>
      <c r="N90" s="81" t="n">
        <v>39.3494</v>
      </c>
      <c r="O90" s="81" t="n">
        <v>38.7658</v>
      </c>
      <c r="P90" s="81" t="n">
        <v>3032.92</v>
      </c>
      <c r="Q90" s="81" t="n">
        <v>38.87</v>
      </c>
      <c r="R90" s="67" t="n">
        <f aca="false">P90/3600</f>
        <v>0.8424777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42.6248</v>
      </c>
      <c r="M91" s="77" t="n">
        <v>46.2814</v>
      </c>
      <c r="N91" s="77" t="n">
        <v>44.8576</v>
      </c>
      <c r="O91" s="77" t="n">
        <v>44.9844</v>
      </c>
      <c r="P91" s="77" t="n">
        <v>2721.21</v>
      </c>
      <c r="Q91" s="77" t="n">
        <v>36.77</v>
      </c>
      <c r="R91" s="56" t="n">
        <f aca="false">P91/3600</f>
        <v>0.7558916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570.6592</v>
      </c>
      <c r="M92" s="79" t="n">
        <v>41.9623</v>
      </c>
      <c r="N92" s="79" t="n">
        <v>40.91</v>
      </c>
      <c r="O92" s="79" t="n">
        <v>41.3018</v>
      </c>
      <c r="P92" s="79" t="n">
        <v>2663.87</v>
      </c>
      <c r="Q92" s="79" t="n">
        <v>34.39</v>
      </c>
      <c r="R92" s="61" t="n">
        <f aca="false">P92/3600</f>
        <v>0.739963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469.428</v>
      </c>
      <c r="M93" s="79" t="n">
        <v>37.3854</v>
      </c>
      <c r="N93" s="79" t="n">
        <v>38.874</v>
      </c>
      <c r="O93" s="79" t="n">
        <v>39.3974</v>
      </c>
      <c r="P93" s="79" t="n">
        <v>2606.43</v>
      </c>
      <c r="Q93" s="79" t="n">
        <v>32.12</v>
      </c>
      <c r="R93" s="61" t="n">
        <f aca="false">P93/3600</f>
        <v>0.7240083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22.2024</v>
      </c>
      <c r="M94" s="81" t="n">
        <v>32.5756</v>
      </c>
      <c r="N94" s="81" t="n">
        <v>37.7561</v>
      </c>
      <c r="O94" s="81" t="n">
        <v>38.015</v>
      </c>
      <c r="P94" s="81" t="n">
        <v>2515.18</v>
      </c>
      <c r="Q94" s="81" t="n">
        <v>32.04</v>
      </c>
      <c r="R94" s="67" t="n">
        <f aca="false">P94/3600</f>
        <v>0.6986611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394.0064</v>
      </c>
      <c r="M95" s="77" t="n">
        <v>50.4556</v>
      </c>
      <c r="N95" s="77" t="n">
        <v>53.488</v>
      </c>
      <c r="O95" s="77" t="n">
        <v>54.3641</v>
      </c>
      <c r="P95" s="77" t="n">
        <v>3151.86</v>
      </c>
      <c r="Q95" s="77" t="n">
        <v>40.08</v>
      </c>
      <c r="R95" s="56" t="n">
        <f aca="false">P95/3600</f>
        <v>0.875516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28.4694</v>
      </c>
      <c r="M96" s="79" t="n">
        <v>47.0058</v>
      </c>
      <c r="N96" s="79" t="n">
        <v>50.2235</v>
      </c>
      <c r="O96" s="79" t="n">
        <v>51.3053</v>
      </c>
      <c r="P96" s="79" t="n">
        <v>3147.11</v>
      </c>
      <c r="Q96" s="79" t="n">
        <v>40.19</v>
      </c>
      <c r="R96" s="61" t="n">
        <f aca="false">P96/3600</f>
        <v>0.8741972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46.3539</v>
      </c>
      <c r="M97" s="79" t="n">
        <v>43.4605</v>
      </c>
      <c r="N97" s="79" t="n">
        <v>47.778</v>
      </c>
      <c r="O97" s="79" t="n">
        <v>49.0159</v>
      </c>
      <c r="P97" s="79" t="n">
        <v>3103.23</v>
      </c>
      <c r="Q97" s="79" t="n">
        <v>38.01</v>
      </c>
      <c r="R97" s="61" t="n">
        <f aca="false">P97/3600</f>
        <v>0.862008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21.6589</v>
      </c>
      <c r="M98" s="81" t="n">
        <v>39.7088</v>
      </c>
      <c r="N98" s="81" t="n">
        <v>46.0131</v>
      </c>
      <c r="O98" s="81" t="n">
        <v>47.3288</v>
      </c>
      <c r="P98" s="81" t="n">
        <v>3043.66</v>
      </c>
      <c r="Q98" s="81" t="n">
        <v>37.91</v>
      </c>
      <c r="R98" s="67" t="n">
        <f aca="false">P98/3600</f>
        <v>0.845461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4.6299247300157</v>
      </c>
      <c r="R106" s="85" t="n">
        <f aca="false">GEOMEAN(R3:R98)</f>
        <v>0.819961923882904</v>
      </c>
    </row>
    <row r="107" customFormat="false" ht="12" hidden="false" customHeight="false" outlineLevel="0" collapsed="false">
      <c r="B107" s="1" t="s">
        <v>95</v>
      </c>
      <c r="Q107" s="86" t="n">
        <f aca="false">Q106/I106</f>
        <v>0.988513205417736</v>
      </c>
      <c r="R107" s="86" t="n">
        <f aca="false">R106/J106</f>
        <v>0.992730674781556</v>
      </c>
    </row>
    <row r="108" customFormat="false" ht="12" hidden="false" customHeight="false" outlineLevel="0" collapsed="false">
      <c r="B108" s="1" t="s">
        <v>96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36231111111111</v>
      </c>
      <c r="R108" s="85" t="n">
        <f aca="false">SUM(R3:R98)</f>
        <v>120.394647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30.5092993671139</v>
      </c>
      <c r="R113" s="85" t="n">
        <f aca="false">GEOMEAN(R3:R10,R19:R82)</f>
        <v>0.719896414829027</v>
      </c>
    </row>
    <row r="114" customFormat="false" ht="12" hidden="false" customHeight="false" outlineLevel="0" collapsed="false">
      <c r="B114" s="1" t="s">
        <v>95</v>
      </c>
      <c r="Q114" s="86" t="n">
        <f aca="false">Q113/I113</f>
        <v>0.98697363121201</v>
      </c>
      <c r="R114" s="86" t="n">
        <f aca="false">R113/J113</f>
        <v>0.990748545035869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80</v>
      </c>
      <c r="U1" s="48"/>
      <c r="V1" s="48"/>
      <c r="W1" s="48" t="s">
        <v>8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2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3</v>
      </c>
      <c r="I2" s="43" t="s">
        <v>84</v>
      </c>
      <c r="J2" s="53" t="s">
        <v>85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3</v>
      </c>
      <c r="Q2" s="43" t="s">
        <v>84</v>
      </c>
      <c r="R2" s="53" t="s">
        <v>85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68.3632</v>
      </c>
      <c r="M3" s="55" t="n">
        <v>41.7667</v>
      </c>
      <c r="N3" s="55" t="n">
        <v>41.5548</v>
      </c>
      <c r="O3" s="55" t="n">
        <v>44.2339</v>
      </c>
      <c r="P3" s="55" t="n">
        <v>18497.09</v>
      </c>
      <c r="Q3" s="55" t="n">
        <v>38.66</v>
      </c>
      <c r="R3" s="57" t="n">
        <f aca="false">P3/3600</f>
        <v>5.13808055555556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34.3056</v>
      </c>
      <c r="M4" s="60" t="n">
        <v>39.2893</v>
      </c>
      <c r="N4" s="60" t="n">
        <v>39.8981</v>
      </c>
      <c r="O4" s="60" t="n">
        <v>42.3527</v>
      </c>
      <c r="P4" s="60" t="n">
        <v>16534.39</v>
      </c>
      <c r="Q4" s="60" t="n">
        <v>33.76</v>
      </c>
      <c r="R4" s="62" t="n">
        <f aca="false">P4/3600</f>
        <v>4.59288611111111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55.9056</v>
      </c>
      <c r="M5" s="60" t="n">
        <v>36.7599</v>
      </c>
      <c r="N5" s="60" t="n">
        <v>38.6358</v>
      </c>
      <c r="O5" s="60" t="n">
        <v>40.8645</v>
      </c>
      <c r="P5" s="60" t="n">
        <v>15271.33</v>
      </c>
      <c r="Q5" s="60" t="n">
        <v>31.5</v>
      </c>
      <c r="R5" s="62" t="n">
        <f aca="false">P5/3600</f>
        <v>4.242036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9.6512</v>
      </c>
      <c r="M6" s="66" t="n">
        <v>34.1149</v>
      </c>
      <c r="N6" s="66" t="n">
        <v>37.6857</v>
      </c>
      <c r="O6" s="66" t="n">
        <v>39.8148</v>
      </c>
      <c r="P6" s="66" t="n">
        <v>14527.02</v>
      </c>
      <c r="Q6" s="66" t="n">
        <v>29.23</v>
      </c>
      <c r="R6" s="68" t="n">
        <f aca="false">P6/3600</f>
        <v>4.03528333333333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255.0304</v>
      </c>
      <c r="M7" s="55" t="n">
        <v>40.3997</v>
      </c>
      <c r="N7" s="55" t="n">
        <v>45.0396</v>
      </c>
      <c r="O7" s="55" t="n">
        <v>44.6994</v>
      </c>
      <c r="P7" s="55" t="n">
        <v>25768.73</v>
      </c>
      <c r="Q7" s="55" t="n">
        <v>53.78</v>
      </c>
      <c r="R7" s="57" t="n">
        <f aca="false">P7/3600</f>
        <v>7.157980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59.6496</v>
      </c>
      <c r="M8" s="60" t="n">
        <v>37.4301</v>
      </c>
      <c r="N8" s="60" t="n">
        <v>43.1882</v>
      </c>
      <c r="O8" s="60" t="n">
        <v>43.3725</v>
      </c>
      <c r="P8" s="60" t="n">
        <v>22952.18</v>
      </c>
      <c r="Q8" s="60" t="n">
        <v>49.44</v>
      </c>
      <c r="R8" s="62" t="n">
        <f aca="false">P8/3600</f>
        <v>6.375605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18.1232</v>
      </c>
      <c r="M9" s="60" t="n">
        <v>34.4968</v>
      </c>
      <c r="N9" s="60" t="n">
        <v>41.5926</v>
      </c>
      <c r="O9" s="60" t="n">
        <v>42.1173</v>
      </c>
      <c r="P9" s="60" t="n">
        <v>20780.19</v>
      </c>
      <c r="Q9" s="60" t="n">
        <v>42.77</v>
      </c>
      <c r="R9" s="62" t="n">
        <f aca="false">P9/3600</f>
        <v>5.772275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49.2336</v>
      </c>
      <c r="M10" s="66" t="n">
        <v>31.7265</v>
      </c>
      <c r="N10" s="66" t="n">
        <v>40.3631</v>
      </c>
      <c r="O10" s="66" t="n">
        <v>41.0892</v>
      </c>
      <c r="P10" s="66" t="n">
        <v>19192.58</v>
      </c>
      <c r="Q10" s="66" t="n">
        <v>40.77</v>
      </c>
      <c r="R10" s="68" t="n">
        <f aca="false">P10/3600</f>
        <v>5.3312722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8052.5552</v>
      </c>
      <c r="M11" s="55" t="n">
        <v>39.5446</v>
      </c>
      <c r="N11" s="55" t="n">
        <v>39.6546</v>
      </c>
      <c r="O11" s="55" t="n">
        <v>38.0328</v>
      </c>
      <c r="P11" s="55" t="n">
        <v>69826.24</v>
      </c>
      <c r="Q11" s="55" t="n">
        <v>138.3</v>
      </c>
      <c r="R11" s="57" t="n">
        <f aca="false">P11/3600</f>
        <v>19.3961777777778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522.8896</v>
      </c>
      <c r="M12" s="60" t="n">
        <v>33.6928</v>
      </c>
      <c r="N12" s="60" t="n">
        <v>38.2697</v>
      </c>
      <c r="O12" s="60" t="n">
        <v>36.6571</v>
      </c>
      <c r="P12" s="60" t="n">
        <v>59086.74</v>
      </c>
      <c r="Q12" s="60" t="n">
        <v>124.66</v>
      </c>
      <c r="R12" s="62" t="n">
        <f aca="false">P12/3600</f>
        <v>16.4129833333333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558.32</v>
      </c>
      <c r="M13" s="60" t="n">
        <v>29.7278</v>
      </c>
      <c r="N13" s="60" t="n">
        <v>37.3235</v>
      </c>
      <c r="O13" s="60" t="n">
        <v>35.6394</v>
      </c>
      <c r="P13" s="60" t="n">
        <v>44512.26</v>
      </c>
      <c r="Q13" s="60" t="n">
        <v>101.05</v>
      </c>
      <c r="R13" s="62" t="n">
        <f aca="false">P13/3600</f>
        <v>12.364516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207.0192</v>
      </c>
      <c r="M14" s="66" t="n">
        <v>28.0739</v>
      </c>
      <c r="N14" s="66" t="n">
        <v>36.5811</v>
      </c>
      <c r="O14" s="66" t="n">
        <v>34.8139</v>
      </c>
      <c r="P14" s="66" t="n">
        <v>36173.39</v>
      </c>
      <c r="Q14" s="66" t="n">
        <v>73.1</v>
      </c>
      <c r="R14" s="68" t="n">
        <f aca="false">P14/3600</f>
        <v>10.0481638888889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823.288</v>
      </c>
      <c r="M15" s="55" t="n">
        <v>41.4742</v>
      </c>
      <c r="N15" s="55" t="n">
        <v>46.3566</v>
      </c>
      <c r="O15" s="55" t="n">
        <v>45.9773</v>
      </c>
      <c r="P15" s="55" t="n">
        <v>46581.66</v>
      </c>
      <c r="Q15" s="55" t="n">
        <v>89.9</v>
      </c>
      <c r="R15" s="57" t="n">
        <f aca="false">P15/3600</f>
        <v>12.9393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059.928</v>
      </c>
      <c r="M16" s="60" t="n">
        <v>40.09</v>
      </c>
      <c r="N16" s="60" t="n">
        <v>45.6858</v>
      </c>
      <c r="O16" s="60" t="n">
        <v>45.4637</v>
      </c>
      <c r="P16" s="60" t="n">
        <v>38466.6</v>
      </c>
      <c r="Q16" s="60" t="n">
        <v>74.69</v>
      </c>
      <c r="R16" s="62" t="n">
        <f aca="false">P16/3600</f>
        <v>10.6851666666667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09.2656</v>
      </c>
      <c r="M17" s="60" t="n">
        <v>38.8249</v>
      </c>
      <c r="N17" s="60" t="n">
        <v>45.102</v>
      </c>
      <c r="O17" s="60" t="n">
        <v>45.0412</v>
      </c>
      <c r="P17" s="60" t="n">
        <v>34929.01</v>
      </c>
      <c r="Q17" s="60" t="n">
        <v>68.01</v>
      </c>
      <c r="R17" s="62" t="n">
        <f aca="false">P17/3600</f>
        <v>9.702502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204.2064</v>
      </c>
      <c r="M18" s="66" t="n">
        <v>37.1255</v>
      </c>
      <c r="N18" s="66" t="n">
        <v>44.616</v>
      </c>
      <c r="O18" s="66" t="n">
        <v>44.6952</v>
      </c>
      <c r="P18" s="66" t="n">
        <v>32695.08</v>
      </c>
      <c r="Q18" s="66" t="n">
        <v>57.52</v>
      </c>
      <c r="R18" s="68" t="n">
        <f aca="false">P18/3600</f>
        <v>9.08196666666667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58.8688</v>
      </c>
      <c r="M19" s="77" t="n">
        <v>41.7314</v>
      </c>
      <c r="N19" s="77" t="n">
        <v>43.5832</v>
      </c>
      <c r="O19" s="77" t="n">
        <v>45.2954</v>
      </c>
      <c r="P19" s="77" t="n">
        <v>17056.21</v>
      </c>
      <c r="Q19" s="77" t="n">
        <v>36.55</v>
      </c>
      <c r="R19" s="56" t="n">
        <f aca="false">P19/3600</f>
        <v>4.737836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3.7408</v>
      </c>
      <c r="M20" s="79" t="n">
        <v>39.8876</v>
      </c>
      <c r="N20" s="79" t="n">
        <v>42.2835</v>
      </c>
      <c r="O20" s="79" t="n">
        <v>43.4621</v>
      </c>
      <c r="P20" s="79" t="n">
        <v>15091.47</v>
      </c>
      <c r="Q20" s="79" t="n">
        <v>31.46</v>
      </c>
      <c r="R20" s="61" t="n">
        <f aca="false">P20/3600</f>
        <v>4.19207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5.18</v>
      </c>
      <c r="M21" s="79" t="n">
        <v>37.5768</v>
      </c>
      <c r="N21" s="79" t="n">
        <v>41.1702</v>
      </c>
      <c r="O21" s="79" t="n">
        <v>42.1464</v>
      </c>
      <c r="P21" s="79" t="n">
        <v>13903.13</v>
      </c>
      <c r="Q21" s="79" t="n">
        <v>27.78</v>
      </c>
      <c r="R21" s="61" t="n">
        <f aca="false">P21/3600</f>
        <v>3.861980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8.6608</v>
      </c>
      <c r="M22" s="81" t="n">
        <v>35.1776</v>
      </c>
      <c r="N22" s="81" t="n">
        <v>40.3367</v>
      </c>
      <c r="O22" s="81" t="n">
        <v>41.3304</v>
      </c>
      <c r="P22" s="81" t="n">
        <v>13025.93</v>
      </c>
      <c r="Q22" s="81" t="n">
        <v>25.69</v>
      </c>
      <c r="R22" s="67" t="n">
        <f aca="false">P22/3600</f>
        <v>3.618313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64.2144</v>
      </c>
      <c r="M23" s="77" t="n">
        <v>40.1481</v>
      </c>
      <c r="N23" s="77" t="n">
        <v>42.5154</v>
      </c>
      <c r="O23" s="77" t="n">
        <v>43.8336</v>
      </c>
      <c r="P23" s="77" t="n">
        <v>15772.71</v>
      </c>
      <c r="Q23" s="77" t="n">
        <v>35.16</v>
      </c>
      <c r="R23" s="56" t="n">
        <f aca="false">P23/3600</f>
        <v>4.38130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70.7392</v>
      </c>
      <c r="M24" s="79" t="n">
        <v>37.6528</v>
      </c>
      <c r="N24" s="79" t="n">
        <v>40.7608</v>
      </c>
      <c r="O24" s="79" t="n">
        <v>41.5664</v>
      </c>
      <c r="P24" s="79" t="n">
        <v>13859.56</v>
      </c>
      <c r="Q24" s="79" t="n">
        <v>29.28</v>
      </c>
      <c r="R24" s="61" t="n">
        <f aca="false">P24/3600</f>
        <v>3.849877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55.872</v>
      </c>
      <c r="M25" s="79" t="n">
        <v>35.0584</v>
      </c>
      <c r="N25" s="79" t="n">
        <v>39.2673</v>
      </c>
      <c r="O25" s="79" t="n">
        <v>40.0177</v>
      </c>
      <c r="P25" s="79" t="n">
        <v>12872.46</v>
      </c>
      <c r="Q25" s="79" t="n">
        <v>27.7</v>
      </c>
      <c r="R25" s="61" t="n">
        <f aca="false">P25/3600</f>
        <v>3.575683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6.08</v>
      </c>
      <c r="M26" s="81" t="n">
        <v>32.5415</v>
      </c>
      <c r="N26" s="81" t="n">
        <v>38.1566</v>
      </c>
      <c r="O26" s="81" t="n">
        <v>39.1516</v>
      </c>
      <c r="P26" s="81" t="n">
        <v>12166.94</v>
      </c>
      <c r="Q26" s="81" t="n">
        <v>24.89</v>
      </c>
      <c r="R26" s="67" t="n">
        <f aca="false">P26/3600</f>
        <v>3.379705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525.504</v>
      </c>
      <c r="M27" s="77" t="n">
        <v>38.5558</v>
      </c>
      <c r="N27" s="77" t="n">
        <v>40.1202</v>
      </c>
      <c r="O27" s="77" t="n">
        <v>43.6407</v>
      </c>
      <c r="P27" s="77" t="n">
        <v>36106.71</v>
      </c>
      <c r="Q27" s="77" t="n">
        <v>68.57</v>
      </c>
      <c r="R27" s="56" t="n">
        <f aca="false">P27/3600</f>
        <v>10.029641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21.1152</v>
      </c>
      <c r="M28" s="79" t="n">
        <v>36.957</v>
      </c>
      <c r="N28" s="79" t="n">
        <v>39.1721</v>
      </c>
      <c r="O28" s="79" t="n">
        <v>41.9875</v>
      </c>
      <c r="P28" s="79" t="n">
        <v>29625.8</v>
      </c>
      <c r="Q28" s="79" t="n">
        <v>57.2</v>
      </c>
      <c r="R28" s="61" t="n">
        <f aca="false">P28/3600</f>
        <v>8.2293888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18.7416</v>
      </c>
      <c r="M29" s="79" t="n">
        <v>35.0746</v>
      </c>
      <c r="N29" s="79" t="n">
        <v>38.3695</v>
      </c>
      <c r="O29" s="79" t="n">
        <v>40.5074</v>
      </c>
      <c r="P29" s="79" t="n">
        <v>26955.22</v>
      </c>
      <c r="Q29" s="79" t="n">
        <v>51.52</v>
      </c>
      <c r="R29" s="61" t="n">
        <f aca="false">P29/3600</f>
        <v>7.48756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391.1336</v>
      </c>
      <c r="M30" s="81" t="n">
        <v>32.9168</v>
      </c>
      <c r="N30" s="81" t="n">
        <v>37.6843</v>
      </c>
      <c r="O30" s="81" t="n">
        <v>39.384</v>
      </c>
      <c r="P30" s="81" t="n">
        <v>25620.39</v>
      </c>
      <c r="Q30" s="81" t="n">
        <v>47.32</v>
      </c>
      <c r="R30" s="67" t="n">
        <f aca="false">P30/3600</f>
        <v>7.11677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583.0504</v>
      </c>
      <c r="M31" s="77" t="n">
        <v>39.2446</v>
      </c>
      <c r="N31" s="77" t="n">
        <v>43.8611</v>
      </c>
      <c r="O31" s="77" t="n">
        <v>45.1452</v>
      </c>
      <c r="P31" s="77" t="n">
        <v>41535.16</v>
      </c>
      <c r="Q31" s="77" t="n">
        <v>78.38</v>
      </c>
      <c r="R31" s="56" t="n">
        <f aca="false">P31/3600</f>
        <v>11.53754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15.3456</v>
      </c>
      <c r="M32" s="79" t="n">
        <v>37.5941</v>
      </c>
      <c r="N32" s="79" t="n">
        <v>42.6649</v>
      </c>
      <c r="O32" s="79" t="n">
        <v>43.263</v>
      </c>
      <c r="P32" s="79" t="n">
        <v>35497.5</v>
      </c>
      <c r="Q32" s="79" t="n">
        <v>69.63</v>
      </c>
      <c r="R32" s="61" t="n">
        <f aca="false">P32/3600</f>
        <v>9.86041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63.0608</v>
      </c>
      <c r="M33" s="79" t="n">
        <v>35.783</v>
      </c>
      <c r="N33" s="79" t="n">
        <v>41.4885</v>
      </c>
      <c r="O33" s="79" t="n">
        <v>41.5057</v>
      </c>
      <c r="P33" s="79" t="n">
        <v>32306.67</v>
      </c>
      <c r="Q33" s="79" t="n">
        <v>63.76</v>
      </c>
      <c r="R33" s="61" t="n">
        <f aca="false">P33/3600</f>
        <v>8.97407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499.7824</v>
      </c>
      <c r="M34" s="81" t="n">
        <v>33.8284</v>
      </c>
      <c r="N34" s="81" t="n">
        <v>40.5587</v>
      </c>
      <c r="O34" s="81" t="n">
        <v>40.2045</v>
      </c>
      <c r="P34" s="81" t="n">
        <v>30127.69</v>
      </c>
      <c r="Q34" s="81" t="n">
        <v>61.69</v>
      </c>
      <c r="R34" s="67" t="n">
        <f aca="false">P34/3600</f>
        <v>8.368802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182.4616</v>
      </c>
      <c r="M35" s="77" t="n">
        <v>37.5115</v>
      </c>
      <c r="N35" s="77" t="n">
        <v>42.1593</v>
      </c>
      <c r="O35" s="77" t="n">
        <v>44.2954</v>
      </c>
      <c r="P35" s="77" t="n">
        <v>48534.67</v>
      </c>
      <c r="Q35" s="77" t="n">
        <v>105.39</v>
      </c>
      <c r="R35" s="56" t="n">
        <f aca="false">P35/3600</f>
        <v>13.481852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33.3504</v>
      </c>
      <c r="M36" s="79" t="n">
        <v>35.3943</v>
      </c>
      <c r="N36" s="79" t="n">
        <v>40.9194</v>
      </c>
      <c r="O36" s="79" t="n">
        <v>43.1663</v>
      </c>
      <c r="P36" s="79" t="n">
        <v>36315.07</v>
      </c>
      <c r="Q36" s="79" t="n">
        <v>70.94</v>
      </c>
      <c r="R36" s="61" t="n">
        <f aca="false">P36/3600</f>
        <v>10.087519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78.108</v>
      </c>
      <c r="M37" s="79" t="n">
        <v>33.9842</v>
      </c>
      <c r="N37" s="79" t="n">
        <v>39.7153</v>
      </c>
      <c r="O37" s="79" t="n">
        <v>42.1814</v>
      </c>
      <c r="P37" s="79" t="n">
        <v>32524.56</v>
      </c>
      <c r="Q37" s="79" t="n">
        <v>63.09</v>
      </c>
      <c r="R37" s="61" t="n">
        <f aca="false">P37/3600</f>
        <v>9.034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87.8416</v>
      </c>
      <c r="M38" s="81" t="n">
        <v>32.211</v>
      </c>
      <c r="N38" s="81" t="n">
        <v>38.8013</v>
      </c>
      <c r="O38" s="81" t="n">
        <v>41.4038</v>
      </c>
      <c r="P38" s="81" t="n">
        <v>30869.79</v>
      </c>
      <c r="Q38" s="81" t="n">
        <v>61.79</v>
      </c>
      <c r="R38" s="67" t="n">
        <f aca="false">P38/3600</f>
        <v>8.574941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487.1528</v>
      </c>
      <c r="M39" s="77" t="n">
        <v>40.5351</v>
      </c>
      <c r="N39" s="77" t="n">
        <v>43.1511</v>
      </c>
      <c r="O39" s="77" t="n">
        <v>43.7772</v>
      </c>
      <c r="P39" s="77" t="n">
        <v>7345.74</v>
      </c>
      <c r="Q39" s="77" t="n">
        <v>13.06</v>
      </c>
      <c r="R39" s="56" t="n">
        <f aca="false">P39/3600</f>
        <v>2.04048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74.6528</v>
      </c>
      <c r="M40" s="79" t="n">
        <v>37.4674</v>
      </c>
      <c r="N40" s="79" t="n">
        <v>40.8923</v>
      </c>
      <c r="O40" s="79" t="n">
        <v>41.215</v>
      </c>
      <c r="P40" s="79" t="n">
        <v>6507.73</v>
      </c>
      <c r="Q40" s="79" t="n">
        <v>11.2</v>
      </c>
      <c r="R40" s="61" t="n">
        <f aca="false">P40/3600</f>
        <v>1.807702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5.5096</v>
      </c>
      <c r="M41" s="79" t="n">
        <v>34.5891</v>
      </c>
      <c r="N41" s="79" t="n">
        <v>39.0409</v>
      </c>
      <c r="O41" s="79" t="n">
        <v>39.1278</v>
      </c>
      <c r="P41" s="79" t="n">
        <v>5865.06</v>
      </c>
      <c r="Q41" s="79" t="n">
        <v>9.77</v>
      </c>
      <c r="R41" s="61" t="n">
        <f aca="false">P41/3600</f>
        <v>1.62918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6.9288</v>
      </c>
      <c r="M42" s="81" t="n">
        <v>32.1119</v>
      </c>
      <c r="N42" s="81" t="n">
        <v>37.7082</v>
      </c>
      <c r="O42" s="81" t="n">
        <v>37.5783</v>
      </c>
      <c r="P42" s="81" t="n">
        <v>5392.67</v>
      </c>
      <c r="Q42" s="81" t="n">
        <v>8.58</v>
      </c>
      <c r="R42" s="67" t="n">
        <f aca="false">P42/3600</f>
        <v>1.497963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83.8128</v>
      </c>
      <c r="M43" s="77" t="n">
        <v>40.2994</v>
      </c>
      <c r="N43" s="77" t="n">
        <v>43.6196</v>
      </c>
      <c r="O43" s="77" t="n">
        <v>45.1522</v>
      </c>
      <c r="P43" s="77" t="n">
        <v>8267.27</v>
      </c>
      <c r="Q43" s="77" t="n">
        <v>15.11</v>
      </c>
      <c r="R43" s="56" t="n">
        <f aca="false">P43/3600</f>
        <v>2.29646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5.6712</v>
      </c>
      <c r="M44" s="79" t="n">
        <v>37.8288</v>
      </c>
      <c r="N44" s="79" t="n">
        <v>41.7448</v>
      </c>
      <c r="O44" s="79" t="n">
        <v>42.9472</v>
      </c>
      <c r="P44" s="79" t="n">
        <v>7409.78</v>
      </c>
      <c r="Q44" s="79" t="n">
        <v>12.76</v>
      </c>
      <c r="R44" s="61" t="n">
        <f aca="false">P44/3600</f>
        <v>2.05827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67.8808</v>
      </c>
      <c r="M45" s="79" t="n">
        <v>35.1016</v>
      </c>
      <c r="N45" s="79" t="n">
        <v>40.1228</v>
      </c>
      <c r="O45" s="79" t="n">
        <v>41.0928</v>
      </c>
      <c r="P45" s="79" t="n">
        <v>6797.21</v>
      </c>
      <c r="Q45" s="79" t="n">
        <v>11.41</v>
      </c>
      <c r="R45" s="61" t="n">
        <f aca="false">P45/3600</f>
        <v>1.888113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59.2248</v>
      </c>
      <c r="M46" s="81" t="n">
        <v>32.3627</v>
      </c>
      <c r="N46" s="81" t="n">
        <v>38.8244</v>
      </c>
      <c r="O46" s="81" t="n">
        <v>39.7233</v>
      </c>
      <c r="P46" s="81" t="n">
        <v>6425.52</v>
      </c>
      <c r="Q46" s="81" t="n">
        <v>10.5</v>
      </c>
      <c r="R46" s="67" t="n">
        <f aca="false">P46/3600</f>
        <v>1.784866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72.4816</v>
      </c>
      <c r="M47" s="77" t="n">
        <v>38.4742</v>
      </c>
      <c r="N47" s="77" t="n">
        <v>41.518</v>
      </c>
      <c r="O47" s="77" t="n">
        <v>42.572</v>
      </c>
      <c r="P47" s="77" t="n">
        <v>7988.12</v>
      </c>
      <c r="Q47" s="77" t="n">
        <v>17.28</v>
      </c>
      <c r="R47" s="56" t="n">
        <f aca="false">P47/3600</f>
        <v>2.218922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25.5888</v>
      </c>
      <c r="M48" s="79" t="n">
        <v>34.991</v>
      </c>
      <c r="N48" s="79" t="n">
        <v>39.005</v>
      </c>
      <c r="O48" s="79" t="n">
        <v>39.9473</v>
      </c>
      <c r="P48" s="79" t="n">
        <v>6852.58</v>
      </c>
      <c r="Q48" s="79" t="n">
        <v>13.5</v>
      </c>
      <c r="R48" s="61" t="n">
        <f aca="false">P48/3600</f>
        <v>1.903494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80.7288</v>
      </c>
      <c r="M49" s="79" t="n">
        <v>31.7936</v>
      </c>
      <c r="N49" s="79" t="n">
        <v>37.1685</v>
      </c>
      <c r="O49" s="79" t="n">
        <v>38.0324</v>
      </c>
      <c r="P49" s="79" t="n">
        <v>6108.87</v>
      </c>
      <c r="Q49" s="79" t="n">
        <v>12.69</v>
      </c>
      <c r="R49" s="61" t="n">
        <f aca="false">P49/3600</f>
        <v>1.696908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4.044</v>
      </c>
      <c r="M50" s="81" t="n">
        <v>28.8258</v>
      </c>
      <c r="N50" s="81" t="n">
        <v>35.9048</v>
      </c>
      <c r="O50" s="81" t="n">
        <v>36.6504</v>
      </c>
      <c r="P50" s="81" t="n">
        <v>5617.8</v>
      </c>
      <c r="Q50" s="81" t="n">
        <v>11.31</v>
      </c>
      <c r="R50" s="67" t="n">
        <f aca="false">P50/3600</f>
        <v>1.560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69.0648</v>
      </c>
      <c r="M51" s="77" t="n">
        <v>39.143</v>
      </c>
      <c r="N51" s="77" t="n">
        <v>41.5484</v>
      </c>
      <c r="O51" s="77" t="n">
        <v>43.0025</v>
      </c>
      <c r="P51" s="77" t="n">
        <v>5770.83</v>
      </c>
      <c r="Q51" s="77" t="n">
        <v>11.43</v>
      </c>
      <c r="R51" s="56" t="n">
        <f aca="false">P51/3600</f>
        <v>1.60300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3.2008</v>
      </c>
      <c r="M52" s="79" t="n">
        <v>35.9425</v>
      </c>
      <c r="N52" s="79" t="n">
        <v>39.3055</v>
      </c>
      <c r="O52" s="79" t="n">
        <v>40.8947</v>
      </c>
      <c r="P52" s="79" t="n">
        <v>4944.69</v>
      </c>
      <c r="Q52" s="79" t="n">
        <v>9.48</v>
      </c>
      <c r="R52" s="61" t="n">
        <f aca="false">P52/3600</f>
        <v>1.37352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0.4792</v>
      </c>
      <c r="M53" s="79" t="n">
        <v>33.0928</v>
      </c>
      <c r="N53" s="79" t="n">
        <v>37.4681</v>
      </c>
      <c r="O53" s="79" t="n">
        <v>39.2196</v>
      </c>
      <c r="P53" s="79" t="n">
        <v>4343.89</v>
      </c>
      <c r="Q53" s="79" t="n">
        <v>7.8</v>
      </c>
      <c r="R53" s="61" t="n">
        <f aca="false">P53/3600</f>
        <v>1.20663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70.8664</v>
      </c>
      <c r="M54" s="81" t="n">
        <v>30.4538</v>
      </c>
      <c r="N54" s="81" t="n">
        <v>36.1706</v>
      </c>
      <c r="O54" s="81" t="n">
        <v>37.9303</v>
      </c>
      <c r="P54" s="81" t="n">
        <v>3898.27</v>
      </c>
      <c r="Q54" s="81" t="n">
        <v>6.71</v>
      </c>
      <c r="R54" s="67" t="n">
        <f aca="false">P54/3600</f>
        <v>1.082852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4.62</v>
      </c>
      <c r="M55" s="77" t="n">
        <v>40.8004</v>
      </c>
      <c r="N55" s="77" t="n">
        <v>44.0902</v>
      </c>
      <c r="O55" s="77" t="n">
        <v>43.2791</v>
      </c>
      <c r="P55" s="77" t="n">
        <v>1962.03</v>
      </c>
      <c r="Q55" s="77" t="n">
        <v>3.84</v>
      </c>
      <c r="R55" s="56" t="n">
        <f aca="false">P55/3600</f>
        <v>0.54500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3.9064</v>
      </c>
      <c r="M56" s="79" t="n">
        <v>37.0567</v>
      </c>
      <c r="N56" s="79" t="n">
        <v>41.5554</v>
      </c>
      <c r="O56" s="79" t="n">
        <v>40.3363</v>
      </c>
      <c r="P56" s="79" t="n">
        <v>1760.42</v>
      </c>
      <c r="Q56" s="79" t="n">
        <v>3.45</v>
      </c>
      <c r="R56" s="61" t="n">
        <f aca="false">P56/3600</f>
        <v>0.48900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9.4392</v>
      </c>
      <c r="M57" s="79" t="n">
        <v>33.7005</v>
      </c>
      <c r="N57" s="79" t="n">
        <v>39.5707</v>
      </c>
      <c r="O57" s="79" t="n">
        <v>38.0409</v>
      </c>
      <c r="P57" s="79" t="n">
        <v>1587.71</v>
      </c>
      <c r="Q57" s="79" t="n">
        <v>2.74</v>
      </c>
      <c r="R57" s="61" t="n">
        <f aca="false">P57/3600</f>
        <v>0.441030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7.0392</v>
      </c>
      <c r="M58" s="81" t="n">
        <v>30.8902</v>
      </c>
      <c r="N58" s="81" t="n">
        <v>38.1529</v>
      </c>
      <c r="O58" s="81" t="n">
        <v>36.4547</v>
      </c>
      <c r="P58" s="81" t="n">
        <v>1445.01</v>
      </c>
      <c r="Q58" s="81" t="n">
        <v>2.35</v>
      </c>
      <c r="R58" s="67" t="n">
        <f aca="false">P58/3600</f>
        <v>0.4013916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28.5376</v>
      </c>
      <c r="M59" s="77" t="n">
        <v>38.2868</v>
      </c>
      <c r="N59" s="77" t="n">
        <v>43.1954</v>
      </c>
      <c r="O59" s="77" t="n">
        <v>44.2493</v>
      </c>
      <c r="P59" s="77" t="n">
        <v>2156.88</v>
      </c>
      <c r="Q59" s="77" t="n">
        <v>4.69</v>
      </c>
      <c r="R59" s="56" t="n">
        <f aca="false">P59/3600</f>
        <v>0.59913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1.0264</v>
      </c>
      <c r="M60" s="79" t="n">
        <v>35.1105</v>
      </c>
      <c r="N60" s="79" t="n">
        <v>41.0509</v>
      </c>
      <c r="O60" s="79" t="n">
        <v>42.1036</v>
      </c>
      <c r="P60" s="79" t="n">
        <v>1825.98</v>
      </c>
      <c r="Q60" s="79" t="n">
        <v>3.88</v>
      </c>
      <c r="R60" s="61" t="n">
        <f aca="false">P60/3600</f>
        <v>0.507216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5.172</v>
      </c>
      <c r="M61" s="79" t="n">
        <v>32.242</v>
      </c>
      <c r="N61" s="79" t="n">
        <v>39.5739</v>
      </c>
      <c r="O61" s="79" t="n">
        <v>40.5333</v>
      </c>
      <c r="P61" s="79" t="n">
        <v>1634.33</v>
      </c>
      <c r="Q61" s="79" t="n">
        <v>3.43</v>
      </c>
      <c r="R61" s="61" t="n">
        <f aca="false">P61/3600</f>
        <v>0.453980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3.7552</v>
      </c>
      <c r="M62" s="81" t="n">
        <v>29.4772</v>
      </c>
      <c r="N62" s="81" t="n">
        <v>38.5232</v>
      </c>
      <c r="O62" s="81" t="n">
        <v>39.426</v>
      </c>
      <c r="P62" s="81" t="n">
        <v>1529.08</v>
      </c>
      <c r="Q62" s="81" t="n">
        <v>3.12</v>
      </c>
      <c r="R62" s="67" t="n">
        <f aca="false">P62/3600</f>
        <v>0.424744444444444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3.2632</v>
      </c>
      <c r="M63" s="77" t="n">
        <v>38.3814</v>
      </c>
      <c r="N63" s="77" t="n">
        <v>41.3663</v>
      </c>
      <c r="O63" s="77" t="n">
        <v>42.3087</v>
      </c>
      <c r="P63" s="77" t="n">
        <v>1805.54</v>
      </c>
      <c r="Q63" s="77" t="n">
        <v>3.83</v>
      </c>
      <c r="R63" s="56" t="n">
        <f aca="false">P63/3600</f>
        <v>0.50153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4.2976</v>
      </c>
      <c r="M64" s="79" t="n">
        <v>35.0153</v>
      </c>
      <c r="N64" s="79" t="n">
        <v>38.8161</v>
      </c>
      <c r="O64" s="79" t="n">
        <v>39.5802</v>
      </c>
      <c r="P64" s="79" t="n">
        <v>1554.13</v>
      </c>
      <c r="Q64" s="79" t="n">
        <v>3.2</v>
      </c>
      <c r="R64" s="61" t="n">
        <f aca="false">P64/3600</f>
        <v>0.431702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7.9624</v>
      </c>
      <c r="M65" s="79" t="n">
        <v>31.7831</v>
      </c>
      <c r="N65" s="79" t="n">
        <v>36.8687</v>
      </c>
      <c r="O65" s="79" t="n">
        <v>37.5507</v>
      </c>
      <c r="P65" s="79" t="n">
        <v>1378.42</v>
      </c>
      <c r="Q65" s="79" t="n">
        <v>2.55</v>
      </c>
      <c r="R65" s="61" t="n">
        <f aca="false">P65/3600</f>
        <v>0.382894444444445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7.0248</v>
      </c>
      <c r="M66" s="81" t="n">
        <v>28.8332</v>
      </c>
      <c r="N66" s="81" t="n">
        <v>35.5121</v>
      </c>
      <c r="O66" s="81" t="n">
        <v>36.1202</v>
      </c>
      <c r="P66" s="81" t="n">
        <v>1258.13</v>
      </c>
      <c r="Q66" s="81" t="n">
        <v>2.13</v>
      </c>
      <c r="R66" s="67" t="n">
        <f aca="false">P66/3600</f>
        <v>0.349480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3.204</v>
      </c>
      <c r="M67" s="77" t="n">
        <v>39.6117</v>
      </c>
      <c r="N67" s="77" t="n">
        <v>41.6542</v>
      </c>
      <c r="O67" s="77" t="n">
        <v>42.7303</v>
      </c>
      <c r="P67" s="77" t="n">
        <v>1397.86</v>
      </c>
      <c r="Q67" s="77" t="n">
        <v>3.03</v>
      </c>
      <c r="R67" s="56" t="n">
        <f aca="false">P67/3600</f>
        <v>0.38829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8.0232</v>
      </c>
      <c r="M68" s="79" t="n">
        <v>35.865</v>
      </c>
      <c r="N68" s="79" t="n">
        <v>39.0227</v>
      </c>
      <c r="O68" s="79" t="n">
        <v>40.2594</v>
      </c>
      <c r="P68" s="79" t="n">
        <v>1171.85</v>
      </c>
      <c r="Q68" s="79" t="n">
        <v>2.3</v>
      </c>
      <c r="R68" s="61" t="n">
        <f aca="false">P68/3600</f>
        <v>0.325513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0.7032</v>
      </c>
      <c r="M69" s="79" t="n">
        <v>32.4532</v>
      </c>
      <c r="N69" s="79" t="n">
        <v>37.0922</v>
      </c>
      <c r="O69" s="79" t="n">
        <v>38.2905</v>
      </c>
      <c r="P69" s="79" t="n">
        <v>1034.79</v>
      </c>
      <c r="Q69" s="79" t="n">
        <v>1.92</v>
      </c>
      <c r="R69" s="61" t="n">
        <f aca="false">P69/3600</f>
        <v>0.287441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3.1752</v>
      </c>
      <c r="M70" s="81" t="n">
        <v>29.6343</v>
      </c>
      <c r="N70" s="81" t="n">
        <v>35.6909</v>
      </c>
      <c r="O70" s="81" t="n">
        <v>36.7639</v>
      </c>
      <c r="P70" s="81" t="n">
        <v>922.68</v>
      </c>
      <c r="Q70" s="81" t="n">
        <v>1.57</v>
      </c>
      <c r="R70" s="67" t="n">
        <f aca="false">P70/3600</f>
        <v>0.256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2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25.9048</v>
      </c>
      <c r="M83" s="77" t="n">
        <v>40.6778</v>
      </c>
      <c r="N83" s="77" t="n">
        <v>43.1113</v>
      </c>
      <c r="O83" s="77" t="n">
        <v>43.6745</v>
      </c>
      <c r="P83" s="77" t="n">
        <v>7255.32</v>
      </c>
      <c r="Q83" s="77" t="n">
        <v>13.29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83.7376</v>
      </c>
      <c r="M84" s="79" t="n">
        <v>37.5319</v>
      </c>
      <c r="N84" s="79" t="n">
        <v>40.6166</v>
      </c>
      <c r="O84" s="79" t="n">
        <v>40.8925</v>
      </c>
      <c r="P84" s="79" t="n">
        <v>6442.46</v>
      </c>
      <c r="Q84" s="79" t="n">
        <v>11.93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897.6288</v>
      </c>
      <c r="M85" s="79" t="n">
        <v>34.5526</v>
      </c>
      <c r="N85" s="79" t="n">
        <v>38.5412</v>
      </c>
      <c r="O85" s="79" t="n">
        <v>38.5731</v>
      </c>
      <c r="P85" s="79" t="n">
        <v>5808.18</v>
      </c>
      <c r="Q85" s="79" t="n">
        <v>10.12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2.7584</v>
      </c>
      <c r="M86" s="81" t="n">
        <v>31.9119</v>
      </c>
      <c r="N86" s="81" t="n">
        <v>36.9721</v>
      </c>
      <c r="O86" s="81" t="n">
        <v>36.9245</v>
      </c>
      <c r="P86" s="81" t="n">
        <v>5347.16</v>
      </c>
      <c r="Q86" s="81" t="n">
        <v>8.79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48.0747</v>
      </c>
      <c r="M87" s="77" t="n">
        <v>42.4419</v>
      </c>
      <c r="N87" s="77" t="n">
        <v>45.8795</v>
      </c>
      <c r="O87" s="77" t="n">
        <v>45.9422</v>
      </c>
      <c r="P87" s="77" t="n">
        <v>15476.71</v>
      </c>
      <c r="Q87" s="77" t="n">
        <v>28.66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5.9581</v>
      </c>
      <c r="M88" s="79" t="n">
        <v>38.4659</v>
      </c>
      <c r="N88" s="79" t="n">
        <v>43.176</v>
      </c>
      <c r="O88" s="79" t="n">
        <v>43.2262</v>
      </c>
      <c r="P88" s="79" t="n">
        <v>13433.03</v>
      </c>
      <c r="Q88" s="79" t="n">
        <v>25.49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398.6816</v>
      </c>
      <c r="M89" s="79" t="n">
        <v>34.8077</v>
      </c>
      <c r="N89" s="79" t="n">
        <v>41.0756</v>
      </c>
      <c r="O89" s="79" t="n">
        <v>40.863</v>
      </c>
      <c r="P89" s="79" t="n">
        <v>11754.05</v>
      </c>
      <c r="Q89" s="79" t="n">
        <v>22.67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6.1021</v>
      </c>
      <c r="M90" s="81" t="n">
        <v>31.7776</v>
      </c>
      <c r="N90" s="81" t="n">
        <v>39.6148</v>
      </c>
      <c r="O90" s="81" t="n">
        <v>38.9365</v>
      </c>
      <c r="P90" s="81" t="n">
        <v>10480.25</v>
      </c>
      <c r="Q90" s="81" t="n">
        <v>19.6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10.4136</v>
      </c>
      <c r="M91" s="77" t="n">
        <v>47.6852</v>
      </c>
      <c r="N91" s="77" t="n">
        <v>45.6445</v>
      </c>
      <c r="O91" s="77" t="n">
        <v>45.7393</v>
      </c>
      <c r="P91" s="77" t="n">
        <v>5978.78</v>
      </c>
      <c r="Q91" s="77" t="n">
        <v>8.85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0.84</v>
      </c>
      <c r="M92" s="79" t="n">
        <v>43.6819</v>
      </c>
      <c r="N92" s="79" t="n">
        <v>41.6811</v>
      </c>
      <c r="O92" s="79" t="n">
        <v>41.9545</v>
      </c>
      <c r="P92" s="79" t="n">
        <v>5770.62</v>
      </c>
      <c r="Q92" s="79" t="n">
        <v>8.75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3.4528</v>
      </c>
      <c r="M93" s="79" t="n">
        <v>39.117</v>
      </c>
      <c r="N93" s="79" t="n">
        <v>39.5482</v>
      </c>
      <c r="O93" s="79" t="n">
        <v>39.9836</v>
      </c>
      <c r="P93" s="79" t="n">
        <v>5613.61</v>
      </c>
      <c r="Q93" s="79" t="n">
        <v>10.09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20.0424</v>
      </c>
      <c r="M94" s="81" t="n">
        <v>34.3554</v>
      </c>
      <c r="N94" s="81" t="n">
        <v>38.3617</v>
      </c>
      <c r="O94" s="81" t="n">
        <v>38.6867</v>
      </c>
      <c r="P94" s="81" t="n">
        <v>5636.93</v>
      </c>
      <c r="Q94" s="81" t="n">
        <v>10.15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1.753</v>
      </c>
      <c r="M95" s="77" t="n">
        <v>50.2556</v>
      </c>
      <c r="N95" s="77" t="n">
        <v>53.5639</v>
      </c>
      <c r="O95" s="77" t="n">
        <v>54.539</v>
      </c>
      <c r="P95" s="77" t="n">
        <v>10095.86</v>
      </c>
      <c r="Q95" s="77" t="n">
        <v>20.04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28.2656</v>
      </c>
      <c r="M96" s="79" t="n">
        <v>46.6485</v>
      </c>
      <c r="N96" s="79" t="n">
        <v>50.4945</v>
      </c>
      <c r="O96" s="79" t="n">
        <v>51.6464</v>
      </c>
      <c r="P96" s="79" t="n">
        <v>9659</v>
      </c>
      <c r="Q96" s="79" t="n">
        <v>19.14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6.9072</v>
      </c>
      <c r="M97" s="79" t="n">
        <v>43.1392</v>
      </c>
      <c r="N97" s="79" t="n">
        <v>48.1821</v>
      </c>
      <c r="O97" s="79" t="n">
        <v>49.3689</v>
      </c>
      <c r="P97" s="79" t="n">
        <v>9330.87</v>
      </c>
      <c r="Q97" s="79" t="n">
        <v>18.97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0.9126</v>
      </c>
      <c r="M98" s="81" t="n">
        <v>39.6027</v>
      </c>
      <c r="N98" s="81" t="n">
        <v>46.4487</v>
      </c>
      <c r="O98" s="81" t="n">
        <v>47.7757</v>
      </c>
      <c r="P98" s="81" t="n">
        <v>9191.62</v>
      </c>
      <c r="Q98" s="81" t="n">
        <v>18.48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7.587828140614</v>
      </c>
      <c r="R106" s="85" t="n">
        <f aca="false">GEOMEAN(R3:R98)</f>
        <v>2.60930543058568</v>
      </c>
    </row>
    <row r="107" customFormat="false" ht="12" hidden="false" customHeight="false" outlineLevel="0" collapsed="false">
      <c r="B107" s="1" t="s">
        <v>95</v>
      </c>
      <c r="Q107" s="86" t="n">
        <f aca="false">Q106/I106</f>
        <v>1.00119048345904</v>
      </c>
      <c r="R107" s="86" t="n">
        <f aca="false">R106/J106</f>
        <v>1.0321456878366</v>
      </c>
    </row>
    <row r="108" customFormat="false" ht="12" hidden="false" customHeight="false" outlineLevel="0" collapsed="false">
      <c r="B108" s="1" t="s">
        <v>96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714047222222222</v>
      </c>
      <c r="R108" s="85" t="n">
        <f aca="false">SUM(R3:R98)</f>
        <v>322.089722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4.8963563678174</v>
      </c>
      <c r="R113" s="85" t="n">
        <f aca="false">GEOMEAN(R3:R10,R19:R82)</f>
        <v>2.12493748405673</v>
      </c>
    </row>
    <row r="114" customFormat="false" ht="12" hidden="false" customHeight="false" outlineLevel="0" collapsed="false">
      <c r="B114" s="1" t="s">
        <v>95</v>
      </c>
      <c r="Q114" s="86" t="n">
        <f aca="false">Q113/I113</f>
        <v>1.00232675465091</v>
      </c>
      <c r="R114" s="86" t="n">
        <f aca="false">R113/J113</f>
        <v>1.003956136767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80</v>
      </c>
      <c r="U1" s="48"/>
      <c r="V1" s="48"/>
      <c r="W1" s="48" t="s">
        <v>8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2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3</v>
      </c>
      <c r="I2" s="43" t="s">
        <v>84</v>
      </c>
      <c r="J2" s="53" t="s">
        <v>85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3</v>
      </c>
      <c r="Q2" s="43" t="s">
        <v>84</v>
      </c>
      <c r="R2" s="53" t="s">
        <v>85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92.9336</v>
      </c>
      <c r="M19" s="77" t="n">
        <v>41.7932</v>
      </c>
      <c r="N19" s="77" t="n">
        <v>43.3582</v>
      </c>
      <c r="O19" s="77" t="n">
        <v>44.7773</v>
      </c>
      <c r="P19" s="77" t="n">
        <v>25247.98</v>
      </c>
      <c r="Q19" s="77" t="n">
        <v>37.01</v>
      </c>
      <c r="R19" s="56" t="n">
        <f aca="false">P19/3600</f>
        <v>7.013327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3.5472</v>
      </c>
      <c r="M20" s="79" t="n">
        <v>39.7972</v>
      </c>
      <c r="N20" s="79" t="n">
        <v>41.7434</v>
      </c>
      <c r="O20" s="79" t="n">
        <v>42.8352</v>
      </c>
      <c r="P20" s="79" t="n">
        <v>22593.97</v>
      </c>
      <c r="Q20" s="79" t="n">
        <v>33.41</v>
      </c>
      <c r="R20" s="61" t="n">
        <f aca="false">P20/3600</f>
        <v>6.276102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9.436</v>
      </c>
      <c r="M21" s="79" t="n">
        <v>37.2631</v>
      </c>
      <c r="N21" s="79" t="n">
        <v>40.4946</v>
      </c>
      <c r="O21" s="79" t="n">
        <v>41.5432</v>
      </c>
      <c r="P21" s="79" t="n">
        <v>20533.81</v>
      </c>
      <c r="Q21" s="79" t="n">
        <v>30</v>
      </c>
      <c r="R21" s="61" t="n">
        <f aca="false">P21/3600</f>
        <v>5.703836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69.3992</v>
      </c>
      <c r="M22" s="81" t="n">
        <v>34.6694</v>
      </c>
      <c r="N22" s="81" t="n">
        <v>39.6189</v>
      </c>
      <c r="O22" s="81" t="n">
        <v>40.8302</v>
      </c>
      <c r="P22" s="81" t="n">
        <v>18766.53</v>
      </c>
      <c r="Q22" s="81" t="n">
        <v>28.09</v>
      </c>
      <c r="R22" s="67" t="n">
        <f aca="false">P22/3600</f>
        <v>5.21292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31.1312</v>
      </c>
      <c r="M23" s="77" t="n">
        <v>39.9535</v>
      </c>
      <c r="N23" s="77" t="n">
        <v>41.9779</v>
      </c>
      <c r="O23" s="77" t="n">
        <v>43.0651</v>
      </c>
      <c r="P23" s="77" t="n">
        <v>23848.84</v>
      </c>
      <c r="Q23" s="77" t="n">
        <v>37.99</v>
      </c>
      <c r="R23" s="56" t="n">
        <f aca="false">P23/3600</f>
        <v>6.62467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200.9696</v>
      </c>
      <c r="M24" s="79" t="n">
        <v>37.0636</v>
      </c>
      <c r="N24" s="79" t="n">
        <v>39.8611</v>
      </c>
      <c r="O24" s="79" t="n">
        <v>40.8217</v>
      </c>
      <c r="P24" s="79" t="n">
        <v>20856.04</v>
      </c>
      <c r="Q24" s="79" t="n">
        <v>31.18</v>
      </c>
      <c r="R24" s="61" t="n">
        <f aca="false">P24/3600</f>
        <v>5.7933444444444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48.4552</v>
      </c>
      <c r="M25" s="79" t="n">
        <v>34.2791</v>
      </c>
      <c r="N25" s="79" t="n">
        <v>38.2681</v>
      </c>
      <c r="O25" s="79" t="n">
        <v>39.4548</v>
      </c>
      <c r="P25" s="79" t="n">
        <v>18711.11</v>
      </c>
      <c r="Q25" s="79" t="n">
        <v>29.56</v>
      </c>
      <c r="R25" s="61" t="n">
        <f aca="false">P25/3600</f>
        <v>5.197530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1.9568</v>
      </c>
      <c r="M26" s="81" t="n">
        <v>31.6972</v>
      </c>
      <c r="N26" s="81" t="n">
        <v>37.1702</v>
      </c>
      <c r="O26" s="81" t="n">
        <v>38.7268</v>
      </c>
      <c r="P26" s="81" t="n">
        <v>17450.09</v>
      </c>
      <c r="Q26" s="81" t="n">
        <v>26.39</v>
      </c>
      <c r="R26" s="67" t="n">
        <f aca="false">P26/3600</f>
        <v>4.847247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20019.6544</v>
      </c>
      <c r="M27" s="77" t="n">
        <v>38.7328</v>
      </c>
      <c r="N27" s="77" t="n">
        <v>40.1291</v>
      </c>
      <c r="O27" s="77" t="n">
        <v>43.3516</v>
      </c>
      <c r="P27" s="77" t="n">
        <v>49459.18</v>
      </c>
      <c r="Q27" s="77" t="n">
        <v>75.01</v>
      </c>
      <c r="R27" s="56" t="n">
        <f aca="false">P27/3600</f>
        <v>13.73866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22.7328</v>
      </c>
      <c r="M28" s="79" t="n">
        <v>36.7893</v>
      </c>
      <c r="N28" s="79" t="n">
        <v>38.9369</v>
      </c>
      <c r="O28" s="79" t="n">
        <v>41.4763</v>
      </c>
      <c r="P28" s="79" t="n">
        <v>40980.3</v>
      </c>
      <c r="Q28" s="79" t="n">
        <v>58.97</v>
      </c>
      <c r="R28" s="61" t="n">
        <f aca="false">P28/3600</f>
        <v>11.38341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2.0816</v>
      </c>
      <c r="M29" s="79" t="n">
        <v>34.6814</v>
      </c>
      <c r="N29" s="79" t="n">
        <v>38.026</v>
      </c>
      <c r="O29" s="79" t="n">
        <v>39.8846</v>
      </c>
      <c r="P29" s="79" t="n">
        <v>37395.78</v>
      </c>
      <c r="Q29" s="79" t="n">
        <v>52.57</v>
      </c>
      <c r="R29" s="61" t="n">
        <f aca="false">P29/3600</f>
        <v>10.3877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297.8328</v>
      </c>
      <c r="M30" s="81" t="n">
        <v>32.4172</v>
      </c>
      <c r="N30" s="81" t="n">
        <v>37.2796</v>
      </c>
      <c r="O30" s="81" t="n">
        <v>38.7048</v>
      </c>
      <c r="P30" s="81" t="n">
        <v>34894.75</v>
      </c>
      <c r="Q30" s="81" t="n">
        <v>49.1</v>
      </c>
      <c r="R30" s="67" t="n">
        <f aca="false">P30/3600</f>
        <v>9.692986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19993.1872</v>
      </c>
      <c r="M31" s="77" t="n">
        <v>39.4615</v>
      </c>
      <c r="N31" s="77" t="n">
        <v>43.716</v>
      </c>
      <c r="O31" s="77" t="n">
        <v>44.9736</v>
      </c>
      <c r="P31" s="77" t="n">
        <v>58075.41</v>
      </c>
      <c r="Q31" s="77" t="n">
        <v>80</v>
      </c>
      <c r="R31" s="56" t="n">
        <f aca="false">P31/3600</f>
        <v>16.132058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24.4584</v>
      </c>
      <c r="M32" s="79" t="n">
        <v>37.5945</v>
      </c>
      <c r="N32" s="79" t="n">
        <v>42.3654</v>
      </c>
      <c r="O32" s="79" t="n">
        <v>42.9341</v>
      </c>
      <c r="P32" s="79" t="n">
        <v>49660.06</v>
      </c>
      <c r="Q32" s="79" t="n">
        <v>69.65</v>
      </c>
      <c r="R32" s="61" t="n">
        <f aca="false">P32/3600</f>
        <v>13.794461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50.7168</v>
      </c>
      <c r="M33" s="79" t="n">
        <v>35.6669</v>
      </c>
      <c r="N33" s="79" t="n">
        <v>41.0937</v>
      </c>
      <c r="O33" s="79" t="n">
        <v>41.1086</v>
      </c>
      <c r="P33" s="79" t="n">
        <v>44496.19</v>
      </c>
      <c r="Q33" s="79" t="n">
        <v>64.87</v>
      </c>
      <c r="R33" s="61" t="n">
        <f aca="false">P33/3600</f>
        <v>12.360052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08.8072</v>
      </c>
      <c r="M34" s="81" t="n">
        <v>33.6072</v>
      </c>
      <c r="N34" s="81" t="n">
        <v>40.1267</v>
      </c>
      <c r="O34" s="81" t="n">
        <v>39.7671</v>
      </c>
      <c r="P34" s="81" t="n">
        <v>41182.62</v>
      </c>
      <c r="Q34" s="81" t="n">
        <v>61.84</v>
      </c>
      <c r="R34" s="67" t="n">
        <f aca="false">P34/3600</f>
        <v>11.439616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3069.9568</v>
      </c>
      <c r="M35" s="77" t="n">
        <v>38.2689</v>
      </c>
      <c r="N35" s="77" t="n">
        <v>41.948</v>
      </c>
      <c r="O35" s="77" t="n">
        <v>44.0512</v>
      </c>
      <c r="P35" s="77" t="n">
        <v>66135.8</v>
      </c>
      <c r="Q35" s="77" t="n">
        <v>122.27</v>
      </c>
      <c r="R35" s="56" t="n">
        <f aca="false">P35/3600</f>
        <v>18.371055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28.3064</v>
      </c>
      <c r="M36" s="79" t="n">
        <v>35.4595</v>
      </c>
      <c r="N36" s="79" t="n">
        <v>40.5205</v>
      </c>
      <c r="O36" s="79" t="n">
        <v>42.8554</v>
      </c>
      <c r="P36" s="79" t="n">
        <v>49067.95</v>
      </c>
      <c r="Q36" s="79" t="n">
        <v>75.76</v>
      </c>
      <c r="R36" s="61" t="n">
        <f aca="false">P36/3600</f>
        <v>13.629986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69.5712</v>
      </c>
      <c r="M37" s="79" t="n">
        <v>33.7077</v>
      </c>
      <c r="N37" s="79" t="n">
        <v>39.2941</v>
      </c>
      <c r="O37" s="79" t="n">
        <v>41.8539</v>
      </c>
      <c r="P37" s="79" t="n">
        <v>43341.8</v>
      </c>
      <c r="Q37" s="79" t="n">
        <v>66.33</v>
      </c>
      <c r="R37" s="61" t="n">
        <f aca="false">P37/3600</f>
        <v>12.03938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66.348</v>
      </c>
      <c r="M38" s="81" t="n">
        <v>31.6574</v>
      </c>
      <c r="N38" s="81" t="n">
        <v>38.4094</v>
      </c>
      <c r="O38" s="81" t="n">
        <v>41.0976</v>
      </c>
      <c r="P38" s="81" t="n">
        <v>41000.88</v>
      </c>
      <c r="Q38" s="81" t="n">
        <v>60.5</v>
      </c>
      <c r="R38" s="67" t="n">
        <f aca="false">P38/3600</f>
        <v>11.38913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20.4488</v>
      </c>
      <c r="M39" s="77" t="n">
        <v>40.315</v>
      </c>
      <c r="N39" s="77" t="n">
        <v>42.735</v>
      </c>
      <c r="O39" s="77" t="n">
        <v>43.3324</v>
      </c>
      <c r="P39" s="77" t="n">
        <v>10021.21</v>
      </c>
      <c r="Q39" s="77" t="n">
        <v>14.88</v>
      </c>
      <c r="R39" s="56" t="n">
        <f aca="false">P39/3600</f>
        <v>2.783669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43.2696</v>
      </c>
      <c r="M40" s="79" t="n">
        <v>37.1586</v>
      </c>
      <c r="N40" s="79" t="n">
        <v>40.2605</v>
      </c>
      <c r="O40" s="79" t="n">
        <v>40.6383</v>
      </c>
      <c r="P40" s="79" t="n">
        <v>8956.96</v>
      </c>
      <c r="Q40" s="79" t="n">
        <v>12.42</v>
      </c>
      <c r="R40" s="61" t="n">
        <f aca="false">P40/3600</f>
        <v>2.488044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3.2168</v>
      </c>
      <c r="M41" s="79" t="n">
        <v>34.3581</v>
      </c>
      <c r="N41" s="79" t="n">
        <v>38.2997</v>
      </c>
      <c r="O41" s="79" t="n">
        <v>38.5855</v>
      </c>
      <c r="P41" s="79" t="n">
        <v>8077.84</v>
      </c>
      <c r="Q41" s="79" t="n">
        <v>10.65</v>
      </c>
      <c r="R41" s="61" t="n">
        <f aca="false">P41/3600</f>
        <v>2.24384444444444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30.0816</v>
      </c>
      <c r="M42" s="81" t="n">
        <v>31.9606</v>
      </c>
      <c r="N42" s="81" t="n">
        <v>36.8816</v>
      </c>
      <c r="O42" s="81" t="n">
        <v>37.0325</v>
      </c>
      <c r="P42" s="81" t="n">
        <v>7366.58</v>
      </c>
      <c r="Q42" s="81" t="n">
        <v>9.18</v>
      </c>
      <c r="R42" s="67" t="n">
        <f aca="false">P42/3600</f>
        <v>2.046272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24.1344</v>
      </c>
      <c r="M43" s="77" t="n">
        <v>40.178</v>
      </c>
      <c r="N43" s="77" t="n">
        <v>43.1062</v>
      </c>
      <c r="O43" s="77" t="n">
        <v>44.4769</v>
      </c>
      <c r="P43" s="77" t="n">
        <v>11641.31</v>
      </c>
      <c r="Q43" s="77" t="n">
        <v>16.11</v>
      </c>
      <c r="R43" s="56" t="n">
        <f aca="false">P43/3600</f>
        <v>3.233697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6.0936</v>
      </c>
      <c r="M44" s="79" t="n">
        <v>37.3769</v>
      </c>
      <c r="N44" s="79" t="n">
        <v>41.0456</v>
      </c>
      <c r="O44" s="79" t="n">
        <v>42.1371</v>
      </c>
      <c r="P44" s="79" t="n">
        <v>10325.06</v>
      </c>
      <c r="Q44" s="79" t="n">
        <v>13.95</v>
      </c>
      <c r="R44" s="61" t="n">
        <f aca="false">P44/3600</f>
        <v>2.86807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3.0408</v>
      </c>
      <c r="M45" s="79" t="n">
        <v>34.4716</v>
      </c>
      <c r="N45" s="79" t="n">
        <v>39.341</v>
      </c>
      <c r="O45" s="79" t="n">
        <v>40.2687</v>
      </c>
      <c r="P45" s="79" t="n">
        <v>9449</v>
      </c>
      <c r="Q45" s="79" t="n">
        <v>12.43</v>
      </c>
      <c r="R45" s="61" t="n">
        <f aca="false">P45/3600</f>
        <v>2.624722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6.5184</v>
      </c>
      <c r="M46" s="81" t="n">
        <v>31.629</v>
      </c>
      <c r="N46" s="81" t="n">
        <v>38.0346</v>
      </c>
      <c r="O46" s="81" t="n">
        <v>38.8907</v>
      </c>
      <c r="P46" s="81" t="n">
        <v>8736.91</v>
      </c>
      <c r="Q46" s="81" t="n">
        <v>11.55</v>
      </c>
      <c r="R46" s="67" t="n">
        <f aca="false">P46/3600</f>
        <v>2.426919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70.1072</v>
      </c>
      <c r="M47" s="77" t="n">
        <v>38.4261</v>
      </c>
      <c r="N47" s="77" t="n">
        <v>41.0038</v>
      </c>
      <c r="O47" s="77" t="n">
        <v>41.9105</v>
      </c>
      <c r="P47" s="77" t="n">
        <v>11393.62</v>
      </c>
      <c r="Q47" s="77" t="n">
        <v>19.38</v>
      </c>
      <c r="R47" s="56" t="n">
        <f aca="false">P47/3600</f>
        <v>3.164894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38.808</v>
      </c>
      <c r="M48" s="79" t="n">
        <v>34.6171</v>
      </c>
      <c r="N48" s="79" t="n">
        <v>38.3149</v>
      </c>
      <c r="O48" s="79" t="n">
        <v>39.1333</v>
      </c>
      <c r="P48" s="79" t="n">
        <v>9805.41</v>
      </c>
      <c r="Q48" s="79" t="n">
        <v>14.93</v>
      </c>
      <c r="R48" s="61" t="n">
        <f aca="false">P48/3600</f>
        <v>2.72372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499.4728</v>
      </c>
      <c r="M49" s="79" t="n">
        <v>31.154</v>
      </c>
      <c r="N49" s="79" t="n">
        <v>36.4041</v>
      </c>
      <c r="O49" s="79" t="n">
        <v>37.1782</v>
      </c>
      <c r="P49" s="79" t="n">
        <v>8611.85</v>
      </c>
      <c r="Q49" s="79" t="n">
        <v>12.46</v>
      </c>
      <c r="R49" s="61" t="n">
        <f aca="false">P49/3600</f>
        <v>2.392180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3.8248</v>
      </c>
      <c r="M50" s="81" t="n">
        <v>27.9646</v>
      </c>
      <c r="N50" s="81" t="n">
        <v>35.0532</v>
      </c>
      <c r="O50" s="81" t="n">
        <v>35.7866</v>
      </c>
      <c r="P50" s="81" t="n">
        <v>7722.8</v>
      </c>
      <c r="Q50" s="81" t="n">
        <v>10.67</v>
      </c>
      <c r="R50" s="67" t="n">
        <f aca="false">P50/3600</f>
        <v>2.145222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15.6072</v>
      </c>
      <c r="M51" s="77" t="n">
        <v>39.9792</v>
      </c>
      <c r="N51" s="77" t="n">
        <v>41.5294</v>
      </c>
      <c r="O51" s="77" t="n">
        <v>42.8469</v>
      </c>
      <c r="P51" s="77" t="n">
        <v>8185.03</v>
      </c>
      <c r="Q51" s="77" t="n">
        <v>12.4</v>
      </c>
      <c r="R51" s="56" t="n">
        <f aca="false">P51/3600</f>
        <v>2.273619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295.0488</v>
      </c>
      <c r="M52" s="79" t="n">
        <v>36.295</v>
      </c>
      <c r="N52" s="79" t="n">
        <v>38.9101</v>
      </c>
      <c r="O52" s="79" t="n">
        <v>40.5148</v>
      </c>
      <c r="P52" s="79" t="n">
        <v>7131.14</v>
      </c>
      <c r="Q52" s="79" t="n">
        <v>10.21</v>
      </c>
      <c r="R52" s="61" t="n">
        <f aca="false">P52/3600</f>
        <v>1.98087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07.6864</v>
      </c>
      <c r="M53" s="79" t="n">
        <v>33.1246</v>
      </c>
      <c r="N53" s="79" t="n">
        <v>37.0228</v>
      </c>
      <c r="O53" s="79" t="n">
        <v>38.7754</v>
      </c>
      <c r="P53" s="79" t="n">
        <v>6275.96</v>
      </c>
      <c r="Q53" s="79" t="n">
        <v>8.63</v>
      </c>
      <c r="R53" s="61" t="n">
        <f aca="false">P53/3600</f>
        <v>1.74332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2.572</v>
      </c>
      <c r="M54" s="81" t="n">
        <v>30.2619</v>
      </c>
      <c r="N54" s="81" t="n">
        <v>35.7416</v>
      </c>
      <c r="O54" s="81" t="n">
        <v>37.4774</v>
      </c>
      <c r="P54" s="81" t="n">
        <v>5582.74</v>
      </c>
      <c r="Q54" s="81" t="n">
        <v>7.21</v>
      </c>
      <c r="R54" s="67" t="n">
        <f aca="false">P54/3600</f>
        <v>1.55076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59.0976</v>
      </c>
      <c r="M55" s="77" t="n">
        <v>40.9744</v>
      </c>
      <c r="N55" s="77" t="n">
        <v>43.6045</v>
      </c>
      <c r="O55" s="77" t="n">
        <v>43.044</v>
      </c>
      <c r="P55" s="77" t="n">
        <v>2690.76</v>
      </c>
      <c r="Q55" s="77" t="n">
        <v>3.95</v>
      </c>
      <c r="R55" s="56" t="n">
        <f aca="false">P55/3600</f>
        <v>0.74743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1.0568</v>
      </c>
      <c r="M56" s="79" t="n">
        <v>37.1132</v>
      </c>
      <c r="N56" s="79" t="n">
        <v>40.8888</v>
      </c>
      <c r="O56" s="79" t="n">
        <v>39.8984</v>
      </c>
      <c r="P56" s="79" t="n">
        <v>2438.37</v>
      </c>
      <c r="Q56" s="79" t="n">
        <v>3.46</v>
      </c>
      <c r="R56" s="61" t="n">
        <f aca="false">P56/3600</f>
        <v>0.67732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4.9312</v>
      </c>
      <c r="M57" s="79" t="n">
        <v>33.6482</v>
      </c>
      <c r="N57" s="79" t="n">
        <v>38.876</v>
      </c>
      <c r="O57" s="79" t="n">
        <v>37.5744</v>
      </c>
      <c r="P57" s="79" t="n">
        <v>2204.53</v>
      </c>
      <c r="Q57" s="79" t="n">
        <v>2.99</v>
      </c>
      <c r="R57" s="61" t="n">
        <f aca="false">P57/3600</f>
        <v>0.61236944444444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6.0536</v>
      </c>
      <c r="M58" s="81" t="n">
        <v>30.7227</v>
      </c>
      <c r="N58" s="81" t="n">
        <v>37.5012</v>
      </c>
      <c r="O58" s="81" t="n">
        <v>35.9431</v>
      </c>
      <c r="P58" s="81" t="n">
        <v>1995.4</v>
      </c>
      <c r="Q58" s="81" t="n">
        <v>2.49</v>
      </c>
      <c r="R58" s="67" t="n">
        <f aca="false">P58/3600</f>
        <v>0.554277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200.8528</v>
      </c>
      <c r="M59" s="77" t="n">
        <v>38.3971</v>
      </c>
      <c r="N59" s="77" t="n">
        <v>42.5732</v>
      </c>
      <c r="O59" s="77" t="n">
        <v>43.5647</v>
      </c>
      <c r="P59" s="77" t="n">
        <v>3090</v>
      </c>
      <c r="Q59" s="77" t="n">
        <v>5.28</v>
      </c>
      <c r="R59" s="56" t="n">
        <f aca="false">P59/3600</f>
        <v>0.85833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1.1992</v>
      </c>
      <c r="M60" s="79" t="n">
        <v>34.6732</v>
      </c>
      <c r="N60" s="79" t="n">
        <v>40.6088</v>
      </c>
      <c r="O60" s="79" t="n">
        <v>41.5745</v>
      </c>
      <c r="P60" s="79" t="n">
        <v>2627.93</v>
      </c>
      <c r="Q60" s="79" t="n">
        <v>4.03</v>
      </c>
      <c r="R60" s="61" t="n">
        <f aca="false">P60/3600</f>
        <v>0.7299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299.192</v>
      </c>
      <c r="M61" s="79" t="n">
        <v>31.5049</v>
      </c>
      <c r="N61" s="79" t="n">
        <v>39.202</v>
      </c>
      <c r="O61" s="79" t="n">
        <v>40.067</v>
      </c>
      <c r="P61" s="79" t="n">
        <v>2323.11</v>
      </c>
      <c r="Q61" s="79" t="n">
        <v>3.44</v>
      </c>
      <c r="R61" s="61" t="n">
        <f aca="false">P61/3600</f>
        <v>0.645308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30.4216</v>
      </c>
      <c r="M62" s="81" t="n">
        <v>28.5388</v>
      </c>
      <c r="N62" s="81" t="n">
        <v>38.1619</v>
      </c>
      <c r="O62" s="81" t="n">
        <v>39.0354</v>
      </c>
      <c r="P62" s="81" t="n">
        <v>2085.2</v>
      </c>
      <c r="Q62" s="81" t="n">
        <v>3.02</v>
      </c>
      <c r="R62" s="67" t="n">
        <f aca="false">P62/3600</f>
        <v>0.579222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3.2336</v>
      </c>
      <c r="M63" s="77" t="n">
        <v>38.1</v>
      </c>
      <c r="N63" s="77" t="n">
        <v>40.6719</v>
      </c>
      <c r="O63" s="77" t="n">
        <v>41.3628</v>
      </c>
      <c r="P63" s="77" t="n">
        <v>2641.28</v>
      </c>
      <c r="Q63" s="77" t="n">
        <v>4.94</v>
      </c>
      <c r="R63" s="56" t="n">
        <f aca="false">P63/3600</f>
        <v>0.73368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5.8552</v>
      </c>
      <c r="M64" s="79" t="n">
        <v>34.3542</v>
      </c>
      <c r="N64" s="79" t="n">
        <v>38.0303</v>
      </c>
      <c r="O64" s="79" t="n">
        <v>38.5628</v>
      </c>
      <c r="P64" s="79" t="n">
        <v>2205.28</v>
      </c>
      <c r="Q64" s="79" t="n">
        <v>3.37</v>
      </c>
      <c r="R64" s="61" t="n">
        <f aca="false">P64/3600</f>
        <v>0.61257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4.8656</v>
      </c>
      <c r="M65" s="79" t="n">
        <v>30.9234</v>
      </c>
      <c r="N65" s="79" t="n">
        <v>36.0798</v>
      </c>
      <c r="O65" s="79" t="n">
        <v>36.5848</v>
      </c>
      <c r="P65" s="79" t="n">
        <v>1943.72</v>
      </c>
      <c r="Q65" s="79" t="n">
        <v>2.61</v>
      </c>
      <c r="R65" s="61" t="n">
        <f aca="false">P65/3600</f>
        <v>0.539922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1312</v>
      </c>
      <c r="M66" s="81" t="n">
        <v>27.903</v>
      </c>
      <c r="N66" s="81" t="n">
        <v>34.6487</v>
      </c>
      <c r="O66" s="81" t="n">
        <v>35.1441</v>
      </c>
      <c r="P66" s="81" t="n">
        <v>1733.49</v>
      </c>
      <c r="Q66" s="81" t="n">
        <v>2.16</v>
      </c>
      <c r="R66" s="67" t="n">
        <f aca="false">P66/3600</f>
        <v>0.48152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69.544</v>
      </c>
      <c r="M67" s="77" t="n">
        <v>39.9973</v>
      </c>
      <c r="N67" s="77" t="n">
        <v>41.2972</v>
      </c>
      <c r="O67" s="77" t="n">
        <v>42.3175</v>
      </c>
      <c r="P67" s="77" t="n">
        <v>1912.28</v>
      </c>
      <c r="Q67" s="77" t="n">
        <v>3.06</v>
      </c>
      <c r="R67" s="56" t="n">
        <f aca="false">P67/3600</f>
        <v>0.53118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7.6552</v>
      </c>
      <c r="M68" s="79" t="n">
        <v>35.9254</v>
      </c>
      <c r="N68" s="79" t="n">
        <v>38.463</v>
      </c>
      <c r="O68" s="79" t="n">
        <v>39.6672</v>
      </c>
      <c r="P68" s="79" t="n">
        <v>1713.89</v>
      </c>
      <c r="Q68" s="79" t="n">
        <v>2.56</v>
      </c>
      <c r="R68" s="61" t="n">
        <f aca="false">P68/3600</f>
        <v>0.476080555555556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3.4128</v>
      </c>
      <c r="M69" s="79" t="n">
        <v>32.2951</v>
      </c>
      <c r="N69" s="79" t="n">
        <v>36.4503</v>
      </c>
      <c r="O69" s="79" t="n">
        <v>37.6629</v>
      </c>
      <c r="P69" s="79" t="n">
        <v>1512.87</v>
      </c>
      <c r="Q69" s="79" t="n">
        <v>2.04</v>
      </c>
      <c r="R69" s="61" t="n">
        <f aca="false">P69/3600</f>
        <v>0.420241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5.9248</v>
      </c>
      <c r="M70" s="81" t="n">
        <v>29.4435</v>
      </c>
      <c r="N70" s="81" t="n">
        <v>35.0405</v>
      </c>
      <c r="O70" s="81" t="n">
        <v>36.1318</v>
      </c>
      <c r="P70" s="81" t="n">
        <v>1336.34</v>
      </c>
      <c r="Q70" s="81" t="n">
        <v>1.64</v>
      </c>
      <c r="R70" s="67" t="n">
        <f aca="false">P70/3600</f>
        <v>0.37120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100.1744</v>
      </c>
      <c r="M71" s="77" t="n">
        <v>43.4779</v>
      </c>
      <c r="N71" s="77" t="n">
        <v>46.7411</v>
      </c>
      <c r="O71" s="77" t="n">
        <v>47.7105</v>
      </c>
      <c r="P71" s="77" t="n">
        <v>19120.93</v>
      </c>
      <c r="Q71" s="77" t="n">
        <v>28.05</v>
      </c>
      <c r="R71" s="56" t="n">
        <f aca="false">P71/3600</f>
        <v>5.3113694444444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6.3952</v>
      </c>
      <c r="M72" s="79" t="n">
        <v>41.2679</v>
      </c>
      <c r="N72" s="79" t="n">
        <v>45.3992</v>
      </c>
      <c r="O72" s="79" t="n">
        <v>46.0782</v>
      </c>
      <c r="P72" s="79" t="n">
        <v>17638.48</v>
      </c>
      <c r="Q72" s="79" t="n">
        <v>23.62</v>
      </c>
      <c r="R72" s="61" t="n">
        <f aca="false">P72/3600</f>
        <v>4.899577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9.0056</v>
      </c>
      <c r="M73" s="79" t="n">
        <v>38.8188</v>
      </c>
      <c r="N73" s="79" t="n">
        <v>44.0658</v>
      </c>
      <c r="O73" s="79" t="n">
        <v>44.5233</v>
      </c>
      <c r="P73" s="79" t="n">
        <v>16831.85</v>
      </c>
      <c r="Q73" s="79" t="n">
        <v>22.75</v>
      </c>
      <c r="R73" s="61" t="n">
        <f aca="false">P73/3600</f>
        <v>4.675513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89.58</v>
      </c>
      <c r="M74" s="81" t="n">
        <v>36.1452</v>
      </c>
      <c r="N74" s="81" t="n">
        <v>43.0774</v>
      </c>
      <c r="O74" s="81" t="n">
        <v>43.3185</v>
      </c>
      <c r="P74" s="81" t="n">
        <v>16276.19</v>
      </c>
      <c r="Q74" s="81" t="n">
        <v>19.11</v>
      </c>
      <c r="R74" s="67" t="n">
        <f aca="false">P74/3600</f>
        <v>4.521163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776.0488</v>
      </c>
      <c r="M75" s="77" t="n">
        <v>43.3423</v>
      </c>
      <c r="N75" s="77" t="n">
        <v>48.3296</v>
      </c>
      <c r="O75" s="77" t="n">
        <v>47.8712</v>
      </c>
      <c r="P75" s="77" t="n">
        <v>19346.2</v>
      </c>
      <c r="Q75" s="77" t="n">
        <v>29.32</v>
      </c>
      <c r="R75" s="56" t="n">
        <f aca="false">P75/3600</f>
        <v>5.37394444444445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0.7304</v>
      </c>
      <c r="M76" s="79" t="n">
        <v>41.079</v>
      </c>
      <c r="N76" s="79" t="n">
        <v>46.9305</v>
      </c>
      <c r="O76" s="79" t="n">
        <v>46.0254</v>
      </c>
      <c r="P76" s="79" t="n">
        <v>17619.03</v>
      </c>
      <c r="Q76" s="79" t="n">
        <v>23.29</v>
      </c>
      <c r="R76" s="61" t="n">
        <f aca="false">P76/3600</f>
        <v>4.89417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18.6488</v>
      </c>
      <c r="M77" s="79" t="n">
        <v>38.5781</v>
      </c>
      <c r="N77" s="79" t="n">
        <v>45.7073</v>
      </c>
      <c r="O77" s="79" t="n">
        <v>44.2138</v>
      </c>
      <c r="P77" s="79" t="n">
        <v>16916.03</v>
      </c>
      <c r="Q77" s="79" t="n">
        <v>23.14</v>
      </c>
      <c r="R77" s="61" t="n">
        <f aca="false">P77/3600</f>
        <v>4.698897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2.284</v>
      </c>
      <c r="M78" s="81" t="n">
        <v>35.6786</v>
      </c>
      <c r="N78" s="81" t="n">
        <v>44.8104</v>
      </c>
      <c r="O78" s="81" t="n">
        <v>42.8571</v>
      </c>
      <c r="P78" s="81" t="n">
        <v>16294.34</v>
      </c>
      <c r="Q78" s="81" t="n">
        <v>21.85</v>
      </c>
      <c r="R78" s="67" t="n">
        <f aca="false">P78/3600</f>
        <v>4.526205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83.2696</v>
      </c>
      <c r="M79" s="77" t="n">
        <v>43.2382</v>
      </c>
      <c r="N79" s="77" t="n">
        <v>48.1182</v>
      </c>
      <c r="O79" s="77" t="n">
        <v>48.3436</v>
      </c>
      <c r="P79" s="77" t="n">
        <v>19476.68</v>
      </c>
      <c r="Q79" s="77" t="n">
        <v>28.88</v>
      </c>
      <c r="R79" s="56" t="n">
        <f aca="false">P79/3600</f>
        <v>5.410188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0.8624</v>
      </c>
      <c r="M80" s="79" t="n">
        <v>40.8847</v>
      </c>
      <c r="N80" s="79" t="n">
        <v>46.4096</v>
      </c>
      <c r="O80" s="79" t="n">
        <v>46.5385</v>
      </c>
      <c r="P80" s="79" t="n">
        <v>17667.23</v>
      </c>
      <c r="Q80" s="79" t="n">
        <v>23.7</v>
      </c>
      <c r="R80" s="61" t="n">
        <f aca="false">P80/3600</f>
        <v>4.907563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6.18</v>
      </c>
      <c r="M81" s="79" t="n">
        <v>38.3899</v>
      </c>
      <c r="N81" s="79" t="n">
        <v>44.7726</v>
      </c>
      <c r="O81" s="79" t="n">
        <v>44.7665</v>
      </c>
      <c r="P81" s="79" t="n">
        <v>16743.98</v>
      </c>
      <c r="Q81" s="79" t="n">
        <v>21.45</v>
      </c>
      <c r="R81" s="61" t="n">
        <f aca="false">P81/3600</f>
        <v>4.65110555555556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8.596</v>
      </c>
      <c r="M82" s="81" t="n">
        <v>35.7625</v>
      </c>
      <c r="N82" s="81" t="n">
        <v>43.5658</v>
      </c>
      <c r="O82" s="81" t="n">
        <v>43.4897</v>
      </c>
      <c r="P82" s="81" t="n">
        <v>16288.32</v>
      </c>
      <c r="Q82" s="81" t="n">
        <v>20.62</v>
      </c>
      <c r="R82" s="67" t="n">
        <f aca="false">P82/3600</f>
        <v>4.524533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2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07.0072</v>
      </c>
      <c r="M83" s="77" t="n">
        <v>40.4378</v>
      </c>
      <c r="N83" s="77" t="n">
        <v>42.582</v>
      </c>
      <c r="O83" s="77" t="n">
        <v>43.1186</v>
      </c>
      <c r="P83" s="77" t="n">
        <v>9924.23</v>
      </c>
      <c r="Q83" s="77" t="n">
        <v>14.27</v>
      </c>
      <c r="R83" s="56" t="n">
        <f aca="false">P83/3600</f>
        <v>2.756730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31.6768</v>
      </c>
      <c r="M84" s="79" t="n">
        <v>37.1658</v>
      </c>
      <c r="N84" s="79" t="n">
        <v>39.8241</v>
      </c>
      <c r="O84" s="79" t="n">
        <v>40.1834</v>
      </c>
      <c r="P84" s="79" t="n">
        <v>8901.26</v>
      </c>
      <c r="Q84" s="79" t="n">
        <v>12.71</v>
      </c>
      <c r="R84" s="61" t="n">
        <f aca="false">P84/3600</f>
        <v>2.47257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85.1592</v>
      </c>
      <c r="M85" s="79" t="n">
        <v>34.2461</v>
      </c>
      <c r="N85" s="79" t="n">
        <v>37.6853</v>
      </c>
      <c r="O85" s="79" t="n">
        <v>37.9374</v>
      </c>
      <c r="P85" s="79" t="n">
        <v>7943.29</v>
      </c>
      <c r="Q85" s="79" t="n">
        <v>10.47</v>
      </c>
      <c r="R85" s="61" t="n">
        <f aca="false">P85/3600</f>
        <v>2.206469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3.6024</v>
      </c>
      <c r="M86" s="81" t="n">
        <v>31.6346</v>
      </c>
      <c r="N86" s="81" t="n">
        <v>36.1071</v>
      </c>
      <c r="O86" s="81" t="n">
        <v>36.2894</v>
      </c>
      <c r="P86" s="81" t="n">
        <v>7265.83</v>
      </c>
      <c r="Q86" s="81" t="n">
        <v>9.56</v>
      </c>
      <c r="R86" s="67" t="n">
        <f aca="false">P86/3600</f>
        <v>2.018286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2.8238</v>
      </c>
      <c r="M87" s="77" t="n">
        <v>42.8803</v>
      </c>
      <c r="N87" s="77" t="n">
        <v>45.5054</v>
      </c>
      <c r="O87" s="77" t="n">
        <v>45.8109</v>
      </c>
      <c r="P87" s="77" t="n">
        <v>21335.12</v>
      </c>
      <c r="Q87" s="77" t="n">
        <v>29.47</v>
      </c>
      <c r="R87" s="56" t="n">
        <f aca="false">P87/3600</f>
        <v>5.9264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1.0549</v>
      </c>
      <c r="M88" s="79" t="n">
        <v>38.8911</v>
      </c>
      <c r="N88" s="79" t="n">
        <v>42.6419</v>
      </c>
      <c r="O88" s="79" t="n">
        <v>42.8963</v>
      </c>
      <c r="P88" s="79" t="n">
        <v>18972.26</v>
      </c>
      <c r="Q88" s="79" t="n">
        <v>25.13</v>
      </c>
      <c r="R88" s="61" t="n">
        <f aca="false">P88/3600</f>
        <v>5.270072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7.515</v>
      </c>
      <c r="M89" s="79" t="n">
        <v>35.1553</v>
      </c>
      <c r="N89" s="79" t="n">
        <v>40.4767</v>
      </c>
      <c r="O89" s="79" t="n">
        <v>40.3495</v>
      </c>
      <c r="P89" s="79" t="n">
        <v>16644.19</v>
      </c>
      <c r="Q89" s="79" t="n">
        <v>22.63</v>
      </c>
      <c r="R89" s="61" t="n">
        <f aca="false">P89/3600</f>
        <v>4.623386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30.2165</v>
      </c>
      <c r="M90" s="81" t="n">
        <v>31.8798</v>
      </c>
      <c r="N90" s="81" t="n">
        <v>38.9232</v>
      </c>
      <c r="O90" s="81" t="n">
        <v>38.258</v>
      </c>
      <c r="P90" s="81" t="n">
        <v>15007.01</v>
      </c>
      <c r="Q90" s="81" t="n">
        <v>19.55</v>
      </c>
      <c r="R90" s="67" t="n">
        <f aca="false">P90/3600</f>
        <v>4.1686138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2.1944</v>
      </c>
      <c r="M91" s="77" t="n">
        <v>46.5715</v>
      </c>
      <c r="N91" s="77" t="n">
        <v>44.7356</v>
      </c>
      <c r="O91" s="77" t="n">
        <v>44.7779</v>
      </c>
      <c r="P91" s="77" t="n">
        <v>8248.85</v>
      </c>
      <c r="Q91" s="77" t="n">
        <v>8.96</v>
      </c>
      <c r="R91" s="56" t="n">
        <f aca="false">P91/3600</f>
        <v>2.291347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6.404</v>
      </c>
      <c r="M92" s="79" t="n">
        <v>42.5085</v>
      </c>
      <c r="N92" s="79" t="n">
        <v>41.0187</v>
      </c>
      <c r="O92" s="79" t="n">
        <v>41.1618</v>
      </c>
      <c r="P92" s="79" t="n">
        <v>8086.11</v>
      </c>
      <c r="Q92" s="79" t="n">
        <v>9.09</v>
      </c>
      <c r="R92" s="61" t="n">
        <f aca="false">P92/3600</f>
        <v>2.246141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89.3392</v>
      </c>
      <c r="M93" s="79" t="n">
        <v>38.034</v>
      </c>
      <c r="N93" s="79" t="n">
        <v>39.0021</v>
      </c>
      <c r="O93" s="79" t="n">
        <v>39.2289</v>
      </c>
      <c r="P93" s="79" t="n">
        <v>7977.08</v>
      </c>
      <c r="Q93" s="79" t="n">
        <v>8.8</v>
      </c>
      <c r="R93" s="61" t="n">
        <f aca="false">P93/3600</f>
        <v>2.215855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4.8288</v>
      </c>
      <c r="M94" s="81" t="n">
        <v>33.3482</v>
      </c>
      <c r="N94" s="81" t="n">
        <v>37.8849</v>
      </c>
      <c r="O94" s="81" t="n">
        <v>37.9903</v>
      </c>
      <c r="P94" s="81" t="n">
        <v>7916.52</v>
      </c>
      <c r="Q94" s="81" t="n">
        <v>8.52</v>
      </c>
      <c r="R94" s="67" t="n">
        <f aca="false">P94/3600</f>
        <v>2.19903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6.3856</v>
      </c>
      <c r="M95" s="77" t="n">
        <v>48.8659</v>
      </c>
      <c r="N95" s="77" t="n">
        <v>52.1826</v>
      </c>
      <c r="O95" s="77" t="n">
        <v>53.2493</v>
      </c>
      <c r="P95" s="77" t="n">
        <v>15124.34</v>
      </c>
      <c r="Q95" s="77" t="n">
        <v>18.52</v>
      </c>
      <c r="R95" s="56" t="n">
        <f aca="false">P95/3600</f>
        <v>4.201205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5.3114</v>
      </c>
      <c r="M96" s="79" t="n">
        <v>45.2105</v>
      </c>
      <c r="N96" s="79" t="n">
        <v>48.9908</v>
      </c>
      <c r="O96" s="79" t="n">
        <v>50.2913</v>
      </c>
      <c r="P96" s="79" t="n">
        <v>14758.84</v>
      </c>
      <c r="Q96" s="79" t="n">
        <v>18.82</v>
      </c>
      <c r="R96" s="61" t="n">
        <f aca="false">P96/3600</f>
        <v>4.09967777777778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6.079</v>
      </c>
      <c r="M97" s="79" t="n">
        <v>41.5485</v>
      </c>
      <c r="N97" s="79" t="n">
        <v>46.5438</v>
      </c>
      <c r="O97" s="79" t="n">
        <v>47.8939</v>
      </c>
      <c r="P97" s="79" t="n">
        <v>14750.17</v>
      </c>
      <c r="Q97" s="79" t="n">
        <v>20.47</v>
      </c>
      <c r="R97" s="61" t="n">
        <f aca="false">P97/3600</f>
        <v>4.0972694444444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1.815</v>
      </c>
      <c r="M98" s="81" t="n">
        <v>37.9105</v>
      </c>
      <c r="N98" s="81" t="n">
        <v>44.8263</v>
      </c>
      <c r="O98" s="81" t="n">
        <v>46.3502</v>
      </c>
      <c r="P98" s="81" t="n">
        <v>13877.19</v>
      </c>
      <c r="Q98" s="81" t="n">
        <v>17.76</v>
      </c>
      <c r="R98" s="67" t="n">
        <f aca="false">P98/3600</f>
        <v>3.85477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5.0022013837451</v>
      </c>
      <c r="R106" s="85" t="n">
        <f aca="false">GEOMEAN(R3:R98)</f>
        <v>2.98002189445587</v>
      </c>
    </row>
    <row r="107" customFormat="false" ht="12" hidden="false" customHeight="false" outlineLevel="0" collapsed="false">
      <c r="B107" s="1" t="s">
        <v>95</v>
      </c>
      <c r="Q107" s="86" t="n">
        <f aca="false">Q106/I106</f>
        <v>0.99899824840718</v>
      </c>
      <c r="R107" s="86" t="n">
        <f aca="false">R106/J106</f>
        <v>0.998931872854492</v>
      </c>
    </row>
    <row r="108" customFormat="false" ht="12" hidden="false" customHeight="false" outlineLevel="0" collapsed="false">
      <c r="B108" s="1" t="s">
        <v>96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521975</v>
      </c>
      <c r="R108" s="85" t="n">
        <f aca="false">SUM(R3:R98)</f>
        <v>362.330141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5.0863598872571</v>
      </c>
      <c r="R113" s="85" t="n">
        <f aca="false">GEOMEAN(R3:R10,R19:R82)</f>
        <v>2.92603119491482</v>
      </c>
    </row>
    <row r="114" customFormat="false" ht="12" hidden="false" customHeight="false" outlineLevel="0" collapsed="false">
      <c r="B114" s="1" t="s">
        <v>95</v>
      </c>
      <c r="Q114" s="86" t="n">
        <f aca="false">Q113/I113</f>
        <v>0.995886274034049</v>
      </c>
      <c r="R114" s="86" t="n">
        <f aca="false">R113/J113</f>
        <v>0.9986928663112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80</v>
      </c>
      <c r="U1" s="48"/>
      <c r="V1" s="48"/>
      <c r="W1" s="48" t="s">
        <v>8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2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3</v>
      </c>
      <c r="I2" s="43" t="s">
        <v>84</v>
      </c>
      <c r="J2" s="53" t="s">
        <v>85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3</v>
      </c>
      <c r="Q2" s="43" t="s">
        <v>84</v>
      </c>
      <c r="R2" s="53" t="s">
        <v>85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410.4584</v>
      </c>
      <c r="M19" s="77" t="n">
        <v>41.7685</v>
      </c>
      <c r="N19" s="77" t="n">
        <v>43.3486</v>
      </c>
      <c r="O19" s="77" t="n">
        <v>44.7626</v>
      </c>
      <c r="P19" s="77" t="n">
        <v>18223.04</v>
      </c>
      <c r="Q19" s="77" t="n">
        <v>34.19</v>
      </c>
      <c r="R19" s="56" t="n">
        <f aca="false">P19/3600</f>
        <v>5.06195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66.1984</v>
      </c>
      <c r="M20" s="79" t="n">
        <v>39.7855</v>
      </c>
      <c r="N20" s="79" t="n">
        <v>41.7436</v>
      </c>
      <c r="O20" s="79" t="n">
        <v>42.8252</v>
      </c>
      <c r="P20" s="79" t="n">
        <v>15658.68</v>
      </c>
      <c r="Q20" s="79" t="n">
        <v>31.03</v>
      </c>
      <c r="R20" s="61" t="n">
        <f aca="false">P20/3600</f>
        <v>4.3496333333333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78.212</v>
      </c>
      <c r="M21" s="79" t="n">
        <v>37.2615</v>
      </c>
      <c r="N21" s="79" t="n">
        <v>40.5024</v>
      </c>
      <c r="O21" s="79" t="n">
        <v>41.5571</v>
      </c>
      <c r="P21" s="79" t="n">
        <v>13799.04</v>
      </c>
      <c r="Q21" s="79" t="n">
        <v>26.69</v>
      </c>
      <c r="R21" s="61" t="n">
        <f aca="false">P21/3600</f>
        <v>3.833066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3.5728</v>
      </c>
      <c r="M22" s="81" t="n">
        <v>34.6694</v>
      </c>
      <c r="N22" s="81" t="n">
        <v>39.6367</v>
      </c>
      <c r="O22" s="81" t="n">
        <v>40.8256</v>
      </c>
      <c r="P22" s="81" t="n">
        <v>12288.16</v>
      </c>
      <c r="Q22" s="81" t="n">
        <v>23.48</v>
      </c>
      <c r="R22" s="67" t="n">
        <f aca="false">P22/3600</f>
        <v>3.413377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36.4848</v>
      </c>
      <c r="M23" s="77" t="n">
        <v>39.8973</v>
      </c>
      <c r="N23" s="77" t="n">
        <v>41.9412</v>
      </c>
      <c r="O23" s="77" t="n">
        <v>43.03</v>
      </c>
      <c r="P23" s="77" t="n">
        <v>16654.06</v>
      </c>
      <c r="Q23" s="77" t="n">
        <v>36.05</v>
      </c>
      <c r="R23" s="56" t="n">
        <f aca="false">P23/3600</f>
        <v>4.62612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62.2368</v>
      </c>
      <c r="M24" s="79" t="n">
        <v>37.0432</v>
      </c>
      <c r="N24" s="79" t="n">
        <v>39.8534</v>
      </c>
      <c r="O24" s="79" t="n">
        <v>40.812</v>
      </c>
      <c r="P24" s="79" t="n">
        <v>13833.56</v>
      </c>
      <c r="Q24" s="79" t="n">
        <v>29.26</v>
      </c>
      <c r="R24" s="61" t="n">
        <f aca="false">P24/3600</f>
        <v>3.842655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59.0032</v>
      </c>
      <c r="M25" s="79" t="n">
        <v>34.2783</v>
      </c>
      <c r="N25" s="79" t="n">
        <v>38.2561</v>
      </c>
      <c r="O25" s="79" t="n">
        <v>39.4467</v>
      </c>
      <c r="P25" s="79" t="n">
        <v>11987.18</v>
      </c>
      <c r="Q25" s="79" t="n">
        <v>23.77</v>
      </c>
      <c r="R25" s="61" t="n">
        <f aca="false">P25/3600</f>
        <v>3.329772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5.6176</v>
      </c>
      <c r="M26" s="81" t="n">
        <v>31.7066</v>
      </c>
      <c r="N26" s="81" t="n">
        <v>37.1774</v>
      </c>
      <c r="O26" s="81" t="n">
        <v>38.7159</v>
      </c>
      <c r="P26" s="81" t="n">
        <v>10963.6</v>
      </c>
      <c r="Q26" s="81" t="n">
        <v>23.35</v>
      </c>
      <c r="R26" s="67" t="n">
        <f aca="false">P26/3600</f>
        <v>3.045444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255.3216</v>
      </c>
      <c r="M27" s="77" t="n">
        <v>38.676</v>
      </c>
      <c r="N27" s="77" t="n">
        <v>40.0885</v>
      </c>
      <c r="O27" s="77" t="n">
        <v>43.3145</v>
      </c>
      <c r="P27" s="77" t="n">
        <v>35463.06</v>
      </c>
      <c r="Q27" s="77" t="n">
        <v>71.69</v>
      </c>
      <c r="R27" s="56" t="n">
        <f aca="false">P27/3600</f>
        <v>9.8508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35.7808</v>
      </c>
      <c r="M28" s="79" t="n">
        <v>36.7406</v>
      </c>
      <c r="N28" s="79" t="n">
        <v>38.9355</v>
      </c>
      <c r="O28" s="79" t="n">
        <v>41.4852</v>
      </c>
      <c r="P28" s="79" t="n">
        <v>27975.12</v>
      </c>
      <c r="Q28" s="79" t="n">
        <v>50.13</v>
      </c>
      <c r="R28" s="61" t="n">
        <f aca="false">P28/3600</f>
        <v>7.770866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68.0824</v>
      </c>
      <c r="M29" s="79" t="n">
        <v>34.6499</v>
      </c>
      <c r="N29" s="79" t="n">
        <v>38.023</v>
      </c>
      <c r="O29" s="79" t="n">
        <v>39.8651</v>
      </c>
      <c r="P29" s="79" t="n">
        <v>24511.29</v>
      </c>
      <c r="Q29" s="79" t="n">
        <v>46.62</v>
      </c>
      <c r="R29" s="61" t="n">
        <f aca="false">P29/3600</f>
        <v>6.80869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09.9096</v>
      </c>
      <c r="M30" s="81" t="n">
        <v>32.3903</v>
      </c>
      <c r="N30" s="81" t="n">
        <v>37.2625</v>
      </c>
      <c r="O30" s="81" t="n">
        <v>38.7153</v>
      </c>
      <c r="P30" s="81" t="n">
        <v>22322.66</v>
      </c>
      <c r="Q30" s="81" t="n">
        <v>41.01</v>
      </c>
      <c r="R30" s="67" t="n">
        <f aca="false">P30/3600</f>
        <v>6.200738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177.3304</v>
      </c>
      <c r="M31" s="77" t="n">
        <v>39.4312</v>
      </c>
      <c r="N31" s="77" t="n">
        <v>43.6698</v>
      </c>
      <c r="O31" s="77" t="n">
        <v>44.9097</v>
      </c>
      <c r="P31" s="77" t="n">
        <v>43617.23</v>
      </c>
      <c r="Q31" s="77" t="n">
        <v>76.74</v>
      </c>
      <c r="R31" s="56" t="n">
        <f aca="false">P31/3600</f>
        <v>12.115897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61.464</v>
      </c>
      <c r="M32" s="79" t="n">
        <v>37.5494</v>
      </c>
      <c r="N32" s="79" t="n">
        <v>42.3304</v>
      </c>
      <c r="O32" s="79" t="n">
        <v>42.8802</v>
      </c>
      <c r="P32" s="79" t="n">
        <v>35562.78</v>
      </c>
      <c r="Q32" s="79" t="n">
        <v>64.54</v>
      </c>
      <c r="R32" s="61" t="n">
        <f aca="false">P32/3600</f>
        <v>9.8785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15.9264</v>
      </c>
      <c r="M33" s="79" t="n">
        <v>35.6229</v>
      </c>
      <c r="N33" s="79" t="n">
        <v>41.0653</v>
      </c>
      <c r="O33" s="79" t="n">
        <v>41.0579</v>
      </c>
      <c r="P33" s="79" t="n">
        <v>30654.66</v>
      </c>
      <c r="Q33" s="79" t="n">
        <v>59.61</v>
      </c>
      <c r="R33" s="61" t="n">
        <f aca="false">P33/3600</f>
        <v>8.5151833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31.38</v>
      </c>
      <c r="M34" s="81" t="n">
        <v>33.5711</v>
      </c>
      <c r="N34" s="81" t="n">
        <v>40.1212</v>
      </c>
      <c r="O34" s="81" t="n">
        <v>39.7333</v>
      </c>
      <c r="P34" s="81" t="n">
        <v>27488.69</v>
      </c>
      <c r="Q34" s="81" t="n">
        <v>58.64</v>
      </c>
      <c r="R34" s="67" t="n">
        <f aca="false">P34/3600</f>
        <v>7.63574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786.14</v>
      </c>
      <c r="M35" s="77" t="n">
        <v>38.3498</v>
      </c>
      <c r="N35" s="77" t="n">
        <v>41.799</v>
      </c>
      <c r="O35" s="77" t="n">
        <v>43.9323</v>
      </c>
      <c r="P35" s="77" t="n">
        <v>48429.15</v>
      </c>
      <c r="Q35" s="77" t="n">
        <v>113.26</v>
      </c>
      <c r="R35" s="56" t="n">
        <f aca="false">P35/3600</f>
        <v>13.452541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288.7792</v>
      </c>
      <c r="M36" s="79" t="n">
        <v>35.2477</v>
      </c>
      <c r="N36" s="79" t="n">
        <v>40.4515</v>
      </c>
      <c r="O36" s="79" t="n">
        <v>42.8022</v>
      </c>
      <c r="P36" s="79" t="n">
        <v>33273.82</v>
      </c>
      <c r="Q36" s="79" t="n">
        <v>73.05</v>
      </c>
      <c r="R36" s="61" t="n">
        <f aca="false">P36/3600</f>
        <v>9.242727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274.04</v>
      </c>
      <c r="M37" s="79" t="n">
        <v>33.5888</v>
      </c>
      <c r="N37" s="79" t="n">
        <v>39.2798</v>
      </c>
      <c r="O37" s="79" t="n">
        <v>41.8723</v>
      </c>
      <c r="P37" s="79" t="n">
        <v>27482.37</v>
      </c>
      <c r="Q37" s="79" t="n">
        <v>56.44</v>
      </c>
      <c r="R37" s="61" t="n">
        <f aca="false">P37/3600</f>
        <v>7.633991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31.3176</v>
      </c>
      <c r="M38" s="81" t="n">
        <v>31.5981</v>
      </c>
      <c r="N38" s="81" t="n">
        <v>38.4202</v>
      </c>
      <c r="O38" s="81" t="n">
        <v>41.1051</v>
      </c>
      <c r="P38" s="81" t="n">
        <v>25157.78</v>
      </c>
      <c r="Q38" s="81" t="n">
        <v>51.25</v>
      </c>
      <c r="R38" s="67" t="n">
        <f aca="false">P38/3600</f>
        <v>6.9882722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57.3344</v>
      </c>
      <c r="M39" s="77" t="n">
        <v>40.2226</v>
      </c>
      <c r="N39" s="77" t="n">
        <v>42.7453</v>
      </c>
      <c r="O39" s="77" t="n">
        <v>43.2993</v>
      </c>
      <c r="P39" s="77" t="n">
        <v>7248.68</v>
      </c>
      <c r="Q39" s="77" t="n">
        <v>12.88</v>
      </c>
      <c r="R39" s="56" t="n">
        <f aca="false">P39/3600</f>
        <v>2.01352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14.644</v>
      </c>
      <c r="M40" s="79" t="n">
        <v>37.0631</v>
      </c>
      <c r="N40" s="79" t="n">
        <v>40.2737</v>
      </c>
      <c r="O40" s="79" t="n">
        <v>40.5975</v>
      </c>
      <c r="P40" s="79" t="n">
        <v>6251.27</v>
      </c>
      <c r="Q40" s="79" t="n">
        <v>10.75</v>
      </c>
      <c r="R40" s="61" t="n">
        <f aca="false">P40/3600</f>
        <v>1.736463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59.1104</v>
      </c>
      <c r="M41" s="79" t="n">
        <v>34.2772</v>
      </c>
      <c r="N41" s="79" t="n">
        <v>38.3064</v>
      </c>
      <c r="O41" s="79" t="n">
        <v>38.4737</v>
      </c>
      <c r="P41" s="79" t="n">
        <v>5425.76</v>
      </c>
      <c r="Q41" s="79" t="n">
        <v>9.99</v>
      </c>
      <c r="R41" s="61" t="n">
        <f aca="false">P41/3600</f>
        <v>1.5071555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39.1672</v>
      </c>
      <c r="M42" s="81" t="n">
        <v>31.8756</v>
      </c>
      <c r="N42" s="81" t="n">
        <v>36.904</v>
      </c>
      <c r="O42" s="81" t="n">
        <v>36.9428</v>
      </c>
      <c r="P42" s="81" t="n">
        <v>4815.84</v>
      </c>
      <c r="Q42" s="81" t="n">
        <v>8.2</v>
      </c>
      <c r="R42" s="67" t="n">
        <f aca="false">P42/3600</f>
        <v>1.337733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590.256</v>
      </c>
      <c r="M43" s="77" t="n">
        <v>40.0936</v>
      </c>
      <c r="N43" s="77" t="n">
        <v>43.076</v>
      </c>
      <c r="O43" s="77" t="n">
        <v>44.4501</v>
      </c>
      <c r="P43" s="77" t="n">
        <v>8372.14</v>
      </c>
      <c r="Q43" s="77" t="n">
        <v>14.47</v>
      </c>
      <c r="R43" s="56" t="n">
        <f aca="false">P43/3600</f>
        <v>2.32559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4.6304</v>
      </c>
      <c r="M44" s="79" t="n">
        <v>37.2924</v>
      </c>
      <c r="N44" s="79" t="n">
        <v>41.0402</v>
      </c>
      <c r="O44" s="79" t="n">
        <v>42.1397</v>
      </c>
      <c r="P44" s="79" t="n">
        <v>7091.4</v>
      </c>
      <c r="Q44" s="79" t="n">
        <v>13.33</v>
      </c>
      <c r="R44" s="61" t="n">
        <f aca="false">P44/3600</f>
        <v>1.96983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5.2768</v>
      </c>
      <c r="M45" s="79" t="n">
        <v>34.4217</v>
      </c>
      <c r="N45" s="79" t="n">
        <v>39.3361</v>
      </c>
      <c r="O45" s="79" t="n">
        <v>40.2723</v>
      </c>
      <c r="P45" s="79" t="n">
        <v>6244.7</v>
      </c>
      <c r="Q45" s="79" t="n">
        <v>11.18</v>
      </c>
      <c r="R45" s="61" t="n">
        <f aca="false">P45/3600</f>
        <v>1.734638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0.556</v>
      </c>
      <c r="M46" s="81" t="n">
        <v>31.6059</v>
      </c>
      <c r="N46" s="81" t="n">
        <v>38.0583</v>
      </c>
      <c r="O46" s="81" t="n">
        <v>38.9148</v>
      </c>
      <c r="P46" s="81" t="n">
        <v>5655.81</v>
      </c>
      <c r="Q46" s="81" t="n">
        <v>9.33</v>
      </c>
      <c r="R46" s="67" t="n">
        <f aca="false">P46/3600</f>
        <v>1.571058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6.9448</v>
      </c>
      <c r="M47" s="77" t="n">
        <v>38.2234</v>
      </c>
      <c r="N47" s="77" t="n">
        <v>40.9432</v>
      </c>
      <c r="O47" s="77" t="n">
        <v>41.8641</v>
      </c>
      <c r="P47" s="77" t="n">
        <v>8222.28</v>
      </c>
      <c r="Q47" s="77" t="n">
        <v>16.83</v>
      </c>
      <c r="R47" s="56" t="n">
        <f aca="false">P47/3600</f>
        <v>2.283966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17.6744</v>
      </c>
      <c r="M48" s="79" t="n">
        <v>34.3847</v>
      </c>
      <c r="N48" s="79" t="n">
        <v>38.314</v>
      </c>
      <c r="O48" s="79" t="n">
        <v>39.1367</v>
      </c>
      <c r="P48" s="79" t="n">
        <v>6732.43</v>
      </c>
      <c r="Q48" s="79" t="n">
        <v>13.31</v>
      </c>
      <c r="R48" s="61" t="n">
        <f aca="false">P48/3600</f>
        <v>1.870119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2.784</v>
      </c>
      <c r="M49" s="79" t="n">
        <v>31.061</v>
      </c>
      <c r="N49" s="79" t="n">
        <v>36.4119</v>
      </c>
      <c r="O49" s="79" t="n">
        <v>37.1984</v>
      </c>
      <c r="P49" s="79" t="n">
        <v>5680.2</v>
      </c>
      <c r="Q49" s="79" t="n">
        <v>10.8</v>
      </c>
      <c r="R49" s="61" t="n">
        <f aca="false">P49/3600</f>
        <v>1.577833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1.0968</v>
      </c>
      <c r="M50" s="81" t="n">
        <v>27.9472</v>
      </c>
      <c r="N50" s="81" t="n">
        <v>35.0715</v>
      </c>
      <c r="O50" s="81" t="n">
        <v>35.8013</v>
      </c>
      <c r="P50" s="81" t="n">
        <v>4923.94</v>
      </c>
      <c r="Q50" s="81" t="n">
        <v>8.73</v>
      </c>
      <c r="R50" s="67" t="n">
        <f aca="false">P50/3600</f>
        <v>1.36776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33.512</v>
      </c>
      <c r="M51" s="77" t="n">
        <v>39.9846</v>
      </c>
      <c r="N51" s="77" t="n">
        <v>41.4432</v>
      </c>
      <c r="O51" s="77" t="n">
        <v>42.7858</v>
      </c>
      <c r="P51" s="77" t="n">
        <v>6386.63</v>
      </c>
      <c r="Q51" s="77" t="n">
        <v>12.07</v>
      </c>
      <c r="R51" s="56" t="n">
        <f aca="false">P51/3600</f>
        <v>1.774063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77.9448</v>
      </c>
      <c r="M52" s="79" t="n">
        <v>36.2065</v>
      </c>
      <c r="N52" s="79" t="n">
        <v>38.8468</v>
      </c>
      <c r="O52" s="79" t="n">
        <v>40.4705</v>
      </c>
      <c r="P52" s="79" t="n">
        <v>5371.77</v>
      </c>
      <c r="Q52" s="79" t="n">
        <v>9.43</v>
      </c>
      <c r="R52" s="61" t="n">
        <f aca="false">P52/3600</f>
        <v>1.49215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1.8736</v>
      </c>
      <c r="M53" s="79" t="n">
        <v>33.0567</v>
      </c>
      <c r="N53" s="79" t="n">
        <v>36.9876</v>
      </c>
      <c r="O53" s="79" t="n">
        <v>38.7368</v>
      </c>
      <c r="P53" s="79" t="n">
        <v>4545.36</v>
      </c>
      <c r="Q53" s="79" t="n">
        <v>7.98</v>
      </c>
      <c r="R53" s="61" t="n">
        <f aca="false">P53/3600</f>
        <v>1.262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2.796</v>
      </c>
      <c r="M54" s="81" t="n">
        <v>30.244</v>
      </c>
      <c r="N54" s="81" t="n">
        <v>35.7314</v>
      </c>
      <c r="O54" s="81" t="n">
        <v>37.4663</v>
      </c>
      <c r="P54" s="81" t="n">
        <v>3888.74</v>
      </c>
      <c r="Q54" s="81" t="n">
        <v>6.74</v>
      </c>
      <c r="R54" s="67" t="n">
        <f aca="false">P54/3600</f>
        <v>1.08020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90.1864</v>
      </c>
      <c r="M55" s="77" t="n">
        <v>40.937</v>
      </c>
      <c r="N55" s="77" t="n">
        <v>43.5926</v>
      </c>
      <c r="O55" s="77" t="n">
        <v>43.0278</v>
      </c>
      <c r="P55" s="77" t="n">
        <v>2006.6</v>
      </c>
      <c r="Q55" s="77" t="n">
        <v>3.61</v>
      </c>
      <c r="R55" s="56" t="n">
        <f aca="false">P55/3600</f>
        <v>0.55738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2.2712</v>
      </c>
      <c r="M56" s="79" t="n">
        <v>37.0816</v>
      </c>
      <c r="N56" s="79" t="n">
        <v>40.9073</v>
      </c>
      <c r="O56" s="79" t="n">
        <v>39.8859</v>
      </c>
      <c r="P56" s="79" t="n">
        <v>1765.11</v>
      </c>
      <c r="Q56" s="79" t="n">
        <v>3.13</v>
      </c>
      <c r="R56" s="61" t="n">
        <f aca="false">P56/3600</f>
        <v>0.4903083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8.1928</v>
      </c>
      <c r="M57" s="79" t="n">
        <v>33.6345</v>
      </c>
      <c r="N57" s="79" t="n">
        <v>38.8703</v>
      </c>
      <c r="O57" s="79" t="n">
        <v>37.5884</v>
      </c>
      <c r="P57" s="79" t="n">
        <v>1545.6</v>
      </c>
      <c r="Q57" s="79" t="n">
        <v>2.64</v>
      </c>
      <c r="R57" s="61" t="n">
        <f aca="false">P57/3600</f>
        <v>0.429333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6.3464</v>
      </c>
      <c r="M58" s="81" t="n">
        <v>30.7172</v>
      </c>
      <c r="N58" s="81" t="n">
        <v>37.4716</v>
      </c>
      <c r="O58" s="81" t="n">
        <v>35.911</v>
      </c>
      <c r="P58" s="81" t="n">
        <v>1355.98</v>
      </c>
      <c r="Q58" s="81" t="n">
        <v>2.21</v>
      </c>
      <c r="R58" s="67" t="n">
        <f aca="false">P58/3600</f>
        <v>0.376661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61.9728</v>
      </c>
      <c r="M59" s="77" t="n">
        <v>38.2476</v>
      </c>
      <c r="N59" s="77" t="n">
        <v>42.5063</v>
      </c>
      <c r="O59" s="77" t="n">
        <v>43.5017</v>
      </c>
      <c r="P59" s="77" t="n">
        <v>2205.2</v>
      </c>
      <c r="Q59" s="77" t="n">
        <v>5.11</v>
      </c>
      <c r="R59" s="56" t="n">
        <f aca="false">P59/3600</f>
        <v>0.612555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08.66</v>
      </c>
      <c r="M60" s="79" t="n">
        <v>34.2675</v>
      </c>
      <c r="N60" s="79" t="n">
        <v>40.6347</v>
      </c>
      <c r="O60" s="79" t="n">
        <v>41.5288</v>
      </c>
      <c r="P60" s="79" t="n">
        <v>1748.87</v>
      </c>
      <c r="Q60" s="79" t="n">
        <v>3.42</v>
      </c>
      <c r="R60" s="61" t="n">
        <f aca="false">P60/3600</f>
        <v>0.485797222222222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4.0416</v>
      </c>
      <c r="M61" s="79" t="n">
        <v>31.2431</v>
      </c>
      <c r="N61" s="79" t="n">
        <v>39.2612</v>
      </c>
      <c r="O61" s="79" t="n">
        <v>40.1028</v>
      </c>
      <c r="P61" s="79" t="n">
        <v>1461.25</v>
      </c>
      <c r="Q61" s="79" t="n">
        <v>2.65</v>
      </c>
      <c r="R61" s="61" t="n">
        <f aca="false">P61/3600</f>
        <v>0.405902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2.4048</v>
      </c>
      <c r="M62" s="81" t="n">
        <v>28.4242</v>
      </c>
      <c r="N62" s="81" t="n">
        <v>38.3136</v>
      </c>
      <c r="O62" s="81" t="n">
        <v>39.1192</v>
      </c>
      <c r="P62" s="81" t="n">
        <v>1291.64</v>
      </c>
      <c r="Q62" s="81" t="n">
        <v>2.15</v>
      </c>
      <c r="R62" s="67" t="n">
        <f aca="false">P62/3600</f>
        <v>0.358788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4.5736</v>
      </c>
      <c r="M63" s="77" t="n">
        <v>37.9471</v>
      </c>
      <c r="N63" s="77" t="n">
        <v>40.6238</v>
      </c>
      <c r="O63" s="77" t="n">
        <v>41.319</v>
      </c>
      <c r="P63" s="77" t="n">
        <v>1824.41</v>
      </c>
      <c r="Q63" s="77" t="n">
        <v>3.71</v>
      </c>
      <c r="R63" s="56" t="n">
        <f aca="false">P63/3600</f>
        <v>0.50678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3.0176</v>
      </c>
      <c r="M64" s="79" t="n">
        <v>34.2339</v>
      </c>
      <c r="N64" s="79" t="n">
        <v>38.0006</v>
      </c>
      <c r="O64" s="79" t="n">
        <v>38.5593</v>
      </c>
      <c r="P64" s="79" t="n">
        <v>1483.37</v>
      </c>
      <c r="Q64" s="79" t="n">
        <v>2.75</v>
      </c>
      <c r="R64" s="61" t="n">
        <f aca="false">P64/3600</f>
        <v>0.412047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0.808</v>
      </c>
      <c r="M65" s="79" t="n">
        <v>30.883</v>
      </c>
      <c r="N65" s="79" t="n">
        <v>36.0703</v>
      </c>
      <c r="O65" s="79" t="n">
        <v>36.5787</v>
      </c>
      <c r="P65" s="79" t="n">
        <v>1252.55</v>
      </c>
      <c r="Q65" s="79" t="n">
        <v>2.17</v>
      </c>
      <c r="R65" s="61" t="n">
        <f aca="false">P65/3600</f>
        <v>0.34793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2.6616</v>
      </c>
      <c r="M66" s="81" t="n">
        <v>27.9074</v>
      </c>
      <c r="N66" s="81" t="n">
        <v>34.6429</v>
      </c>
      <c r="O66" s="81" t="n">
        <v>35.1391</v>
      </c>
      <c r="P66" s="81" t="n">
        <v>1091.07</v>
      </c>
      <c r="Q66" s="81" t="n">
        <v>1.78</v>
      </c>
      <c r="R66" s="67" t="n">
        <f aca="false">P66/3600</f>
        <v>0.30307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402.0976</v>
      </c>
      <c r="M67" s="77" t="n">
        <v>39.8935</v>
      </c>
      <c r="N67" s="77" t="n">
        <v>41.2486</v>
      </c>
      <c r="O67" s="77" t="n">
        <v>42.2865</v>
      </c>
      <c r="P67" s="77" t="n">
        <v>1466.13</v>
      </c>
      <c r="Q67" s="77" t="n">
        <v>2.85</v>
      </c>
      <c r="R67" s="56" t="n">
        <f aca="false">P67/3600</f>
        <v>0.407258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2.7016</v>
      </c>
      <c r="M68" s="79" t="n">
        <v>35.8655</v>
      </c>
      <c r="N68" s="79" t="n">
        <v>38.4276</v>
      </c>
      <c r="O68" s="79" t="n">
        <v>39.6358</v>
      </c>
      <c r="P68" s="79" t="n">
        <v>1268.47</v>
      </c>
      <c r="Q68" s="79" t="n">
        <v>2.37</v>
      </c>
      <c r="R68" s="61" t="n">
        <f aca="false">P68/3600</f>
        <v>0.352352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4.1712</v>
      </c>
      <c r="M69" s="79" t="n">
        <v>32.2837</v>
      </c>
      <c r="N69" s="79" t="n">
        <v>36.4647</v>
      </c>
      <c r="O69" s="79" t="n">
        <v>37.6113</v>
      </c>
      <c r="P69" s="79" t="n">
        <v>1084.06</v>
      </c>
      <c r="Q69" s="79" t="n">
        <v>1.92</v>
      </c>
      <c r="R69" s="61" t="n">
        <f aca="false">P69/3600</f>
        <v>0.30112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5.5328</v>
      </c>
      <c r="M70" s="81" t="n">
        <v>29.4427</v>
      </c>
      <c r="N70" s="81" t="n">
        <v>35.0025</v>
      </c>
      <c r="O70" s="81" t="n">
        <v>36.0987</v>
      </c>
      <c r="P70" s="81" t="n">
        <v>923.46</v>
      </c>
      <c r="Q70" s="81" t="n">
        <v>1.48</v>
      </c>
      <c r="R70" s="67" t="n">
        <f aca="false">P70/3600</f>
        <v>0.256516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08.8904</v>
      </c>
      <c r="M71" s="77" t="n">
        <v>43.4241</v>
      </c>
      <c r="N71" s="77" t="n">
        <v>46.7224</v>
      </c>
      <c r="O71" s="77" t="n">
        <v>47.6885</v>
      </c>
      <c r="P71" s="77" t="n">
        <v>12179.14</v>
      </c>
      <c r="Q71" s="77" t="n">
        <v>23.15</v>
      </c>
      <c r="R71" s="56" t="n">
        <f aca="false">P71/3600</f>
        <v>3.383094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88.3464</v>
      </c>
      <c r="M72" s="79" t="n">
        <v>41.2041</v>
      </c>
      <c r="N72" s="79" t="n">
        <v>45.391</v>
      </c>
      <c r="O72" s="79" t="n">
        <v>46.0464</v>
      </c>
      <c r="P72" s="79" t="n">
        <v>10897.27</v>
      </c>
      <c r="Q72" s="79" t="n">
        <v>19.74</v>
      </c>
      <c r="R72" s="61" t="n">
        <f aca="false">P72/3600</f>
        <v>3.0270194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3.568</v>
      </c>
      <c r="M73" s="79" t="n">
        <v>38.7779</v>
      </c>
      <c r="N73" s="79" t="n">
        <v>44.0411</v>
      </c>
      <c r="O73" s="79" t="n">
        <v>44.4856</v>
      </c>
      <c r="P73" s="79" t="n">
        <v>10183.24</v>
      </c>
      <c r="Q73" s="79" t="n">
        <v>16.55</v>
      </c>
      <c r="R73" s="61" t="n">
        <f aca="false">P73/3600</f>
        <v>2.828677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90.1672</v>
      </c>
      <c r="M74" s="81" t="n">
        <v>36.0976</v>
      </c>
      <c r="N74" s="81" t="n">
        <v>43.0505</v>
      </c>
      <c r="O74" s="81" t="n">
        <v>43.311</v>
      </c>
      <c r="P74" s="81" t="n">
        <v>9819.77</v>
      </c>
      <c r="Q74" s="81" t="n">
        <v>15.62</v>
      </c>
      <c r="R74" s="67" t="n">
        <f aca="false">P74/3600</f>
        <v>2.727713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10.9432</v>
      </c>
      <c r="M75" s="77" t="n">
        <v>43.2951</v>
      </c>
      <c r="N75" s="77" t="n">
        <v>48.3039</v>
      </c>
      <c r="O75" s="77" t="n">
        <v>47.8534</v>
      </c>
      <c r="P75" s="77" t="n">
        <v>12438.72</v>
      </c>
      <c r="Q75" s="77" t="n">
        <v>23.72</v>
      </c>
      <c r="R75" s="56" t="n">
        <f aca="false">P75/3600</f>
        <v>3.4552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2.932</v>
      </c>
      <c r="M76" s="79" t="n">
        <v>41.0189</v>
      </c>
      <c r="N76" s="79" t="n">
        <v>46.9408</v>
      </c>
      <c r="O76" s="79" t="n">
        <v>46.0031</v>
      </c>
      <c r="P76" s="79" t="n">
        <v>11013.41</v>
      </c>
      <c r="Q76" s="79" t="n">
        <v>21.91</v>
      </c>
      <c r="R76" s="61" t="n">
        <f aca="false">P76/3600</f>
        <v>3.059280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1.8472</v>
      </c>
      <c r="M77" s="79" t="n">
        <v>38.5825</v>
      </c>
      <c r="N77" s="79" t="n">
        <v>45.7296</v>
      </c>
      <c r="O77" s="79" t="n">
        <v>44.2092</v>
      </c>
      <c r="P77" s="79" t="n">
        <v>10282.46</v>
      </c>
      <c r="Q77" s="79" t="n">
        <v>19.53</v>
      </c>
      <c r="R77" s="61" t="n">
        <f aca="false">P77/3600</f>
        <v>2.85623888888889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3.892</v>
      </c>
      <c r="M78" s="81" t="n">
        <v>35.6831</v>
      </c>
      <c r="N78" s="81" t="n">
        <v>44.8562</v>
      </c>
      <c r="O78" s="81" t="n">
        <v>42.8504</v>
      </c>
      <c r="P78" s="81" t="n">
        <v>9837.63</v>
      </c>
      <c r="Q78" s="81" t="n">
        <v>17.08</v>
      </c>
      <c r="R78" s="67" t="n">
        <f aca="false">P78/3600</f>
        <v>2.732675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77.3512</v>
      </c>
      <c r="M79" s="77" t="n">
        <v>43.1889</v>
      </c>
      <c r="N79" s="77" t="n">
        <v>48.0902</v>
      </c>
      <c r="O79" s="77" t="n">
        <v>48.3285</v>
      </c>
      <c r="P79" s="77" t="n">
        <v>12476.85</v>
      </c>
      <c r="Q79" s="77" t="n">
        <v>24</v>
      </c>
      <c r="R79" s="56" t="n">
        <f aca="false">P79/3600</f>
        <v>3.465791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1.8912</v>
      </c>
      <c r="M80" s="79" t="n">
        <v>40.8301</v>
      </c>
      <c r="N80" s="79" t="n">
        <v>46.3996</v>
      </c>
      <c r="O80" s="79" t="n">
        <v>46.525</v>
      </c>
      <c r="P80" s="79" t="n">
        <v>10965.16</v>
      </c>
      <c r="Q80" s="79" t="n">
        <v>19.11</v>
      </c>
      <c r="R80" s="61" t="n">
        <f aca="false">P80/3600</f>
        <v>3.04587777777778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0.944</v>
      </c>
      <c r="M81" s="79" t="n">
        <v>38.3596</v>
      </c>
      <c r="N81" s="79" t="n">
        <v>44.7397</v>
      </c>
      <c r="O81" s="79" t="n">
        <v>44.7349</v>
      </c>
      <c r="P81" s="79" t="n">
        <v>10304.71</v>
      </c>
      <c r="Q81" s="79" t="n">
        <v>18.46</v>
      </c>
      <c r="R81" s="61" t="n">
        <f aca="false">P81/3600</f>
        <v>2.86241944444444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69.2024</v>
      </c>
      <c r="M82" s="81" t="n">
        <v>35.7363</v>
      </c>
      <c r="N82" s="81" t="n">
        <v>43.5293</v>
      </c>
      <c r="O82" s="81" t="n">
        <v>43.4389</v>
      </c>
      <c r="P82" s="81" t="n">
        <v>9858.98</v>
      </c>
      <c r="Q82" s="81" t="n">
        <v>16.26</v>
      </c>
      <c r="R82" s="67" t="n">
        <f aca="false">P82/3600</f>
        <v>2.738605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298.3336</v>
      </c>
      <c r="M83" s="77" t="n">
        <v>40.3285</v>
      </c>
      <c r="N83" s="77" t="n">
        <v>42.5927</v>
      </c>
      <c r="O83" s="77" t="n">
        <v>43.1131</v>
      </c>
      <c r="P83" s="77" t="n">
        <v>7143.03</v>
      </c>
      <c r="Q83" s="77" t="n">
        <v>12.79</v>
      </c>
      <c r="R83" s="56" t="n">
        <f aca="false">P83/3600</f>
        <v>1.9841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75.0664</v>
      </c>
      <c r="M84" s="79" t="n">
        <v>37.0249</v>
      </c>
      <c r="N84" s="79" t="n">
        <v>39.887</v>
      </c>
      <c r="O84" s="79" t="n">
        <v>40.2031</v>
      </c>
      <c r="P84" s="79" t="n">
        <v>6145.83</v>
      </c>
      <c r="Q84" s="79" t="n">
        <v>11.14</v>
      </c>
      <c r="R84" s="61" t="n">
        <f aca="false">P84/3600</f>
        <v>1.70717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1.8224</v>
      </c>
      <c r="M85" s="79" t="n">
        <v>34.1186</v>
      </c>
      <c r="N85" s="79" t="n">
        <v>37.7334</v>
      </c>
      <c r="O85" s="79" t="n">
        <v>37.8705</v>
      </c>
      <c r="P85" s="79" t="n">
        <v>5334.38</v>
      </c>
      <c r="Q85" s="79" t="n">
        <v>9.4</v>
      </c>
      <c r="R85" s="61" t="n">
        <f aca="false">P85/3600</f>
        <v>1.48177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78.3568</v>
      </c>
      <c r="M86" s="81" t="n">
        <v>31.5382</v>
      </c>
      <c r="N86" s="81" t="n">
        <v>36.1091</v>
      </c>
      <c r="O86" s="81" t="n">
        <v>36.205</v>
      </c>
      <c r="P86" s="81" t="n">
        <v>4743.52</v>
      </c>
      <c r="Q86" s="81" t="n">
        <v>7.62</v>
      </c>
      <c r="R86" s="67" t="n">
        <f aca="false">P86/3600</f>
        <v>1.31764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67.2493</v>
      </c>
      <c r="M87" s="77" t="n">
        <v>42.8196</v>
      </c>
      <c r="N87" s="77" t="n">
        <v>45.4114</v>
      </c>
      <c r="O87" s="77" t="n">
        <v>45.7628</v>
      </c>
      <c r="P87" s="77" t="n">
        <v>15915.38</v>
      </c>
      <c r="Q87" s="77" t="n">
        <v>26.58</v>
      </c>
      <c r="R87" s="56" t="n">
        <f aca="false">P87/3600</f>
        <v>4.420938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901.0994</v>
      </c>
      <c r="M88" s="79" t="n">
        <v>38.8547</v>
      </c>
      <c r="N88" s="79" t="n">
        <v>42.5268</v>
      </c>
      <c r="O88" s="79" t="n">
        <v>42.8149</v>
      </c>
      <c r="P88" s="79" t="n">
        <v>13569.82</v>
      </c>
      <c r="Q88" s="79" t="n">
        <v>23.74</v>
      </c>
      <c r="R88" s="61" t="n">
        <f aca="false">P88/3600</f>
        <v>3.769394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4.6566</v>
      </c>
      <c r="M89" s="79" t="n">
        <v>35.1393</v>
      </c>
      <c r="N89" s="79" t="n">
        <v>40.3689</v>
      </c>
      <c r="O89" s="79" t="n">
        <v>40.2792</v>
      </c>
      <c r="P89" s="79" t="n">
        <v>11569.05</v>
      </c>
      <c r="Q89" s="79" t="n">
        <v>18.93</v>
      </c>
      <c r="R89" s="61" t="n">
        <f aca="false">P89/3600</f>
        <v>3.21362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2.0142</v>
      </c>
      <c r="M90" s="81" t="n">
        <v>31.8658</v>
      </c>
      <c r="N90" s="81" t="n">
        <v>38.832</v>
      </c>
      <c r="O90" s="81" t="n">
        <v>38.151</v>
      </c>
      <c r="P90" s="81" t="n">
        <v>10024.79</v>
      </c>
      <c r="Q90" s="81" t="n">
        <v>17.14</v>
      </c>
      <c r="R90" s="67" t="n">
        <f aca="false">P90/3600</f>
        <v>2.7846638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48.9872</v>
      </c>
      <c r="M91" s="77" t="n">
        <v>46.5486</v>
      </c>
      <c r="N91" s="77" t="n">
        <v>44.7339</v>
      </c>
      <c r="O91" s="77" t="n">
        <v>44.7636</v>
      </c>
      <c r="P91" s="77" t="n">
        <v>5208.49</v>
      </c>
      <c r="Q91" s="77" t="n">
        <v>6.38</v>
      </c>
      <c r="R91" s="56" t="n">
        <f aca="false">P91/3600</f>
        <v>1.446802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4.4296</v>
      </c>
      <c r="M92" s="79" t="n">
        <v>42.4671</v>
      </c>
      <c r="N92" s="79" t="n">
        <v>41.0134</v>
      </c>
      <c r="O92" s="79" t="n">
        <v>41.143</v>
      </c>
      <c r="P92" s="79" t="n">
        <v>5097.56</v>
      </c>
      <c r="Q92" s="79" t="n">
        <v>7.01</v>
      </c>
      <c r="R92" s="61" t="n">
        <f aca="false">P92/3600</f>
        <v>1.41598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7.6352</v>
      </c>
      <c r="M93" s="79" t="n">
        <v>38.0032</v>
      </c>
      <c r="N93" s="79" t="n">
        <v>39.0182</v>
      </c>
      <c r="O93" s="79" t="n">
        <v>39.2104</v>
      </c>
      <c r="P93" s="79" t="n">
        <v>4916.95</v>
      </c>
      <c r="Q93" s="79" t="n">
        <v>5.97</v>
      </c>
      <c r="R93" s="61" t="n">
        <f aca="false">P93/3600</f>
        <v>1.365819444444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4.0128</v>
      </c>
      <c r="M94" s="81" t="n">
        <v>33.3259</v>
      </c>
      <c r="N94" s="81" t="n">
        <v>37.8973</v>
      </c>
      <c r="O94" s="81" t="n">
        <v>37.9434</v>
      </c>
      <c r="P94" s="81" t="n">
        <v>4849.35</v>
      </c>
      <c r="Q94" s="81" t="n">
        <v>5.98</v>
      </c>
      <c r="R94" s="67" t="n">
        <f aca="false">P94/3600</f>
        <v>1.347041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19.3462</v>
      </c>
      <c r="M95" s="77" t="n">
        <v>48.8461</v>
      </c>
      <c r="N95" s="77" t="n">
        <v>52.1284</v>
      </c>
      <c r="O95" s="77" t="n">
        <v>53.2269</v>
      </c>
      <c r="P95" s="77" t="n">
        <v>9719.5</v>
      </c>
      <c r="Q95" s="77" t="n">
        <v>15.71</v>
      </c>
      <c r="R95" s="56" t="n">
        <f aca="false">P95/3600</f>
        <v>2.69986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19.9379</v>
      </c>
      <c r="M96" s="79" t="n">
        <v>45.1657</v>
      </c>
      <c r="N96" s="79" t="n">
        <v>48.939</v>
      </c>
      <c r="O96" s="79" t="n">
        <v>50.264</v>
      </c>
      <c r="P96" s="79" t="n">
        <v>9418.05</v>
      </c>
      <c r="Q96" s="79" t="n">
        <v>14.89</v>
      </c>
      <c r="R96" s="61" t="n">
        <f aca="false">P96/3600</f>
        <v>2.61612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3.7766</v>
      </c>
      <c r="M97" s="79" t="n">
        <v>41.5008</v>
      </c>
      <c r="N97" s="79" t="n">
        <v>46.5313</v>
      </c>
      <c r="O97" s="79" t="n">
        <v>47.8877</v>
      </c>
      <c r="P97" s="79" t="n">
        <v>8981.04</v>
      </c>
      <c r="Q97" s="79" t="n">
        <v>14.48</v>
      </c>
      <c r="R97" s="61" t="n">
        <f aca="false">P97/3600</f>
        <v>2.49473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9.519</v>
      </c>
      <c r="M98" s="81" t="n">
        <v>37.8874</v>
      </c>
      <c r="N98" s="81" t="n">
        <v>44.6764</v>
      </c>
      <c r="O98" s="81" t="n">
        <v>46.1614</v>
      </c>
      <c r="P98" s="81" t="n">
        <v>8656.06</v>
      </c>
      <c r="Q98" s="81" t="n">
        <v>14.18</v>
      </c>
      <c r="R98" s="67" t="n">
        <f aca="false">P98/3600</f>
        <v>2.40446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2.90674054357</v>
      </c>
      <c r="R106" s="85" t="n">
        <f aca="false">GEOMEAN(R3:R98)</f>
        <v>1.99545687432128</v>
      </c>
    </row>
    <row r="107" customFormat="false" ht="12" hidden="false" customHeight="false" outlineLevel="0" collapsed="false">
      <c r="B107" s="1" t="s">
        <v>95</v>
      </c>
      <c r="Q107" s="86" t="n">
        <f aca="false">Q106/I106</f>
        <v>1.00762043917583</v>
      </c>
      <c r="R107" s="86" t="n">
        <f aca="false">R106/J106</f>
        <v>1.00042729197987</v>
      </c>
    </row>
    <row r="108" customFormat="false" ht="12" hidden="false" customHeight="false" outlineLevel="0" collapsed="false">
      <c r="B108" s="1" t="s">
        <v>96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60511111111111</v>
      </c>
      <c r="R108" s="85" t="n">
        <f aca="false">SUM(R3:R98)</f>
        <v>243.757441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3.1733509716859</v>
      </c>
      <c r="R113" s="85" t="n">
        <f aca="false">GEOMEAN(R3:R10,R19:R82)</f>
        <v>1.96718624236322</v>
      </c>
    </row>
    <row r="114" customFormat="false" ht="12" hidden="false" customHeight="false" outlineLevel="0" collapsed="false">
      <c r="B114" s="1" t="s">
        <v>95</v>
      </c>
      <c r="Q114" s="86" t="n">
        <f aca="false">Q113/I113</f>
        <v>1.00073219774796</v>
      </c>
      <c r="R114" s="86" t="n">
        <f aca="false">R113/J113</f>
        <v>1.000447782918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80</v>
      </c>
      <c r="U1" s="48"/>
      <c r="V1" s="48"/>
      <c r="W1" s="48" t="s">
        <v>8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2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3</v>
      </c>
      <c r="I2" s="43" t="s">
        <v>84</v>
      </c>
      <c r="J2" s="53" t="s">
        <v>85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3</v>
      </c>
      <c r="Q2" s="43" t="s">
        <v>84</v>
      </c>
      <c r="R2" s="53" t="s">
        <v>85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2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80</v>
      </c>
      <c r="U1" s="48"/>
      <c r="V1" s="48"/>
      <c r="W1" s="48" t="s">
        <v>8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2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3</v>
      </c>
      <c r="I2" s="43" t="s">
        <v>84</v>
      </c>
      <c r="J2" s="53" t="s">
        <v>85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3</v>
      </c>
      <c r="Q2" s="43" t="s">
        <v>84</v>
      </c>
      <c r="R2" s="53" t="s">
        <v>85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2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20T22:42:10Z</dcterms:modified>
  <cp:revision>0</cp:revision>
  <dc:subject/>
  <dc:title/>
</cp:coreProperties>
</file>