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7" uniqueCount="104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 Rev 1733</t>
  </si>
  <si>
    <t xml:space="preserve">Y</t>
  </si>
  <si>
    <t xml:space="preserve">U</t>
  </si>
  <si>
    <t xml:space="preserve">V</t>
  </si>
  <si>
    <t xml:space="preserve">Tested:</t>
  </si>
  <si>
    <t xml:space="preserve">HM-5.0 Rev 1733 + Proposed</t>
  </si>
  <si>
    <t xml:space="preserve">Class A (8bit)</t>
  </si>
  <si>
    <t xml:space="preserve">Class B</t>
  </si>
  <si>
    <t xml:space="preserve">Case for 16 Tiles</t>
  </si>
  <si>
    <t xml:space="preserve">Class C</t>
  </si>
  <si>
    <t xml:space="preserve">4 tile rows</t>
  </si>
  <si>
    <t xml:space="preserve">Class D</t>
  </si>
  <si>
    <t xml:space="preserve">4 tile columns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0" fillId="17" borderId="2" applyFont="true" applyBorder="true" applyAlignment="false" applyProtection="false"/>
    <xf numFmtId="164" fontId="0" fillId="17" borderId="2" applyFont="true" applyBorder="true" applyAlignment="false" applyProtection="false"/>
    <xf numFmtId="164" fontId="0" fillId="17" borderId="2" applyFont="true" applyBorder="true" applyAlignment="false" applyProtection="false"/>
    <xf numFmtId="164" fontId="0" fillId="17" borderId="2" applyFont="true" applyBorder="true" applyAlignment="false" applyProtection="false"/>
    <xf numFmtId="164" fontId="0" fillId="17" borderId="2" applyFont="true" applyBorder="true" applyAlignment="false" applyProtection="false"/>
    <xf numFmtId="164" fontId="0" fillId="17" borderId="2" applyFont="true" applyBorder="tru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9" borderId="3" applyFont="true" applyBorder="true" applyAlignment="false" applyProtection="false"/>
    <xf numFmtId="164" fontId="11" fillId="19" borderId="3" applyFont="true" applyBorder="true" applyAlignment="false" applyProtection="false"/>
    <xf numFmtId="164" fontId="11" fillId="19" borderId="3" applyFont="true" applyBorder="true" applyAlignment="false" applyProtection="false"/>
    <xf numFmtId="164" fontId="11" fillId="19" borderId="3" applyFont="true" applyBorder="true" applyAlignment="false" applyProtection="false"/>
    <xf numFmtId="164" fontId="11" fillId="19" borderId="3" applyFont="true" applyBorder="true" applyAlignment="false" applyProtection="false"/>
    <xf numFmtId="164" fontId="11" fillId="19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9" fillId="20" borderId="0" applyFont="true" applyBorder="false" applyAlignment="false" applyProtection="false"/>
    <xf numFmtId="164" fontId="19" fillId="20" borderId="0" applyFont="true" applyBorder="false" applyAlignment="false" applyProtection="false"/>
    <xf numFmtId="164" fontId="19" fillId="20" borderId="0" applyFont="true" applyBorder="false" applyAlignment="false" applyProtection="false"/>
    <xf numFmtId="164" fontId="19" fillId="20" borderId="0" applyFont="true" applyBorder="false" applyAlignment="false" applyProtection="false"/>
    <xf numFmtId="164" fontId="19" fillId="20" borderId="0" applyFont="true" applyBorder="false" applyAlignment="false" applyProtection="false"/>
    <xf numFmtId="164" fontId="19" fillId="20" borderId="0" applyFont="true" applyBorder="false" applyAlignment="false" applyProtection="false"/>
    <xf numFmtId="164" fontId="20" fillId="11" borderId="9" applyFont="true" applyBorder="true" applyAlignment="false" applyProtection="false"/>
    <xf numFmtId="164" fontId="20" fillId="11" borderId="9" applyFont="true" applyBorder="true" applyAlignment="false" applyProtection="false"/>
    <xf numFmtId="164" fontId="20" fillId="11" borderId="9" applyFont="true" applyBorder="true" applyAlignment="false" applyProtection="false"/>
    <xf numFmtId="164" fontId="20" fillId="11" borderId="9" applyFont="true" applyBorder="true" applyAlignment="false" applyProtection="false"/>
    <xf numFmtId="164" fontId="20" fillId="11" borderId="9" applyFont="true" applyBorder="true" applyAlignment="false" applyProtection="false"/>
    <xf numFmtId="164" fontId="20" fillId="11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1 4" xfId="22"/>
    <cellStyle name="20% - 강조색1 5" xfId="23"/>
    <cellStyle name="20% - 강조색1 6" xfId="24"/>
    <cellStyle name="20% - 강조색1 7" xfId="25"/>
    <cellStyle name="20% - 강조색2 2" xfId="26"/>
    <cellStyle name="20% - 강조색2 3" xfId="27"/>
    <cellStyle name="20% - 강조색2 4" xfId="28"/>
    <cellStyle name="20% - 강조색2 5" xfId="29"/>
    <cellStyle name="20% - 강조색2 6" xfId="30"/>
    <cellStyle name="20% - 강조색2 7" xfId="31"/>
    <cellStyle name="20% - 강조색3 2" xfId="32"/>
    <cellStyle name="20% - 강조색3 3" xfId="33"/>
    <cellStyle name="20% - 강조색3 4" xfId="34"/>
    <cellStyle name="20% - 강조색3 5" xfId="35"/>
    <cellStyle name="20% - 강조색3 6" xfId="36"/>
    <cellStyle name="20% - 강조색3 7" xfId="37"/>
    <cellStyle name="20% - 강조색4 2" xfId="38"/>
    <cellStyle name="20% - 강조색4 3" xfId="39"/>
    <cellStyle name="20% - 강조색4 4" xfId="40"/>
    <cellStyle name="20% - 강조색4 5" xfId="41"/>
    <cellStyle name="20% - 강조색4 6" xfId="42"/>
    <cellStyle name="20% - 강조색4 7" xfId="43"/>
    <cellStyle name="20% - 강조색5 2" xfId="44"/>
    <cellStyle name="20% - 강조색5 3" xfId="45"/>
    <cellStyle name="20% - 강조색5 4" xfId="46"/>
    <cellStyle name="20% - 강조색5 5" xfId="47"/>
    <cellStyle name="20% - 강조색5 6" xfId="48"/>
    <cellStyle name="20% - 강조색5 7" xfId="49"/>
    <cellStyle name="20% - 강조색6 2" xfId="50"/>
    <cellStyle name="20% - 강조색6 3" xfId="51"/>
    <cellStyle name="20% - 강조색6 4" xfId="52"/>
    <cellStyle name="20% - 강조색6 5" xfId="53"/>
    <cellStyle name="20% - 강조색6 6" xfId="54"/>
    <cellStyle name="20% - 강조색6 7" xfId="55"/>
    <cellStyle name="40% - 강조색1 2" xfId="56"/>
    <cellStyle name="40% - 강조색1 3" xfId="57"/>
    <cellStyle name="40% - 강조색1 4" xfId="58"/>
    <cellStyle name="40% - 강조색1 5" xfId="59"/>
    <cellStyle name="40% - 강조색1 6" xfId="60"/>
    <cellStyle name="40% - 강조색1 7" xfId="61"/>
    <cellStyle name="40% - 강조색2 2" xfId="62"/>
    <cellStyle name="40% - 강조색2 3" xfId="63"/>
    <cellStyle name="40% - 강조색2 4" xfId="64"/>
    <cellStyle name="40% - 강조색2 5" xfId="65"/>
    <cellStyle name="40% - 강조색2 6" xfId="66"/>
    <cellStyle name="40% - 강조색2 7" xfId="67"/>
    <cellStyle name="40% - 강조색3 2" xfId="68"/>
    <cellStyle name="40% - 강조색3 3" xfId="69"/>
    <cellStyle name="40% - 강조색3 4" xfId="70"/>
    <cellStyle name="40% - 강조색3 5" xfId="71"/>
    <cellStyle name="40% - 강조색3 6" xfId="72"/>
    <cellStyle name="40% - 강조색3 7" xfId="73"/>
    <cellStyle name="40% - 강조색4 2" xfId="74"/>
    <cellStyle name="40% - 강조색4 3" xfId="75"/>
    <cellStyle name="40% - 강조색4 4" xfId="76"/>
    <cellStyle name="40% - 강조색4 5" xfId="77"/>
    <cellStyle name="40% - 강조색4 6" xfId="78"/>
    <cellStyle name="40% - 강조색4 7" xfId="79"/>
    <cellStyle name="40% - 강조색5 2" xfId="80"/>
    <cellStyle name="40% - 강조색5 3" xfId="81"/>
    <cellStyle name="40% - 강조색5 4" xfId="82"/>
    <cellStyle name="40% - 강조색5 5" xfId="83"/>
    <cellStyle name="40% - 강조색5 6" xfId="84"/>
    <cellStyle name="40% - 강조색5 7" xfId="85"/>
    <cellStyle name="40% - 강조색6 2" xfId="86"/>
    <cellStyle name="40% - 강조색6 3" xfId="87"/>
    <cellStyle name="40% - 강조색6 4" xfId="88"/>
    <cellStyle name="40% - 강조색6 5" xfId="89"/>
    <cellStyle name="40% - 강조색6 6" xfId="90"/>
    <cellStyle name="40% - 강조색6 7" xfId="91"/>
    <cellStyle name="60% - 강조색1 2" xfId="92"/>
    <cellStyle name="60% - 강조색1 3" xfId="93"/>
    <cellStyle name="60% - 강조색1 4" xfId="94"/>
    <cellStyle name="60% - 강조색1 5" xfId="95"/>
    <cellStyle name="60% - 강조색1 6" xfId="96"/>
    <cellStyle name="60% - 강조색1 7" xfId="97"/>
    <cellStyle name="60% - 강조색2 2" xfId="98"/>
    <cellStyle name="60% - 강조색2 3" xfId="99"/>
    <cellStyle name="60% - 강조색2 4" xfId="100"/>
    <cellStyle name="60% - 강조색2 5" xfId="101"/>
    <cellStyle name="60% - 강조색2 6" xfId="102"/>
    <cellStyle name="60% - 강조색2 7" xfId="103"/>
    <cellStyle name="60% - 강조색3 2" xfId="104"/>
    <cellStyle name="60% - 강조색3 3" xfId="105"/>
    <cellStyle name="60% - 강조색3 4" xfId="106"/>
    <cellStyle name="60% - 강조색3 5" xfId="107"/>
    <cellStyle name="60% - 강조색3 6" xfId="108"/>
    <cellStyle name="60% - 강조색3 7" xfId="109"/>
    <cellStyle name="60% - 강조색4 2" xfId="110"/>
    <cellStyle name="60% - 강조색4 3" xfId="111"/>
    <cellStyle name="60% - 강조색4 4" xfId="112"/>
    <cellStyle name="60% - 강조색4 5" xfId="113"/>
    <cellStyle name="60% - 강조색4 6" xfId="114"/>
    <cellStyle name="60% - 강조색4 7" xfId="115"/>
    <cellStyle name="60% - 강조색5 2" xfId="116"/>
    <cellStyle name="60% - 강조색5 3" xfId="117"/>
    <cellStyle name="60% - 강조색5 4" xfId="118"/>
    <cellStyle name="60% - 강조색5 5" xfId="119"/>
    <cellStyle name="60% - 강조색5 6" xfId="120"/>
    <cellStyle name="60% - 강조색5 7" xfId="121"/>
    <cellStyle name="60% - 강조색6 2" xfId="122"/>
    <cellStyle name="60% - 강조색6 3" xfId="123"/>
    <cellStyle name="60% - 강조색6 4" xfId="124"/>
    <cellStyle name="60% - 강조색6 5" xfId="125"/>
    <cellStyle name="60% - 강조색6 6" xfId="126"/>
    <cellStyle name="60% - 강조색6 7" xfId="127"/>
    <cellStyle name="강조색1 2" xfId="128"/>
    <cellStyle name="강조색1 3" xfId="129"/>
    <cellStyle name="강조색1 4" xfId="130"/>
    <cellStyle name="강조색1 5" xfId="131"/>
    <cellStyle name="강조색1 6" xfId="132"/>
    <cellStyle name="강조색1 7" xfId="133"/>
    <cellStyle name="강조색2 2" xfId="134"/>
    <cellStyle name="강조색2 3" xfId="135"/>
    <cellStyle name="강조색2 4" xfId="136"/>
    <cellStyle name="강조색2 5" xfId="137"/>
    <cellStyle name="강조색2 6" xfId="138"/>
    <cellStyle name="강조색2 7" xfId="139"/>
    <cellStyle name="강조색3 2" xfId="140"/>
    <cellStyle name="강조색3 3" xfId="141"/>
    <cellStyle name="강조색3 4" xfId="142"/>
    <cellStyle name="강조색3 5" xfId="143"/>
    <cellStyle name="강조색3 6" xfId="144"/>
    <cellStyle name="강조색3 7" xfId="145"/>
    <cellStyle name="강조색4 2" xfId="146"/>
    <cellStyle name="강조색4 3" xfId="147"/>
    <cellStyle name="강조색4 4" xfId="148"/>
    <cellStyle name="강조색4 5" xfId="149"/>
    <cellStyle name="강조색4 6" xfId="150"/>
    <cellStyle name="강조색4 7" xfId="151"/>
    <cellStyle name="강조색5 2" xfId="152"/>
    <cellStyle name="강조색5 3" xfId="153"/>
    <cellStyle name="강조색5 4" xfId="154"/>
    <cellStyle name="강조색5 5" xfId="155"/>
    <cellStyle name="강조색5 6" xfId="156"/>
    <cellStyle name="강조색5 7" xfId="157"/>
    <cellStyle name="강조색6 2" xfId="158"/>
    <cellStyle name="강조색6 3" xfId="159"/>
    <cellStyle name="강조색6 4" xfId="160"/>
    <cellStyle name="강조색6 5" xfId="161"/>
    <cellStyle name="강조색6 6" xfId="162"/>
    <cellStyle name="강조색6 7" xfId="163"/>
    <cellStyle name="경고문 2" xfId="164"/>
    <cellStyle name="경고문 3" xfId="165"/>
    <cellStyle name="경고문 4" xfId="166"/>
    <cellStyle name="경고문 5" xfId="167"/>
    <cellStyle name="경고문 6" xfId="168"/>
    <cellStyle name="경고문 7" xfId="169"/>
    <cellStyle name="계산 2" xfId="170"/>
    <cellStyle name="계산 3" xfId="171"/>
    <cellStyle name="계산 4" xfId="172"/>
    <cellStyle name="계산 5" xfId="173"/>
    <cellStyle name="계산 6" xfId="174"/>
    <cellStyle name="계산 7" xfId="175"/>
    <cellStyle name="나쁨 2" xfId="176"/>
    <cellStyle name="나쁨 3" xfId="177"/>
    <cellStyle name="나쁨 4" xfId="178"/>
    <cellStyle name="나쁨 5" xfId="179"/>
    <cellStyle name="나쁨 6" xfId="180"/>
    <cellStyle name="나쁨 7" xfId="181"/>
    <cellStyle name="메모 2" xfId="182"/>
    <cellStyle name="메모 3" xfId="183"/>
    <cellStyle name="메모 4" xfId="184"/>
    <cellStyle name="메모 5" xfId="185"/>
    <cellStyle name="메모 6" xfId="186"/>
    <cellStyle name="메모 7" xfId="187"/>
    <cellStyle name="보통 2" xfId="188"/>
    <cellStyle name="보통 3" xfId="189"/>
    <cellStyle name="보통 4" xfId="190"/>
    <cellStyle name="보통 5" xfId="191"/>
    <cellStyle name="보통 6" xfId="192"/>
    <cellStyle name="보통 7" xfId="193"/>
    <cellStyle name="설명 텍스트 2" xfId="194"/>
    <cellStyle name="설명 텍스트 3" xfId="195"/>
    <cellStyle name="설명 텍스트 4" xfId="196"/>
    <cellStyle name="설명 텍스트 5" xfId="197"/>
    <cellStyle name="설명 텍스트 6" xfId="198"/>
    <cellStyle name="설명 텍스트 7" xfId="199"/>
    <cellStyle name="셀 확인 2" xfId="200"/>
    <cellStyle name="셀 확인 3" xfId="201"/>
    <cellStyle name="셀 확인 4" xfId="202"/>
    <cellStyle name="셀 확인 5" xfId="203"/>
    <cellStyle name="셀 확인 6" xfId="204"/>
    <cellStyle name="셀 확인 7" xfId="205"/>
    <cellStyle name="연결된 셀 2" xfId="206"/>
    <cellStyle name="연결된 셀 3" xfId="207"/>
    <cellStyle name="연결된 셀 4" xfId="208"/>
    <cellStyle name="연결된 셀 5" xfId="209"/>
    <cellStyle name="연결된 셀 6" xfId="210"/>
    <cellStyle name="연결된 셀 7" xfId="211"/>
    <cellStyle name="요약 2" xfId="212"/>
    <cellStyle name="요약 3" xfId="213"/>
    <cellStyle name="요약 4" xfId="214"/>
    <cellStyle name="요약 5" xfId="215"/>
    <cellStyle name="요약 6" xfId="216"/>
    <cellStyle name="요약 7" xfId="217"/>
    <cellStyle name="입력 2" xfId="218"/>
    <cellStyle name="입력 3" xfId="219"/>
    <cellStyle name="입력 4" xfId="220"/>
    <cellStyle name="입력 5" xfId="221"/>
    <cellStyle name="입력 6" xfId="222"/>
    <cellStyle name="입력 7" xfId="223"/>
    <cellStyle name="제목 1 2" xfId="224"/>
    <cellStyle name="제목 1 3" xfId="225"/>
    <cellStyle name="제목 1 4" xfId="226"/>
    <cellStyle name="제목 1 5" xfId="227"/>
    <cellStyle name="제목 1 6" xfId="228"/>
    <cellStyle name="제목 1 7" xfId="229"/>
    <cellStyle name="제목 10" xfId="230"/>
    <cellStyle name="제목 2 2" xfId="231"/>
    <cellStyle name="제목 2 3" xfId="232"/>
    <cellStyle name="제목 2 4" xfId="233"/>
    <cellStyle name="제목 2 5" xfId="234"/>
    <cellStyle name="제목 2 6" xfId="235"/>
    <cellStyle name="제목 2 7" xfId="236"/>
    <cellStyle name="제목 3 2" xfId="237"/>
    <cellStyle name="제목 3 3" xfId="238"/>
    <cellStyle name="제목 3 4" xfId="239"/>
    <cellStyle name="제목 3 5" xfId="240"/>
    <cellStyle name="제목 3 6" xfId="241"/>
    <cellStyle name="제목 3 7" xfId="242"/>
    <cellStyle name="제목 4 2" xfId="243"/>
    <cellStyle name="제목 4 3" xfId="244"/>
    <cellStyle name="제목 4 4" xfId="245"/>
    <cellStyle name="제목 4 5" xfId="246"/>
    <cellStyle name="제목 4 6" xfId="247"/>
    <cellStyle name="제목 4 7" xfId="248"/>
    <cellStyle name="제목 5" xfId="249"/>
    <cellStyle name="제목 6" xfId="250"/>
    <cellStyle name="제목 7" xfId="251"/>
    <cellStyle name="제목 8" xfId="252"/>
    <cellStyle name="제목 9" xfId="253"/>
    <cellStyle name="좋음 2" xfId="254"/>
    <cellStyle name="좋음 3" xfId="255"/>
    <cellStyle name="좋음 4" xfId="256"/>
    <cellStyle name="좋음 5" xfId="257"/>
    <cellStyle name="좋음 6" xfId="258"/>
    <cellStyle name="좋음 7" xfId="259"/>
    <cellStyle name="출력 2" xfId="260"/>
    <cellStyle name="출력 3" xfId="261"/>
    <cellStyle name="출력 4" xfId="262"/>
    <cellStyle name="출력 5" xfId="263"/>
    <cellStyle name="출력 6" xfId="264"/>
    <cellStyle name="출력 7" xfId="265"/>
    <cellStyle name="표준 2" xfId="266"/>
    <cellStyle name="표준 3" xfId="267"/>
    <cellStyle name="표준 4" xfId="268"/>
    <cellStyle name="표준 5" xfId="269"/>
    <cellStyle name="표준 6" xfId="270"/>
    <cellStyle name="표준 7" xfId="271"/>
  </cellStyles>
  <dxfs count="25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411710465652"/>
          <c:y val="0.10498590295296"/>
          <c:w val="0.930106039649608"/>
          <c:h val="0.8336548449324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ev 173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Rev 1733 +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791682"/>
        <c:axId val="65167499"/>
      </c:scatterChart>
      <c:valAx>
        <c:axId val="59791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491931765791"/>
              <c:y val="0.935227778602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499"/>
        <c:crossesAt val="0"/>
        <c:crossBetween val="midCat"/>
      </c:valAx>
      <c:valAx>
        <c:axId val="6516749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260488704472"/>
              <c:y val="0.274224662412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6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32180728446"/>
          <c:y val="0.786244249888708"/>
          <c:w val="0.265099124020286"/>
          <c:h val="0.0784982935153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676504549443"/>
          <c:y val="0.107370134675152"/>
          <c:w val="0.931042446076394"/>
          <c:h val="0.831730057717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ev 173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Rev 1733 +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639642"/>
        <c:axId val="37033205"/>
      </c:scatterChart>
      <c:valAx>
        <c:axId val="6563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2363863101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205"/>
        <c:crossesAt val="0"/>
        <c:crossBetween val="midCat"/>
      </c:valAx>
      <c:valAx>
        <c:axId val="3703320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69054314044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6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611796221884"/>
          <c:y val="0.779265946425929"/>
          <c:w val="0.272089049004665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36150755161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512863147199"/>
          <c:y val="0.107370134675152"/>
          <c:w val="0.922497806105954"/>
          <c:h val="0.829584134971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ev 173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Rev 1733 +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270346"/>
        <c:axId val="213673"/>
      </c:scatterChart>
      <c:valAx>
        <c:axId val="21270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119486397857"/>
              <c:y val="0.932884416161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3"/>
        <c:crossesAt val="0"/>
        <c:crossBetween val="midCat"/>
      </c:valAx>
      <c:valAx>
        <c:axId val="21367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3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51660431389"/>
          <c:y val="0.788663608110108"/>
          <c:w val="0.272089049004665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01495972382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95166858458"/>
          <c:y val="0.104928222583987"/>
          <c:w val="0.92644418872267"/>
          <c:h val="0.8343939618173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ev 173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Rev 1733 +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139924"/>
        <c:axId val="33867474"/>
      </c:scatterChart>
      <c:valAx>
        <c:axId val="6113992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051783659379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474"/>
        <c:crossesAt val="0"/>
        <c:crossBetween val="midCat"/>
      </c:valAx>
      <c:valAx>
        <c:axId val="3386747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074798619102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9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52013808976"/>
          <c:y val="0.782151842533669"/>
          <c:w val="0.27116225546605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600</xdr:rowOff>
    </xdr:from>
    <xdr:to>
      <xdr:col>10</xdr:col>
      <xdr:colOff>720</xdr:colOff>
      <xdr:row>28</xdr:row>
      <xdr:rowOff>101880</xdr:rowOff>
    </xdr:to>
    <xdr:graphicFrame>
      <xdr:nvGraphicFramePr>
        <xdr:cNvPr id="0" name="Chart 2"/>
        <xdr:cNvGraphicFramePr/>
      </xdr:nvGraphicFramePr>
      <xdr:xfrm>
        <a:off x="0" y="609480"/>
        <a:ext cx="780804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12600</xdr:rowOff>
    </xdr:from>
    <xdr:to>
      <xdr:col>21</xdr:col>
      <xdr:colOff>3747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7911000" y="60948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4760</xdr:colOff>
      <xdr:row>54</xdr:row>
      <xdr:rowOff>101880</xdr:rowOff>
    </xdr:to>
    <xdr:graphicFrame>
      <xdr:nvGraphicFramePr>
        <xdr:cNvPr id="4" name="Chart 4"/>
        <xdr:cNvGraphicFramePr/>
      </xdr:nvGraphicFramePr>
      <xdr:xfrm>
        <a:off x="7911000" y="554976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3320</xdr:colOff>
      <xdr:row>54</xdr:row>
      <xdr:rowOff>101880</xdr:rowOff>
    </xdr:to>
    <xdr:graphicFrame>
      <xdr:nvGraphicFramePr>
        <xdr:cNvPr id="6" name="Chart 7"/>
        <xdr:cNvGraphicFramePr/>
      </xdr:nvGraphicFramePr>
      <xdr:xfrm>
        <a:off x="0" y="5549760"/>
        <a:ext cx="782064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05532503458</cdr:x>
      <cdr:y>0.0624721768808429</cdr:y>
    </cdr:from>
    <cdr:to>
      <cdr:x>0.765237436606731</cdr:x>
      <cdr:y>0.102463273482713</cdr:y>
    </cdr:to>
    <cdr:sp>
      <cdr:nvSpPr>
        <cdr:cNvPr id="1" name="Text Box 4"/>
        <cdr:cNvSpPr/>
      </cdr:nvSpPr>
      <cdr:spPr>
        <a:xfrm>
          <a:off x="1967760" y="303120"/>
          <a:ext cx="40075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6431573599</cdr:x>
      <cdr:y>0.0567559567855557</cdr:y>
    </cdr:from>
    <cdr:to>
      <cdr:x>0.757008914137915</cdr:x>
      <cdr:y>0.093754624833506</cdr:y>
    </cdr:to>
    <cdr:sp>
      <cdr:nvSpPr>
        <cdr:cNvPr id="3" name="Text Box 1"/>
        <cdr:cNvSpPr/>
      </cdr:nvSpPr>
      <cdr:spPr>
        <a:xfrm>
          <a:off x="1935000" y="276120"/>
          <a:ext cx="396540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79308115099</cdr:x>
      <cdr:y>0.0582359035074737</cdr:y>
    </cdr:from>
    <cdr:to>
      <cdr:x>0.759503025264422</cdr:x>
      <cdr:y>0.096714518277342</cdr:y>
    </cdr:to>
    <cdr:sp>
      <cdr:nvSpPr>
        <cdr:cNvPr id="5" name="Text Box 1"/>
        <cdr:cNvSpPr/>
      </cdr:nvSpPr>
      <cdr:spPr>
        <a:xfrm>
          <a:off x="1932840" y="283320"/>
          <a:ext cx="3987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20138089758</cdr:x>
      <cdr:y>0.064007695722954</cdr:y>
    </cdr:from>
    <cdr:to>
      <cdr:x>0.76174913693901</cdr:x>
      <cdr:y>0.105002219920083</cdr:y>
    </cdr:to>
    <cdr:sp>
      <cdr:nvSpPr>
        <cdr:cNvPr id="7" name="Text Box 1"/>
        <cdr:cNvSpPr/>
      </cdr:nvSpPr>
      <cdr:spPr>
        <a:xfrm>
          <a:off x="1974960" y="311400"/>
          <a:ext cx="39826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11" min="3" style="1" width="8.83"/>
    <col collapsed="false" customWidth="false" hidden="false" outlineLevel="0" max="257" min="12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1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3" t="s">
        <v>12</v>
      </c>
    </row>
    <row r="6" customFormat="false" ht="11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  <c r="M6" s="3" t="s">
        <v>14</v>
      </c>
    </row>
    <row r="7" customFormat="false" ht="11" hidden="false" customHeight="false" outlineLevel="0" collapsed="false"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  <c r="M7" s="3" t="s">
        <v>16</v>
      </c>
    </row>
    <row r="8" customFormat="false" ht="12" hidden="false" customHeight="false" outlineLevel="0" collapsed="false">
      <c r="B8" s="11" t="s">
        <v>17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1" hidden="false" customHeight="false" outlineLevel="0" collapsed="false">
      <c r="B9" s="15" t="s">
        <v>18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9</v>
      </c>
    </row>
    <row r="10" customFormat="false" ht="12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20</v>
      </c>
    </row>
    <row r="11" customFormat="false" ht="12" hidden="false" customHeight="false" outlineLevel="0" collapsed="false">
      <c r="B11" s="19" t="s">
        <v>21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1" hidden="false" customHeight="false" outlineLevel="0" collapsed="false">
      <c r="B12" s="11" t="s">
        <v>22</v>
      </c>
      <c r="C12" s="23" t="n">
        <f aca="false">'AI-HE'!R114</f>
        <v>1.15958167280046</v>
      </c>
      <c r="D12" s="23"/>
      <c r="E12" s="23"/>
      <c r="F12" s="23" t="n">
        <f aca="false">'AI-LC'!R114</f>
        <v>1.16091982388801</v>
      </c>
      <c r="G12" s="23"/>
      <c r="H12" s="23"/>
      <c r="I12" s="23"/>
      <c r="J12" s="23"/>
      <c r="K12" s="23"/>
    </row>
    <row r="13" customFormat="false" ht="12" hidden="false" customHeight="false" outlineLevel="0" collapsed="false">
      <c r="B13" s="16" t="s">
        <v>23</v>
      </c>
      <c r="C13" s="24" t="n">
        <f aca="false">'AI-HE'!Q114</f>
        <v>1.17861465192118</v>
      </c>
      <c r="D13" s="24"/>
      <c r="E13" s="24"/>
      <c r="F13" s="24" t="n">
        <f aca="false">'AI-LC'!Q114</f>
        <v>1.17319441681715</v>
      </c>
      <c r="G13" s="24"/>
      <c r="H13" s="24"/>
      <c r="I13" s="24"/>
      <c r="J13" s="24"/>
      <c r="K13" s="24"/>
      <c r="M13" s="3" t="s">
        <v>24</v>
      </c>
    </row>
    <row r="14" customFormat="false" ht="12" hidden="false" customHeight="false" outlineLevel="0" collapsed="false"/>
    <row r="15" customFormat="false" ht="11" hidden="false" customHeight="false" outlineLevel="0" collapsed="false">
      <c r="C15" s="2" t="s">
        <v>25</v>
      </c>
      <c r="D15" s="2"/>
      <c r="E15" s="2"/>
      <c r="F15" s="2" t="s">
        <v>26</v>
      </c>
      <c r="G15" s="2"/>
      <c r="H15" s="2"/>
      <c r="I15" s="2" t="s">
        <v>27</v>
      </c>
      <c r="J15" s="2"/>
      <c r="K15" s="2"/>
    </row>
    <row r="16" customFormat="false" ht="12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1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" hidden="false" customHeight="fals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1" hidden="false" customHeight="false" outlineLevel="0" collapsed="false">
      <c r="B20" s="11" t="s">
        <v>15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7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1" hidden="false" customHeight="false" outlineLevel="0" collapsed="false">
      <c r="B22" s="15" t="s">
        <v>18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" hidden="false" customHeight="false" outlineLevel="0" collapsed="false">
      <c r="B24" s="16" t="s">
        <v>21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1" hidden="false" customHeight="false" outlineLevel="0" collapsed="false">
      <c r="B25" s="7" t="s">
        <v>22</v>
      </c>
      <c r="C25" s="23" t="n">
        <f aca="false">'RA-HE'!R114</f>
        <v>1.24030066073127</v>
      </c>
      <c r="D25" s="23"/>
      <c r="E25" s="23"/>
      <c r="F25" s="23" t="n">
        <f aca="false">'RA-LC'!R114</f>
        <v>1.28113884233535</v>
      </c>
      <c r="G25" s="23"/>
      <c r="H25" s="23"/>
      <c r="I25" s="23" t="e">
        <f aca="false">'RA-HE10'!R114</f>
        <v>#DIV/0!</v>
      </c>
      <c r="J25" s="23"/>
      <c r="K25" s="23"/>
    </row>
    <row r="26" customFormat="false" ht="12" hidden="false" customHeight="false" outlineLevel="0" collapsed="false">
      <c r="B26" s="16" t="s">
        <v>23</v>
      </c>
      <c r="C26" s="24" t="n">
        <f aca="false">'RA-HE'!Q114</f>
        <v>1.21082024968921</v>
      </c>
      <c r="D26" s="24"/>
      <c r="E26" s="24"/>
      <c r="F26" s="24" t="n">
        <f aca="false">'RA-LC'!Q114</f>
        <v>1.1646841210954</v>
      </c>
      <c r="G26" s="24"/>
      <c r="H26" s="24"/>
      <c r="I26" s="24" t="e">
        <f aca="false">'RA-HE10'!Q114</f>
        <v>#NUM!</v>
      </c>
      <c r="J26" s="24"/>
      <c r="K26" s="24"/>
    </row>
    <row r="27" customFormat="false" ht="12" hidden="false" customHeight="false" outlineLevel="0" collapsed="false"/>
    <row r="28" customFormat="false" ht="11" hidden="false" customHeight="false" outlineLevel="0" collapsed="false">
      <c r="C28" s="2" t="s">
        <v>28</v>
      </c>
      <c r="D28" s="2"/>
      <c r="E28" s="2"/>
      <c r="F28" s="2" t="s">
        <v>29</v>
      </c>
      <c r="G28" s="2"/>
      <c r="H28" s="2"/>
      <c r="I28" s="2" t="s">
        <v>30</v>
      </c>
      <c r="J28" s="2"/>
      <c r="K28" s="2"/>
    </row>
    <row r="29" customFormat="false" ht="12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1" hidden="false" customHeight="false" outlineLevel="0" collapsed="false">
      <c r="B30" s="7" t="s">
        <v>31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1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1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1" hidden="false" customHeight="false" outlineLevel="0" collapsed="false">
      <c r="B33" s="11" t="s">
        <v>15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7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1" hidden="false" customHeight="false" outlineLevel="0" collapsed="false">
      <c r="B35" s="15" t="s">
        <v>18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" hidden="false" customHeight="false" outlineLevel="0" collapsed="false">
      <c r="B37" s="16" t="s">
        <v>21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1" hidden="false" customHeight="false" outlineLevel="0" collapsed="false">
      <c r="B38" s="7" t="s">
        <v>22</v>
      </c>
      <c r="C38" s="23" t="n">
        <f aca="false">'LB-HE'!R114</f>
        <v>1.21445787157524</v>
      </c>
      <c r="D38" s="23"/>
      <c r="E38" s="23"/>
      <c r="F38" s="23" t="n">
        <f aca="false">'LB-LC'!R114</f>
        <v>1.28405504600952</v>
      </c>
      <c r="G38" s="23"/>
      <c r="H38" s="23"/>
      <c r="I38" s="23"/>
      <c r="J38" s="23"/>
      <c r="K38" s="23"/>
    </row>
    <row r="39" customFormat="false" ht="12" hidden="false" customHeight="false" outlineLevel="0" collapsed="false">
      <c r="B39" s="16" t="s">
        <v>23</v>
      </c>
      <c r="C39" s="24" t="n">
        <f aca="false">'LB-HE'!Q114</f>
        <v>1.17372046156777</v>
      </c>
      <c r="D39" s="24"/>
      <c r="E39" s="24"/>
      <c r="F39" s="24" t="n">
        <f aca="false">'LB-LC'!Q114</f>
        <v>1.20376893883549</v>
      </c>
      <c r="G39" s="24"/>
      <c r="H39" s="24"/>
      <c r="I39" s="24"/>
      <c r="J39" s="24"/>
      <c r="K39" s="24"/>
    </row>
    <row r="40" customFormat="false" ht="12" hidden="false" customHeight="false" outlineLevel="0" collapsed="false"/>
    <row r="41" customFormat="false" ht="11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  <c r="I41" s="2" t="s">
        <v>34</v>
      </c>
      <c r="J41" s="2"/>
      <c r="K41" s="2"/>
    </row>
    <row r="42" customFormat="false" ht="12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1" hidden="false" customHeight="false" outlineLevel="0" collapsed="false">
      <c r="B43" s="7" t="s">
        <v>31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1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1" hidden="false" customHeight="false" outlineLevel="0" collapsed="false">
      <c r="B45" s="11" t="s">
        <v>13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1" hidden="false" customHeight="false" outlineLevel="0" collapsed="false">
      <c r="B46" s="11" t="s">
        <v>15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false" outlineLevel="0" collapsed="false">
      <c r="B47" s="11" t="s">
        <v>17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1" hidden="false" customHeight="false" outlineLevel="0" collapsed="false">
      <c r="B48" s="15" t="s">
        <v>18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" hidden="false" customHeight="false" outlineLevel="0" collapsed="false">
      <c r="B50" s="16" t="s">
        <v>21</v>
      </c>
      <c r="C50" s="28" t="e">
        <f aca="false">'LP-HE'!T104</f>
        <v>#VALUE!</v>
      </c>
      <c r="D50" s="29" t="e">
        <f aca="false">'LP-HE'!U104</f>
        <v>#VALUE!</v>
      </c>
      <c r="E50" s="30" t="e">
        <f aca="false">'LP-HE'!V104</f>
        <v>#VALUE!</v>
      </c>
      <c r="F50" s="28" t="e">
        <f aca="false">'LP-LC'!T104</f>
        <v>#VALUE!</v>
      </c>
      <c r="G50" s="29" t="e">
        <f aca="false">'LP-LC'!U104</f>
        <v>#VALUE!</v>
      </c>
      <c r="H50" s="30" t="e">
        <f aca="false">'LP-LC'!V104</f>
        <v>#VALUE!</v>
      </c>
      <c r="I50" s="28"/>
      <c r="J50" s="29"/>
      <c r="K50" s="30"/>
    </row>
    <row r="51" customFormat="false" ht="11" hidden="false" customHeight="false" outlineLevel="0" collapsed="false">
      <c r="B51" s="7" t="s">
        <v>22</v>
      </c>
      <c r="C51" s="23" t="e">
        <f aca="false">'LP-HE'!R114</f>
        <v>#DIV/0!</v>
      </c>
      <c r="D51" s="23"/>
      <c r="E51" s="23"/>
      <c r="F51" s="23" t="e">
        <f aca="false">'LP-LC'!R114</f>
        <v>#DIV/0!</v>
      </c>
      <c r="G51" s="23"/>
      <c r="H51" s="23"/>
      <c r="I51" s="23"/>
      <c r="J51" s="23"/>
      <c r="K51" s="23"/>
    </row>
    <row r="52" customFormat="false" ht="12" hidden="false" customHeight="false" outlineLevel="0" collapsed="false">
      <c r="B52" s="16" t="s">
        <v>23</v>
      </c>
      <c r="C52" s="24" t="e">
        <f aca="false">'LP-HE'!Q114</f>
        <v>#NUM!</v>
      </c>
      <c r="D52" s="24"/>
      <c r="E52" s="24"/>
      <c r="F52" s="24" t="e">
        <f aca="false">'LP-LC'!Q114</f>
        <v>#NUM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H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H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69" t="s">
        <v>31</v>
      </c>
      <c r="B3" s="69" t="s">
        <v>39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68" t="s">
        <v>90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68"/>
      <c r="B7" s="69" t="s">
        <v>73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68"/>
      <c r="B11" s="69" t="s">
        <v>70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68"/>
      <c r="B15" s="69" t="s">
        <v>78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69" t="s">
        <v>11</v>
      </c>
      <c r="B19" s="69" t="s">
        <v>68</v>
      </c>
      <c r="C19" s="69" t="n">
        <v>22</v>
      </c>
      <c r="D19" s="76"/>
      <c r="E19" s="77"/>
      <c r="F19" s="77"/>
      <c r="G19" s="77"/>
      <c r="H19" s="77"/>
      <c r="I19" s="77"/>
      <c r="J19" s="51" t="n">
        <f aca="false">H19/3600</f>
        <v>0</v>
      </c>
      <c r="L19" s="76"/>
      <c r="M19" s="77"/>
      <c r="N19" s="77"/>
      <c r="O19" s="77"/>
      <c r="P19" s="77"/>
      <c r="Q19" s="77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68" t="s">
        <v>92</v>
      </c>
      <c r="B20" s="68"/>
      <c r="C20" s="68" t="n">
        <v>27</v>
      </c>
      <c r="D20" s="78"/>
      <c r="E20" s="79"/>
      <c r="F20" s="79"/>
      <c r="G20" s="79"/>
      <c r="H20" s="79"/>
      <c r="I20" s="79"/>
      <c r="J20" s="56" t="n">
        <f aca="false">H20/3600</f>
        <v>0</v>
      </c>
      <c r="L20" s="78"/>
      <c r="M20" s="79"/>
      <c r="N20" s="79"/>
      <c r="O20" s="79"/>
      <c r="P20" s="79"/>
      <c r="Q20" s="79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68"/>
      <c r="B21" s="68"/>
      <c r="C21" s="68" t="n">
        <v>32</v>
      </c>
      <c r="D21" s="78"/>
      <c r="E21" s="79"/>
      <c r="F21" s="79"/>
      <c r="G21" s="79"/>
      <c r="H21" s="79"/>
      <c r="I21" s="79"/>
      <c r="J21" s="56" t="n">
        <f aca="false">H21/3600</f>
        <v>0</v>
      </c>
      <c r="L21" s="78"/>
      <c r="M21" s="79"/>
      <c r="N21" s="79"/>
      <c r="O21" s="79"/>
      <c r="P21" s="79"/>
      <c r="Q21" s="79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80"/>
      <c r="E22" s="81"/>
      <c r="F22" s="81"/>
      <c r="G22" s="81"/>
      <c r="H22" s="81"/>
      <c r="I22" s="81"/>
      <c r="J22" s="62" t="n">
        <f aca="false">H22/3600</f>
        <v>0</v>
      </c>
      <c r="L22" s="80"/>
      <c r="M22" s="81"/>
      <c r="N22" s="81"/>
      <c r="O22" s="81"/>
      <c r="P22" s="81"/>
      <c r="Q22" s="81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68"/>
      <c r="B23" s="69" t="s">
        <v>71</v>
      </c>
      <c r="C23" s="69" t="n">
        <v>22</v>
      </c>
      <c r="D23" s="76"/>
      <c r="E23" s="77"/>
      <c r="F23" s="77"/>
      <c r="G23" s="77"/>
      <c r="H23" s="77"/>
      <c r="I23" s="77"/>
      <c r="J23" s="51" t="n">
        <f aca="false">H23/3600</f>
        <v>0</v>
      </c>
      <c r="L23" s="76"/>
      <c r="M23" s="77"/>
      <c r="N23" s="77"/>
      <c r="O23" s="77"/>
      <c r="P23" s="77"/>
      <c r="Q23" s="77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68"/>
      <c r="B24" s="68"/>
      <c r="C24" s="68" t="n">
        <v>27</v>
      </c>
      <c r="D24" s="78"/>
      <c r="E24" s="79"/>
      <c r="F24" s="79"/>
      <c r="G24" s="79"/>
      <c r="H24" s="79"/>
      <c r="I24" s="79"/>
      <c r="J24" s="56" t="n">
        <f aca="false">H24/3600</f>
        <v>0</v>
      </c>
      <c r="L24" s="78"/>
      <c r="M24" s="79"/>
      <c r="N24" s="79"/>
      <c r="O24" s="79"/>
      <c r="P24" s="79"/>
      <c r="Q24" s="79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68"/>
      <c r="B25" s="68"/>
      <c r="C25" s="68" t="n">
        <v>32</v>
      </c>
      <c r="D25" s="78"/>
      <c r="E25" s="79"/>
      <c r="F25" s="79"/>
      <c r="G25" s="79"/>
      <c r="H25" s="79"/>
      <c r="I25" s="79"/>
      <c r="J25" s="56" t="n">
        <f aca="false">H25/3600</f>
        <v>0</v>
      </c>
      <c r="L25" s="78"/>
      <c r="M25" s="79"/>
      <c r="N25" s="79"/>
      <c r="O25" s="79"/>
      <c r="P25" s="79"/>
      <c r="Q25" s="79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80"/>
      <c r="E26" s="81"/>
      <c r="F26" s="81"/>
      <c r="G26" s="81"/>
      <c r="H26" s="81"/>
      <c r="I26" s="81"/>
      <c r="J26" s="62" t="n">
        <f aca="false">H26/3600</f>
        <v>0</v>
      </c>
      <c r="L26" s="80"/>
      <c r="M26" s="81"/>
      <c r="N26" s="81"/>
      <c r="O26" s="81"/>
      <c r="P26" s="81"/>
      <c r="Q26" s="81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68"/>
      <c r="B27" s="69" t="s">
        <v>60</v>
      </c>
      <c r="C27" s="69" t="n">
        <v>22</v>
      </c>
      <c r="D27" s="76"/>
      <c r="E27" s="77"/>
      <c r="F27" s="77"/>
      <c r="G27" s="77"/>
      <c r="H27" s="77"/>
      <c r="I27" s="77"/>
      <c r="J27" s="51" t="n">
        <f aca="false">H27/3600</f>
        <v>0</v>
      </c>
      <c r="L27" s="76"/>
      <c r="M27" s="77"/>
      <c r="N27" s="77"/>
      <c r="O27" s="77"/>
      <c r="P27" s="77"/>
      <c r="Q27" s="77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68"/>
      <c r="B28" s="68"/>
      <c r="C28" s="68" t="n">
        <v>27</v>
      </c>
      <c r="D28" s="78"/>
      <c r="E28" s="79"/>
      <c r="F28" s="79"/>
      <c r="G28" s="79"/>
      <c r="H28" s="79"/>
      <c r="I28" s="79"/>
      <c r="J28" s="56" t="n">
        <f aca="false">H28/3600</f>
        <v>0</v>
      </c>
      <c r="L28" s="78"/>
      <c r="M28" s="79"/>
      <c r="N28" s="79"/>
      <c r="O28" s="79"/>
      <c r="P28" s="79"/>
      <c r="Q28" s="79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68"/>
      <c r="B29" s="68"/>
      <c r="C29" s="68" t="n">
        <v>32</v>
      </c>
      <c r="D29" s="78"/>
      <c r="E29" s="79"/>
      <c r="F29" s="79"/>
      <c r="G29" s="79"/>
      <c r="H29" s="79"/>
      <c r="I29" s="79"/>
      <c r="J29" s="56" t="n">
        <f aca="false">H29/3600</f>
        <v>0</v>
      </c>
      <c r="L29" s="78"/>
      <c r="M29" s="79"/>
      <c r="N29" s="79"/>
      <c r="O29" s="79"/>
      <c r="P29" s="79"/>
      <c r="Q29" s="79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80"/>
      <c r="E30" s="81"/>
      <c r="F30" s="81"/>
      <c r="G30" s="81"/>
      <c r="H30" s="81"/>
      <c r="I30" s="81"/>
      <c r="J30" s="62" t="n">
        <f aca="false">H30/3600</f>
        <v>0</v>
      </c>
      <c r="L30" s="80"/>
      <c r="M30" s="81"/>
      <c r="N30" s="81"/>
      <c r="O30" s="81"/>
      <c r="P30" s="81"/>
      <c r="Q30" s="81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68"/>
      <c r="B31" s="69" t="s">
        <v>49</v>
      </c>
      <c r="C31" s="69" t="n">
        <v>22</v>
      </c>
      <c r="D31" s="76"/>
      <c r="E31" s="77"/>
      <c r="F31" s="77"/>
      <c r="G31" s="77"/>
      <c r="H31" s="77"/>
      <c r="I31" s="77"/>
      <c r="J31" s="51" t="n">
        <f aca="false">H31/3600</f>
        <v>0</v>
      </c>
      <c r="L31" s="76"/>
      <c r="M31" s="77"/>
      <c r="N31" s="77"/>
      <c r="O31" s="77"/>
      <c r="P31" s="77"/>
      <c r="Q31" s="77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68"/>
      <c r="B32" s="68"/>
      <c r="C32" s="68" t="n">
        <v>27</v>
      </c>
      <c r="D32" s="78"/>
      <c r="E32" s="79"/>
      <c r="F32" s="79"/>
      <c r="G32" s="79"/>
      <c r="H32" s="79"/>
      <c r="I32" s="79"/>
      <c r="J32" s="56" t="n">
        <f aca="false">H32/3600</f>
        <v>0</v>
      </c>
      <c r="L32" s="78"/>
      <c r="M32" s="79"/>
      <c r="N32" s="79"/>
      <c r="O32" s="79"/>
      <c r="P32" s="79"/>
      <c r="Q32" s="79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68"/>
      <c r="B33" s="68"/>
      <c r="C33" s="68" t="n">
        <v>32</v>
      </c>
      <c r="D33" s="78"/>
      <c r="E33" s="79"/>
      <c r="F33" s="79"/>
      <c r="G33" s="79"/>
      <c r="H33" s="79"/>
      <c r="I33" s="79"/>
      <c r="J33" s="56" t="n">
        <f aca="false">H33/3600</f>
        <v>0</v>
      </c>
      <c r="L33" s="78"/>
      <c r="M33" s="79"/>
      <c r="N33" s="79"/>
      <c r="O33" s="79"/>
      <c r="P33" s="79"/>
      <c r="Q33" s="79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80"/>
      <c r="E34" s="81"/>
      <c r="F34" s="81"/>
      <c r="G34" s="81"/>
      <c r="H34" s="81"/>
      <c r="I34" s="81"/>
      <c r="J34" s="62" t="n">
        <f aca="false">H34/3600</f>
        <v>0</v>
      </c>
      <c r="L34" s="80"/>
      <c r="M34" s="81"/>
      <c r="N34" s="81"/>
      <c r="O34" s="81"/>
      <c r="P34" s="81"/>
      <c r="Q34" s="81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68"/>
      <c r="B35" s="69" t="s">
        <v>58</v>
      </c>
      <c r="C35" s="69" t="n">
        <v>22</v>
      </c>
      <c r="D35" s="76"/>
      <c r="E35" s="77"/>
      <c r="F35" s="77"/>
      <c r="G35" s="77"/>
      <c r="H35" s="77"/>
      <c r="I35" s="77"/>
      <c r="J35" s="51" t="n">
        <f aca="false">H35/3600</f>
        <v>0</v>
      </c>
      <c r="L35" s="76"/>
      <c r="M35" s="77"/>
      <c r="N35" s="77"/>
      <c r="O35" s="77"/>
      <c r="P35" s="77"/>
      <c r="Q35" s="77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68"/>
      <c r="B36" s="68"/>
      <c r="C36" s="68" t="n">
        <v>27</v>
      </c>
      <c r="D36" s="78"/>
      <c r="E36" s="79"/>
      <c r="F36" s="79"/>
      <c r="G36" s="79"/>
      <c r="H36" s="79"/>
      <c r="I36" s="79"/>
      <c r="J36" s="56" t="n">
        <f aca="false">H36/3600</f>
        <v>0</v>
      </c>
      <c r="L36" s="78"/>
      <c r="M36" s="79"/>
      <c r="N36" s="79"/>
      <c r="O36" s="79"/>
      <c r="P36" s="79"/>
      <c r="Q36" s="79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68"/>
      <c r="B37" s="68"/>
      <c r="C37" s="68" t="n">
        <v>32</v>
      </c>
      <c r="D37" s="78"/>
      <c r="E37" s="79"/>
      <c r="F37" s="79"/>
      <c r="G37" s="79"/>
      <c r="H37" s="79"/>
      <c r="I37" s="79"/>
      <c r="J37" s="56" t="n">
        <f aca="false">H37/3600</f>
        <v>0</v>
      </c>
      <c r="L37" s="78"/>
      <c r="M37" s="79"/>
      <c r="N37" s="79"/>
      <c r="O37" s="79"/>
      <c r="P37" s="79"/>
      <c r="Q37" s="79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80"/>
      <c r="E38" s="81"/>
      <c r="F38" s="81"/>
      <c r="G38" s="81"/>
      <c r="H38" s="81"/>
      <c r="I38" s="81"/>
      <c r="J38" s="62" t="n">
        <f aca="false">H38/3600</f>
        <v>0</v>
      </c>
      <c r="L38" s="80"/>
      <c r="M38" s="81"/>
      <c r="N38" s="81"/>
      <c r="O38" s="81"/>
      <c r="P38" s="81"/>
      <c r="Q38" s="81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69" t="s">
        <v>13</v>
      </c>
      <c r="B39" s="69" t="s">
        <v>45</v>
      </c>
      <c r="C39" s="69" t="n">
        <v>22</v>
      </c>
      <c r="D39" s="76"/>
      <c r="E39" s="77"/>
      <c r="F39" s="77"/>
      <c r="G39" s="77"/>
      <c r="H39" s="77"/>
      <c r="I39" s="77"/>
      <c r="J39" s="51" t="n">
        <f aca="false">H39/3600</f>
        <v>0</v>
      </c>
      <c r="L39" s="76"/>
      <c r="M39" s="77"/>
      <c r="N39" s="77"/>
      <c r="O39" s="77"/>
      <c r="P39" s="77"/>
      <c r="Q39" s="77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68" t="s">
        <v>93</v>
      </c>
      <c r="B40" s="68"/>
      <c r="C40" s="68" t="n">
        <v>27</v>
      </c>
      <c r="D40" s="78"/>
      <c r="E40" s="79"/>
      <c r="F40" s="79"/>
      <c r="G40" s="79"/>
      <c r="H40" s="79"/>
      <c r="I40" s="79"/>
      <c r="J40" s="56" t="n">
        <f aca="false">H40/3600</f>
        <v>0</v>
      </c>
      <c r="L40" s="78"/>
      <c r="M40" s="79"/>
      <c r="N40" s="79"/>
      <c r="O40" s="79"/>
      <c r="P40" s="79"/>
      <c r="Q40" s="79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68"/>
      <c r="B41" s="68"/>
      <c r="C41" s="68" t="n">
        <v>32</v>
      </c>
      <c r="D41" s="78"/>
      <c r="E41" s="79"/>
      <c r="F41" s="79"/>
      <c r="G41" s="79"/>
      <c r="H41" s="79"/>
      <c r="I41" s="79"/>
      <c r="J41" s="56" t="n">
        <f aca="false">H41/3600</f>
        <v>0</v>
      </c>
      <c r="L41" s="78"/>
      <c r="M41" s="79"/>
      <c r="N41" s="79"/>
      <c r="O41" s="79"/>
      <c r="P41" s="79"/>
      <c r="Q41" s="79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80"/>
      <c r="E42" s="81"/>
      <c r="F42" s="81"/>
      <c r="G42" s="81"/>
      <c r="H42" s="81"/>
      <c r="I42" s="81"/>
      <c r="J42" s="62" t="n">
        <f aca="false">H42/3600</f>
        <v>0</v>
      </c>
      <c r="L42" s="80"/>
      <c r="M42" s="81"/>
      <c r="N42" s="81"/>
      <c r="O42" s="81"/>
      <c r="P42" s="81"/>
      <c r="Q42" s="81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68"/>
      <c r="B43" s="69" t="s">
        <v>54</v>
      </c>
      <c r="C43" s="69" t="n">
        <v>22</v>
      </c>
      <c r="D43" s="76"/>
      <c r="E43" s="77"/>
      <c r="F43" s="77"/>
      <c r="G43" s="77"/>
      <c r="H43" s="77"/>
      <c r="I43" s="77"/>
      <c r="J43" s="51" t="n">
        <f aca="false">H43/3600</f>
        <v>0</v>
      </c>
      <c r="L43" s="76"/>
      <c r="M43" s="77"/>
      <c r="N43" s="77"/>
      <c r="O43" s="77"/>
      <c r="P43" s="77"/>
      <c r="Q43" s="77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68"/>
      <c r="B44" s="68"/>
      <c r="C44" s="68" t="n">
        <v>27</v>
      </c>
      <c r="D44" s="78"/>
      <c r="E44" s="79"/>
      <c r="F44" s="79"/>
      <c r="G44" s="79"/>
      <c r="H44" s="79"/>
      <c r="I44" s="79"/>
      <c r="J44" s="56" t="n">
        <f aca="false">H44/3600</f>
        <v>0</v>
      </c>
      <c r="L44" s="78"/>
      <c r="M44" s="79"/>
      <c r="N44" s="79"/>
      <c r="O44" s="79"/>
      <c r="P44" s="79"/>
      <c r="Q44" s="79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68"/>
      <c r="B45" s="68"/>
      <c r="C45" s="68" t="n">
        <v>32</v>
      </c>
      <c r="D45" s="78"/>
      <c r="E45" s="79"/>
      <c r="F45" s="79"/>
      <c r="G45" s="79"/>
      <c r="H45" s="79"/>
      <c r="I45" s="79"/>
      <c r="J45" s="56" t="n">
        <f aca="false">H45/3600</f>
        <v>0</v>
      </c>
      <c r="L45" s="78"/>
      <c r="M45" s="79"/>
      <c r="N45" s="79"/>
      <c r="O45" s="79"/>
      <c r="P45" s="79"/>
      <c r="Q45" s="79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80"/>
      <c r="E46" s="81"/>
      <c r="F46" s="81"/>
      <c r="G46" s="81"/>
      <c r="H46" s="81"/>
      <c r="I46" s="81"/>
      <c r="J46" s="62" t="n">
        <f aca="false">H46/3600</f>
        <v>0</v>
      </c>
      <c r="L46" s="80"/>
      <c r="M46" s="81"/>
      <c r="N46" s="81"/>
      <c r="O46" s="81"/>
      <c r="P46" s="81"/>
      <c r="Q46" s="81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68"/>
      <c r="B47" s="69" t="s">
        <v>72</v>
      </c>
      <c r="C47" s="69" t="n">
        <v>22</v>
      </c>
      <c r="D47" s="76"/>
      <c r="E47" s="77"/>
      <c r="F47" s="77"/>
      <c r="G47" s="77"/>
      <c r="H47" s="77"/>
      <c r="I47" s="77"/>
      <c r="J47" s="51" t="n">
        <f aca="false">H47/3600</f>
        <v>0</v>
      </c>
      <c r="L47" s="76"/>
      <c r="M47" s="77"/>
      <c r="N47" s="77"/>
      <c r="O47" s="77"/>
      <c r="P47" s="77"/>
      <c r="Q47" s="77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68"/>
      <c r="B48" s="68"/>
      <c r="C48" s="68" t="n">
        <v>27</v>
      </c>
      <c r="D48" s="78"/>
      <c r="E48" s="79"/>
      <c r="F48" s="79"/>
      <c r="G48" s="79"/>
      <c r="H48" s="79"/>
      <c r="I48" s="79"/>
      <c r="J48" s="56" t="n">
        <f aca="false">H48/3600</f>
        <v>0</v>
      </c>
      <c r="L48" s="78"/>
      <c r="M48" s="79"/>
      <c r="N48" s="79"/>
      <c r="O48" s="79"/>
      <c r="P48" s="79"/>
      <c r="Q48" s="79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68"/>
      <c r="B49" s="68"/>
      <c r="C49" s="68" t="n">
        <v>32</v>
      </c>
      <c r="D49" s="78"/>
      <c r="E49" s="79"/>
      <c r="F49" s="79"/>
      <c r="G49" s="79"/>
      <c r="H49" s="79"/>
      <c r="I49" s="79"/>
      <c r="J49" s="56" t="n">
        <f aca="false">H49/3600</f>
        <v>0</v>
      </c>
      <c r="L49" s="78"/>
      <c r="M49" s="79"/>
      <c r="N49" s="79"/>
      <c r="O49" s="79"/>
      <c r="P49" s="79"/>
      <c r="Q49" s="79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80"/>
      <c r="E50" s="81"/>
      <c r="F50" s="81"/>
      <c r="G50" s="81"/>
      <c r="H50" s="81"/>
      <c r="I50" s="81"/>
      <c r="J50" s="62" t="n">
        <f aca="false">H50/3600</f>
        <v>0</v>
      </c>
      <c r="L50" s="80"/>
      <c r="M50" s="81"/>
      <c r="N50" s="81"/>
      <c r="O50" s="81"/>
      <c r="P50" s="81"/>
      <c r="Q50" s="81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68"/>
      <c r="B51" s="69" t="s">
        <v>75</v>
      </c>
      <c r="C51" s="69" t="n">
        <v>22</v>
      </c>
      <c r="D51" s="76"/>
      <c r="E51" s="77"/>
      <c r="F51" s="77"/>
      <c r="G51" s="77"/>
      <c r="H51" s="77"/>
      <c r="I51" s="77"/>
      <c r="J51" s="51" t="n">
        <f aca="false">H51/3600</f>
        <v>0</v>
      </c>
      <c r="L51" s="76"/>
      <c r="M51" s="77"/>
      <c r="N51" s="77"/>
      <c r="O51" s="77"/>
      <c r="P51" s="77"/>
      <c r="Q51" s="77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68"/>
      <c r="B52" s="68"/>
      <c r="C52" s="68" t="n">
        <v>27</v>
      </c>
      <c r="D52" s="78"/>
      <c r="E52" s="79"/>
      <c r="F52" s="79"/>
      <c r="G52" s="79"/>
      <c r="H52" s="79"/>
      <c r="I52" s="79"/>
      <c r="J52" s="56" t="n">
        <f aca="false">H52/3600</f>
        <v>0</v>
      </c>
      <c r="L52" s="78"/>
      <c r="M52" s="79"/>
      <c r="N52" s="79"/>
      <c r="O52" s="79"/>
      <c r="P52" s="79"/>
      <c r="Q52" s="79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68"/>
      <c r="B53" s="68"/>
      <c r="C53" s="68" t="n">
        <v>32</v>
      </c>
      <c r="D53" s="78"/>
      <c r="E53" s="79"/>
      <c r="F53" s="79"/>
      <c r="G53" s="79"/>
      <c r="H53" s="79"/>
      <c r="I53" s="79"/>
      <c r="J53" s="56" t="n">
        <f aca="false">H53/3600</f>
        <v>0</v>
      </c>
      <c r="L53" s="78"/>
      <c r="M53" s="79"/>
      <c r="N53" s="79"/>
      <c r="O53" s="79"/>
      <c r="P53" s="79"/>
      <c r="Q53" s="79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80"/>
      <c r="E54" s="81"/>
      <c r="F54" s="81"/>
      <c r="G54" s="81"/>
      <c r="H54" s="81"/>
      <c r="I54" s="81"/>
      <c r="J54" s="62" t="n">
        <f aca="false">H54/3600</f>
        <v>0</v>
      </c>
      <c r="L54" s="80"/>
      <c r="M54" s="81"/>
      <c r="N54" s="81"/>
      <c r="O54" s="81"/>
      <c r="P54" s="81"/>
      <c r="Q54" s="81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69" t="s">
        <v>15</v>
      </c>
      <c r="B55" s="69" t="s">
        <v>50</v>
      </c>
      <c r="C55" s="69" t="n">
        <v>22</v>
      </c>
      <c r="D55" s="76"/>
      <c r="E55" s="77"/>
      <c r="F55" s="77"/>
      <c r="G55" s="77"/>
      <c r="H55" s="77"/>
      <c r="I55" s="77"/>
      <c r="J55" s="51" t="n">
        <f aca="false">H55/3600</f>
        <v>0</v>
      </c>
      <c r="L55" s="76"/>
      <c r="M55" s="77"/>
      <c r="N55" s="77"/>
      <c r="O55" s="77"/>
      <c r="P55" s="77"/>
      <c r="Q55" s="77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68" t="s">
        <v>94</v>
      </c>
      <c r="B56" s="68"/>
      <c r="C56" s="68" t="n">
        <v>27</v>
      </c>
      <c r="D56" s="78"/>
      <c r="E56" s="79"/>
      <c r="F56" s="79"/>
      <c r="G56" s="79"/>
      <c r="H56" s="79"/>
      <c r="I56" s="79"/>
      <c r="J56" s="56" t="n">
        <f aca="false">H56/3600</f>
        <v>0</v>
      </c>
      <c r="L56" s="78"/>
      <c r="M56" s="79"/>
      <c r="N56" s="79"/>
      <c r="O56" s="79"/>
      <c r="P56" s="79"/>
      <c r="Q56" s="79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68"/>
      <c r="B57" s="68"/>
      <c r="C57" s="68" t="n">
        <v>32</v>
      </c>
      <c r="D57" s="78"/>
      <c r="E57" s="79"/>
      <c r="F57" s="79"/>
      <c r="G57" s="79"/>
      <c r="H57" s="79"/>
      <c r="I57" s="79"/>
      <c r="J57" s="56" t="n">
        <f aca="false">H57/3600</f>
        <v>0</v>
      </c>
      <c r="L57" s="78"/>
      <c r="M57" s="79"/>
      <c r="N57" s="79"/>
      <c r="O57" s="79"/>
      <c r="P57" s="79"/>
      <c r="Q57" s="79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80"/>
      <c r="E58" s="81"/>
      <c r="F58" s="81"/>
      <c r="G58" s="81"/>
      <c r="H58" s="81"/>
      <c r="I58" s="81"/>
      <c r="J58" s="62" t="n">
        <f aca="false">H58/3600</f>
        <v>0</v>
      </c>
      <c r="L58" s="80"/>
      <c r="M58" s="81"/>
      <c r="N58" s="81"/>
      <c r="O58" s="81"/>
      <c r="P58" s="81"/>
      <c r="Q58" s="81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68"/>
      <c r="B59" s="69" t="s">
        <v>56</v>
      </c>
      <c r="C59" s="69" t="n">
        <v>22</v>
      </c>
      <c r="D59" s="76"/>
      <c r="E59" s="77"/>
      <c r="F59" s="77"/>
      <c r="G59" s="77"/>
      <c r="H59" s="77"/>
      <c r="I59" s="77"/>
      <c r="J59" s="51" t="n">
        <f aca="false">H59/3600</f>
        <v>0</v>
      </c>
      <c r="L59" s="76"/>
      <c r="M59" s="77"/>
      <c r="N59" s="77"/>
      <c r="O59" s="77"/>
      <c r="P59" s="77"/>
      <c r="Q59" s="77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68"/>
      <c r="B60" s="68"/>
      <c r="C60" s="68" t="n">
        <v>27</v>
      </c>
      <c r="D60" s="78"/>
      <c r="E60" s="79"/>
      <c r="F60" s="79"/>
      <c r="G60" s="79"/>
      <c r="H60" s="79"/>
      <c r="I60" s="79"/>
      <c r="J60" s="56" t="n">
        <f aca="false">H60/3600</f>
        <v>0</v>
      </c>
      <c r="L60" s="78"/>
      <c r="M60" s="79"/>
      <c r="N60" s="79"/>
      <c r="O60" s="79"/>
      <c r="P60" s="79"/>
      <c r="Q60" s="79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68"/>
      <c r="B61" s="68"/>
      <c r="C61" s="68" t="n">
        <v>32</v>
      </c>
      <c r="D61" s="78"/>
      <c r="E61" s="79"/>
      <c r="F61" s="79"/>
      <c r="G61" s="79"/>
      <c r="H61" s="79"/>
      <c r="I61" s="79"/>
      <c r="J61" s="56" t="n">
        <f aca="false">H61/3600</f>
        <v>0</v>
      </c>
      <c r="L61" s="78"/>
      <c r="M61" s="79"/>
      <c r="N61" s="79"/>
      <c r="O61" s="79"/>
      <c r="P61" s="79"/>
      <c r="Q61" s="79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80"/>
      <c r="E62" s="81"/>
      <c r="F62" s="81"/>
      <c r="G62" s="81"/>
      <c r="H62" s="81"/>
      <c r="I62" s="81"/>
      <c r="J62" s="62" t="n">
        <f aca="false">H62/3600</f>
        <v>0</v>
      </c>
      <c r="L62" s="80"/>
      <c r="M62" s="81"/>
      <c r="N62" s="81"/>
      <c r="O62" s="81"/>
      <c r="P62" s="81"/>
      <c r="Q62" s="81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68"/>
      <c r="B63" s="69" t="s">
        <v>52</v>
      </c>
      <c r="C63" s="69" t="n">
        <v>22</v>
      </c>
      <c r="D63" s="76"/>
      <c r="E63" s="77"/>
      <c r="F63" s="77"/>
      <c r="G63" s="77"/>
      <c r="H63" s="77"/>
      <c r="I63" s="77"/>
      <c r="J63" s="51" t="n">
        <f aca="false">H63/3600</f>
        <v>0</v>
      </c>
      <c r="L63" s="76"/>
      <c r="M63" s="77"/>
      <c r="N63" s="77"/>
      <c r="O63" s="77"/>
      <c r="P63" s="77"/>
      <c r="Q63" s="77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68"/>
      <c r="B64" s="68"/>
      <c r="C64" s="68" t="n">
        <v>27</v>
      </c>
      <c r="D64" s="78"/>
      <c r="E64" s="79"/>
      <c r="F64" s="79"/>
      <c r="G64" s="79"/>
      <c r="H64" s="79"/>
      <c r="I64" s="79"/>
      <c r="J64" s="56" t="n">
        <f aca="false">H64/3600</f>
        <v>0</v>
      </c>
      <c r="L64" s="78"/>
      <c r="M64" s="79"/>
      <c r="N64" s="79"/>
      <c r="O64" s="79"/>
      <c r="P64" s="79"/>
      <c r="Q64" s="79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68"/>
      <c r="B65" s="68"/>
      <c r="C65" s="68" t="n">
        <v>32</v>
      </c>
      <c r="D65" s="78"/>
      <c r="E65" s="79"/>
      <c r="F65" s="79"/>
      <c r="G65" s="79"/>
      <c r="H65" s="79"/>
      <c r="I65" s="79"/>
      <c r="J65" s="56" t="n">
        <f aca="false">H65/3600</f>
        <v>0</v>
      </c>
      <c r="L65" s="78"/>
      <c r="M65" s="79"/>
      <c r="N65" s="79"/>
      <c r="O65" s="79"/>
      <c r="P65" s="79"/>
      <c r="Q65" s="79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80"/>
      <c r="E66" s="81"/>
      <c r="F66" s="81"/>
      <c r="G66" s="81"/>
      <c r="H66" s="81"/>
      <c r="I66" s="81"/>
      <c r="J66" s="62" t="n">
        <f aca="false">H66/3600</f>
        <v>0</v>
      </c>
      <c r="L66" s="80"/>
      <c r="M66" s="81"/>
      <c r="N66" s="81"/>
      <c r="O66" s="81"/>
      <c r="P66" s="81"/>
      <c r="Q66" s="81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68"/>
      <c r="B67" s="69" t="s">
        <v>75</v>
      </c>
      <c r="C67" s="69" t="n">
        <v>22</v>
      </c>
      <c r="D67" s="76"/>
      <c r="E67" s="77"/>
      <c r="F67" s="77"/>
      <c r="G67" s="77"/>
      <c r="H67" s="77"/>
      <c r="I67" s="77"/>
      <c r="J67" s="51" t="n">
        <f aca="false">H67/3600</f>
        <v>0</v>
      </c>
      <c r="L67" s="76"/>
      <c r="M67" s="77"/>
      <c r="N67" s="77"/>
      <c r="O67" s="77"/>
      <c r="P67" s="77"/>
      <c r="Q67" s="77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68"/>
      <c r="B68" s="68"/>
      <c r="C68" s="68" t="n">
        <v>27</v>
      </c>
      <c r="D68" s="78"/>
      <c r="E68" s="79"/>
      <c r="F68" s="79"/>
      <c r="G68" s="79"/>
      <c r="H68" s="79"/>
      <c r="I68" s="79"/>
      <c r="J68" s="56" t="n">
        <f aca="false">H68/3600</f>
        <v>0</v>
      </c>
      <c r="L68" s="78"/>
      <c r="M68" s="79"/>
      <c r="N68" s="79"/>
      <c r="O68" s="79"/>
      <c r="P68" s="79"/>
      <c r="Q68" s="79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68"/>
      <c r="B69" s="68"/>
      <c r="C69" s="68" t="n">
        <v>32</v>
      </c>
      <c r="D69" s="78"/>
      <c r="E69" s="79"/>
      <c r="F69" s="79"/>
      <c r="G69" s="79"/>
      <c r="H69" s="79"/>
      <c r="I69" s="79"/>
      <c r="J69" s="56" t="n">
        <f aca="false">H69/3600</f>
        <v>0</v>
      </c>
      <c r="L69" s="78"/>
      <c r="M69" s="79"/>
      <c r="N69" s="79"/>
      <c r="O69" s="79"/>
      <c r="P69" s="79"/>
      <c r="Q69" s="79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80"/>
      <c r="E70" s="81"/>
      <c r="F70" s="81"/>
      <c r="G70" s="81"/>
      <c r="H70" s="81"/>
      <c r="I70" s="81"/>
      <c r="J70" s="62" t="n">
        <f aca="false">H70/3600</f>
        <v>0</v>
      </c>
      <c r="L70" s="80"/>
      <c r="M70" s="81"/>
      <c r="N70" s="81"/>
      <c r="O70" s="81"/>
      <c r="P70" s="81"/>
      <c r="Q70" s="81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95</v>
      </c>
      <c r="B71" s="69" t="s">
        <v>79</v>
      </c>
      <c r="C71" s="69" t="n">
        <v>22</v>
      </c>
      <c r="D71" s="76"/>
      <c r="E71" s="77"/>
      <c r="F71" s="77"/>
      <c r="G71" s="77"/>
      <c r="H71" s="77"/>
      <c r="I71" s="77"/>
      <c r="J71" s="51" t="n">
        <f aca="false">H71/3600</f>
        <v>0</v>
      </c>
      <c r="L71" s="76"/>
      <c r="M71" s="77"/>
      <c r="N71" s="77"/>
      <c r="O71" s="77"/>
      <c r="P71" s="77"/>
      <c r="Q71" s="77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68" t="s">
        <v>96</v>
      </c>
      <c r="B72" s="68"/>
      <c r="C72" s="68" t="n">
        <v>27</v>
      </c>
      <c r="D72" s="78"/>
      <c r="E72" s="79"/>
      <c r="F72" s="79"/>
      <c r="G72" s="79"/>
      <c r="H72" s="79"/>
      <c r="I72" s="79"/>
      <c r="J72" s="56" t="n">
        <f aca="false">H72/3600</f>
        <v>0</v>
      </c>
      <c r="L72" s="78"/>
      <c r="M72" s="79"/>
      <c r="N72" s="79"/>
      <c r="O72" s="79"/>
      <c r="P72" s="79"/>
      <c r="Q72" s="79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68"/>
      <c r="B73" s="68"/>
      <c r="C73" s="68" t="n">
        <v>32</v>
      </c>
      <c r="D73" s="78"/>
      <c r="E73" s="79"/>
      <c r="F73" s="79"/>
      <c r="G73" s="79"/>
      <c r="H73" s="79"/>
      <c r="I73" s="79"/>
      <c r="J73" s="56" t="n">
        <f aca="false">H73/3600</f>
        <v>0</v>
      </c>
      <c r="L73" s="78"/>
      <c r="M73" s="79"/>
      <c r="N73" s="79"/>
      <c r="O73" s="79"/>
      <c r="P73" s="79"/>
      <c r="Q73" s="79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80"/>
      <c r="E74" s="81"/>
      <c r="F74" s="81"/>
      <c r="G74" s="81"/>
      <c r="H74" s="81"/>
      <c r="I74" s="81"/>
      <c r="J74" s="62" t="n">
        <f aca="false">H74/3600</f>
        <v>0</v>
      </c>
      <c r="L74" s="80"/>
      <c r="M74" s="81"/>
      <c r="N74" s="81"/>
      <c r="O74" s="81"/>
      <c r="P74" s="81"/>
      <c r="Q74" s="81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68"/>
      <c r="B75" s="69" t="s">
        <v>80</v>
      </c>
      <c r="C75" s="69" t="n">
        <v>22</v>
      </c>
      <c r="D75" s="76"/>
      <c r="E75" s="77"/>
      <c r="F75" s="77"/>
      <c r="G75" s="77"/>
      <c r="H75" s="77"/>
      <c r="I75" s="77"/>
      <c r="J75" s="51" t="n">
        <f aca="false">H75/3600</f>
        <v>0</v>
      </c>
      <c r="L75" s="76"/>
      <c r="M75" s="77"/>
      <c r="N75" s="77"/>
      <c r="O75" s="77"/>
      <c r="P75" s="77"/>
      <c r="Q75" s="77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68"/>
      <c r="B76" s="68"/>
      <c r="C76" s="68" t="n">
        <v>27</v>
      </c>
      <c r="D76" s="78"/>
      <c r="E76" s="79"/>
      <c r="F76" s="79"/>
      <c r="G76" s="79"/>
      <c r="H76" s="79"/>
      <c r="I76" s="79"/>
      <c r="J76" s="56" t="n">
        <f aca="false">H76/3600</f>
        <v>0</v>
      </c>
      <c r="L76" s="78"/>
      <c r="M76" s="79"/>
      <c r="N76" s="79"/>
      <c r="O76" s="79"/>
      <c r="P76" s="79"/>
      <c r="Q76" s="79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68"/>
      <c r="B77" s="68"/>
      <c r="C77" s="68" t="n">
        <v>32</v>
      </c>
      <c r="D77" s="78"/>
      <c r="E77" s="79"/>
      <c r="F77" s="79"/>
      <c r="G77" s="79"/>
      <c r="H77" s="79"/>
      <c r="I77" s="79"/>
      <c r="J77" s="56" t="n">
        <f aca="false">H77/3600</f>
        <v>0</v>
      </c>
      <c r="L77" s="78"/>
      <c r="M77" s="79"/>
      <c r="N77" s="79"/>
      <c r="O77" s="79"/>
      <c r="P77" s="79"/>
      <c r="Q77" s="79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80"/>
      <c r="E78" s="81"/>
      <c r="F78" s="81"/>
      <c r="G78" s="81"/>
      <c r="H78" s="81"/>
      <c r="I78" s="81"/>
      <c r="J78" s="62" t="n">
        <f aca="false">H78/3600</f>
        <v>0</v>
      </c>
      <c r="L78" s="80"/>
      <c r="M78" s="81"/>
      <c r="N78" s="81"/>
      <c r="O78" s="81"/>
      <c r="P78" s="81"/>
      <c r="Q78" s="81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68"/>
      <c r="B79" s="69" t="s">
        <v>81</v>
      </c>
      <c r="C79" s="69" t="n">
        <v>22</v>
      </c>
      <c r="D79" s="76"/>
      <c r="E79" s="77"/>
      <c r="F79" s="77"/>
      <c r="G79" s="77"/>
      <c r="H79" s="77"/>
      <c r="I79" s="77"/>
      <c r="J79" s="51" t="n">
        <f aca="false">H79/3600</f>
        <v>0</v>
      </c>
      <c r="L79" s="76"/>
      <c r="M79" s="77"/>
      <c r="N79" s="77"/>
      <c r="O79" s="77"/>
      <c r="P79" s="77"/>
      <c r="Q79" s="77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68"/>
      <c r="B80" s="68"/>
      <c r="C80" s="68" t="n">
        <v>27</v>
      </c>
      <c r="D80" s="78"/>
      <c r="E80" s="79"/>
      <c r="F80" s="79"/>
      <c r="G80" s="79"/>
      <c r="H80" s="79"/>
      <c r="I80" s="79"/>
      <c r="J80" s="56" t="n">
        <f aca="false">H80/3600</f>
        <v>0</v>
      </c>
      <c r="L80" s="78"/>
      <c r="M80" s="79"/>
      <c r="N80" s="79"/>
      <c r="O80" s="79"/>
      <c r="P80" s="79"/>
      <c r="Q80" s="79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68"/>
      <c r="B81" s="68"/>
      <c r="C81" s="68" t="n">
        <v>32</v>
      </c>
      <c r="D81" s="78"/>
      <c r="E81" s="79"/>
      <c r="F81" s="79"/>
      <c r="G81" s="79"/>
      <c r="H81" s="79"/>
      <c r="I81" s="79"/>
      <c r="J81" s="56" t="n">
        <f aca="false">H81/3600</f>
        <v>0</v>
      </c>
      <c r="L81" s="78"/>
      <c r="M81" s="79"/>
      <c r="N81" s="79"/>
      <c r="O81" s="79"/>
      <c r="P81" s="79"/>
      <c r="Q81" s="79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80"/>
      <c r="E82" s="81"/>
      <c r="F82" s="81"/>
      <c r="G82" s="81"/>
      <c r="H82" s="81"/>
      <c r="I82" s="81"/>
      <c r="J82" s="62" t="n">
        <f aca="false">H82/3600</f>
        <v>0</v>
      </c>
      <c r="L82" s="80"/>
      <c r="M82" s="81"/>
      <c r="N82" s="81"/>
      <c r="O82" s="81"/>
      <c r="P82" s="81"/>
      <c r="Q82" s="81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97</v>
      </c>
      <c r="B83" s="69" t="s">
        <v>47</v>
      </c>
      <c r="C83" s="69" t="n">
        <v>22</v>
      </c>
      <c r="D83" s="76"/>
      <c r="E83" s="77"/>
      <c r="F83" s="77"/>
      <c r="G83" s="77"/>
      <c r="H83" s="77"/>
      <c r="I83" s="77"/>
      <c r="J83" s="51" t="n">
        <f aca="false">H83/3600</f>
        <v>0</v>
      </c>
      <c r="L83" s="76"/>
      <c r="M83" s="77"/>
      <c r="N83" s="77"/>
      <c r="O83" s="77"/>
      <c r="P83" s="77"/>
      <c r="Q83" s="77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8"/>
      <c r="E84" s="79"/>
      <c r="F84" s="79"/>
      <c r="G84" s="79"/>
      <c r="H84" s="79"/>
      <c r="I84" s="79"/>
      <c r="J84" s="56" t="n">
        <f aca="false">H84/3600</f>
        <v>0</v>
      </c>
      <c r="L84" s="78"/>
      <c r="M84" s="79"/>
      <c r="N84" s="79"/>
      <c r="O84" s="79"/>
      <c r="P84" s="79"/>
      <c r="Q84" s="79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8"/>
      <c r="E85" s="79"/>
      <c r="F85" s="79"/>
      <c r="G85" s="79"/>
      <c r="H85" s="79"/>
      <c r="I85" s="79"/>
      <c r="J85" s="56" t="n">
        <f aca="false">H85/3600</f>
        <v>0</v>
      </c>
      <c r="L85" s="78"/>
      <c r="M85" s="79"/>
      <c r="N85" s="79"/>
      <c r="O85" s="79"/>
      <c r="P85" s="79"/>
      <c r="Q85" s="79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80"/>
      <c r="E86" s="81"/>
      <c r="F86" s="81"/>
      <c r="G86" s="81"/>
      <c r="H86" s="81"/>
      <c r="I86" s="81"/>
      <c r="J86" s="62" t="n">
        <f aca="false">H86/3600</f>
        <v>0</v>
      </c>
      <c r="L86" s="80"/>
      <c r="M86" s="81"/>
      <c r="N86" s="81"/>
      <c r="O86" s="81"/>
      <c r="P86" s="81"/>
      <c r="Q86" s="81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66</v>
      </c>
      <c r="C87" s="69" t="n">
        <v>22</v>
      </c>
      <c r="D87" s="76"/>
      <c r="E87" s="77"/>
      <c r="F87" s="77"/>
      <c r="G87" s="77"/>
      <c r="H87" s="77"/>
      <c r="I87" s="77"/>
      <c r="J87" s="51" t="n">
        <f aca="false">H87/3600</f>
        <v>0</v>
      </c>
      <c r="L87" s="76"/>
      <c r="M87" s="77"/>
      <c r="N87" s="77"/>
      <c r="O87" s="77"/>
      <c r="P87" s="77"/>
      <c r="Q87" s="77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8"/>
      <c r="E88" s="79"/>
      <c r="F88" s="79"/>
      <c r="G88" s="79"/>
      <c r="H88" s="79"/>
      <c r="I88" s="79"/>
      <c r="J88" s="56" t="n">
        <f aca="false">H88/3600</f>
        <v>0</v>
      </c>
      <c r="L88" s="78"/>
      <c r="M88" s="79"/>
      <c r="N88" s="79"/>
      <c r="O88" s="79"/>
      <c r="P88" s="79"/>
      <c r="Q88" s="79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8"/>
      <c r="E89" s="79"/>
      <c r="F89" s="79"/>
      <c r="G89" s="79"/>
      <c r="H89" s="79"/>
      <c r="I89" s="79"/>
      <c r="J89" s="56" t="n">
        <f aca="false">H89/3600</f>
        <v>0</v>
      </c>
      <c r="L89" s="78"/>
      <c r="M89" s="79"/>
      <c r="N89" s="79"/>
      <c r="O89" s="79"/>
      <c r="P89" s="79"/>
      <c r="Q89" s="79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80"/>
      <c r="E90" s="81"/>
      <c r="F90" s="81"/>
      <c r="G90" s="81"/>
      <c r="H90" s="81"/>
      <c r="I90" s="81"/>
      <c r="J90" s="62" t="n">
        <f aca="false">H90/3600</f>
        <v>0</v>
      </c>
      <c r="L90" s="80"/>
      <c r="M90" s="81"/>
      <c r="N90" s="81"/>
      <c r="O90" s="81"/>
      <c r="P90" s="81"/>
      <c r="Q90" s="81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76</v>
      </c>
      <c r="C91" s="69" t="n">
        <v>22</v>
      </c>
      <c r="D91" s="76"/>
      <c r="E91" s="77"/>
      <c r="F91" s="77"/>
      <c r="G91" s="77"/>
      <c r="H91" s="77"/>
      <c r="I91" s="77"/>
      <c r="J91" s="51" t="n">
        <f aca="false">H91/3600</f>
        <v>0</v>
      </c>
      <c r="L91" s="76"/>
      <c r="M91" s="77"/>
      <c r="N91" s="77"/>
      <c r="O91" s="77"/>
      <c r="P91" s="77"/>
      <c r="Q91" s="77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8"/>
      <c r="E92" s="79"/>
      <c r="F92" s="79"/>
      <c r="G92" s="79"/>
      <c r="H92" s="79"/>
      <c r="I92" s="79"/>
      <c r="J92" s="56" t="n">
        <f aca="false">H92/3600</f>
        <v>0</v>
      </c>
      <c r="L92" s="78"/>
      <c r="M92" s="79"/>
      <c r="N92" s="79"/>
      <c r="O92" s="79"/>
      <c r="P92" s="79"/>
      <c r="Q92" s="79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8"/>
      <c r="E93" s="79"/>
      <c r="F93" s="79"/>
      <c r="G93" s="79"/>
      <c r="H93" s="79"/>
      <c r="I93" s="79"/>
      <c r="J93" s="56" t="n">
        <f aca="false">H93/3600</f>
        <v>0</v>
      </c>
      <c r="L93" s="78"/>
      <c r="M93" s="79"/>
      <c r="N93" s="79"/>
      <c r="O93" s="79"/>
      <c r="P93" s="79"/>
      <c r="Q93" s="79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80"/>
      <c r="E94" s="81"/>
      <c r="F94" s="81"/>
      <c r="G94" s="81"/>
      <c r="H94" s="81"/>
      <c r="I94" s="81"/>
      <c r="J94" s="62" t="n">
        <f aca="false">H94/3600</f>
        <v>0</v>
      </c>
      <c r="L94" s="80"/>
      <c r="M94" s="81"/>
      <c r="N94" s="81"/>
      <c r="O94" s="81"/>
      <c r="P94" s="81"/>
      <c r="Q94" s="81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77</v>
      </c>
      <c r="C95" s="69" t="n">
        <v>22</v>
      </c>
      <c r="D95" s="76"/>
      <c r="E95" s="77"/>
      <c r="F95" s="77"/>
      <c r="G95" s="77"/>
      <c r="H95" s="77"/>
      <c r="I95" s="77"/>
      <c r="J95" s="51" t="n">
        <f aca="false">H95/3600</f>
        <v>0</v>
      </c>
      <c r="L95" s="76"/>
      <c r="M95" s="77"/>
      <c r="N95" s="77"/>
      <c r="O95" s="77"/>
      <c r="P95" s="77"/>
      <c r="Q95" s="77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8"/>
      <c r="E96" s="79"/>
      <c r="F96" s="79"/>
      <c r="G96" s="79"/>
      <c r="H96" s="79"/>
      <c r="I96" s="79"/>
      <c r="J96" s="56" t="n">
        <f aca="false">H96/3600</f>
        <v>0</v>
      </c>
      <c r="L96" s="78"/>
      <c r="M96" s="79"/>
      <c r="N96" s="79"/>
      <c r="O96" s="79"/>
      <c r="P96" s="79"/>
      <c r="Q96" s="79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8"/>
      <c r="E97" s="79"/>
      <c r="F97" s="79"/>
      <c r="G97" s="79"/>
      <c r="H97" s="79"/>
      <c r="I97" s="79"/>
      <c r="J97" s="56" t="n">
        <f aca="false">H97/3600</f>
        <v>0</v>
      </c>
      <c r="L97" s="78"/>
      <c r="M97" s="79"/>
      <c r="N97" s="79"/>
      <c r="O97" s="79"/>
      <c r="P97" s="79"/>
      <c r="Q97" s="79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80"/>
      <c r="E98" s="81"/>
      <c r="F98" s="81"/>
      <c r="G98" s="81"/>
      <c r="H98" s="81"/>
      <c r="I98" s="81"/>
      <c r="J98" s="62" t="n">
        <f aca="false">H98/3600</f>
        <v>0</v>
      </c>
      <c r="L98" s="80"/>
      <c r="M98" s="81"/>
      <c r="N98" s="81"/>
      <c r="O98" s="81"/>
      <c r="P98" s="81"/>
      <c r="Q98" s="81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99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1" hidden="false" customHeight="false" outlineLevel="0" collapsed="false">
      <c r="B107" s="1" t="s">
        <v>100</v>
      </c>
      <c r="Q107" s="75" t="e">
        <f aca="false">Q106/I106</f>
        <v>#NUM!</v>
      </c>
      <c r="R107" s="75" t="e">
        <f aca="false">R106/J106</f>
        <v>#DIV/0!</v>
      </c>
    </row>
    <row r="108" customFormat="false" ht="11" hidden="false" customHeight="false" outlineLevel="0" collapsed="false">
      <c r="B108" s="1" t="s">
        <v>101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  <row r="111" customFormat="false" ht="12" hidden="false" customHeight="false" outlineLevel="0" collapsed="false">
      <c r="B111" s="1" t="s">
        <v>102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9</v>
      </c>
      <c r="I113" s="74" t="e">
        <f aca="false">GEOMEAN(I19:I82)</f>
        <v>#NUM!</v>
      </c>
      <c r="J113" s="74" t="n">
        <f aca="false">GEOMEAN(J19:J82)</f>
        <v>0</v>
      </c>
      <c r="Q113" s="74" t="e">
        <f aca="false">GEOMEAN(Q19:Q82)</f>
        <v>#NUM!</v>
      </c>
      <c r="R113" s="74" t="n">
        <f aca="false">GEOMEAN(R19:R82)</f>
        <v>0</v>
      </c>
    </row>
    <row r="114" customFormat="false" ht="11" hidden="false" customHeight="false" outlineLevel="0" collapsed="false">
      <c r="B114" s="1" t="s">
        <v>100</v>
      </c>
      <c r="Q114" s="75" t="e">
        <f aca="false">Q113/I113</f>
        <v>#NUM!</v>
      </c>
      <c r="R114" s="7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6">
      <formula>0.03</formula>
    </cfRule>
    <cfRule type="cellIs" priority="3" operator="lessThan" aboveAverage="0" equalAverage="0" bottom="0" percent="0" rank="0" text="" dxfId="1327">
      <formula>-0.03</formula>
    </cfRule>
  </conditionalFormatting>
  <conditionalFormatting sqref="T3:V82">
    <cfRule type="cellIs" priority="4" operator="greaterThan" aboveAverage="0" equalAverage="0" bottom="0" percent="0" rank="0" text="" dxfId="1328">
      <formula>0.03</formula>
    </cfRule>
    <cfRule type="cellIs" priority="5" operator="lessThan" aboveAverage="0" equalAverage="0" bottom="0" percent="0" rank="0" text="" dxfId="1329">
      <formula>-0.03</formula>
    </cfRule>
  </conditionalFormatting>
  <conditionalFormatting sqref="W3">
    <cfRule type="cellIs" priority="6" operator="greaterThan" aboveAverage="0" equalAverage="0" bottom="0" percent="0" rank="0" text="" dxfId="1330">
      <formula>0.03</formula>
    </cfRule>
    <cfRule type="cellIs" priority="7" operator="lessThan" aboveAverage="0" equalAverage="0" bottom="0" percent="0" rank="0" text="" dxfId="1331">
      <formula>-0.03</formula>
    </cfRule>
  </conditionalFormatting>
  <conditionalFormatting sqref="X3">
    <cfRule type="cellIs" priority="8" operator="greaterThan" aboveAverage="0" equalAverage="0" bottom="0" percent="0" rank="0" text="" dxfId="1332">
      <formula>0.03</formula>
    </cfRule>
    <cfRule type="cellIs" priority="9" operator="lessThan" aboveAverage="0" equalAverage="0" bottom="0" percent="0" rank="0" text="" dxfId="1333">
      <formula>-0.03</formula>
    </cfRule>
  </conditionalFormatting>
  <conditionalFormatting sqref="Y3">
    <cfRule type="cellIs" priority="10" operator="greaterThan" aboveAverage="0" equalAverage="0" bottom="0" percent="0" rank="0" text="" dxfId="1334">
      <formula>0.03</formula>
    </cfRule>
    <cfRule type="cellIs" priority="11" operator="lessThan" aboveAverage="0" equalAverage="0" bottom="0" percent="0" rank="0" text="" dxfId="1335">
      <formula>-0.03</formula>
    </cfRule>
  </conditionalFormatting>
  <conditionalFormatting sqref="W7">
    <cfRule type="cellIs" priority="12" operator="greaterThan" aboveAverage="0" equalAverage="0" bottom="0" percent="0" rank="0" text="" dxfId="1336">
      <formula>0.03</formula>
    </cfRule>
    <cfRule type="cellIs" priority="13" operator="lessThan" aboveAverage="0" equalAverage="0" bottom="0" percent="0" rank="0" text="" dxfId="1337">
      <formula>-0.03</formula>
    </cfRule>
  </conditionalFormatting>
  <conditionalFormatting sqref="X7">
    <cfRule type="cellIs" priority="14" operator="greaterThan" aboveAverage="0" equalAverage="0" bottom="0" percent="0" rank="0" text="" dxfId="1338">
      <formula>0.03</formula>
    </cfRule>
    <cfRule type="cellIs" priority="15" operator="lessThan" aboveAverage="0" equalAverage="0" bottom="0" percent="0" rank="0" text="" dxfId="1339">
      <formula>-0.03</formula>
    </cfRule>
  </conditionalFormatting>
  <conditionalFormatting sqref="Y7">
    <cfRule type="cellIs" priority="16" operator="greaterThan" aboveAverage="0" equalAverage="0" bottom="0" percent="0" rank="0" text="" dxfId="1340">
      <formula>0.03</formula>
    </cfRule>
    <cfRule type="cellIs" priority="17" operator="lessThan" aboveAverage="0" equalAverage="0" bottom="0" percent="0" rank="0" text="" dxfId="1341">
      <formula>-0.03</formula>
    </cfRule>
  </conditionalFormatting>
  <conditionalFormatting sqref="W11">
    <cfRule type="cellIs" priority="18" operator="greaterThan" aboveAverage="0" equalAverage="0" bottom="0" percent="0" rank="0" text="" dxfId="1342">
      <formula>0.03</formula>
    </cfRule>
    <cfRule type="cellIs" priority="19" operator="lessThan" aboveAverage="0" equalAverage="0" bottom="0" percent="0" rank="0" text="" dxfId="1343">
      <formula>-0.03</formula>
    </cfRule>
  </conditionalFormatting>
  <conditionalFormatting sqref="X11">
    <cfRule type="cellIs" priority="20" operator="greaterThan" aboveAverage="0" equalAverage="0" bottom="0" percent="0" rank="0" text="" dxfId="1344">
      <formula>0.03</formula>
    </cfRule>
    <cfRule type="cellIs" priority="21" operator="lessThan" aboveAverage="0" equalAverage="0" bottom="0" percent="0" rank="0" text="" dxfId="1345">
      <formula>-0.03</formula>
    </cfRule>
  </conditionalFormatting>
  <conditionalFormatting sqref="Y11">
    <cfRule type="cellIs" priority="22" operator="greaterThan" aboveAverage="0" equalAverage="0" bottom="0" percent="0" rank="0" text="" dxfId="1346">
      <formula>0.03</formula>
    </cfRule>
    <cfRule type="cellIs" priority="23" operator="lessThan" aboveAverage="0" equalAverage="0" bottom="0" percent="0" rank="0" text="" dxfId="1347">
      <formula>-0.03</formula>
    </cfRule>
  </conditionalFormatting>
  <conditionalFormatting sqref="W15">
    <cfRule type="cellIs" priority="24" operator="greaterThan" aboveAverage="0" equalAverage="0" bottom="0" percent="0" rank="0" text="" dxfId="1348">
      <formula>0.03</formula>
    </cfRule>
    <cfRule type="cellIs" priority="25" operator="lessThan" aboveAverage="0" equalAverage="0" bottom="0" percent="0" rank="0" text="" dxfId="1349">
      <formula>-0.03</formula>
    </cfRule>
  </conditionalFormatting>
  <conditionalFormatting sqref="X15">
    <cfRule type="cellIs" priority="26" operator="greaterThan" aboveAverage="0" equalAverage="0" bottom="0" percent="0" rank="0" text="" dxfId="1350">
      <formula>0.03</formula>
    </cfRule>
    <cfRule type="cellIs" priority="27" operator="lessThan" aboveAverage="0" equalAverage="0" bottom="0" percent="0" rank="0" text="" dxfId="1351">
      <formula>-0.03</formula>
    </cfRule>
  </conditionalFormatting>
  <conditionalFormatting sqref="Y15">
    <cfRule type="cellIs" priority="28" operator="greaterThan" aboveAverage="0" equalAverage="0" bottom="0" percent="0" rank="0" text="" dxfId="1352">
      <formula>0.03</formula>
    </cfRule>
    <cfRule type="cellIs" priority="29" operator="lessThan" aboveAverage="0" equalAverage="0" bottom="0" percent="0" rank="0" text="" dxfId="1353">
      <formula>-0.03</formula>
    </cfRule>
  </conditionalFormatting>
  <conditionalFormatting sqref="W19">
    <cfRule type="cellIs" priority="30" operator="greaterThan" aboveAverage="0" equalAverage="0" bottom="0" percent="0" rank="0" text="" dxfId="1354">
      <formula>0.03</formula>
    </cfRule>
    <cfRule type="cellIs" priority="31" operator="lessThan" aboveAverage="0" equalAverage="0" bottom="0" percent="0" rank="0" text="" dxfId="1355">
      <formula>-0.03</formula>
    </cfRule>
  </conditionalFormatting>
  <conditionalFormatting sqref="X19">
    <cfRule type="cellIs" priority="32" operator="greaterThan" aboveAverage="0" equalAverage="0" bottom="0" percent="0" rank="0" text="" dxfId="1356">
      <formula>0.03</formula>
    </cfRule>
    <cfRule type="cellIs" priority="33" operator="lessThan" aboveAverage="0" equalAverage="0" bottom="0" percent="0" rank="0" text="" dxfId="1357">
      <formula>-0.03</formula>
    </cfRule>
  </conditionalFormatting>
  <conditionalFormatting sqref="Y19">
    <cfRule type="cellIs" priority="34" operator="greaterThan" aboveAverage="0" equalAverage="0" bottom="0" percent="0" rank="0" text="" dxfId="1358">
      <formula>0.03</formula>
    </cfRule>
    <cfRule type="cellIs" priority="35" operator="lessThan" aboveAverage="0" equalAverage="0" bottom="0" percent="0" rank="0" text="" dxfId="1359">
      <formula>-0.03</formula>
    </cfRule>
  </conditionalFormatting>
  <conditionalFormatting sqref="W23">
    <cfRule type="cellIs" priority="36" operator="greaterThan" aboveAverage="0" equalAverage="0" bottom="0" percent="0" rank="0" text="" dxfId="1360">
      <formula>0.03</formula>
    </cfRule>
    <cfRule type="cellIs" priority="37" operator="lessThan" aboveAverage="0" equalAverage="0" bottom="0" percent="0" rank="0" text="" dxfId="1361">
      <formula>-0.03</formula>
    </cfRule>
  </conditionalFormatting>
  <conditionalFormatting sqref="X23">
    <cfRule type="cellIs" priority="38" operator="greaterThan" aboveAverage="0" equalAverage="0" bottom="0" percent="0" rank="0" text="" dxfId="1362">
      <formula>0.03</formula>
    </cfRule>
    <cfRule type="cellIs" priority="39" operator="lessThan" aboveAverage="0" equalAverage="0" bottom="0" percent="0" rank="0" text="" dxfId="1363">
      <formula>-0.03</formula>
    </cfRule>
  </conditionalFormatting>
  <conditionalFormatting sqref="Y23">
    <cfRule type="cellIs" priority="40" operator="greaterThan" aboveAverage="0" equalAverage="0" bottom="0" percent="0" rank="0" text="" dxfId="1364">
      <formula>0.03</formula>
    </cfRule>
    <cfRule type="cellIs" priority="41" operator="lessThan" aboveAverage="0" equalAverage="0" bottom="0" percent="0" rank="0" text="" dxfId="1365">
      <formula>-0.03</formula>
    </cfRule>
  </conditionalFormatting>
  <conditionalFormatting sqref="W27">
    <cfRule type="cellIs" priority="42" operator="greaterThan" aboveAverage="0" equalAverage="0" bottom="0" percent="0" rank="0" text="" dxfId="1366">
      <formula>0.03</formula>
    </cfRule>
    <cfRule type="cellIs" priority="43" operator="lessThan" aboveAverage="0" equalAverage="0" bottom="0" percent="0" rank="0" text="" dxfId="1367">
      <formula>-0.03</formula>
    </cfRule>
  </conditionalFormatting>
  <conditionalFormatting sqref="X27">
    <cfRule type="cellIs" priority="44" operator="greaterThan" aboveAverage="0" equalAverage="0" bottom="0" percent="0" rank="0" text="" dxfId="1368">
      <formula>0.03</formula>
    </cfRule>
    <cfRule type="cellIs" priority="45" operator="lessThan" aboveAverage="0" equalAverage="0" bottom="0" percent="0" rank="0" text="" dxfId="1369">
      <formula>-0.03</formula>
    </cfRule>
  </conditionalFormatting>
  <conditionalFormatting sqref="Y27">
    <cfRule type="cellIs" priority="46" operator="greaterThan" aboveAverage="0" equalAverage="0" bottom="0" percent="0" rank="0" text="" dxfId="1370">
      <formula>0.03</formula>
    </cfRule>
    <cfRule type="cellIs" priority="47" operator="lessThan" aboveAverage="0" equalAverage="0" bottom="0" percent="0" rank="0" text="" dxfId="1371">
      <formula>-0.03</formula>
    </cfRule>
  </conditionalFormatting>
  <conditionalFormatting sqref="W31">
    <cfRule type="cellIs" priority="48" operator="greaterThan" aboveAverage="0" equalAverage="0" bottom="0" percent="0" rank="0" text="" dxfId="1372">
      <formula>0.03</formula>
    </cfRule>
    <cfRule type="cellIs" priority="49" operator="lessThan" aboveAverage="0" equalAverage="0" bottom="0" percent="0" rank="0" text="" dxfId="1373">
      <formula>-0.03</formula>
    </cfRule>
  </conditionalFormatting>
  <conditionalFormatting sqref="X31">
    <cfRule type="cellIs" priority="50" operator="greaterThan" aboveAverage="0" equalAverage="0" bottom="0" percent="0" rank="0" text="" dxfId="1374">
      <formula>0.03</formula>
    </cfRule>
    <cfRule type="cellIs" priority="51" operator="lessThan" aboveAverage="0" equalAverage="0" bottom="0" percent="0" rank="0" text="" dxfId="1375">
      <formula>-0.03</formula>
    </cfRule>
  </conditionalFormatting>
  <conditionalFormatting sqref="Y31">
    <cfRule type="cellIs" priority="52" operator="greaterThan" aboveAverage="0" equalAverage="0" bottom="0" percent="0" rank="0" text="" dxfId="1376">
      <formula>0.03</formula>
    </cfRule>
    <cfRule type="cellIs" priority="53" operator="lessThan" aboveAverage="0" equalAverage="0" bottom="0" percent="0" rank="0" text="" dxfId="1377">
      <formula>-0.03</formula>
    </cfRule>
  </conditionalFormatting>
  <conditionalFormatting sqref="W35">
    <cfRule type="cellIs" priority="54" operator="greaterThan" aboveAverage="0" equalAverage="0" bottom="0" percent="0" rank="0" text="" dxfId="1378">
      <formula>0.03</formula>
    </cfRule>
    <cfRule type="cellIs" priority="55" operator="lessThan" aboveAverage="0" equalAverage="0" bottom="0" percent="0" rank="0" text="" dxfId="1379">
      <formula>-0.03</formula>
    </cfRule>
  </conditionalFormatting>
  <conditionalFormatting sqref="X35">
    <cfRule type="cellIs" priority="56" operator="greaterThan" aboveAverage="0" equalAverage="0" bottom="0" percent="0" rank="0" text="" dxfId="1380">
      <formula>0.03</formula>
    </cfRule>
    <cfRule type="cellIs" priority="57" operator="lessThan" aboveAverage="0" equalAverage="0" bottom="0" percent="0" rank="0" text="" dxfId="1381">
      <formula>-0.03</formula>
    </cfRule>
  </conditionalFormatting>
  <conditionalFormatting sqref="Y35">
    <cfRule type="cellIs" priority="58" operator="greaterThan" aboveAverage="0" equalAverage="0" bottom="0" percent="0" rank="0" text="" dxfId="1382">
      <formula>0.03</formula>
    </cfRule>
    <cfRule type="cellIs" priority="59" operator="lessThan" aboveAverage="0" equalAverage="0" bottom="0" percent="0" rank="0" text="" dxfId="1383">
      <formula>-0.03</formula>
    </cfRule>
  </conditionalFormatting>
  <conditionalFormatting sqref="W39">
    <cfRule type="cellIs" priority="60" operator="greaterThan" aboveAverage="0" equalAverage="0" bottom="0" percent="0" rank="0" text="" dxfId="1384">
      <formula>0.03</formula>
    </cfRule>
    <cfRule type="cellIs" priority="61" operator="lessThan" aboveAverage="0" equalAverage="0" bottom="0" percent="0" rank="0" text="" dxfId="1385">
      <formula>-0.03</formula>
    </cfRule>
  </conditionalFormatting>
  <conditionalFormatting sqref="X39">
    <cfRule type="cellIs" priority="62" operator="greaterThan" aboveAverage="0" equalAverage="0" bottom="0" percent="0" rank="0" text="" dxfId="1386">
      <formula>0.03</formula>
    </cfRule>
    <cfRule type="cellIs" priority="63" operator="lessThan" aboveAverage="0" equalAverage="0" bottom="0" percent="0" rank="0" text="" dxfId="1387">
      <formula>-0.03</formula>
    </cfRule>
  </conditionalFormatting>
  <conditionalFormatting sqref="Y39">
    <cfRule type="cellIs" priority="64" operator="greaterThan" aboveAverage="0" equalAverage="0" bottom="0" percent="0" rank="0" text="" dxfId="1388">
      <formula>0.03</formula>
    </cfRule>
    <cfRule type="cellIs" priority="65" operator="lessThan" aboveAverage="0" equalAverage="0" bottom="0" percent="0" rank="0" text="" dxfId="1389">
      <formula>-0.03</formula>
    </cfRule>
  </conditionalFormatting>
  <conditionalFormatting sqref="W43">
    <cfRule type="cellIs" priority="66" operator="greaterThan" aboveAverage="0" equalAverage="0" bottom="0" percent="0" rank="0" text="" dxfId="1390">
      <formula>0.03</formula>
    </cfRule>
    <cfRule type="cellIs" priority="67" operator="lessThan" aboveAverage="0" equalAverage="0" bottom="0" percent="0" rank="0" text="" dxfId="1391">
      <formula>-0.03</formula>
    </cfRule>
  </conditionalFormatting>
  <conditionalFormatting sqref="X43">
    <cfRule type="cellIs" priority="68" operator="greaterThan" aboveAverage="0" equalAverage="0" bottom="0" percent="0" rank="0" text="" dxfId="1392">
      <formula>0.03</formula>
    </cfRule>
    <cfRule type="cellIs" priority="69" operator="lessThan" aboveAverage="0" equalAverage="0" bottom="0" percent="0" rank="0" text="" dxfId="1393">
      <formula>-0.03</formula>
    </cfRule>
  </conditionalFormatting>
  <conditionalFormatting sqref="Y43">
    <cfRule type="cellIs" priority="70" operator="greaterThan" aboveAverage="0" equalAverage="0" bottom="0" percent="0" rank="0" text="" dxfId="1394">
      <formula>0.03</formula>
    </cfRule>
    <cfRule type="cellIs" priority="71" operator="lessThan" aboveAverage="0" equalAverage="0" bottom="0" percent="0" rank="0" text="" dxfId="1395">
      <formula>-0.03</formula>
    </cfRule>
  </conditionalFormatting>
  <conditionalFormatting sqref="W47">
    <cfRule type="cellIs" priority="72" operator="greaterThan" aboveAverage="0" equalAverage="0" bottom="0" percent="0" rank="0" text="" dxfId="1396">
      <formula>0.03</formula>
    </cfRule>
    <cfRule type="cellIs" priority="73" operator="lessThan" aboveAverage="0" equalAverage="0" bottom="0" percent="0" rank="0" text="" dxfId="1397">
      <formula>-0.03</formula>
    </cfRule>
  </conditionalFormatting>
  <conditionalFormatting sqref="X47">
    <cfRule type="cellIs" priority="74" operator="greaterThan" aboveAverage="0" equalAverage="0" bottom="0" percent="0" rank="0" text="" dxfId="1398">
      <formula>0.03</formula>
    </cfRule>
    <cfRule type="cellIs" priority="75" operator="lessThan" aboveAverage="0" equalAverage="0" bottom="0" percent="0" rank="0" text="" dxfId="1399">
      <formula>-0.03</formula>
    </cfRule>
  </conditionalFormatting>
  <conditionalFormatting sqref="Y47">
    <cfRule type="cellIs" priority="76" operator="greaterThan" aboveAverage="0" equalAverage="0" bottom="0" percent="0" rank="0" text="" dxfId="1400">
      <formula>0.03</formula>
    </cfRule>
    <cfRule type="cellIs" priority="77" operator="lessThan" aboveAverage="0" equalAverage="0" bottom="0" percent="0" rank="0" text="" dxfId="1401">
      <formula>-0.03</formula>
    </cfRule>
  </conditionalFormatting>
  <conditionalFormatting sqref="W51">
    <cfRule type="cellIs" priority="78" operator="greaterThan" aboveAverage="0" equalAverage="0" bottom="0" percent="0" rank="0" text="" dxfId="1402">
      <formula>0.03</formula>
    </cfRule>
    <cfRule type="cellIs" priority="79" operator="lessThan" aboveAverage="0" equalAverage="0" bottom="0" percent="0" rank="0" text="" dxfId="1403">
      <formula>-0.03</formula>
    </cfRule>
  </conditionalFormatting>
  <conditionalFormatting sqref="X51">
    <cfRule type="cellIs" priority="80" operator="greaterThan" aboveAverage="0" equalAverage="0" bottom="0" percent="0" rank="0" text="" dxfId="1404">
      <formula>0.03</formula>
    </cfRule>
    <cfRule type="cellIs" priority="81" operator="lessThan" aboveAverage="0" equalAverage="0" bottom="0" percent="0" rank="0" text="" dxfId="1405">
      <formula>-0.03</formula>
    </cfRule>
  </conditionalFormatting>
  <conditionalFormatting sqref="Y51">
    <cfRule type="cellIs" priority="82" operator="greaterThan" aboveAverage="0" equalAverage="0" bottom="0" percent="0" rank="0" text="" dxfId="1406">
      <formula>0.03</formula>
    </cfRule>
    <cfRule type="cellIs" priority="83" operator="lessThan" aboveAverage="0" equalAverage="0" bottom="0" percent="0" rank="0" text="" dxfId="1407">
      <formula>-0.03</formula>
    </cfRule>
  </conditionalFormatting>
  <conditionalFormatting sqref="W55">
    <cfRule type="cellIs" priority="84" operator="greaterThan" aboveAverage="0" equalAverage="0" bottom="0" percent="0" rank="0" text="" dxfId="1408">
      <formula>0.03</formula>
    </cfRule>
    <cfRule type="cellIs" priority="85" operator="lessThan" aboveAverage="0" equalAverage="0" bottom="0" percent="0" rank="0" text="" dxfId="1409">
      <formula>-0.03</formula>
    </cfRule>
  </conditionalFormatting>
  <conditionalFormatting sqref="X55">
    <cfRule type="cellIs" priority="86" operator="greaterThan" aboveAverage="0" equalAverage="0" bottom="0" percent="0" rank="0" text="" dxfId="1410">
      <formula>0.03</formula>
    </cfRule>
    <cfRule type="cellIs" priority="87" operator="lessThan" aboveAverage="0" equalAverage="0" bottom="0" percent="0" rank="0" text="" dxfId="1411">
      <formula>-0.03</formula>
    </cfRule>
  </conditionalFormatting>
  <conditionalFormatting sqref="Y55">
    <cfRule type="cellIs" priority="88" operator="greaterThan" aboveAverage="0" equalAverage="0" bottom="0" percent="0" rank="0" text="" dxfId="1412">
      <formula>0.03</formula>
    </cfRule>
    <cfRule type="cellIs" priority="89" operator="lessThan" aboveAverage="0" equalAverage="0" bottom="0" percent="0" rank="0" text="" dxfId="1413">
      <formula>-0.03</formula>
    </cfRule>
  </conditionalFormatting>
  <conditionalFormatting sqref="W59">
    <cfRule type="cellIs" priority="90" operator="greaterThan" aboveAverage="0" equalAverage="0" bottom="0" percent="0" rank="0" text="" dxfId="1414">
      <formula>0.03</formula>
    </cfRule>
    <cfRule type="cellIs" priority="91" operator="lessThan" aboveAverage="0" equalAverage="0" bottom="0" percent="0" rank="0" text="" dxfId="1415">
      <formula>-0.03</formula>
    </cfRule>
  </conditionalFormatting>
  <conditionalFormatting sqref="X59">
    <cfRule type="cellIs" priority="92" operator="greaterThan" aboveAverage="0" equalAverage="0" bottom="0" percent="0" rank="0" text="" dxfId="1416">
      <formula>0.03</formula>
    </cfRule>
    <cfRule type="cellIs" priority="93" operator="lessThan" aboveAverage="0" equalAverage="0" bottom="0" percent="0" rank="0" text="" dxfId="1417">
      <formula>-0.03</formula>
    </cfRule>
  </conditionalFormatting>
  <conditionalFormatting sqref="Y59">
    <cfRule type="cellIs" priority="94" operator="greaterThan" aboveAverage="0" equalAverage="0" bottom="0" percent="0" rank="0" text="" dxfId="1418">
      <formula>0.03</formula>
    </cfRule>
    <cfRule type="cellIs" priority="95" operator="lessThan" aboveAverage="0" equalAverage="0" bottom="0" percent="0" rank="0" text="" dxfId="1419">
      <formula>-0.03</formula>
    </cfRule>
  </conditionalFormatting>
  <conditionalFormatting sqref="W63">
    <cfRule type="cellIs" priority="96" operator="greaterThan" aboveAverage="0" equalAverage="0" bottom="0" percent="0" rank="0" text="" dxfId="1420">
      <formula>0.03</formula>
    </cfRule>
    <cfRule type="cellIs" priority="97" operator="lessThan" aboveAverage="0" equalAverage="0" bottom="0" percent="0" rank="0" text="" dxfId="1421">
      <formula>-0.03</formula>
    </cfRule>
  </conditionalFormatting>
  <conditionalFormatting sqref="X63">
    <cfRule type="cellIs" priority="98" operator="greaterThan" aboveAverage="0" equalAverage="0" bottom="0" percent="0" rank="0" text="" dxfId="1422">
      <formula>0.03</formula>
    </cfRule>
    <cfRule type="cellIs" priority="99" operator="lessThan" aboveAverage="0" equalAverage="0" bottom="0" percent="0" rank="0" text="" dxfId="1423">
      <formula>-0.03</formula>
    </cfRule>
  </conditionalFormatting>
  <conditionalFormatting sqref="Y63">
    <cfRule type="cellIs" priority="100" operator="greaterThan" aboveAverage="0" equalAverage="0" bottom="0" percent="0" rank="0" text="" dxfId="1424">
      <formula>0.03</formula>
    </cfRule>
    <cfRule type="cellIs" priority="101" operator="lessThan" aboveAverage="0" equalAverage="0" bottom="0" percent="0" rank="0" text="" dxfId="1425">
      <formula>-0.03</formula>
    </cfRule>
  </conditionalFormatting>
  <conditionalFormatting sqref="W67">
    <cfRule type="cellIs" priority="102" operator="greaterThan" aboveAverage="0" equalAverage="0" bottom="0" percent="0" rank="0" text="" dxfId="1426">
      <formula>0.03</formula>
    </cfRule>
    <cfRule type="cellIs" priority="103" operator="lessThan" aboveAverage="0" equalAverage="0" bottom="0" percent="0" rank="0" text="" dxfId="1427">
      <formula>-0.03</formula>
    </cfRule>
  </conditionalFormatting>
  <conditionalFormatting sqref="X67">
    <cfRule type="cellIs" priority="104" operator="greaterThan" aboveAverage="0" equalAverage="0" bottom="0" percent="0" rank="0" text="" dxfId="1428">
      <formula>0.03</formula>
    </cfRule>
    <cfRule type="cellIs" priority="105" operator="lessThan" aboveAverage="0" equalAverage="0" bottom="0" percent="0" rank="0" text="" dxfId="1429">
      <formula>-0.03</formula>
    </cfRule>
  </conditionalFormatting>
  <conditionalFormatting sqref="Y67">
    <cfRule type="cellIs" priority="106" operator="greaterThan" aboveAverage="0" equalAverage="0" bottom="0" percent="0" rank="0" text="" dxfId="1430">
      <formula>0.03</formula>
    </cfRule>
    <cfRule type="cellIs" priority="107" operator="lessThan" aboveAverage="0" equalAverage="0" bottom="0" percent="0" rank="0" text="" dxfId="1431">
      <formula>-0.03</formula>
    </cfRule>
  </conditionalFormatting>
  <conditionalFormatting sqref="W71">
    <cfRule type="cellIs" priority="108" operator="greaterThan" aboveAverage="0" equalAverage="0" bottom="0" percent="0" rank="0" text="" dxfId="1432">
      <formula>0.03</formula>
    </cfRule>
    <cfRule type="cellIs" priority="109" operator="lessThan" aboveAverage="0" equalAverage="0" bottom="0" percent="0" rank="0" text="" dxfId="1433">
      <formula>-0.03</formula>
    </cfRule>
  </conditionalFormatting>
  <conditionalFormatting sqref="X71">
    <cfRule type="cellIs" priority="110" operator="greaterThan" aboveAverage="0" equalAverage="0" bottom="0" percent="0" rank="0" text="" dxfId="1434">
      <formula>0.03</formula>
    </cfRule>
    <cfRule type="cellIs" priority="111" operator="lessThan" aboveAverage="0" equalAverage="0" bottom="0" percent="0" rank="0" text="" dxfId="1435">
      <formula>-0.03</formula>
    </cfRule>
  </conditionalFormatting>
  <conditionalFormatting sqref="Y71">
    <cfRule type="cellIs" priority="112" operator="greaterThan" aboveAverage="0" equalAverage="0" bottom="0" percent="0" rank="0" text="" dxfId="1436">
      <formula>0.03</formula>
    </cfRule>
    <cfRule type="cellIs" priority="113" operator="lessThan" aboveAverage="0" equalAverage="0" bottom="0" percent="0" rank="0" text="" dxfId="1437">
      <formula>-0.03</formula>
    </cfRule>
  </conditionalFormatting>
  <conditionalFormatting sqref="W75">
    <cfRule type="cellIs" priority="114" operator="greaterThan" aboveAverage="0" equalAverage="0" bottom="0" percent="0" rank="0" text="" dxfId="1438">
      <formula>0.03</formula>
    </cfRule>
    <cfRule type="cellIs" priority="115" operator="lessThan" aboveAverage="0" equalAverage="0" bottom="0" percent="0" rank="0" text="" dxfId="1439">
      <formula>-0.03</formula>
    </cfRule>
  </conditionalFormatting>
  <conditionalFormatting sqref="X75">
    <cfRule type="cellIs" priority="116" operator="greaterThan" aboveAverage="0" equalAverage="0" bottom="0" percent="0" rank="0" text="" dxfId="1440">
      <formula>0.03</formula>
    </cfRule>
    <cfRule type="cellIs" priority="117" operator="lessThan" aboveAverage="0" equalAverage="0" bottom="0" percent="0" rank="0" text="" dxfId="1441">
      <formula>-0.03</formula>
    </cfRule>
  </conditionalFormatting>
  <conditionalFormatting sqref="Y75">
    <cfRule type="cellIs" priority="118" operator="greaterThan" aboveAverage="0" equalAverage="0" bottom="0" percent="0" rank="0" text="" dxfId="1442">
      <formula>0.03</formula>
    </cfRule>
    <cfRule type="cellIs" priority="119" operator="lessThan" aboveAverage="0" equalAverage="0" bottom="0" percent="0" rank="0" text="" dxfId="1443">
      <formula>-0.03</formula>
    </cfRule>
  </conditionalFormatting>
  <conditionalFormatting sqref="W79">
    <cfRule type="cellIs" priority="120" operator="greaterThan" aboveAverage="0" equalAverage="0" bottom="0" percent="0" rank="0" text="" dxfId="1444">
      <formula>0.03</formula>
    </cfRule>
    <cfRule type="cellIs" priority="121" operator="lessThan" aboveAverage="0" equalAverage="0" bottom="0" percent="0" rank="0" text="" dxfId="1445">
      <formula>-0.03</formula>
    </cfRule>
  </conditionalFormatting>
  <conditionalFormatting sqref="X79">
    <cfRule type="cellIs" priority="122" operator="greaterThan" aboveAverage="0" equalAverage="0" bottom="0" percent="0" rank="0" text="" dxfId="1446">
      <formula>0.03</formula>
    </cfRule>
    <cfRule type="cellIs" priority="123" operator="lessThan" aboveAverage="0" equalAverage="0" bottom="0" percent="0" rank="0" text="" dxfId="1447">
      <formula>-0.03</formula>
    </cfRule>
  </conditionalFormatting>
  <conditionalFormatting sqref="Y79">
    <cfRule type="cellIs" priority="124" operator="greaterThan" aboveAverage="0" equalAverage="0" bottom="0" percent="0" rank="0" text="" dxfId="1448">
      <formula>0.03</formula>
    </cfRule>
    <cfRule type="cellIs" priority="125" operator="lessThan" aboveAverage="0" equalAverage="0" bottom="0" percent="0" rank="0" text="" dxfId="1449">
      <formula>-0.03</formula>
    </cfRule>
  </conditionalFormatting>
  <conditionalFormatting sqref="T83:V98">
    <cfRule type="cellIs" priority="126" operator="greaterThan" aboveAverage="0" equalAverage="0" bottom="0" percent="0" rank="0" text="" dxfId="1450">
      <formula>0.03</formula>
    </cfRule>
    <cfRule type="cellIs" priority="127" operator="lessThan" aboveAverage="0" equalAverage="0" bottom="0" percent="0" rank="0" text="" dxfId="1451">
      <formula>-0.03</formula>
    </cfRule>
  </conditionalFormatting>
  <conditionalFormatting sqref="W6:X6">
    <cfRule type="cellIs" priority="128" operator="greaterThan" aboveAverage="0" equalAverage="0" bottom="0" percent="0" rank="0" text="" dxfId="1452">
      <formula>0.03</formula>
    </cfRule>
    <cfRule type="cellIs" priority="129" operator="lessThan" aboveAverage="0" equalAverage="0" bottom="0" percent="0" rank="0" text="" dxfId="1453">
      <formula>-0.03</formula>
    </cfRule>
  </conditionalFormatting>
  <conditionalFormatting sqref="W10:X10">
    <cfRule type="cellIs" priority="130" operator="greaterThan" aboveAverage="0" equalAverage="0" bottom="0" percent="0" rank="0" text="" dxfId="1454">
      <formula>0.03</formula>
    </cfRule>
    <cfRule type="cellIs" priority="131" operator="lessThan" aboveAverage="0" equalAverage="0" bottom="0" percent="0" rank="0" text="" dxfId="1455">
      <formula>-0.03</formula>
    </cfRule>
  </conditionalFormatting>
  <conditionalFormatting sqref="W14:X14">
    <cfRule type="cellIs" priority="132" operator="greaterThan" aboveAverage="0" equalAverage="0" bottom="0" percent="0" rank="0" text="" dxfId="1456">
      <formula>0.03</formula>
    </cfRule>
    <cfRule type="cellIs" priority="133" operator="lessThan" aboveAverage="0" equalAverage="0" bottom="0" percent="0" rank="0" text="" dxfId="1457">
      <formula>-0.03</formula>
    </cfRule>
  </conditionalFormatting>
  <conditionalFormatting sqref="W18:X18">
    <cfRule type="cellIs" priority="134" operator="greaterThan" aboveAverage="0" equalAverage="0" bottom="0" percent="0" rank="0" text="" dxfId="1458">
      <formula>0.03</formula>
    </cfRule>
    <cfRule type="cellIs" priority="135" operator="lessThan" aboveAverage="0" equalAverage="0" bottom="0" percent="0" rank="0" text="" dxfId="1459">
      <formula>-0.03</formula>
    </cfRule>
  </conditionalFormatting>
  <conditionalFormatting sqref="W22:X22">
    <cfRule type="cellIs" priority="136" operator="greaterThan" aboveAverage="0" equalAverage="0" bottom="0" percent="0" rank="0" text="" dxfId="1460">
      <formula>0.03</formula>
    </cfRule>
    <cfRule type="cellIs" priority="137" operator="lessThan" aboveAverage="0" equalAverage="0" bottom="0" percent="0" rank="0" text="" dxfId="1461">
      <formula>-0.03</formula>
    </cfRule>
  </conditionalFormatting>
  <conditionalFormatting sqref="W26:X26">
    <cfRule type="cellIs" priority="138" operator="greaterThan" aboveAverage="0" equalAverage="0" bottom="0" percent="0" rank="0" text="" dxfId="1462">
      <formula>0.03</formula>
    </cfRule>
    <cfRule type="cellIs" priority="139" operator="lessThan" aboveAverage="0" equalAverage="0" bottom="0" percent="0" rank="0" text="" dxfId="1463">
      <formula>-0.03</formula>
    </cfRule>
  </conditionalFormatting>
  <conditionalFormatting sqref="W30:X30">
    <cfRule type="cellIs" priority="140" operator="greaterThan" aboveAverage="0" equalAverage="0" bottom="0" percent="0" rank="0" text="" dxfId="1464">
      <formula>0.03</formula>
    </cfRule>
    <cfRule type="cellIs" priority="141" operator="lessThan" aboveAverage="0" equalAverage="0" bottom="0" percent="0" rank="0" text="" dxfId="1465">
      <formula>-0.03</formula>
    </cfRule>
  </conditionalFormatting>
  <conditionalFormatting sqref="W34:X34">
    <cfRule type="cellIs" priority="142" operator="greaterThan" aboveAverage="0" equalAverage="0" bottom="0" percent="0" rank="0" text="" dxfId="1466">
      <formula>0.03</formula>
    </cfRule>
    <cfRule type="cellIs" priority="143" operator="lessThan" aboveAverage="0" equalAverage="0" bottom="0" percent="0" rank="0" text="" dxfId="1467">
      <formula>-0.03</formula>
    </cfRule>
  </conditionalFormatting>
  <conditionalFormatting sqref="W38:X38">
    <cfRule type="cellIs" priority="144" operator="greaterThan" aboveAverage="0" equalAverage="0" bottom="0" percent="0" rank="0" text="" dxfId="1468">
      <formula>0.03</formula>
    </cfRule>
    <cfRule type="cellIs" priority="145" operator="lessThan" aboveAverage="0" equalAverage="0" bottom="0" percent="0" rank="0" text="" dxfId="1469">
      <formula>-0.03</formula>
    </cfRule>
  </conditionalFormatting>
  <conditionalFormatting sqref="W42:X42">
    <cfRule type="cellIs" priority="146" operator="greaterThan" aboveAverage="0" equalAverage="0" bottom="0" percent="0" rank="0" text="" dxfId="1470">
      <formula>0.03</formula>
    </cfRule>
    <cfRule type="cellIs" priority="147" operator="lessThan" aboveAverage="0" equalAverage="0" bottom="0" percent="0" rank="0" text="" dxfId="1471">
      <formula>-0.03</formula>
    </cfRule>
  </conditionalFormatting>
  <conditionalFormatting sqref="W46:X46">
    <cfRule type="cellIs" priority="148" operator="greaterThan" aboveAverage="0" equalAverage="0" bottom="0" percent="0" rank="0" text="" dxfId="1472">
      <formula>0.03</formula>
    </cfRule>
    <cfRule type="cellIs" priority="149" operator="lessThan" aboveAverage="0" equalAverage="0" bottom="0" percent="0" rank="0" text="" dxfId="1473">
      <formula>-0.03</formula>
    </cfRule>
  </conditionalFormatting>
  <conditionalFormatting sqref="W50:X50">
    <cfRule type="cellIs" priority="150" operator="greaterThan" aboveAverage="0" equalAverage="0" bottom="0" percent="0" rank="0" text="" dxfId="1474">
      <formula>0.03</formula>
    </cfRule>
    <cfRule type="cellIs" priority="151" operator="lessThan" aboveAverage="0" equalAverage="0" bottom="0" percent="0" rank="0" text="" dxfId="1475">
      <formula>-0.03</formula>
    </cfRule>
  </conditionalFormatting>
  <conditionalFormatting sqref="W54:X54">
    <cfRule type="cellIs" priority="152" operator="greaterThan" aboveAverage="0" equalAverage="0" bottom="0" percent="0" rank="0" text="" dxfId="1476">
      <formula>0.03</formula>
    </cfRule>
    <cfRule type="cellIs" priority="153" operator="lessThan" aboveAverage="0" equalAverage="0" bottom="0" percent="0" rank="0" text="" dxfId="1477">
      <formula>-0.03</formula>
    </cfRule>
  </conditionalFormatting>
  <conditionalFormatting sqref="W58:X58">
    <cfRule type="cellIs" priority="154" operator="greaterThan" aboveAverage="0" equalAverage="0" bottom="0" percent="0" rank="0" text="" dxfId="1478">
      <formula>0.03</formula>
    </cfRule>
    <cfRule type="cellIs" priority="155" operator="lessThan" aboveAverage="0" equalAverage="0" bottom="0" percent="0" rank="0" text="" dxfId="1479">
      <formula>-0.03</formula>
    </cfRule>
  </conditionalFormatting>
  <conditionalFormatting sqref="W62:X62">
    <cfRule type="cellIs" priority="156" operator="greaterThan" aboveAverage="0" equalAverage="0" bottom="0" percent="0" rank="0" text="" dxfId="1480">
      <formula>0.03</formula>
    </cfRule>
    <cfRule type="cellIs" priority="157" operator="lessThan" aboveAverage="0" equalAverage="0" bottom="0" percent="0" rank="0" text="" dxfId="1481">
      <formula>-0.03</formula>
    </cfRule>
  </conditionalFormatting>
  <conditionalFormatting sqref="W66:X66">
    <cfRule type="cellIs" priority="158" operator="greaterThan" aboveAverage="0" equalAverage="0" bottom="0" percent="0" rank="0" text="" dxfId="1482">
      <formula>0.03</formula>
    </cfRule>
    <cfRule type="cellIs" priority="159" operator="lessThan" aboveAverage="0" equalAverage="0" bottom="0" percent="0" rank="0" text="" dxfId="1483">
      <formula>-0.03</formula>
    </cfRule>
  </conditionalFormatting>
  <conditionalFormatting sqref="W70:X70">
    <cfRule type="cellIs" priority="160" operator="greaterThan" aboveAverage="0" equalAverage="0" bottom="0" percent="0" rank="0" text="" dxfId="1484">
      <formula>0.03</formula>
    </cfRule>
    <cfRule type="cellIs" priority="161" operator="lessThan" aboveAverage="0" equalAverage="0" bottom="0" percent="0" rank="0" text="" dxfId="1485">
      <formula>-0.03</formula>
    </cfRule>
  </conditionalFormatting>
  <conditionalFormatting sqref="W74:X74">
    <cfRule type="cellIs" priority="162" operator="greaterThan" aboveAverage="0" equalAverage="0" bottom="0" percent="0" rank="0" text="" dxfId="1486">
      <formula>0.03</formula>
    </cfRule>
    <cfRule type="cellIs" priority="163" operator="lessThan" aboveAverage="0" equalAverage="0" bottom="0" percent="0" rank="0" text="" dxfId="1487">
      <formula>-0.03</formula>
    </cfRule>
  </conditionalFormatting>
  <conditionalFormatting sqref="T99:V105">
    <cfRule type="cellIs" priority="164" operator="greaterThan" aboveAverage="0" equalAverage="0" bottom="0" percent="0" rank="0" text="" dxfId="1488">
      <formula>0.03</formula>
    </cfRule>
    <cfRule type="cellIs" priority="165" operator="lessThan" aboveAverage="0" equalAverage="0" bottom="0" percent="0" rank="0" text="" dxfId="1489">
      <formula>-0.03</formula>
    </cfRule>
  </conditionalFormatting>
  <conditionalFormatting sqref="W99:Y103 W105:Y105">
    <cfRule type="cellIs" priority="166" operator="greaterThan" aboveAverage="0" equalAverage="0" bottom="0" percent="0" rank="0" text="" dxfId="1490">
      <formula>0.03</formula>
    </cfRule>
    <cfRule type="cellIs" priority="167" operator="lessThan" aboveAverage="0" equalAverage="0" bottom="0" percent="0" rank="0" text="" dxfId="1491">
      <formula>-0.03</formula>
    </cfRule>
  </conditionalFormatting>
  <conditionalFormatting sqref="W83">
    <cfRule type="cellIs" priority="168" operator="greaterThan" aboveAverage="0" equalAverage="0" bottom="0" percent="0" rank="0" text="" dxfId="1492">
      <formula>0.03</formula>
    </cfRule>
    <cfRule type="cellIs" priority="169" operator="lessThan" aboveAverage="0" equalAverage="0" bottom="0" percent="0" rank="0" text="" dxfId="1493">
      <formula>-0.03</formula>
    </cfRule>
  </conditionalFormatting>
  <conditionalFormatting sqref="X83">
    <cfRule type="cellIs" priority="170" operator="greaterThan" aboveAverage="0" equalAverage="0" bottom="0" percent="0" rank="0" text="" dxfId="1494">
      <formula>0.03</formula>
    </cfRule>
    <cfRule type="cellIs" priority="171" operator="lessThan" aboveAverage="0" equalAverage="0" bottom="0" percent="0" rank="0" text="" dxfId="1495">
      <formula>-0.03</formula>
    </cfRule>
  </conditionalFormatting>
  <conditionalFormatting sqref="Y83">
    <cfRule type="cellIs" priority="172" operator="greaterThan" aboveAverage="0" equalAverage="0" bottom="0" percent="0" rank="0" text="" dxfId="1496">
      <formula>0.03</formula>
    </cfRule>
    <cfRule type="cellIs" priority="173" operator="lessThan" aboveAverage="0" equalAverage="0" bottom="0" percent="0" rank="0" text="" dxfId="1497">
      <formula>-0.03</formula>
    </cfRule>
  </conditionalFormatting>
  <conditionalFormatting sqref="W87">
    <cfRule type="cellIs" priority="174" operator="greaterThan" aboveAverage="0" equalAverage="0" bottom="0" percent="0" rank="0" text="" dxfId="1498">
      <formula>0.03</formula>
    </cfRule>
    <cfRule type="cellIs" priority="175" operator="lessThan" aboveAverage="0" equalAverage="0" bottom="0" percent="0" rank="0" text="" dxfId="1499">
      <formula>-0.03</formula>
    </cfRule>
  </conditionalFormatting>
  <conditionalFormatting sqref="X87">
    <cfRule type="cellIs" priority="176" operator="greaterThan" aboveAverage="0" equalAverage="0" bottom="0" percent="0" rank="0" text="" dxfId="1500">
      <formula>0.03</formula>
    </cfRule>
    <cfRule type="cellIs" priority="177" operator="lessThan" aboveAverage="0" equalAverage="0" bottom="0" percent="0" rank="0" text="" dxfId="1501">
      <formula>-0.03</formula>
    </cfRule>
  </conditionalFormatting>
  <conditionalFormatting sqref="Y87">
    <cfRule type="cellIs" priority="178" operator="greaterThan" aboveAverage="0" equalAverage="0" bottom="0" percent="0" rank="0" text="" dxfId="1502">
      <formula>0.03</formula>
    </cfRule>
    <cfRule type="cellIs" priority="179" operator="lessThan" aboveAverage="0" equalAverage="0" bottom="0" percent="0" rank="0" text="" dxfId="1503">
      <formula>-0.03</formula>
    </cfRule>
  </conditionalFormatting>
  <conditionalFormatting sqref="W91">
    <cfRule type="cellIs" priority="180" operator="greaterThan" aboveAverage="0" equalAverage="0" bottom="0" percent="0" rank="0" text="" dxfId="1504">
      <formula>0.03</formula>
    </cfRule>
    <cfRule type="cellIs" priority="181" operator="lessThan" aboveAverage="0" equalAverage="0" bottom="0" percent="0" rank="0" text="" dxfId="1505">
      <formula>-0.03</formula>
    </cfRule>
  </conditionalFormatting>
  <conditionalFormatting sqref="X91">
    <cfRule type="cellIs" priority="182" operator="greaterThan" aboveAverage="0" equalAverage="0" bottom="0" percent="0" rank="0" text="" dxfId="1506">
      <formula>0.03</formula>
    </cfRule>
    <cfRule type="cellIs" priority="183" operator="lessThan" aboveAverage="0" equalAverage="0" bottom="0" percent="0" rank="0" text="" dxfId="1507">
      <formula>-0.03</formula>
    </cfRule>
  </conditionalFormatting>
  <conditionalFormatting sqref="Y91">
    <cfRule type="cellIs" priority="184" operator="greaterThan" aboveAverage="0" equalAverage="0" bottom="0" percent="0" rank="0" text="" dxfId="1508">
      <formula>0.03</formula>
    </cfRule>
    <cfRule type="cellIs" priority="185" operator="lessThan" aboveAverage="0" equalAverage="0" bottom="0" percent="0" rank="0" text="" dxfId="1509">
      <formula>-0.03</formula>
    </cfRule>
  </conditionalFormatting>
  <conditionalFormatting sqref="W95">
    <cfRule type="cellIs" priority="186" operator="greaterThan" aboveAverage="0" equalAverage="0" bottom="0" percent="0" rank="0" text="" dxfId="1510">
      <formula>0.03</formula>
    </cfRule>
    <cfRule type="cellIs" priority="187" operator="lessThan" aboveAverage="0" equalAverage="0" bottom="0" percent="0" rank="0" text="" dxfId="1511">
      <formula>-0.03</formula>
    </cfRule>
  </conditionalFormatting>
  <conditionalFormatting sqref="X95">
    <cfRule type="cellIs" priority="188" operator="greaterThan" aboveAverage="0" equalAverage="0" bottom="0" percent="0" rank="0" text="" dxfId="1512">
      <formula>0.03</formula>
    </cfRule>
    <cfRule type="cellIs" priority="189" operator="lessThan" aboveAverage="0" equalAverage="0" bottom="0" percent="0" rank="0" text="" dxfId="1513">
      <formula>-0.03</formula>
    </cfRule>
  </conditionalFormatting>
  <conditionalFormatting sqref="Y95">
    <cfRule type="cellIs" priority="190" operator="greaterThan" aboveAverage="0" equalAverage="0" bottom="0" percent="0" rank="0" text="" dxfId="1514">
      <formula>0.03</formula>
    </cfRule>
    <cfRule type="cellIs" priority="191" operator="lessThan" aboveAverage="0" equalAverage="0" bottom="0" percent="0" rank="0" text="" dxfId="1515">
      <formula>-0.03</formula>
    </cfRule>
  </conditionalFormatting>
  <conditionalFormatting sqref="W86:X86">
    <cfRule type="cellIs" priority="192" operator="greaterThan" aboveAverage="0" equalAverage="0" bottom="0" percent="0" rank="0" text="" dxfId="1516">
      <formula>0.03</formula>
    </cfRule>
    <cfRule type="cellIs" priority="193" operator="lessThan" aboveAverage="0" equalAverage="0" bottom="0" percent="0" rank="0" text="" dxfId="1517">
      <formula>-0.03</formula>
    </cfRule>
  </conditionalFormatting>
  <conditionalFormatting sqref="W90:X90">
    <cfRule type="cellIs" priority="194" operator="greaterThan" aboveAverage="0" equalAverage="0" bottom="0" percent="0" rank="0" text="" dxfId="1518">
      <formula>0.03</formula>
    </cfRule>
    <cfRule type="cellIs" priority="195" operator="lessThan" aboveAverage="0" equalAverage="0" bottom="0" percent="0" rank="0" text="" dxfId="1519">
      <formula>-0.03</formula>
    </cfRule>
  </conditionalFormatting>
  <conditionalFormatting sqref="W94:X94">
    <cfRule type="cellIs" priority="196" operator="greaterThan" aboveAverage="0" equalAverage="0" bottom="0" percent="0" rank="0" text="" dxfId="1520">
      <formula>0.03</formula>
    </cfRule>
    <cfRule type="cellIs" priority="197" operator="lessThan" aboveAverage="0" equalAverage="0" bottom="0" percent="0" rank="0" text="" dxfId="1521">
      <formula>-0.03</formula>
    </cfRule>
  </conditionalFormatting>
  <conditionalFormatting sqref="W98:X98">
    <cfRule type="cellIs" priority="198" operator="greaterThan" aboveAverage="0" equalAverage="0" bottom="0" percent="0" rank="0" text="" dxfId="1522">
      <formula>0.03</formula>
    </cfRule>
    <cfRule type="cellIs" priority="199" operator="lessThan" aboveAverage="0" equalAverage="0" bottom="0" percent="0" rank="0" text="" dxfId="1523">
      <formula>-0.03</formula>
    </cfRule>
  </conditionalFormatting>
  <conditionalFormatting sqref="W104">
    <cfRule type="cellIs" priority="200" operator="greaterThan" aboveAverage="0" equalAverage="0" bottom="0" percent="0" rank="0" text="" dxfId="1524">
      <formula>0.03</formula>
    </cfRule>
    <cfRule type="cellIs" priority="201" operator="lessThan" aboveAverage="0" equalAverage="0" bottom="0" percent="0" rank="0" text="" dxfId="1525">
      <formula>-0.03</formula>
    </cfRule>
  </conditionalFormatting>
  <conditionalFormatting sqref="X104">
    <cfRule type="cellIs" priority="202" operator="greaterThan" aboveAverage="0" equalAverage="0" bottom="0" percent="0" rank="0" text="" dxfId="1526">
      <formula>0.03</formula>
    </cfRule>
    <cfRule type="cellIs" priority="203" operator="lessThan" aboveAverage="0" equalAverage="0" bottom="0" percent="0" rank="0" text="" dxfId="1527">
      <formula>-0.03</formula>
    </cfRule>
  </conditionalFormatting>
  <conditionalFormatting sqref="Y104">
    <cfRule type="cellIs" priority="204" operator="greaterThan" aboveAverage="0" equalAverage="0" bottom="0" percent="0" rank="0" text="" dxfId="1528">
      <formula>0.03</formula>
    </cfRule>
    <cfRule type="cellIs" priority="205" operator="lessThan" aboveAverage="0" equalAverage="0" bottom="0" percent="0" rank="0" text="" dxfId="1529">
      <formula>-0.03</formula>
    </cfRule>
  </conditionalFormatting>
  <conditionalFormatting sqref="T111:V112">
    <cfRule type="cellIs" priority="206" operator="greaterThan" aboveAverage="0" equalAverage="0" bottom="0" percent="0" rank="0" text="" dxfId="1530">
      <formula>0.03</formula>
    </cfRule>
    <cfRule type="cellIs" priority="207" operator="lessThan" aboveAverage="0" equalAverage="0" bottom="0" percent="0" rank="0" text="" dxfId="1531">
      <formula>-0.03</formula>
    </cfRule>
  </conditionalFormatting>
  <conditionalFormatting sqref="W112:Y112">
    <cfRule type="cellIs" priority="208" operator="greaterThan" aboveAverage="0" equalAverage="0" bottom="0" percent="0" rank="0" text="" dxfId="1532">
      <formula>0.03</formula>
    </cfRule>
    <cfRule type="cellIs" priority="209" operator="lessThan" aboveAverage="0" equalAverage="0" bottom="0" percent="0" rank="0" text="" dxfId="1533">
      <formula>-0.03</formula>
    </cfRule>
  </conditionalFormatting>
  <conditionalFormatting sqref="W111">
    <cfRule type="cellIs" priority="210" operator="greaterThan" aboveAverage="0" equalAverage="0" bottom="0" percent="0" rank="0" text="" dxfId="1534">
      <formula>0.03</formula>
    </cfRule>
    <cfRule type="cellIs" priority="211" operator="lessThan" aboveAverage="0" equalAverage="0" bottom="0" percent="0" rank="0" text="" dxfId="1535">
      <formula>-0.03</formula>
    </cfRule>
  </conditionalFormatting>
  <conditionalFormatting sqref="X111">
    <cfRule type="cellIs" priority="212" operator="greaterThan" aboveAverage="0" equalAverage="0" bottom="0" percent="0" rank="0" text="" dxfId="1536">
      <formula>0.03</formula>
    </cfRule>
    <cfRule type="cellIs" priority="213" operator="lessThan" aboveAverage="0" equalAverage="0" bottom="0" percent="0" rank="0" text="" dxfId="1537">
      <formula>-0.03</formula>
    </cfRule>
  </conditionalFormatting>
  <conditionalFormatting sqref="Y111">
    <cfRule type="cellIs" priority="214" operator="greaterThan" aboveAverage="0" equalAverage="0" bottom="0" percent="0" rank="0" text="" dxfId="1538">
      <formula>0.03</formula>
    </cfRule>
    <cfRule type="cellIs" priority="215" operator="lessThan" aboveAverage="0" equalAverage="0" bottom="0" percent="0" rank="0" text="" dxfId="153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69" t="s">
        <v>31</v>
      </c>
      <c r="B3" s="69" t="s">
        <v>39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68" t="s">
        <v>90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68"/>
      <c r="B7" s="69" t="s">
        <v>73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68"/>
      <c r="B11" s="69" t="s">
        <v>70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68"/>
      <c r="B15" s="69" t="s">
        <v>78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69" t="s">
        <v>11</v>
      </c>
      <c r="B19" s="69" t="s">
        <v>68</v>
      </c>
      <c r="C19" s="69" t="n">
        <v>22</v>
      </c>
      <c r="D19" s="76"/>
      <c r="E19" s="77"/>
      <c r="F19" s="77"/>
      <c r="G19" s="77"/>
      <c r="H19" s="77"/>
      <c r="I19" s="77"/>
      <c r="J19" s="51" t="n">
        <f aca="false">H19/3600</f>
        <v>0</v>
      </c>
      <c r="L19" s="76"/>
      <c r="M19" s="77"/>
      <c r="N19" s="77"/>
      <c r="O19" s="77"/>
      <c r="P19" s="77"/>
      <c r="Q19" s="77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68" t="s">
        <v>92</v>
      </c>
      <c r="B20" s="68"/>
      <c r="C20" s="68" t="n">
        <v>27</v>
      </c>
      <c r="D20" s="78"/>
      <c r="E20" s="79"/>
      <c r="F20" s="79"/>
      <c r="G20" s="79"/>
      <c r="H20" s="79"/>
      <c r="I20" s="79"/>
      <c r="J20" s="56" t="n">
        <f aca="false">H20/3600</f>
        <v>0</v>
      </c>
      <c r="L20" s="78"/>
      <c r="M20" s="79"/>
      <c r="N20" s="79"/>
      <c r="O20" s="79"/>
      <c r="P20" s="79"/>
      <c r="Q20" s="79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68"/>
      <c r="B21" s="68"/>
      <c r="C21" s="68" t="n">
        <v>32</v>
      </c>
      <c r="D21" s="78"/>
      <c r="E21" s="79"/>
      <c r="F21" s="79"/>
      <c r="G21" s="79"/>
      <c r="H21" s="79"/>
      <c r="I21" s="79"/>
      <c r="J21" s="56" t="n">
        <f aca="false">H21/3600</f>
        <v>0</v>
      </c>
      <c r="L21" s="78"/>
      <c r="M21" s="79"/>
      <c r="N21" s="79"/>
      <c r="O21" s="79"/>
      <c r="P21" s="79"/>
      <c r="Q21" s="79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80"/>
      <c r="E22" s="81"/>
      <c r="F22" s="81"/>
      <c r="G22" s="81"/>
      <c r="H22" s="81"/>
      <c r="I22" s="81"/>
      <c r="J22" s="62" t="n">
        <f aca="false">H22/3600</f>
        <v>0</v>
      </c>
      <c r="L22" s="80"/>
      <c r="M22" s="81"/>
      <c r="N22" s="81"/>
      <c r="O22" s="81"/>
      <c r="P22" s="81"/>
      <c r="Q22" s="81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68"/>
      <c r="B23" s="69" t="s">
        <v>71</v>
      </c>
      <c r="C23" s="69" t="n">
        <v>22</v>
      </c>
      <c r="D23" s="76"/>
      <c r="E23" s="77"/>
      <c r="F23" s="77"/>
      <c r="G23" s="77"/>
      <c r="H23" s="77"/>
      <c r="I23" s="77"/>
      <c r="J23" s="51" t="n">
        <f aca="false">H23/3600</f>
        <v>0</v>
      </c>
      <c r="L23" s="76"/>
      <c r="M23" s="77"/>
      <c r="N23" s="77"/>
      <c r="O23" s="77"/>
      <c r="P23" s="77"/>
      <c r="Q23" s="77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68"/>
      <c r="B24" s="68"/>
      <c r="C24" s="68" t="n">
        <v>27</v>
      </c>
      <c r="D24" s="78"/>
      <c r="E24" s="79"/>
      <c r="F24" s="79"/>
      <c r="G24" s="79"/>
      <c r="H24" s="79"/>
      <c r="I24" s="79"/>
      <c r="J24" s="56" t="n">
        <f aca="false">H24/3600</f>
        <v>0</v>
      </c>
      <c r="L24" s="78"/>
      <c r="M24" s="79"/>
      <c r="N24" s="79"/>
      <c r="O24" s="79"/>
      <c r="P24" s="79"/>
      <c r="Q24" s="79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68"/>
      <c r="B25" s="68"/>
      <c r="C25" s="68" t="n">
        <v>32</v>
      </c>
      <c r="D25" s="78"/>
      <c r="E25" s="79"/>
      <c r="F25" s="79"/>
      <c r="G25" s="79"/>
      <c r="H25" s="79"/>
      <c r="I25" s="79"/>
      <c r="J25" s="56" t="n">
        <f aca="false">H25/3600</f>
        <v>0</v>
      </c>
      <c r="L25" s="78"/>
      <c r="M25" s="79"/>
      <c r="N25" s="79"/>
      <c r="O25" s="79"/>
      <c r="P25" s="79"/>
      <c r="Q25" s="79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80"/>
      <c r="E26" s="81"/>
      <c r="F26" s="81"/>
      <c r="G26" s="81"/>
      <c r="H26" s="81"/>
      <c r="I26" s="81"/>
      <c r="J26" s="62" t="n">
        <f aca="false">H26/3600</f>
        <v>0</v>
      </c>
      <c r="L26" s="80"/>
      <c r="M26" s="81"/>
      <c r="N26" s="81"/>
      <c r="O26" s="81"/>
      <c r="P26" s="81"/>
      <c r="Q26" s="81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68"/>
      <c r="B27" s="69" t="s">
        <v>60</v>
      </c>
      <c r="C27" s="69" t="n">
        <v>22</v>
      </c>
      <c r="D27" s="76"/>
      <c r="E27" s="77"/>
      <c r="F27" s="77"/>
      <c r="G27" s="77"/>
      <c r="H27" s="77"/>
      <c r="I27" s="77"/>
      <c r="J27" s="51" t="n">
        <f aca="false">H27/3600</f>
        <v>0</v>
      </c>
      <c r="L27" s="76"/>
      <c r="M27" s="77"/>
      <c r="N27" s="77"/>
      <c r="O27" s="77"/>
      <c r="P27" s="77"/>
      <c r="Q27" s="77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68"/>
      <c r="B28" s="68"/>
      <c r="C28" s="68" t="n">
        <v>27</v>
      </c>
      <c r="D28" s="78"/>
      <c r="E28" s="79"/>
      <c r="F28" s="79"/>
      <c r="G28" s="79"/>
      <c r="H28" s="79"/>
      <c r="I28" s="79"/>
      <c r="J28" s="56" t="n">
        <f aca="false">H28/3600</f>
        <v>0</v>
      </c>
      <c r="L28" s="78"/>
      <c r="M28" s="79"/>
      <c r="N28" s="79"/>
      <c r="O28" s="79"/>
      <c r="P28" s="79"/>
      <c r="Q28" s="79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68"/>
      <c r="B29" s="68"/>
      <c r="C29" s="68" t="n">
        <v>32</v>
      </c>
      <c r="D29" s="78"/>
      <c r="E29" s="79"/>
      <c r="F29" s="79"/>
      <c r="G29" s="79"/>
      <c r="H29" s="79"/>
      <c r="I29" s="79"/>
      <c r="J29" s="56" t="n">
        <f aca="false">H29/3600</f>
        <v>0</v>
      </c>
      <c r="L29" s="78"/>
      <c r="M29" s="79"/>
      <c r="N29" s="79"/>
      <c r="O29" s="79"/>
      <c r="P29" s="79"/>
      <c r="Q29" s="79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80"/>
      <c r="E30" s="81"/>
      <c r="F30" s="81"/>
      <c r="G30" s="81"/>
      <c r="H30" s="81"/>
      <c r="I30" s="81"/>
      <c r="J30" s="62" t="n">
        <f aca="false">H30/3600</f>
        <v>0</v>
      </c>
      <c r="L30" s="80"/>
      <c r="M30" s="81"/>
      <c r="N30" s="81"/>
      <c r="O30" s="81"/>
      <c r="P30" s="81"/>
      <c r="Q30" s="81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68"/>
      <c r="B31" s="69" t="s">
        <v>49</v>
      </c>
      <c r="C31" s="69" t="n">
        <v>22</v>
      </c>
      <c r="D31" s="76"/>
      <c r="E31" s="77"/>
      <c r="F31" s="77"/>
      <c r="G31" s="77"/>
      <c r="H31" s="77"/>
      <c r="I31" s="77"/>
      <c r="J31" s="51" t="n">
        <f aca="false">H31/3600</f>
        <v>0</v>
      </c>
      <c r="L31" s="76"/>
      <c r="M31" s="77"/>
      <c r="N31" s="77"/>
      <c r="O31" s="77"/>
      <c r="P31" s="77"/>
      <c r="Q31" s="77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68"/>
      <c r="B32" s="68"/>
      <c r="C32" s="68" t="n">
        <v>27</v>
      </c>
      <c r="D32" s="78"/>
      <c r="E32" s="79"/>
      <c r="F32" s="79"/>
      <c r="G32" s="79"/>
      <c r="H32" s="79"/>
      <c r="I32" s="79"/>
      <c r="J32" s="56" t="n">
        <f aca="false">H32/3600</f>
        <v>0</v>
      </c>
      <c r="L32" s="78"/>
      <c r="M32" s="79"/>
      <c r="N32" s="79"/>
      <c r="O32" s="79"/>
      <c r="P32" s="79"/>
      <c r="Q32" s="79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68"/>
      <c r="B33" s="68"/>
      <c r="C33" s="68" t="n">
        <v>32</v>
      </c>
      <c r="D33" s="78"/>
      <c r="E33" s="79"/>
      <c r="F33" s="79"/>
      <c r="G33" s="79"/>
      <c r="H33" s="79"/>
      <c r="I33" s="79"/>
      <c r="J33" s="56" t="n">
        <f aca="false">H33/3600</f>
        <v>0</v>
      </c>
      <c r="L33" s="78"/>
      <c r="M33" s="79"/>
      <c r="N33" s="79"/>
      <c r="O33" s="79"/>
      <c r="P33" s="79"/>
      <c r="Q33" s="79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80"/>
      <c r="E34" s="81"/>
      <c r="F34" s="81"/>
      <c r="G34" s="81"/>
      <c r="H34" s="81"/>
      <c r="I34" s="81"/>
      <c r="J34" s="62" t="n">
        <f aca="false">H34/3600</f>
        <v>0</v>
      </c>
      <c r="L34" s="80"/>
      <c r="M34" s="81"/>
      <c r="N34" s="81"/>
      <c r="O34" s="81"/>
      <c r="P34" s="81"/>
      <c r="Q34" s="81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68"/>
      <c r="B35" s="69" t="s">
        <v>58</v>
      </c>
      <c r="C35" s="69" t="n">
        <v>22</v>
      </c>
      <c r="D35" s="76"/>
      <c r="E35" s="77"/>
      <c r="F35" s="77"/>
      <c r="G35" s="77"/>
      <c r="H35" s="77"/>
      <c r="I35" s="77"/>
      <c r="J35" s="51" t="n">
        <f aca="false">H35/3600</f>
        <v>0</v>
      </c>
      <c r="L35" s="76"/>
      <c r="M35" s="77"/>
      <c r="N35" s="77"/>
      <c r="O35" s="77"/>
      <c r="P35" s="77"/>
      <c r="Q35" s="77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68"/>
      <c r="B36" s="68"/>
      <c r="C36" s="68" t="n">
        <v>27</v>
      </c>
      <c r="D36" s="78"/>
      <c r="E36" s="79"/>
      <c r="F36" s="79"/>
      <c r="G36" s="79"/>
      <c r="H36" s="79"/>
      <c r="I36" s="79"/>
      <c r="J36" s="56" t="n">
        <f aca="false">H36/3600</f>
        <v>0</v>
      </c>
      <c r="L36" s="78"/>
      <c r="M36" s="79"/>
      <c r="N36" s="79"/>
      <c r="O36" s="79"/>
      <c r="P36" s="79"/>
      <c r="Q36" s="79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68"/>
      <c r="B37" s="68"/>
      <c r="C37" s="68" t="n">
        <v>32</v>
      </c>
      <c r="D37" s="78"/>
      <c r="E37" s="79"/>
      <c r="F37" s="79"/>
      <c r="G37" s="79"/>
      <c r="H37" s="79"/>
      <c r="I37" s="79"/>
      <c r="J37" s="56" t="n">
        <f aca="false">H37/3600</f>
        <v>0</v>
      </c>
      <c r="L37" s="78"/>
      <c r="M37" s="79"/>
      <c r="N37" s="79"/>
      <c r="O37" s="79"/>
      <c r="P37" s="79"/>
      <c r="Q37" s="79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80"/>
      <c r="E38" s="81"/>
      <c r="F38" s="81"/>
      <c r="G38" s="81"/>
      <c r="H38" s="81"/>
      <c r="I38" s="81"/>
      <c r="J38" s="62" t="n">
        <f aca="false">H38/3600</f>
        <v>0</v>
      </c>
      <c r="L38" s="80"/>
      <c r="M38" s="81"/>
      <c r="N38" s="81"/>
      <c r="O38" s="81"/>
      <c r="P38" s="81"/>
      <c r="Q38" s="81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69" t="s">
        <v>13</v>
      </c>
      <c r="B39" s="69" t="s">
        <v>45</v>
      </c>
      <c r="C39" s="69" t="n">
        <v>22</v>
      </c>
      <c r="D39" s="76"/>
      <c r="E39" s="77"/>
      <c r="F39" s="77"/>
      <c r="G39" s="77"/>
      <c r="H39" s="77"/>
      <c r="I39" s="77"/>
      <c r="J39" s="51" t="n">
        <f aca="false">H39/3600</f>
        <v>0</v>
      </c>
      <c r="L39" s="76"/>
      <c r="M39" s="77"/>
      <c r="N39" s="77"/>
      <c r="O39" s="77"/>
      <c r="P39" s="77"/>
      <c r="Q39" s="77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68" t="s">
        <v>93</v>
      </c>
      <c r="B40" s="68"/>
      <c r="C40" s="68" t="n">
        <v>27</v>
      </c>
      <c r="D40" s="78"/>
      <c r="E40" s="79"/>
      <c r="F40" s="79"/>
      <c r="G40" s="79"/>
      <c r="H40" s="79"/>
      <c r="I40" s="79"/>
      <c r="J40" s="56" t="n">
        <f aca="false">H40/3600</f>
        <v>0</v>
      </c>
      <c r="L40" s="78"/>
      <c r="M40" s="79"/>
      <c r="N40" s="79"/>
      <c r="O40" s="79"/>
      <c r="P40" s="79"/>
      <c r="Q40" s="79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68"/>
      <c r="B41" s="68"/>
      <c r="C41" s="68" t="n">
        <v>32</v>
      </c>
      <c r="D41" s="78"/>
      <c r="E41" s="79"/>
      <c r="F41" s="79"/>
      <c r="G41" s="79"/>
      <c r="H41" s="79"/>
      <c r="I41" s="79"/>
      <c r="J41" s="56" t="n">
        <f aca="false">H41/3600</f>
        <v>0</v>
      </c>
      <c r="L41" s="78"/>
      <c r="M41" s="79"/>
      <c r="N41" s="79"/>
      <c r="O41" s="79"/>
      <c r="P41" s="79"/>
      <c r="Q41" s="79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80"/>
      <c r="E42" s="81"/>
      <c r="F42" s="81"/>
      <c r="G42" s="81"/>
      <c r="H42" s="81"/>
      <c r="I42" s="81"/>
      <c r="J42" s="62" t="n">
        <f aca="false">H42/3600</f>
        <v>0</v>
      </c>
      <c r="L42" s="80"/>
      <c r="M42" s="81"/>
      <c r="N42" s="81"/>
      <c r="O42" s="81"/>
      <c r="P42" s="81"/>
      <c r="Q42" s="81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68"/>
      <c r="B43" s="69" t="s">
        <v>54</v>
      </c>
      <c r="C43" s="69" t="n">
        <v>22</v>
      </c>
      <c r="D43" s="76"/>
      <c r="E43" s="77"/>
      <c r="F43" s="77"/>
      <c r="G43" s="77"/>
      <c r="H43" s="77"/>
      <c r="I43" s="77"/>
      <c r="J43" s="51" t="n">
        <f aca="false">H43/3600</f>
        <v>0</v>
      </c>
      <c r="L43" s="76"/>
      <c r="M43" s="77"/>
      <c r="N43" s="77"/>
      <c r="O43" s="77"/>
      <c r="P43" s="77"/>
      <c r="Q43" s="77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68"/>
      <c r="B44" s="68"/>
      <c r="C44" s="68" t="n">
        <v>27</v>
      </c>
      <c r="D44" s="78"/>
      <c r="E44" s="79"/>
      <c r="F44" s="79"/>
      <c r="G44" s="79"/>
      <c r="H44" s="79"/>
      <c r="I44" s="79"/>
      <c r="J44" s="56" t="n">
        <f aca="false">H44/3600</f>
        <v>0</v>
      </c>
      <c r="L44" s="78"/>
      <c r="M44" s="79"/>
      <c r="N44" s="79"/>
      <c r="O44" s="79"/>
      <c r="P44" s="79"/>
      <c r="Q44" s="79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68"/>
      <c r="B45" s="68"/>
      <c r="C45" s="68" t="n">
        <v>32</v>
      </c>
      <c r="D45" s="78"/>
      <c r="E45" s="79"/>
      <c r="F45" s="79"/>
      <c r="G45" s="79"/>
      <c r="H45" s="79"/>
      <c r="I45" s="79"/>
      <c r="J45" s="56" t="n">
        <f aca="false">H45/3600</f>
        <v>0</v>
      </c>
      <c r="L45" s="78"/>
      <c r="M45" s="79"/>
      <c r="N45" s="79"/>
      <c r="O45" s="79"/>
      <c r="P45" s="79"/>
      <c r="Q45" s="79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80"/>
      <c r="E46" s="81"/>
      <c r="F46" s="81"/>
      <c r="G46" s="81"/>
      <c r="H46" s="81"/>
      <c r="I46" s="81"/>
      <c r="J46" s="62" t="n">
        <f aca="false">H46/3600</f>
        <v>0</v>
      </c>
      <c r="L46" s="80"/>
      <c r="M46" s="81"/>
      <c r="N46" s="81"/>
      <c r="O46" s="81"/>
      <c r="P46" s="81"/>
      <c r="Q46" s="81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68"/>
      <c r="B47" s="69" t="s">
        <v>72</v>
      </c>
      <c r="C47" s="69" t="n">
        <v>22</v>
      </c>
      <c r="D47" s="76"/>
      <c r="E47" s="77"/>
      <c r="F47" s="77"/>
      <c r="G47" s="77"/>
      <c r="H47" s="77"/>
      <c r="I47" s="77"/>
      <c r="J47" s="51" t="n">
        <f aca="false">H47/3600</f>
        <v>0</v>
      </c>
      <c r="L47" s="76"/>
      <c r="M47" s="77"/>
      <c r="N47" s="77"/>
      <c r="O47" s="77"/>
      <c r="P47" s="77"/>
      <c r="Q47" s="77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68"/>
      <c r="B48" s="68"/>
      <c r="C48" s="68" t="n">
        <v>27</v>
      </c>
      <c r="D48" s="78"/>
      <c r="E48" s="79"/>
      <c r="F48" s="79"/>
      <c r="G48" s="79"/>
      <c r="H48" s="79"/>
      <c r="I48" s="79"/>
      <c r="J48" s="56" t="n">
        <f aca="false">H48/3600</f>
        <v>0</v>
      </c>
      <c r="L48" s="78"/>
      <c r="M48" s="79"/>
      <c r="N48" s="79"/>
      <c r="O48" s="79"/>
      <c r="P48" s="79"/>
      <c r="Q48" s="79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68"/>
      <c r="B49" s="68"/>
      <c r="C49" s="68" t="n">
        <v>32</v>
      </c>
      <c r="D49" s="78"/>
      <c r="E49" s="79"/>
      <c r="F49" s="79"/>
      <c r="G49" s="79"/>
      <c r="H49" s="79"/>
      <c r="I49" s="79"/>
      <c r="J49" s="56" t="n">
        <f aca="false">H49/3600</f>
        <v>0</v>
      </c>
      <c r="L49" s="78"/>
      <c r="M49" s="79"/>
      <c r="N49" s="79"/>
      <c r="O49" s="79"/>
      <c r="P49" s="79"/>
      <c r="Q49" s="79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80"/>
      <c r="E50" s="81"/>
      <c r="F50" s="81"/>
      <c r="G50" s="81"/>
      <c r="H50" s="81"/>
      <c r="I50" s="81"/>
      <c r="J50" s="62" t="n">
        <f aca="false">H50/3600</f>
        <v>0</v>
      </c>
      <c r="L50" s="80"/>
      <c r="M50" s="81"/>
      <c r="N50" s="81"/>
      <c r="O50" s="81"/>
      <c r="P50" s="81"/>
      <c r="Q50" s="81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68"/>
      <c r="B51" s="69" t="s">
        <v>75</v>
      </c>
      <c r="C51" s="69" t="n">
        <v>22</v>
      </c>
      <c r="D51" s="76"/>
      <c r="E51" s="77"/>
      <c r="F51" s="77"/>
      <c r="G51" s="77"/>
      <c r="H51" s="77"/>
      <c r="I51" s="77"/>
      <c r="J51" s="51" t="n">
        <f aca="false">H51/3600</f>
        <v>0</v>
      </c>
      <c r="L51" s="76"/>
      <c r="M51" s="77"/>
      <c r="N51" s="77"/>
      <c r="O51" s="77"/>
      <c r="P51" s="77"/>
      <c r="Q51" s="77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68"/>
      <c r="B52" s="68"/>
      <c r="C52" s="68" t="n">
        <v>27</v>
      </c>
      <c r="D52" s="78"/>
      <c r="E52" s="79"/>
      <c r="F52" s="79"/>
      <c r="G52" s="79"/>
      <c r="H52" s="79"/>
      <c r="I52" s="79"/>
      <c r="J52" s="56" t="n">
        <f aca="false">H52/3600</f>
        <v>0</v>
      </c>
      <c r="L52" s="78"/>
      <c r="M52" s="79"/>
      <c r="N52" s="79"/>
      <c r="O52" s="79"/>
      <c r="P52" s="79"/>
      <c r="Q52" s="79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68"/>
      <c r="B53" s="68"/>
      <c r="C53" s="68" t="n">
        <v>32</v>
      </c>
      <c r="D53" s="78"/>
      <c r="E53" s="79"/>
      <c r="F53" s="79"/>
      <c r="G53" s="79"/>
      <c r="H53" s="79"/>
      <c r="I53" s="79"/>
      <c r="J53" s="56" t="n">
        <f aca="false">H53/3600</f>
        <v>0</v>
      </c>
      <c r="L53" s="78"/>
      <c r="M53" s="79"/>
      <c r="N53" s="79"/>
      <c r="O53" s="79"/>
      <c r="P53" s="79"/>
      <c r="Q53" s="79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80"/>
      <c r="E54" s="81"/>
      <c r="F54" s="81"/>
      <c r="G54" s="81"/>
      <c r="H54" s="81"/>
      <c r="I54" s="81"/>
      <c r="J54" s="62" t="n">
        <f aca="false">H54/3600</f>
        <v>0</v>
      </c>
      <c r="L54" s="80"/>
      <c r="M54" s="81"/>
      <c r="N54" s="81"/>
      <c r="O54" s="81"/>
      <c r="P54" s="81"/>
      <c r="Q54" s="81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69" t="s">
        <v>15</v>
      </c>
      <c r="B55" s="69" t="s">
        <v>50</v>
      </c>
      <c r="C55" s="69" t="n">
        <v>22</v>
      </c>
      <c r="D55" s="76"/>
      <c r="E55" s="77"/>
      <c r="F55" s="77"/>
      <c r="G55" s="77"/>
      <c r="H55" s="77"/>
      <c r="I55" s="77"/>
      <c r="J55" s="51" t="n">
        <f aca="false">H55/3600</f>
        <v>0</v>
      </c>
      <c r="L55" s="76"/>
      <c r="M55" s="77"/>
      <c r="N55" s="77"/>
      <c r="O55" s="77"/>
      <c r="P55" s="77"/>
      <c r="Q55" s="77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68" t="s">
        <v>94</v>
      </c>
      <c r="B56" s="68"/>
      <c r="C56" s="68" t="n">
        <v>27</v>
      </c>
      <c r="D56" s="78"/>
      <c r="E56" s="79"/>
      <c r="F56" s="79"/>
      <c r="G56" s="79"/>
      <c r="H56" s="79"/>
      <c r="I56" s="79"/>
      <c r="J56" s="56" t="n">
        <f aca="false">H56/3600</f>
        <v>0</v>
      </c>
      <c r="L56" s="78"/>
      <c r="M56" s="79"/>
      <c r="N56" s="79"/>
      <c r="O56" s="79"/>
      <c r="P56" s="79"/>
      <c r="Q56" s="79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68"/>
      <c r="B57" s="68"/>
      <c r="C57" s="68" t="n">
        <v>32</v>
      </c>
      <c r="D57" s="78"/>
      <c r="E57" s="79"/>
      <c r="F57" s="79"/>
      <c r="G57" s="79"/>
      <c r="H57" s="79"/>
      <c r="I57" s="79"/>
      <c r="J57" s="56" t="n">
        <f aca="false">H57/3600</f>
        <v>0</v>
      </c>
      <c r="L57" s="78"/>
      <c r="M57" s="79"/>
      <c r="N57" s="79"/>
      <c r="O57" s="79"/>
      <c r="P57" s="79"/>
      <c r="Q57" s="79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80"/>
      <c r="E58" s="81"/>
      <c r="F58" s="81"/>
      <c r="G58" s="81"/>
      <c r="H58" s="81"/>
      <c r="I58" s="81"/>
      <c r="J58" s="62" t="n">
        <f aca="false">H58/3600</f>
        <v>0</v>
      </c>
      <c r="L58" s="80"/>
      <c r="M58" s="81"/>
      <c r="N58" s="81"/>
      <c r="O58" s="81"/>
      <c r="P58" s="81"/>
      <c r="Q58" s="81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68"/>
      <c r="B59" s="69" t="s">
        <v>56</v>
      </c>
      <c r="C59" s="69" t="n">
        <v>22</v>
      </c>
      <c r="D59" s="76"/>
      <c r="E59" s="77"/>
      <c r="F59" s="77"/>
      <c r="G59" s="77"/>
      <c r="H59" s="77"/>
      <c r="I59" s="77"/>
      <c r="J59" s="51" t="n">
        <f aca="false">H59/3600</f>
        <v>0</v>
      </c>
      <c r="L59" s="76"/>
      <c r="M59" s="77"/>
      <c r="N59" s="77"/>
      <c r="O59" s="77"/>
      <c r="P59" s="77"/>
      <c r="Q59" s="77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68"/>
      <c r="B60" s="68"/>
      <c r="C60" s="68" t="n">
        <v>27</v>
      </c>
      <c r="D60" s="78"/>
      <c r="E60" s="79"/>
      <c r="F60" s="79"/>
      <c r="G60" s="79"/>
      <c r="H60" s="79"/>
      <c r="I60" s="79"/>
      <c r="J60" s="56" t="n">
        <f aca="false">H60/3600</f>
        <v>0</v>
      </c>
      <c r="L60" s="78"/>
      <c r="M60" s="79"/>
      <c r="N60" s="79"/>
      <c r="O60" s="79"/>
      <c r="P60" s="79"/>
      <c r="Q60" s="79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68"/>
      <c r="B61" s="68"/>
      <c r="C61" s="68" t="n">
        <v>32</v>
      </c>
      <c r="D61" s="78"/>
      <c r="E61" s="79"/>
      <c r="F61" s="79"/>
      <c r="G61" s="79"/>
      <c r="H61" s="79"/>
      <c r="I61" s="79"/>
      <c r="J61" s="56" t="n">
        <f aca="false">H61/3600</f>
        <v>0</v>
      </c>
      <c r="L61" s="78"/>
      <c r="M61" s="79"/>
      <c r="N61" s="79"/>
      <c r="O61" s="79"/>
      <c r="P61" s="79"/>
      <c r="Q61" s="79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80"/>
      <c r="E62" s="81"/>
      <c r="F62" s="81"/>
      <c r="G62" s="81"/>
      <c r="H62" s="81"/>
      <c r="I62" s="81"/>
      <c r="J62" s="62" t="n">
        <f aca="false">H62/3600</f>
        <v>0</v>
      </c>
      <c r="L62" s="80"/>
      <c r="M62" s="81"/>
      <c r="N62" s="81"/>
      <c r="O62" s="81"/>
      <c r="P62" s="81"/>
      <c r="Q62" s="81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68"/>
      <c r="B63" s="69" t="s">
        <v>52</v>
      </c>
      <c r="C63" s="69" t="n">
        <v>22</v>
      </c>
      <c r="D63" s="76"/>
      <c r="E63" s="77"/>
      <c r="F63" s="77"/>
      <c r="G63" s="77"/>
      <c r="H63" s="77"/>
      <c r="I63" s="77"/>
      <c r="J63" s="51" t="n">
        <f aca="false">H63/3600</f>
        <v>0</v>
      </c>
      <c r="L63" s="76"/>
      <c r="M63" s="77"/>
      <c r="N63" s="77"/>
      <c r="O63" s="77"/>
      <c r="P63" s="77"/>
      <c r="Q63" s="77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68"/>
      <c r="B64" s="68"/>
      <c r="C64" s="68" t="n">
        <v>27</v>
      </c>
      <c r="D64" s="78"/>
      <c r="E64" s="79"/>
      <c r="F64" s="79"/>
      <c r="G64" s="79"/>
      <c r="H64" s="79"/>
      <c r="I64" s="79"/>
      <c r="J64" s="56" t="n">
        <f aca="false">H64/3600</f>
        <v>0</v>
      </c>
      <c r="L64" s="78"/>
      <c r="M64" s="79"/>
      <c r="N64" s="79"/>
      <c r="O64" s="79"/>
      <c r="P64" s="79"/>
      <c r="Q64" s="79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68"/>
      <c r="B65" s="68"/>
      <c r="C65" s="68" t="n">
        <v>32</v>
      </c>
      <c r="D65" s="78"/>
      <c r="E65" s="79"/>
      <c r="F65" s="79"/>
      <c r="G65" s="79"/>
      <c r="H65" s="79"/>
      <c r="I65" s="79"/>
      <c r="J65" s="56" t="n">
        <f aca="false">H65/3600</f>
        <v>0</v>
      </c>
      <c r="L65" s="78"/>
      <c r="M65" s="79"/>
      <c r="N65" s="79"/>
      <c r="O65" s="79"/>
      <c r="P65" s="79"/>
      <c r="Q65" s="79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80"/>
      <c r="E66" s="81"/>
      <c r="F66" s="81"/>
      <c r="G66" s="81"/>
      <c r="H66" s="81"/>
      <c r="I66" s="81"/>
      <c r="J66" s="62" t="n">
        <f aca="false">H66/3600</f>
        <v>0</v>
      </c>
      <c r="L66" s="80"/>
      <c r="M66" s="81"/>
      <c r="N66" s="81"/>
      <c r="O66" s="81"/>
      <c r="P66" s="81"/>
      <c r="Q66" s="81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68"/>
      <c r="B67" s="69" t="s">
        <v>75</v>
      </c>
      <c r="C67" s="69" t="n">
        <v>22</v>
      </c>
      <c r="D67" s="76"/>
      <c r="E67" s="77"/>
      <c r="F67" s="77"/>
      <c r="G67" s="77"/>
      <c r="H67" s="77"/>
      <c r="I67" s="77"/>
      <c r="J67" s="51" t="n">
        <f aca="false">H67/3600</f>
        <v>0</v>
      </c>
      <c r="L67" s="76"/>
      <c r="M67" s="77"/>
      <c r="N67" s="77"/>
      <c r="O67" s="77"/>
      <c r="P67" s="77"/>
      <c r="Q67" s="77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68"/>
      <c r="B68" s="68"/>
      <c r="C68" s="68" t="n">
        <v>27</v>
      </c>
      <c r="D68" s="78"/>
      <c r="E68" s="79"/>
      <c r="F68" s="79"/>
      <c r="G68" s="79"/>
      <c r="H68" s="79"/>
      <c r="I68" s="79"/>
      <c r="J68" s="56" t="n">
        <f aca="false">H68/3600</f>
        <v>0</v>
      </c>
      <c r="L68" s="78"/>
      <c r="M68" s="79"/>
      <c r="N68" s="79"/>
      <c r="O68" s="79"/>
      <c r="P68" s="79"/>
      <c r="Q68" s="79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68"/>
      <c r="B69" s="68"/>
      <c r="C69" s="68" t="n">
        <v>32</v>
      </c>
      <c r="D69" s="78"/>
      <c r="E69" s="79"/>
      <c r="F69" s="79"/>
      <c r="G69" s="79"/>
      <c r="H69" s="79"/>
      <c r="I69" s="79"/>
      <c r="J69" s="56" t="n">
        <f aca="false">H69/3600</f>
        <v>0</v>
      </c>
      <c r="L69" s="78"/>
      <c r="M69" s="79"/>
      <c r="N69" s="79"/>
      <c r="O69" s="79"/>
      <c r="P69" s="79"/>
      <c r="Q69" s="79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80"/>
      <c r="E70" s="81"/>
      <c r="F70" s="81"/>
      <c r="G70" s="81"/>
      <c r="H70" s="81"/>
      <c r="I70" s="81"/>
      <c r="J70" s="62" t="n">
        <f aca="false">H70/3600</f>
        <v>0</v>
      </c>
      <c r="L70" s="80"/>
      <c r="M70" s="81"/>
      <c r="N70" s="81"/>
      <c r="O70" s="81"/>
      <c r="P70" s="81"/>
      <c r="Q70" s="81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95</v>
      </c>
      <c r="B71" s="69" t="s">
        <v>79</v>
      </c>
      <c r="C71" s="69" t="n">
        <v>22</v>
      </c>
      <c r="D71" s="76"/>
      <c r="E71" s="77"/>
      <c r="F71" s="77"/>
      <c r="G71" s="77"/>
      <c r="H71" s="77"/>
      <c r="I71" s="77"/>
      <c r="J71" s="51" t="n">
        <f aca="false">H71/3600</f>
        <v>0</v>
      </c>
      <c r="L71" s="76"/>
      <c r="M71" s="77"/>
      <c r="N71" s="77"/>
      <c r="O71" s="77"/>
      <c r="P71" s="77"/>
      <c r="Q71" s="77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68" t="s">
        <v>96</v>
      </c>
      <c r="B72" s="68"/>
      <c r="C72" s="68" t="n">
        <v>27</v>
      </c>
      <c r="D72" s="78"/>
      <c r="E72" s="79"/>
      <c r="F72" s="79"/>
      <c r="G72" s="79"/>
      <c r="H72" s="79"/>
      <c r="I72" s="79"/>
      <c r="J72" s="56" t="n">
        <f aca="false">H72/3600</f>
        <v>0</v>
      </c>
      <c r="L72" s="78"/>
      <c r="M72" s="79"/>
      <c r="N72" s="79"/>
      <c r="O72" s="79"/>
      <c r="P72" s="79"/>
      <c r="Q72" s="79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68"/>
      <c r="B73" s="68"/>
      <c r="C73" s="68" t="n">
        <v>32</v>
      </c>
      <c r="D73" s="78"/>
      <c r="E73" s="79"/>
      <c r="F73" s="79"/>
      <c r="G73" s="79"/>
      <c r="H73" s="79"/>
      <c r="I73" s="79"/>
      <c r="J73" s="56" t="n">
        <f aca="false">H73/3600</f>
        <v>0</v>
      </c>
      <c r="L73" s="78"/>
      <c r="M73" s="79"/>
      <c r="N73" s="79"/>
      <c r="O73" s="79"/>
      <c r="P73" s="79"/>
      <c r="Q73" s="79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80"/>
      <c r="E74" s="81"/>
      <c r="F74" s="81"/>
      <c r="G74" s="81"/>
      <c r="H74" s="81"/>
      <c r="I74" s="81"/>
      <c r="J74" s="62" t="n">
        <f aca="false">H74/3600</f>
        <v>0</v>
      </c>
      <c r="L74" s="80"/>
      <c r="M74" s="81"/>
      <c r="N74" s="81"/>
      <c r="O74" s="81"/>
      <c r="P74" s="81"/>
      <c r="Q74" s="81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68"/>
      <c r="B75" s="69" t="s">
        <v>80</v>
      </c>
      <c r="C75" s="69" t="n">
        <v>22</v>
      </c>
      <c r="D75" s="76"/>
      <c r="E75" s="77"/>
      <c r="F75" s="77"/>
      <c r="G75" s="77"/>
      <c r="H75" s="77"/>
      <c r="I75" s="77"/>
      <c r="J75" s="51" t="n">
        <f aca="false">H75/3600</f>
        <v>0</v>
      </c>
      <c r="L75" s="76"/>
      <c r="M75" s="77"/>
      <c r="N75" s="77"/>
      <c r="O75" s="77"/>
      <c r="P75" s="77"/>
      <c r="Q75" s="77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68"/>
      <c r="B76" s="68"/>
      <c r="C76" s="68" t="n">
        <v>27</v>
      </c>
      <c r="D76" s="78"/>
      <c r="E76" s="79"/>
      <c r="F76" s="79"/>
      <c r="G76" s="79"/>
      <c r="H76" s="79"/>
      <c r="I76" s="79"/>
      <c r="J76" s="56" t="n">
        <f aca="false">H76/3600</f>
        <v>0</v>
      </c>
      <c r="L76" s="78"/>
      <c r="M76" s="79"/>
      <c r="N76" s="79"/>
      <c r="O76" s="79"/>
      <c r="P76" s="79"/>
      <c r="Q76" s="79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68"/>
      <c r="B77" s="68"/>
      <c r="C77" s="68" t="n">
        <v>32</v>
      </c>
      <c r="D77" s="78"/>
      <c r="E77" s="79"/>
      <c r="F77" s="79"/>
      <c r="G77" s="79"/>
      <c r="H77" s="79"/>
      <c r="I77" s="79"/>
      <c r="J77" s="56" t="n">
        <f aca="false">H77/3600</f>
        <v>0</v>
      </c>
      <c r="L77" s="78"/>
      <c r="M77" s="79"/>
      <c r="N77" s="79"/>
      <c r="O77" s="79"/>
      <c r="P77" s="79"/>
      <c r="Q77" s="79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80"/>
      <c r="E78" s="81"/>
      <c r="F78" s="81"/>
      <c r="G78" s="81"/>
      <c r="H78" s="81"/>
      <c r="I78" s="81"/>
      <c r="J78" s="62" t="n">
        <f aca="false">H78/3600</f>
        <v>0</v>
      </c>
      <c r="L78" s="80"/>
      <c r="M78" s="81"/>
      <c r="N78" s="81"/>
      <c r="O78" s="81"/>
      <c r="P78" s="81"/>
      <c r="Q78" s="81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68"/>
      <c r="B79" s="69" t="s">
        <v>81</v>
      </c>
      <c r="C79" s="69" t="n">
        <v>22</v>
      </c>
      <c r="D79" s="76"/>
      <c r="E79" s="77"/>
      <c r="F79" s="77"/>
      <c r="G79" s="77"/>
      <c r="H79" s="77"/>
      <c r="I79" s="77"/>
      <c r="J79" s="51" t="n">
        <f aca="false">H79/3600</f>
        <v>0</v>
      </c>
      <c r="L79" s="76"/>
      <c r="M79" s="77"/>
      <c r="N79" s="77"/>
      <c r="O79" s="77"/>
      <c r="P79" s="77"/>
      <c r="Q79" s="77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68"/>
      <c r="B80" s="68"/>
      <c r="C80" s="68" t="n">
        <v>27</v>
      </c>
      <c r="D80" s="78"/>
      <c r="E80" s="79"/>
      <c r="F80" s="79"/>
      <c r="G80" s="79"/>
      <c r="H80" s="79"/>
      <c r="I80" s="79"/>
      <c r="J80" s="56" t="n">
        <f aca="false">H80/3600</f>
        <v>0</v>
      </c>
      <c r="L80" s="78"/>
      <c r="M80" s="79"/>
      <c r="N80" s="79"/>
      <c r="O80" s="79"/>
      <c r="P80" s="79"/>
      <c r="Q80" s="79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68"/>
      <c r="B81" s="68"/>
      <c r="C81" s="68" t="n">
        <v>32</v>
      </c>
      <c r="D81" s="78"/>
      <c r="E81" s="79"/>
      <c r="F81" s="79"/>
      <c r="G81" s="79"/>
      <c r="H81" s="79"/>
      <c r="I81" s="79"/>
      <c r="J81" s="56" t="n">
        <f aca="false">H81/3600</f>
        <v>0</v>
      </c>
      <c r="L81" s="78"/>
      <c r="M81" s="79"/>
      <c r="N81" s="79"/>
      <c r="O81" s="79"/>
      <c r="P81" s="79"/>
      <c r="Q81" s="79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80"/>
      <c r="E82" s="81"/>
      <c r="F82" s="81"/>
      <c r="G82" s="81"/>
      <c r="H82" s="81"/>
      <c r="I82" s="81"/>
      <c r="J82" s="62" t="n">
        <f aca="false">H82/3600</f>
        <v>0</v>
      </c>
      <c r="L82" s="80"/>
      <c r="M82" s="81"/>
      <c r="N82" s="81"/>
      <c r="O82" s="81"/>
      <c r="P82" s="81"/>
      <c r="Q82" s="81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97</v>
      </c>
      <c r="B83" s="69" t="s">
        <v>47</v>
      </c>
      <c r="C83" s="69" t="n">
        <v>22</v>
      </c>
      <c r="D83" s="76"/>
      <c r="E83" s="77"/>
      <c r="F83" s="77"/>
      <c r="G83" s="77"/>
      <c r="H83" s="77"/>
      <c r="I83" s="77"/>
      <c r="J83" s="51" t="n">
        <f aca="false">H83/3600</f>
        <v>0</v>
      </c>
      <c r="L83" s="76"/>
      <c r="M83" s="77"/>
      <c r="N83" s="77"/>
      <c r="O83" s="77"/>
      <c r="P83" s="77"/>
      <c r="Q83" s="77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8"/>
      <c r="E84" s="79"/>
      <c r="F84" s="79"/>
      <c r="G84" s="79"/>
      <c r="H84" s="79"/>
      <c r="I84" s="79"/>
      <c r="J84" s="56" t="n">
        <f aca="false">H84/3600</f>
        <v>0</v>
      </c>
      <c r="L84" s="78"/>
      <c r="M84" s="79"/>
      <c r="N84" s="79"/>
      <c r="O84" s="79"/>
      <c r="P84" s="79"/>
      <c r="Q84" s="79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8"/>
      <c r="E85" s="79"/>
      <c r="F85" s="79"/>
      <c r="G85" s="79"/>
      <c r="H85" s="79"/>
      <c r="I85" s="79"/>
      <c r="J85" s="56" t="n">
        <f aca="false">H85/3600</f>
        <v>0</v>
      </c>
      <c r="L85" s="78"/>
      <c r="M85" s="79"/>
      <c r="N85" s="79"/>
      <c r="O85" s="79"/>
      <c r="P85" s="79"/>
      <c r="Q85" s="79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80"/>
      <c r="E86" s="81"/>
      <c r="F86" s="81"/>
      <c r="G86" s="81"/>
      <c r="H86" s="81"/>
      <c r="I86" s="81"/>
      <c r="J86" s="62" t="n">
        <f aca="false">H86/3600</f>
        <v>0</v>
      </c>
      <c r="L86" s="80"/>
      <c r="M86" s="81"/>
      <c r="N86" s="81"/>
      <c r="O86" s="81"/>
      <c r="P86" s="81"/>
      <c r="Q86" s="81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66</v>
      </c>
      <c r="C87" s="69" t="n">
        <v>22</v>
      </c>
      <c r="D87" s="76"/>
      <c r="E87" s="77"/>
      <c r="F87" s="77"/>
      <c r="G87" s="77"/>
      <c r="H87" s="77"/>
      <c r="I87" s="77"/>
      <c r="J87" s="51" t="n">
        <f aca="false">H87/3600</f>
        <v>0</v>
      </c>
      <c r="L87" s="76"/>
      <c r="M87" s="77"/>
      <c r="N87" s="77"/>
      <c r="O87" s="77"/>
      <c r="P87" s="77"/>
      <c r="Q87" s="77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8"/>
      <c r="E88" s="79"/>
      <c r="F88" s="79"/>
      <c r="G88" s="79"/>
      <c r="H88" s="79"/>
      <c r="I88" s="79"/>
      <c r="J88" s="56" t="n">
        <f aca="false">H88/3600</f>
        <v>0</v>
      </c>
      <c r="L88" s="78"/>
      <c r="M88" s="79"/>
      <c r="N88" s="79"/>
      <c r="O88" s="79"/>
      <c r="P88" s="79"/>
      <c r="Q88" s="79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8"/>
      <c r="E89" s="79"/>
      <c r="F89" s="79"/>
      <c r="G89" s="79"/>
      <c r="H89" s="79"/>
      <c r="I89" s="79"/>
      <c r="J89" s="56" t="n">
        <f aca="false">H89/3600</f>
        <v>0</v>
      </c>
      <c r="L89" s="78"/>
      <c r="M89" s="79"/>
      <c r="N89" s="79"/>
      <c r="O89" s="79"/>
      <c r="P89" s="79"/>
      <c r="Q89" s="79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80"/>
      <c r="E90" s="81"/>
      <c r="F90" s="81"/>
      <c r="G90" s="81"/>
      <c r="H90" s="81"/>
      <c r="I90" s="81"/>
      <c r="J90" s="62" t="n">
        <f aca="false">H90/3600</f>
        <v>0</v>
      </c>
      <c r="L90" s="80"/>
      <c r="M90" s="81"/>
      <c r="N90" s="81"/>
      <c r="O90" s="81"/>
      <c r="P90" s="81"/>
      <c r="Q90" s="81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76</v>
      </c>
      <c r="C91" s="69" t="n">
        <v>22</v>
      </c>
      <c r="D91" s="76"/>
      <c r="E91" s="77"/>
      <c r="F91" s="77"/>
      <c r="G91" s="77"/>
      <c r="H91" s="77"/>
      <c r="I91" s="77"/>
      <c r="J91" s="51" t="n">
        <f aca="false">H91/3600</f>
        <v>0</v>
      </c>
      <c r="L91" s="76"/>
      <c r="M91" s="77"/>
      <c r="N91" s="77"/>
      <c r="O91" s="77"/>
      <c r="P91" s="77"/>
      <c r="Q91" s="77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8"/>
      <c r="E92" s="79"/>
      <c r="F92" s="79"/>
      <c r="G92" s="79"/>
      <c r="H92" s="79"/>
      <c r="I92" s="79"/>
      <c r="J92" s="56" t="n">
        <f aca="false">H92/3600</f>
        <v>0</v>
      </c>
      <c r="L92" s="78"/>
      <c r="M92" s="79"/>
      <c r="N92" s="79"/>
      <c r="O92" s="79"/>
      <c r="P92" s="79"/>
      <c r="Q92" s="79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8"/>
      <c r="E93" s="79"/>
      <c r="F93" s="79"/>
      <c r="G93" s="79"/>
      <c r="H93" s="79"/>
      <c r="I93" s="79"/>
      <c r="J93" s="56" t="n">
        <f aca="false">H93/3600</f>
        <v>0</v>
      </c>
      <c r="L93" s="78"/>
      <c r="M93" s="79"/>
      <c r="N93" s="79"/>
      <c r="O93" s="79"/>
      <c r="P93" s="79"/>
      <c r="Q93" s="79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80"/>
      <c r="E94" s="81"/>
      <c r="F94" s="81"/>
      <c r="G94" s="81"/>
      <c r="H94" s="81"/>
      <c r="I94" s="81"/>
      <c r="J94" s="62" t="n">
        <f aca="false">H94/3600</f>
        <v>0</v>
      </c>
      <c r="L94" s="80"/>
      <c r="M94" s="81"/>
      <c r="N94" s="81"/>
      <c r="O94" s="81"/>
      <c r="P94" s="81"/>
      <c r="Q94" s="81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77</v>
      </c>
      <c r="C95" s="69" t="n">
        <v>22</v>
      </c>
      <c r="D95" s="76"/>
      <c r="E95" s="77"/>
      <c r="F95" s="77"/>
      <c r="G95" s="77"/>
      <c r="H95" s="77"/>
      <c r="I95" s="77"/>
      <c r="J95" s="51" t="n">
        <f aca="false">H95/3600</f>
        <v>0</v>
      </c>
      <c r="L95" s="76"/>
      <c r="M95" s="77"/>
      <c r="N95" s="77"/>
      <c r="O95" s="77"/>
      <c r="P95" s="77"/>
      <c r="Q95" s="77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8"/>
      <c r="E96" s="79"/>
      <c r="F96" s="79"/>
      <c r="G96" s="79"/>
      <c r="H96" s="79"/>
      <c r="I96" s="79"/>
      <c r="J96" s="56" t="n">
        <f aca="false">H96/3600</f>
        <v>0</v>
      </c>
      <c r="L96" s="78"/>
      <c r="M96" s="79"/>
      <c r="N96" s="79"/>
      <c r="O96" s="79"/>
      <c r="P96" s="79"/>
      <c r="Q96" s="79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8"/>
      <c r="E97" s="79"/>
      <c r="F97" s="79"/>
      <c r="G97" s="79"/>
      <c r="H97" s="79"/>
      <c r="I97" s="79"/>
      <c r="J97" s="56" t="n">
        <f aca="false">H97/3600</f>
        <v>0</v>
      </c>
      <c r="L97" s="78"/>
      <c r="M97" s="79"/>
      <c r="N97" s="79"/>
      <c r="O97" s="79"/>
      <c r="P97" s="79"/>
      <c r="Q97" s="79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80"/>
      <c r="E98" s="81"/>
      <c r="F98" s="81"/>
      <c r="G98" s="81"/>
      <c r="H98" s="81"/>
      <c r="I98" s="81"/>
      <c r="J98" s="62" t="n">
        <f aca="false">H98/3600</f>
        <v>0</v>
      </c>
      <c r="L98" s="80"/>
      <c r="M98" s="81"/>
      <c r="N98" s="81"/>
      <c r="O98" s="81"/>
      <c r="P98" s="81"/>
      <c r="Q98" s="81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99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1" hidden="false" customHeight="false" outlineLevel="0" collapsed="false">
      <c r="B107" s="1" t="s">
        <v>100</v>
      </c>
      <c r="Q107" s="75" t="e">
        <f aca="false">Q106/I106</f>
        <v>#NUM!</v>
      </c>
      <c r="R107" s="75" t="e">
        <f aca="false">R106/J106</f>
        <v>#DIV/0!</v>
      </c>
    </row>
    <row r="108" customFormat="false" ht="11" hidden="false" customHeight="false" outlineLevel="0" collapsed="false">
      <c r="B108" s="1" t="s">
        <v>101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  <row r="111" customFormat="false" ht="12" hidden="false" customHeight="false" outlineLevel="0" collapsed="false">
      <c r="B111" s="1" t="s">
        <v>102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9</v>
      </c>
      <c r="I113" s="74" t="e">
        <f aca="false">GEOMEAN(I19:I82)</f>
        <v>#NUM!</v>
      </c>
      <c r="J113" s="74" t="n">
        <f aca="false">GEOMEAN(J19:J82)</f>
        <v>0</v>
      </c>
      <c r="Q113" s="74" t="e">
        <f aca="false">GEOMEAN(Q19:Q82)</f>
        <v>#NUM!</v>
      </c>
      <c r="R113" s="74" t="n">
        <f aca="false">GEOMEAN(R19:R82)</f>
        <v>0</v>
      </c>
    </row>
    <row r="114" customFormat="false" ht="11" hidden="false" customHeight="false" outlineLevel="0" collapsed="false">
      <c r="B114" s="1" t="s">
        <v>100</v>
      </c>
      <c r="Q114" s="75" t="e">
        <f aca="false">Q113/I113</f>
        <v>#NUM!</v>
      </c>
      <c r="R114" s="7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0">
      <formula>0.03</formula>
    </cfRule>
    <cfRule type="cellIs" priority="3" operator="lessThan" aboveAverage="0" equalAverage="0" bottom="0" percent="0" rank="0" text="" dxfId="1541">
      <formula>-0.03</formula>
    </cfRule>
  </conditionalFormatting>
  <conditionalFormatting sqref="T3:V82">
    <cfRule type="cellIs" priority="4" operator="greaterThan" aboveAverage="0" equalAverage="0" bottom="0" percent="0" rank="0" text="" dxfId="1542">
      <formula>0.03</formula>
    </cfRule>
    <cfRule type="cellIs" priority="5" operator="lessThan" aboveAverage="0" equalAverage="0" bottom="0" percent="0" rank="0" text="" dxfId="1543">
      <formula>-0.03</formula>
    </cfRule>
  </conditionalFormatting>
  <conditionalFormatting sqref="W3">
    <cfRule type="cellIs" priority="6" operator="greaterThan" aboveAverage="0" equalAverage="0" bottom="0" percent="0" rank="0" text="" dxfId="1544">
      <formula>0.03</formula>
    </cfRule>
    <cfRule type="cellIs" priority="7" operator="lessThan" aboveAverage="0" equalAverage="0" bottom="0" percent="0" rank="0" text="" dxfId="1545">
      <formula>-0.03</formula>
    </cfRule>
  </conditionalFormatting>
  <conditionalFormatting sqref="X3">
    <cfRule type="cellIs" priority="8" operator="greaterThan" aboveAverage="0" equalAverage="0" bottom="0" percent="0" rank="0" text="" dxfId="1546">
      <formula>0.03</formula>
    </cfRule>
    <cfRule type="cellIs" priority="9" operator="lessThan" aboveAverage="0" equalAverage="0" bottom="0" percent="0" rank="0" text="" dxfId="1547">
      <formula>-0.03</formula>
    </cfRule>
  </conditionalFormatting>
  <conditionalFormatting sqref="Y3">
    <cfRule type="cellIs" priority="10" operator="greaterThan" aboveAverage="0" equalAverage="0" bottom="0" percent="0" rank="0" text="" dxfId="1548">
      <formula>0.03</formula>
    </cfRule>
    <cfRule type="cellIs" priority="11" operator="lessThan" aboveAverage="0" equalAverage="0" bottom="0" percent="0" rank="0" text="" dxfId="1549">
      <formula>-0.03</formula>
    </cfRule>
  </conditionalFormatting>
  <conditionalFormatting sqref="W7">
    <cfRule type="cellIs" priority="12" operator="greaterThan" aboveAverage="0" equalAverage="0" bottom="0" percent="0" rank="0" text="" dxfId="1550">
      <formula>0.03</formula>
    </cfRule>
    <cfRule type="cellIs" priority="13" operator="lessThan" aboveAverage="0" equalAverage="0" bottom="0" percent="0" rank="0" text="" dxfId="1551">
      <formula>-0.03</formula>
    </cfRule>
  </conditionalFormatting>
  <conditionalFormatting sqref="X7">
    <cfRule type="cellIs" priority="14" operator="greaterThan" aboveAverage="0" equalAverage="0" bottom="0" percent="0" rank="0" text="" dxfId="1552">
      <formula>0.03</formula>
    </cfRule>
    <cfRule type="cellIs" priority="15" operator="lessThan" aboveAverage="0" equalAverage="0" bottom="0" percent="0" rank="0" text="" dxfId="1553">
      <formula>-0.03</formula>
    </cfRule>
  </conditionalFormatting>
  <conditionalFormatting sqref="Y7">
    <cfRule type="cellIs" priority="16" operator="greaterThan" aboveAverage="0" equalAverage="0" bottom="0" percent="0" rank="0" text="" dxfId="1554">
      <formula>0.03</formula>
    </cfRule>
    <cfRule type="cellIs" priority="17" operator="lessThan" aboveAverage="0" equalAverage="0" bottom="0" percent="0" rank="0" text="" dxfId="1555">
      <formula>-0.03</formula>
    </cfRule>
  </conditionalFormatting>
  <conditionalFormatting sqref="W11">
    <cfRule type="cellIs" priority="18" operator="greaterThan" aboveAverage="0" equalAverage="0" bottom="0" percent="0" rank="0" text="" dxfId="1556">
      <formula>0.03</formula>
    </cfRule>
    <cfRule type="cellIs" priority="19" operator="lessThan" aboveAverage="0" equalAverage="0" bottom="0" percent="0" rank="0" text="" dxfId="1557">
      <formula>-0.03</formula>
    </cfRule>
  </conditionalFormatting>
  <conditionalFormatting sqref="X11">
    <cfRule type="cellIs" priority="20" operator="greaterThan" aboveAverage="0" equalAverage="0" bottom="0" percent="0" rank="0" text="" dxfId="1558">
      <formula>0.03</formula>
    </cfRule>
    <cfRule type="cellIs" priority="21" operator="lessThan" aboveAverage="0" equalAverage="0" bottom="0" percent="0" rank="0" text="" dxfId="1559">
      <formula>-0.03</formula>
    </cfRule>
  </conditionalFormatting>
  <conditionalFormatting sqref="Y11">
    <cfRule type="cellIs" priority="22" operator="greaterThan" aboveAverage="0" equalAverage="0" bottom="0" percent="0" rank="0" text="" dxfId="1560">
      <formula>0.03</formula>
    </cfRule>
    <cfRule type="cellIs" priority="23" operator="lessThan" aboveAverage="0" equalAverage="0" bottom="0" percent="0" rank="0" text="" dxfId="1561">
      <formula>-0.03</formula>
    </cfRule>
  </conditionalFormatting>
  <conditionalFormatting sqref="W15">
    <cfRule type="cellIs" priority="24" operator="greaterThan" aboveAverage="0" equalAverage="0" bottom="0" percent="0" rank="0" text="" dxfId="1562">
      <formula>0.03</formula>
    </cfRule>
    <cfRule type="cellIs" priority="25" operator="lessThan" aboveAverage="0" equalAverage="0" bottom="0" percent="0" rank="0" text="" dxfId="1563">
      <formula>-0.03</formula>
    </cfRule>
  </conditionalFormatting>
  <conditionalFormatting sqref="X15">
    <cfRule type="cellIs" priority="26" operator="greaterThan" aboveAverage="0" equalAverage="0" bottom="0" percent="0" rank="0" text="" dxfId="1564">
      <formula>0.03</formula>
    </cfRule>
    <cfRule type="cellIs" priority="27" operator="lessThan" aboveAverage="0" equalAverage="0" bottom="0" percent="0" rank="0" text="" dxfId="1565">
      <formula>-0.03</formula>
    </cfRule>
  </conditionalFormatting>
  <conditionalFormatting sqref="Y15">
    <cfRule type="cellIs" priority="28" operator="greaterThan" aboveAverage="0" equalAverage="0" bottom="0" percent="0" rank="0" text="" dxfId="1566">
      <formula>0.03</formula>
    </cfRule>
    <cfRule type="cellIs" priority="29" operator="lessThan" aboveAverage="0" equalAverage="0" bottom="0" percent="0" rank="0" text="" dxfId="1567">
      <formula>-0.03</formula>
    </cfRule>
  </conditionalFormatting>
  <conditionalFormatting sqref="W19">
    <cfRule type="cellIs" priority="30" operator="greaterThan" aboveAverage="0" equalAverage="0" bottom="0" percent="0" rank="0" text="" dxfId="1568">
      <formula>0.03</formula>
    </cfRule>
    <cfRule type="cellIs" priority="31" operator="lessThan" aboveAverage="0" equalAverage="0" bottom="0" percent="0" rank="0" text="" dxfId="1569">
      <formula>-0.03</formula>
    </cfRule>
  </conditionalFormatting>
  <conditionalFormatting sqref="X19">
    <cfRule type="cellIs" priority="32" operator="greaterThan" aboveAverage="0" equalAverage="0" bottom="0" percent="0" rank="0" text="" dxfId="1570">
      <formula>0.03</formula>
    </cfRule>
    <cfRule type="cellIs" priority="33" operator="lessThan" aboveAverage="0" equalAverage="0" bottom="0" percent="0" rank="0" text="" dxfId="1571">
      <formula>-0.03</formula>
    </cfRule>
  </conditionalFormatting>
  <conditionalFormatting sqref="Y19">
    <cfRule type="cellIs" priority="34" operator="greaterThan" aboveAverage="0" equalAverage="0" bottom="0" percent="0" rank="0" text="" dxfId="1572">
      <formula>0.03</formula>
    </cfRule>
    <cfRule type="cellIs" priority="35" operator="lessThan" aboveAverage="0" equalAverage="0" bottom="0" percent="0" rank="0" text="" dxfId="1573">
      <formula>-0.03</formula>
    </cfRule>
  </conditionalFormatting>
  <conditionalFormatting sqref="W23">
    <cfRule type="cellIs" priority="36" operator="greaterThan" aboveAverage="0" equalAverage="0" bottom="0" percent="0" rank="0" text="" dxfId="1574">
      <formula>0.03</formula>
    </cfRule>
    <cfRule type="cellIs" priority="37" operator="lessThan" aboveAverage="0" equalAverage="0" bottom="0" percent="0" rank="0" text="" dxfId="1575">
      <formula>-0.03</formula>
    </cfRule>
  </conditionalFormatting>
  <conditionalFormatting sqref="X23">
    <cfRule type="cellIs" priority="38" operator="greaterThan" aboveAverage="0" equalAverage="0" bottom="0" percent="0" rank="0" text="" dxfId="1576">
      <formula>0.03</formula>
    </cfRule>
    <cfRule type="cellIs" priority="39" operator="lessThan" aboveAverage="0" equalAverage="0" bottom="0" percent="0" rank="0" text="" dxfId="1577">
      <formula>-0.03</formula>
    </cfRule>
  </conditionalFormatting>
  <conditionalFormatting sqref="Y23">
    <cfRule type="cellIs" priority="40" operator="greaterThan" aboveAverage="0" equalAverage="0" bottom="0" percent="0" rank="0" text="" dxfId="1578">
      <formula>0.03</formula>
    </cfRule>
    <cfRule type="cellIs" priority="41" operator="lessThan" aboveAverage="0" equalAverage="0" bottom="0" percent="0" rank="0" text="" dxfId="1579">
      <formula>-0.03</formula>
    </cfRule>
  </conditionalFormatting>
  <conditionalFormatting sqref="W27">
    <cfRule type="cellIs" priority="42" operator="greaterThan" aboveAverage="0" equalAverage="0" bottom="0" percent="0" rank="0" text="" dxfId="1580">
      <formula>0.03</formula>
    </cfRule>
    <cfRule type="cellIs" priority="43" operator="lessThan" aboveAverage="0" equalAverage="0" bottom="0" percent="0" rank="0" text="" dxfId="1581">
      <formula>-0.03</formula>
    </cfRule>
  </conditionalFormatting>
  <conditionalFormatting sqref="X27">
    <cfRule type="cellIs" priority="44" operator="greaterThan" aboveAverage="0" equalAverage="0" bottom="0" percent="0" rank="0" text="" dxfId="1582">
      <formula>0.03</formula>
    </cfRule>
    <cfRule type="cellIs" priority="45" operator="lessThan" aboveAverage="0" equalAverage="0" bottom="0" percent="0" rank="0" text="" dxfId="1583">
      <formula>-0.03</formula>
    </cfRule>
  </conditionalFormatting>
  <conditionalFormatting sqref="Y27">
    <cfRule type="cellIs" priority="46" operator="greaterThan" aboveAverage="0" equalAverage="0" bottom="0" percent="0" rank="0" text="" dxfId="1584">
      <formula>0.03</formula>
    </cfRule>
    <cfRule type="cellIs" priority="47" operator="lessThan" aboveAverage="0" equalAverage="0" bottom="0" percent="0" rank="0" text="" dxfId="1585">
      <formula>-0.03</formula>
    </cfRule>
  </conditionalFormatting>
  <conditionalFormatting sqref="W31">
    <cfRule type="cellIs" priority="48" operator="greaterThan" aboveAverage="0" equalAverage="0" bottom="0" percent="0" rank="0" text="" dxfId="1586">
      <formula>0.03</formula>
    </cfRule>
    <cfRule type="cellIs" priority="49" operator="lessThan" aboveAverage="0" equalAverage="0" bottom="0" percent="0" rank="0" text="" dxfId="1587">
      <formula>-0.03</formula>
    </cfRule>
  </conditionalFormatting>
  <conditionalFormatting sqref="X31">
    <cfRule type="cellIs" priority="50" operator="greaterThan" aboveAverage="0" equalAverage="0" bottom="0" percent="0" rank="0" text="" dxfId="1588">
      <formula>0.03</formula>
    </cfRule>
    <cfRule type="cellIs" priority="51" operator="lessThan" aboveAverage="0" equalAverage="0" bottom="0" percent="0" rank="0" text="" dxfId="1589">
      <formula>-0.03</formula>
    </cfRule>
  </conditionalFormatting>
  <conditionalFormatting sqref="Y31">
    <cfRule type="cellIs" priority="52" operator="greaterThan" aboveAverage="0" equalAverage="0" bottom="0" percent="0" rank="0" text="" dxfId="1590">
      <formula>0.03</formula>
    </cfRule>
    <cfRule type="cellIs" priority="53" operator="lessThan" aboveAverage="0" equalAverage="0" bottom="0" percent="0" rank="0" text="" dxfId="1591">
      <formula>-0.03</formula>
    </cfRule>
  </conditionalFormatting>
  <conditionalFormatting sqref="W35">
    <cfRule type="cellIs" priority="54" operator="greaterThan" aboveAverage="0" equalAverage="0" bottom="0" percent="0" rank="0" text="" dxfId="1592">
      <formula>0.03</formula>
    </cfRule>
    <cfRule type="cellIs" priority="55" operator="lessThan" aboveAverage="0" equalAverage="0" bottom="0" percent="0" rank="0" text="" dxfId="1593">
      <formula>-0.03</formula>
    </cfRule>
  </conditionalFormatting>
  <conditionalFormatting sqref="X35">
    <cfRule type="cellIs" priority="56" operator="greaterThan" aboveAverage="0" equalAverage="0" bottom="0" percent="0" rank="0" text="" dxfId="1594">
      <formula>0.03</formula>
    </cfRule>
    <cfRule type="cellIs" priority="57" operator="lessThan" aboveAverage="0" equalAverage="0" bottom="0" percent="0" rank="0" text="" dxfId="1595">
      <formula>-0.03</formula>
    </cfRule>
  </conditionalFormatting>
  <conditionalFormatting sqref="Y35">
    <cfRule type="cellIs" priority="58" operator="greaterThan" aboveAverage="0" equalAverage="0" bottom="0" percent="0" rank="0" text="" dxfId="1596">
      <formula>0.03</formula>
    </cfRule>
    <cfRule type="cellIs" priority="59" operator="lessThan" aboveAverage="0" equalAverage="0" bottom="0" percent="0" rank="0" text="" dxfId="1597">
      <formula>-0.03</formula>
    </cfRule>
  </conditionalFormatting>
  <conditionalFormatting sqref="W39">
    <cfRule type="cellIs" priority="60" operator="greaterThan" aboveAverage="0" equalAverage="0" bottom="0" percent="0" rank="0" text="" dxfId="1598">
      <formula>0.03</formula>
    </cfRule>
    <cfRule type="cellIs" priority="61" operator="lessThan" aboveAverage="0" equalAverage="0" bottom="0" percent="0" rank="0" text="" dxfId="1599">
      <formula>-0.03</formula>
    </cfRule>
  </conditionalFormatting>
  <conditionalFormatting sqref="X39">
    <cfRule type="cellIs" priority="62" operator="greaterThan" aboveAverage="0" equalAverage="0" bottom="0" percent="0" rank="0" text="" dxfId="1600">
      <formula>0.03</formula>
    </cfRule>
    <cfRule type="cellIs" priority="63" operator="lessThan" aboveAverage="0" equalAverage="0" bottom="0" percent="0" rank="0" text="" dxfId="1601">
      <formula>-0.03</formula>
    </cfRule>
  </conditionalFormatting>
  <conditionalFormatting sqref="Y39">
    <cfRule type="cellIs" priority="64" operator="greaterThan" aboveAverage="0" equalAverage="0" bottom="0" percent="0" rank="0" text="" dxfId="1602">
      <formula>0.03</formula>
    </cfRule>
    <cfRule type="cellIs" priority="65" operator="lessThan" aboveAverage="0" equalAverage="0" bottom="0" percent="0" rank="0" text="" dxfId="1603">
      <formula>-0.03</formula>
    </cfRule>
  </conditionalFormatting>
  <conditionalFormatting sqref="W43">
    <cfRule type="cellIs" priority="66" operator="greaterThan" aboveAverage="0" equalAverage="0" bottom="0" percent="0" rank="0" text="" dxfId="1604">
      <formula>0.03</formula>
    </cfRule>
    <cfRule type="cellIs" priority="67" operator="lessThan" aboveAverage="0" equalAverage="0" bottom="0" percent="0" rank="0" text="" dxfId="1605">
      <formula>-0.03</formula>
    </cfRule>
  </conditionalFormatting>
  <conditionalFormatting sqref="X43">
    <cfRule type="cellIs" priority="68" operator="greaterThan" aboveAverage="0" equalAverage="0" bottom="0" percent="0" rank="0" text="" dxfId="1606">
      <formula>0.03</formula>
    </cfRule>
    <cfRule type="cellIs" priority="69" operator="lessThan" aboveAverage="0" equalAverage="0" bottom="0" percent="0" rank="0" text="" dxfId="1607">
      <formula>-0.03</formula>
    </cfRule>
  </conditionalFormatting>
  <conditionalFormatting sqref="Y43">
    <cfRule type="cellIs" priority="70" operator="greaterThan" aboveAverage="0" equalAverage="0" bottom="0" percent="0" rank="0" text="" dxfId="1608">
      <formula>0.03</formula>
    </cfRule>
    <cfRule type="cellIs" priority="71" operator="lessThan" aboveAverage="0" equalAverage="0" bottom="0" percent="0" rank="0" text="" dxfId="1609">
      <formula>-0.03</formula>
    </cfRule>
  </conditionalFormatting>
  <conditionalFormatting sqref="W47">
    <cfRule type="cellIs" priority="72" operator="greaterThan" aboveAverage="0" equalAverage="0" bottom="0" percent="0" rank="0" text="" dxfId="1610">
      <formula>0.03</formula>
    </cfRule>
    <cfRule type="cellIs" priority="73" operator="lessThan" aboveAverage="0" equalAverage="0" bottom="0" percent="0" rank="0" text="" dxfId="1611">
      <formula>-0.03</formula>
    </cfRule>
  </conditionalFormatting>
  <conditionalFormatting sqref="X47">
    <cfRule type="cellIs" priority="74" operator="greaterThan" aboveAverage="0" equalAverage="0" bottom="0" percent="0" rank="0" text="" dxfId="1612">
      <formula>0.03</formula>
    </cfRule>
    <cfRule type="cellIs" priority="75" operator="lessThan" aboveAverage="0" equalAverage="0" bottom="0" percent="0" rank="0" text="" dxfId="1613">
      <formula>-0.03</formula>
    </cfRule>
  </conditionalFormatting>
  <conditionalFormatting sqref="Y47">
    <cfRule type="cellIs" priority="76" operator="greaterThan" aboveAverage="0" equalAverage="0" bottom="0" percent="0" rank="0" text="" dxfId="1614">
      <formula>0.03</formula>
    </cfRule>
    <cfRule type="cellIs" priority="77" operator="lessThan" aboveAverage="0" equalAverage="0" bottom="0" percent="0" rank="0" text="" dxfId="1615">
      <formula>-0.03</formula>
    </cfRule>
  </conditionalFormatting>
  <conditionalFormatting sqref="W51">
    <cfRule type="cellIs" priority="78" operator="greaterThan" aboveAverage="0" equalAverage="0" bottom="0" percent="0" rank="0" text="" dxfId="1616">
      <formula>0.03</formula>
    </cfRule>
    <cfRule type="cellIs" priority="79" operator="lessThan" aboveAverage="0" equalAverage="0" bottom="0" percent="0" rank="0" text="" dxfId="1617">
      <formula>-0.03</formula>
    </cfRule>
  </conditionalFormatting>
  <conditionalFormatting sqref="X51">
    <cfRule type="cellIs" priority="80" operator="greaterThan" aboveAverage="0" equalAverage="0" bottom="0" percent="0" rank="0" text="" dxfId="1618">
      <formula>0.03</formula>
    </cfRule>
    <cfRule type="cellIs" priority="81" operator="lessThan" aboveAverage="0" equalAverage="0" bottom="0" percent="0" rank="0" text="" dxfId="1619">
      <formula>-0.03</formula>
    </cfRule>
  </conditionalFormatting>
  <conditionalFormatting sqref="Y51">
    <cfRule type="cellIs" priority="82" operator="greaterThan" aboveAverage="0" equalAverage="0" bottom="0" percent="0" rank="0" text="" dxfId="1620">
      <formula>0.03</formula>
    </cfRule>
    <cfRule type="cellIs" priority="83" operator="lessThan" aboveAverage="0" equalAverage="0" bottom="0" percent="0" rank="0" text="" dxfId="1621">
      <formula>-0.03</formula>
    </cfRule>
  </conditionalFormatting>
  <conditionalFormatting sqref="W55">
    <cfRule type="cellIs" priority="84" operator="greaterThan" aboveAverage="0" equalAverage="0" bottom="0" percent="0" rank="0" text="" dxfId="1622">
      <formula>0.03</formula>
    </cfRule>
    <cfRule type="cellIs" priority="85" operator="lessThan" aboveAverage="0" equalAverage="0" bottom="0" percent="0" rank="0" text="" dxfId="1623">
      <formula>-0.03</formula>
    </cfRule>
  </conditionalFormatting>
  <conditionalFormatting sqref="X55">
    <cfRule type="cellIs" priority="86" operator="greaterThan" aboveAverage="0" equalAverage="0" bottom="0" percent="0" rank="0" text="" dxfId="1624">
      <formula>0.03</formula>
    </cfRule>
    <cfRule type="cellIs" priority="87" operator="lessThan" aboveAverage="0" equalAverage="0" bottom="0" percent="0" rank="0" text="" dxfId="1625">
      <formula>-0.03</formula>
    </cfRule>
  </conditionalFormatting>
  <conditionalFormatting sqref="Y55">
    <cfRule type="cellIs" priority="88" operator="greaterThan" aboveAverage="0" equalAverage="0" bottom="0" percent="0" rank="0" text="" dxfId="1626">
      <formula>0.03</formula>
    </cfRule>
    <cfRule type="cellIs" priority="89" operator="lessThan" aboveAverage="0" equalAverage="0" bottom="0" percent="0" rank="0" text="" dxfId="1627">
      <formula>-0.03</formula>
    </cfRule>
  </conditionalFormatting>
  <conditionalFormatting sqref="W59">
    <cfRule type="cellIs" priority="90" operator="greaterThan" aboveAverage="0" equalAverage="0" bottom="0" percent="0" rank="0" text="" dxfId="1628">
      <formula>0.03</formula>
    </cfRule>
    <cfRule type="cellIs" priority="91" operator="lessThan" aboveAverage="0" equalAverage="0" bottom="0" percent="0" rank="0" text="" dxfId="1629">
      <formula>-0.03</formula>
    </cfRule>
  </conditionalFormatting>
  <conditionalFormatting sqref="X59">
    <cfRule type="cellIs" priority="92" operator="greaterThan" aboveAverage="0" equalAverage="0" bottom="0" percent="0" rank="0" text="" dxfId="1630">
      <formula>0.03</formula>
    </cfRule>
    <cfRule type="cellIs" priority="93" operator="lessThan" aboveAverage="0" equalAverage="0" bottom="0" percent="0" rank="0" text="" dxfId="1631">
      <formula>-0.03</formula>
    </cfRule>
  </conditionalFormatting>
  <conditionalFormatting sqref="Y59">
    <cfRule type="cellIs" priority="94" operator="greaterThan" aboveAverage="0" equalAverage="0" bottom="0" percent="0" rank="0" text="" dxfId="1632">
      <formula>0.03</formula>
    </cfRule>
    <cfRule type="cellIs" priority="95" operator="lessThan" aboveAverage="0" equalAverage="0" bottom="0" percent="0" rank="0" text="" dxfId="1633">
      <formula>-0.03</formula>
    </cfRule>
  </conditionalFormatting>
  <conditionalFormatting sqref="W63">
    <cfRule type="cellIs" priority="96" operator="greaterThan" aboveAverage="0" equalAverage="0" bottom="0" percent="0" rank="0" text="" dxfId="1634">
      <formula>0.03</formula>
    </cfRule>
    <cfRule type="cellIs" priority="97" operator="lessThan" aboveAverage="0" equalAverage="0" bottom="0" percent="0" rank="0" text="" dxfId="1635">
      <formula>-0.03</formula>
    </cfRule>
  </conditionalFormatting>
  <conditionalFormatting sqref="X63">
    <cfRule type="cellIs" priority="98" operator="greaterThan" aboveAverage="0" equalAverage="0" bottom="0" percent="0" rank="0" text="" dxfId="1636">
      <formula>0.03</formula>
    </cfRule>
    <cfRule type="cellIs" priority="99" operator="lessThan" aboveAverage="0" equalAverage="0" bottom="0" percent="0" rank="0" text="" dxfId="1637">
      <formula>-0.03</formula>
    </cfRule>
  </conditionalFormatting>
  <conditionalFormatting sqref="Y63">
    <cfRule type="cellIs" priority="100" operator="greaterThan" aboveAverage="0" equalAverage="0" bottom="0" percent="0" rank="0" text="" dxfId="1638">
      <formula>0.03</formula>
    </cfRule>
    <cfRule type="cellIs" priority="101" operator="lessThan" aboveAverage="0" equalAverage="0" bottom="0" percent="0" rank="0" text="" dxfId="1639">
      <formula>-0.03</formula>
    </cfRule>
  </conditionalFormatting>
  <conditionalFormatting sqref="W67">
    <cfRule type="cellIs" priority="102" operator="greaterThan" aboveAverage="0" equalAverage="0" bottom="0" percent="0" rank="0" text="" dxfId="1640">
      <formula>0.03</formula>
    </cfRule>
    <cfRule type="cellIs" priority="103" operator="lessThan" aboveAverage="0" equalAverage="0" bottom="0" percent="0" rank="0" text="" dxfId="1641">
      <formula>-0.03</formula>
    </cfRule>
  </conditionalFormatting>
  <conditionalFormatting sqref="X67">
    <cfRule type="cellIs" priority="104" operator="greaterThan" aboveAverage="0" equalAverage="0" bottom="0" percent="0" rank="0" text="" dxfId="1642">
      <formula>0.03</formula>
    </cfRule>
    <cfRule type="cellIs" priority="105" operator="lessThan" aboveAverage="0" equalAverage="0" bottom="0" percent="0" rank="0" text="" dxfId="1643">
      <formula>-0.03</formula>
    </cfRule>
  </conditionalFormatting>
  <conditionalFormatting sqref="Y67">
    <cfRule type="cellIs" priority="106" operator="greaterThan" aboveAverage="0" equalAverage="0" bottom="0" percent="0" rank="0" text="" dxfId="1644">
      <formula>0.03</formula>
    </cfRule>
    <cfRule type="cellIs" priority="107" operator="lessThan" aboveAverage="0" equalAverage="0" bottom="0" percent="0" rank="0" text="" dxfId="1645">
      <formula>-0.03</formula>
    </cfRule>
  </conditionalFormatting>
  <conditionalFormatting sqref="W71">
    <cfRule type="cellIs" priority="108" operator="greaterThan" aboveAverage="0" equalAverage="0" bottom="0" percent="0" rank="0" text="" dxfId="1646">
      <formula>0.03</formula>
    </cfRule>
    <cfRule type="cellIs" priority="109" operator="lessThan" aboveAverage="0" equalAverage="0" bottom="0" percent="0" rank="0" text="" dxfId="1647">
      <formula>-0.03</formula>
    </cfRule>
  </conditionalFormatting>
  <conditionalFormatting sqref="X71">
    <cfRule type="cellIs" priority="110" operator="greaterThan" aboveAverage="0" equalAverage="0" bottom="0" percent="0" rank="0" text="" dxfId="1648">
      <formula>0.03</formula>
    </cfRule>
    <cfRule type="cellIs" priority="111" operator="lessThan" aboveAverage="0" equalAverage="0" bottom="0" percent="0" rank="0" text="" dxfId="1649">
      <formula>-0.03</formula>
    </cfRule>
  </conditionalFormatting>
  <conditionalFormatting sqref="Y71">
    <cfRule type="cellIs" priority="112" operator="greaterThan" aboveAverage="0" equalAverage="0" bottom="0" percent="0" rank="0" text="" dxfId="1650">
      <formula>0.03</formula>
    </cfRule>
    <cfRule type="cellIs" priority="113" operator="lessThan" aboveAverage="0" equalAverage="0" bottom="0" percent="0" rank="0" text="" dxfId="1651">
      <formula>-0.03</formula>
    </cfRule>
  </conditionalFormatting>
  <conditionalFormatting sqref="W75">
    <cfRule type="cellIs" priority="114" operator="greaterThan" aboveAverage="0" equalAverage="0" bottom="0" percent="0" rank="0" text="" dxfId="1652">
      <formula>0.03</formula>
    </cfRule>
    <cfRule type="cellIs" priority="115" operator="lessThan" aboveAverage="0" equalAverage="0" bottom="0" percent="0" rank="0" text="" dxfId="1653">
      <formula>-0.03</formula>
    </cfRule>
  </conditionalFormatting>
  <conditionalFormatting sqref="X75">
    <cfRule type="cellIs" priority="116" operator="greaterThan" aboveAverage="0" equalAverage="0" bottom="0" percent="0" rank="0" text="" dxfId="1654">
      <formula>0.03</formula>
    </cfRule>
    <cfRule type="cellIs" priority="117" operator="lessThan" aboveAverage="0" equalAverage="0" bottom="0" percent="0" rank="0" text="" dxfId="1655">
      <formula>-0.03</formula>
    </cfRule>
  </conditionalFormatting>
  <conditionalFormatting sqref="Y75">
    <cfRule type="cellIs" priority="118" operator="greaterThan" aboveAverage="0" equalAverage="0" bottom="0" percent="0" rank="0" text="" dxfId="1656">
      <formula>0.03</formula>
    </cfRule>
    <cfRule type="cellIs" priority="119" operator="lessThan" aboveAverage="0" equalAverage="0" bottom="0" percent="0" rank="0" text="" dxfId="1657">
      <formula>-0.03</formula>
    </cfRule>
  </conditionalFormatting>
  <conditionalFormatting sqref="W79">
    <cfRule type="cellIs" priority="120" operator="greaterThan" aboveAverage="0" equalAverage="0" bottom="0" percent="0" rank="0" text="" dxfId="1658">
      <formula>0.03</formula>
    </cfRule>
    <cfRule type="cellIs" priority="121" operator="lessThan" aboveAverage="0" equalAverage="0" bottom="0" percent="0" rank="0" text="" dxfId="1659">
      <formula>-0.03</formula>
    </cfRule>
  </conditionalFormatting>
  <conditionalFormatting sqref="X79">
    <cfRule type="cellIs" priority="122" operator="greaterThan" aboveAverage="0" equalAverage="0" bottom="0" percent="0" rank="0" text="" dxfId="1660">
      <formula>0.03</formula>
    </cfRule>
    <cfRule type="cellIs" priority="123" operator="lessThan" aboveAverage="0" equalAverage="0" bottom="0" percent="0" rank="0" text="" dxfId="1661">
      <formula>-0.03</formula>
    </cfRule>
  </conditionalFormatting>
  <conditionalFormatting sqref="Y79">
    <cfRule type="cellIs" priority="124" operator="greaterThan" aboveAverage="0" equalAverage="0" bottom="0" percent="0" rank="0" text="" dxfId="1662">
      <formula>0.03</formula>
    </cfRule>
    <cfRule type="cellIs" priority="125" operator="lessThan" aboveAverage="0" equalAverage="0" bottom="0" percent="0" rank="0" text="" dxfId="1663">
      <formula>-0.03</formula>
    </cfRule>
  </conditionalFormatting>
  <conditionalFormatting sqref="T83:V98">
    <cfRule type="cellIs" priority="126" operator="greaterThan" aboveAverage="0" equalAverage="0" bottom="0" percent="0" rank="0" text="" dxfId="1664">
      <formula>0.03</formula>
    </cfRule>
    <cfRule type="cellIs" priority="127" operator="lessThan" aboveAverage="0" equalAverage="0" bottom="0" percent="0" rank="0" text="" dxfId="1665">
      <formula>-0.03</formula>
    </cfRule>
  </conditionalFormatting>
  <conditionalFormatting sqref="W6:X6">
    <cfRule type="cellIs" priority="128" operator="greaterThan" aboveAverage="0" equalAverage="0" bottom="0" percent="0" rank="0" text="" dxfId="1666">
      <formula>0.03</formula>
    </cfRule>
    <cfRule type="cellIs" priority="129" operator="lessThan" aboveAverage="0" equalAverage="0" bottom="0" percent="0" rank="0" text="" dxfId="1667">
      <formula>-0.03</formula>
    </cfRule>
  </conditionalFormatting>
  <conditionalFormatting sqref="W10:X10">
    <cfRule type="cellIs" priority="130" operator="greaterThan" aboveAverage="0" equalAverage="0" bottom="0" percent="0" rank="0" text="" dxfId="1668">
      <formula>0.03</formula>
    </cfRule>
    <cfRule type="cellIs" priority="131" operator="lessThan" aboveAverage="0" equalAverage="0" bottom="0" percent="0" rank="0" text="" dxfId="1669">
      <formula>-0.03</formula>
    </cfRule>
  </conditionalFormatting>
  <conditionalFormatting sqref="W14:X14">
    <cfRule type="cellIs" priority="132" operator="greaterThan" aboveAverage="0" equalAverage="0" bottom="0" percent="0" rank="0" text="" dxfId="1670">
      <formula>0.03</formula>
    </cfRule>
    <cfRule type="cellIs" priority="133" operator="lessThan" aboveAverage="0" equalAverage="0" bottom="0" percent="0" rank="0" text="" dxfId="1671">
      <formula>-0.03</formula>
    </cfRule>
  </conditionalFormatting>
  <conditionalFormatting sqref="W18:X18">
    <cfRule type="cellIs" priority="134" operator="greaterThan" aboveAverage="0" equalAverage="0" bottom="0" percent="0" rank="0" text="" dxfId="1672">
      <formula>0.03</formula>
    </cfRule>
    <cfRule type="cellIs" priority="135" operator="lessThan" aboveAverage="0" equalAverage="0" bottom="0" percent="0" rank="0" text="" dxfId="1673">
      <formula>-0.03</formula>
    </cfRule>
  </conditionalFormatting>
  <conditionalFormatting sqref="W22:X22">
    <cfRule type="cellIs" priority="136" operator="greaterThan" aboveAverage="0" equalAverage="0" bottom="0" percent="0" rank="0" text="" dxfId="1674">
      <formula>0.03</formula>
    </cfRule>
    <cfRule type="cellIs" priority="137" operator="lessThan" aboveAverage="0" equalAverage="0" bottom="0" percent="0" rank="0" text="" dxfId="1675">
      <formula>-0.03</formula>
    </cfRule>
  </conditionalFormatting>
  <conditionalFormatting sqref="W26:X26">
    <cfRule type="cellIs" priority="138" operator="greaterThan" aboveAverage="0" equalAverage="0" bottom="0" percent="0" rank="0" text="" dxfId="1676">
      <formula>0.03</formula>
    </cfRule>
    <cfRule type="cellIs" priority="139" operator="lessThan" aboveAverage="0" equalAverage="0" bottom="0" percent="0" rank="0" text="" dxfId="1677">
      <formula>-0.03</formula>
    </cfRule>
  </conditionalFormatting>
  <conditionalFormatting sqref="W30:X30">
    <cfRule type="cellIs" priority="140" operator="greaterThan" aboveAverage="0" equalAverage="0" bottom="0" percent="0" rank="0" text="" dxfId="1678">
      <formula>0.03</formula>
    </cfRule>
    <cfRule type="cellIs" priority="141" operator="lessThan" aboveAverage="0" equalAverage="0" bottom="0" percent="0" rank="0" text="" dxfId="1679">
      <formula>-0.03</formula>
    </cfRule>
  </conditionalFormatting>
  <conditionalFormatting sqref="W34:X34">
    <cfRule type="cellIs" priority="142" operator="greaterThan" aboveAverage="0" equalAverage="0" bottom="0" percent="0" rank="0" text="" dxfId="1680">
      <formula>0.03</formula>
    </cfRule>
    <cfRule type="cellIs" priority="143" operator="lessThan" aboveAverage="0" equalAverage="0" bottom="0" percent="0" rank="0" text="" dxfId="1681">
      <formula>-0.03</formula>
    </cfRule>
  </conditionalFormatting>
  <conditionalFormatting sqref="W38:X38">
    <cfRule type="cellIs" priority="144" operator="greaterThan" aboveAverage="0" equalAverage="0" bottom="0" percent="0" rank="0" text="" dxfId="1682">
      <formula>0.03</formula>
    </cfRule>
    <cfRule type="cellIs" priority="145" operator="lessThan" aboveAverage="0" equalAverage="0" bottom="0" percent="0" rank="0" text="" dxfId="1683">
      <formula>-0.03</formula>
    </cfRule>
  </conditionalFormatting>
  <conditionalFormatting sqref="W42:X42">
    <cfRule type="cellIs" priority="146" operator="greaterThan" aboveAverage="0" equalAverage="0" bottom="0" percent="0" rank="0" text="" dxfId="1684">
      <formula>0.03</formula>
    </cfRule>
    <cfRule type="cellIs" priority="147" operator="lessThan" aboveAverage="0" equalAverage="0" bottom="0" percent="0" rank="0" text="" dxfId="1685">
      <formula>-0.03</formula>
    </cfRule>
  </conditionalFormatting>
  <conditionalFormatting sqref="W46:X46">
    <cfRule type="cellIs" priority="148" operator="greaterThan" aboveAverage="0" equalAverage="0" bottom="0" percent="0" rank="0" text="" dxfId="1686">
      <formula>0.03</formula>
    </cfRule>
    <cfRule type="cellIs" priority="149" operator="lessThan" aboveAverage="0" equalAverage="0" bottom="0" percent="0" rank="0" text="" dxfId="1687">
      <formula>-0.03</formula>
    </cfRule>
  </conditionalFormatting>
  <conditionalFormatting sqref="W50:X50">
    <cfRule type="cellIs" priority="150" operator="greaterThan" aboveAverage="0" equalAverage="0" bottom="0" percent="0" rank="0" text="" dxfId="1688">
      <formula>0.03</formula>
    </cfRule>
    <cfRule type="cellIs" priority="151" operator="lessThan" aboveAverage="0" equalAverage="0" bottom="0" percent="0" rank="0" text="" dxfId="1689">
      <formula>-0.03</formula>
    </cfRule>
  </conditionalFormatting>
  <conditionalFormatting sqref="W54:X54">
    <cfRule type="cellIs" priority="152" operator="greaterThan" aboveAverage="0" equalAverage="0" bottom="0" percent="0" rank="0" text="" dxfId="1690">
      <formula>0.03</formula>
    </cfRule>
    <cfRule type="cellIs" priority="153" operator="lessThan" aboveAverage="0" equalAverage="0" bottom="0" percent="0" rank="0" text="" dxfId="1691">
      <formula>-0.03</formula>
    </cfRule>
  </conditionalFormatting>
  <conditionalFormatting sqref="W58:X58">
    <cfRule type="cellIs" priority="154" operator="greaterThan" aboveAverage="0" equalAverage="0" bottom="0" percent="0" rank="0" text="" dxfId="1692">
      <formula>0.03</formula>
    </cfRule>
    <cfRule type="cellIs" priority="155" operator="lessThan" aboveAverage="0" equalAverage="0" bottom="0" percent="0" rank="0" text="" dxfId="1693">
      <formula>-0.03</formula>
    </cfRule>
  </conditionalFormatting>
  <conditionalFormatting sqref="W62:X62">
    <cfRule type="cellIs" priority="156" operator="greaterThan" aboveAverage="0" equalAverage="0" bottom="0" percent="0" rank="0" text="" dxfId="1694">
      <formula>0.03</formula>
    </cfRule>
    <cfRule type="cellIs" priority="157" operator="lessThan" aboveAverage="0" equalAverage="0" bottom="0" percent="0" rank="0" text="" dxfId="1695">
      <formula>-0.03</formula>
    </cfRule>
  </conditionalFormatting>
  <conditionalFormatting sqref="W66:X66">
    <cfRule type="cellIs" priority="158" operator="greaterThan" aboveAverage="0" equalAverage="0" bottom="0" percent="0" rank="0" text="" dxfId="1696">
      <formula>0.03</formula>
    </cfRule>
    <cfRule type="cellIs" priority="159" operator="lessThan" aboveAverage="0" equalAverage="0" bottom="0" percent="0" rank="0" text="" dxfId="1697">
      <formula>-0.03</formula>
    </cfRule>
  </conditionalFormatting>
  <conditionalFormatting sqref="W70:X70">
    <cfRule type="cellIs" priority="160" operator="greaterThan" aboveAverage="0" equalAverage="0" bottom="0" percent="0" rank="0" text="" dxfId="1698">
      <formula>0.03</formula>
    </cfRule>
    <cfRule type="cellIs" priority="161" operator="lessThan" aboveAverage="0" equalAverage="0" bottom="0" percent="0" rank="0" text="" dxfId="1699">
      <formula>-0.03</formula>
    </cfRule>
  </conditionalFormatting>
  <conditionalFormatting sqref="W74:X74">
    <cfRule type="cellIs" priority="162" operator="greaterThan" aboveAverage="0" equalAverage="0" bottom="0" percent="0" rank="0" text="" dxfId="1700">
      <formula>0.03</formula>
    </cfRule>
    <cfRule type="cellIs" priority="163" operator="lessThan" aboveAverage="0" equalAverage="0" bottom="0" percent="0" rank="0" text="" dxfId="1701">
      <formula>-0.03</formula>
    </cfRule>
  </conditionalFormatting>
  <conditionalFormatting sqref="T99:V105">
    <cfRule type="cellIs" priority="164" operator="greaterThan" aboveAverage="0" equalAverage="0" bottom="0" percent="0" rank="0" text="" dxfId="1702">
      <formula>0.03</formula>
    </cfRule>
    <cfRule type="cellIs" priority="165" operator="lessThan" aboveAverage="0" equalAverage="0" bottom="0" percent="0" rank="0" text="" dxfId="1703">
      <formula>-0.03</formula>
    </cfRule>
  </conditionalFormatting>
  <conditionalFormatting sqref="W99:Y103 W105:Y105">
    <cfRule type="cellIs" priority="166" operator="greaterThan" aboveAverage="0" equalAverage="0" bottom="0" percent="0" rank="0" text="" dxfId="1704">
      <formula>0.03</formula>
    </cfRule>
    <cfRule type="cellIs" priority="167" operator="lessThan" aboveAverage="0" equalAverage="0" bottom="0" percent="0" rank="0" text="" dxfId="1705">
      <formula>-0.03</formula>
    </cfRule>
  </conditionalFormatting>
  <conditionalFormatting sqref="W83">
    <cfRule type="cellIs" priority="168" operator="greaterThan" aboveAverage="0" equalAverage="0" bottom="0" percent="0" rank="0" text="" dxfId="1706">
      <formula>0.03</formula>
    </cfRule>
    <cfRule type="cellIs" priority="169" operator="lessThan" aboveAverage="0" equalAverage="0" bottom="0" percent="0" rank="0" text="" dxfId="1707">
      <formula>-0.03</formula>
    </cfRule>
  </conditionalFormatting>
  <conditionalFormatting sqref="X83">
    <cfRule type="cellIs" priority="170" operator="greaterThan" aboveAverage="0" equalAverage="0" bottom="0" percent="0" rank="0" text="" dxfId="1708">
      <formula>0.03</formula>
    </cfRule>
    <cfRule type="cellIs" priority="171" operator="lessThan" aboveAverage="0" equalAverage="0" bottom="0" percent="0" rank="0" text="" dxfId="1709">
      <formula>-0.03</formula>
    </cfRule>
  </conditionalFormatting>
  <conditionalFormatting sqref="Y83">
    <cfRule type="cellIs" priority="172" operator="greaterThan" aboveAverage="0" equalAverage="0" bottom="0" percent="0" rank="0" text="" dxfId="1710">
      <formula>0.03</formula>
    </cfRule>
    <cfRule type="cellIs" priority="173" operator="lessThan" aboveAverage="0" equalAverage="0" bottom="0" percent="0" rank="0" text="" dxfId="1711">
      <formula>-0.03</formula>
    </cfRule>
  </conditionalFormatting>
  <conditionalFormatting sqref="W87">
    <cfRule type="cellIs" priority="174" operator="greaterThan" aboveAverage="0" equalAverage="0" bottom="0" percent="0" rank="0" text="" dxfId="1712">
      <formula>0.03</formula>
    </cfRule>
    <cfRule type="cellIs" priority="175" operator="lessThan" aboveAverage="0" equalAverage="0" bottom="0" percent="0" rank="0" text="" dxfId="1713">
      <formula>-0.03</formula>
    </cfRule>
  </conditionalFormatting>
  <conditionalFormatting sqref="X87">
    <cfRule type="cellIs" priority="176" operator="greaterThan" aboveAverage="0" equalAverage="0" bottom="0" percent="0" rank="0" text="" dxfId="1714">
      <formula>0.03</formula>
    </cfRule>
    <cfRule type="cellIs" priority="177" operator="lessThan" aboveAverage="0" equalAverage="0" bottom="0" percent="0" rank="0" text="" dxfId="1715">
      <formula>-0.03</formula>
    </cfRule>
  </conditionalFormatting>
  <conditionalFormatting sqref="Y87">
    <cfRule type="cellIs" priority="178" operator="greaterThan" aboveAverage="0" equalAverage="0" bottom="0" percent="0" rank="0" text="" dxfId="1716">
      <formula>0.03</formula>
    </cfRule>
    <cfRule type="cellIs" priority="179" operator="lessThan" aboveAverage="0" equalAverage="0" bottom="0" percent="0" rank="0" text="" dxfId="1717">
      <formula>-0.03</formula>
    </cfRule>
  </conditionalFormatting>
  <conditionalFormatting sqref="W91">
    <cfRule type="cellIs" priority="180" operator="greaterThan" aboveAverage="0" equalAverage="0" bottom="0" percent="0" rank="0" text="" dxfId="1718">
      <formula>0.03</formula>
    </cfRule>
    <cfRule type="cellIs" priority="181" operator="lessThan" aboveAverage="0" equalAverage="0" bottom="0" percent="0" rank="0" text="" dxfId="1719">
      <formula>-0.03</formula>
    </cfRule>
  </conditionalFormatting>
  <conditionalFormatting sqref="X91">
    <cfRule type="cellIs" priority="182" operator="greaterThan" aboveAverage="0" equalAverage="0" bottom="0" percent="0" rank="0" text="" dxfId="1720">
      <formula>0.03</formula>
    </cfRule>
    <cfRule type="cellIs" priority="183" operator="lessThan" aboveAverage="0" equalAverage="0" bottom="0" percent="0" rank="0" text="" dxfId="1721">
      <formula>-0.03</formula>
    </cfRule>
  </conditionalFormatting>
  <conditionalFormatting sqref="Y91">
    <cfRule type="cellIs" priority="184" operator="greaterThan" aboveAverage="0" equalAverage="0" bottom="0" percent="0" rank="0" text="" dxfId="1722">
      <formula>0.03</formula>
    </cfRule>
    <cfRule type="cellIs" priority="185" operator="lessThan" aboveAverage="0" equalAverage="0" bottom="0" percent="0" rank="0" text="" dxfId="1723">
      <formula>-0.03</formula>
    </cfRule>
  </conditionalFormatting>
  <conditionalFormatting sqref="W95">
    <cfRule type="cellIs" priority="186" operator="greaterThan" aboveAverage="0" equalAverage="0" bottom="0" percent="0" rank="0" text="" dxfId="1724">
      <formula>0.03</formula>
    </cfRule>
    <cfRule type="cellIs" priority="187" operator="lessThan" aboveAverage="0" equalAverage="0" bottom="0" percent="0" rank="0" text="" dxfId="1725">
      <formula>-0.03</formula>
    </cfRule>
  </conditionalFormatting>
  <conditionalFormatting sqref="X95">
    <cfRule type="cellIs" priority="188" operator="greaterThan" aboveAverage="0" equalAverage="0" bottom="0" percent="0" rank="0" text="" dxfId="1726">
      <formula>0.03</formula>
    </cfRule>
    <cfRule type="cellIs" priority="189" operator="lessThan" aboveAverage="0" equalAverage="0" bottom="0" percent="0" rank="0" text="" dxfId="1727">
      <formula>-0.03</formula>
    </cfRule>
  </conditionalFormatting>
  <conditionalFormatting sqref="Y95">
    <cfRule type="cellIs" priority="190" operator="greaterThan" aboveAverage="0" equalAverage="0" bottom="0" percent="0" rank="0" text="" dxfId="1728">
      <formula>0.03</formula>
    </cfRule>
    <cfRule type="cellIs" priority="191" operator="lessThan" aboveAverage="0" equalAverage="0" bottom="0" percent="0" rank="0" text="" dxfId="1729">
      <formula>-0.03</formula>
    </cfRule>
  </conditionalFormatting>
  <conditionalFormatting sqref="W86:X86">
    <cfRule type="cellIs" priority="192" operator="greaterThan" aboveAverage="0" equalAverage="0" bottom="0" percent="0" rank="0" text="" dxfId="1730">
      <formula>0.03</formula>
    </cfRule>
    <cfRule type="cellIs" priority="193" operator="lessThan" aboveAverage="0" equalAverage="0" bottom="0" percent="0" rank="0" text="" dxfId="1731">
      <formula>-0.03</formula>
    </cfRule>
  </conditionalFormatting>
  <conditionalFormatting sqref="W90:X90">
    <cfRule type="cellIs" priority="194" operator="greaterThan" aboveAverage="0" equalAverage="0" bottom="0" percent="0" rank="0" text="" dxfId="1732">
      <formula>0.03</formula>
    </cfRule>
    <cfRule type="cellIs" priority="195" operator="lessThan" aboveAverage="0" equalAverage="0" bottom="0" percent="0" rank="0" text="" dxfId="1733">
      <formula>-0.03</formula>
    </cfRule>
  </conditionalFormatting>
  <conditionalFormatting sqref="W94:X94">
    <cfRule type="cellIs" priority="196" operator="greaterThan" aboveAverage="0" equalAverage="0" bottom="0" percent="0" rank="0" text="" dxfId="1734">
      <formula>0.03</formula>
    </cfRule>
    <cfRule type="cellIs" priority="197" operator="lessThan" aboveAverage="0" equalAverage="0" bottom="0" percent="0" rank="0" text="" dxfId="1735">
      <formula>-0.03</formula>
    </cfRule>
  </conditionalFormatting>
  <conditionalFormatting sqref="W98:X98">
    <cfRule type="cellIs" priority="198" operator="greaterThan" aboveAverage="0" equalAverage="0" bottom="0" percent="0" rank="0" text="" dxfId="1736">
      <formula>0.03</formula>
    </cfRule>
    <cfRule type="cellIs" priority="199" operator="lessThan" aboveAverage="0" equalAverage="0" bottom="0" percent="0" rank="0" text="" dxfId="1737">
      <formula>-0.03</formula>
    </cfRule>
  </conditionalFormatting>
  <conditionalFormatting sqref="W104">
    <cfRule type="cellIs" priority="200" operator="greaterThan" aboveAverage="0" equalAverage="0" bottom="0" percent="0" rank="0" text="" dxfId="1738">
      <formula>0.03</formula>
    </cfRule>
    <cfRule type="cellIs" priority="201" operator="lessThan" aboveAverage="0" equalAverage="0" bottom="0" percent="0" rank="0" text="" dxfId="1739">
      <formula>-0.03</formula>
    </cfRule>
  </conditionalFormatting>
  <conditionalFormatting sqref="X104">
    <cfRule type="cellIs" priority="202" operator="greaterThan" aboveAverage="0" equalAverage="0" bottom="0" percent="0" rank="0" text="" dxfId="1740">
      <formula>0.03</formula>
    </cfRule>
    <cfRule type="cellIs" priority="203" operator="lessThan" aboveAverage="0" equalAverage="0" bottom="0" percent="0" rank="0" text="" dxfId="1741">
      <formula>-0.03</formula>
    </cfRule>
  </conditionalFormatting>
  <conditionalFormatting sqref="Y104">
    <cfRule type="cellIs" priority="204" operator="greaterThan" aboveAverage="0" equalAverage="0" bottom="0" percent="0" rank="0" text="" dxfId="1742">
      <formula>0.03</formula>
    </cfRule>
    <cfRule type="cellIs" priority="205" operator="lessThan" aboveAverage="0" equalAverage="0" bottom="0" percent="0" rank="0" text="" dxfId="1743">
      <formula>-0.03</formula>
    </cfRule>
  </conditionalFormatting>
  <conditionalFormatting sqref="T111:V112">
    <cfRule type="cellIs" priority="206" operator="greaterThan" aboveAverage="0" equalAverage="0" bottom="0" percent="0" rank="0" text="" dxfId="1744">
      <formula>0.03</formula>
    </cfRule>
    <cfRule type="cellIs" priority="207" operator="lessThan" aboveAverage="0" equalAverage="0" bottom="0" percent="0" rank="0" text="" dxfId="1745">
      <formula>-0.03</formula>
    </cfRule>
  </conditionalFormatting>
  <conditionalFormatting sqref="W112:Y112">
    <cfRule type="cellIs" priority="208" operator="greaterThan" aboveAverage="0" equalAverage="0" bottom="0" percent="0" rank="0" text="" dxfId="1746">
      <formula>0.03</formula>
    </cfRule>
    <cfRule type="cellIs" priority="209" operator="lessThan" aboveAverage="0" equalAverage="0" bottom="0" percent="0" rank="0" text="" dxfId="1747">
      <formula>-0.03</formula>
    </cfRule>
  </conditionalFormatting>
  <conditionalFormatting sqref="W111">
    <cfRule type="cellIs" priority="210" operator="greaterThan" aboveAverage="0" equalAverage="0" bottom="0" percent="0" rank="0" text="" dxfId="1748">
      <formula>0.03</formula>
    </cfRule>
    <cfRule type="cellIs" priority="211" operator="lessThan" aboveAverage="0" equalAverage="0" bottom="0" percent="0" rank="0" text="" dxfId="1749">
      <formula>-0.03</formula>
    </cfRule>
  </conditionalFormatting>
  <conditionalFormatting sqref="X111">
    <cfRule type="cellIs" priority="212" operator="greaterThan" aboveAverage="0" equalAverage="0" bottom="0" percent="0" rank="0" text="" dxfId="1750">
      <formula>0.03</formula>
    </cfRule>
    <cfRule type="cellIs" priority="213" operator="lessThan" aboveAverage="0" equalAverage="0" bottom="0" percent="0" rank="0" text="" dxfId="1751">
      <formula>-0.03</formula>
    </cfRule>
  </conditionalFormatting>
  <conditionalFormatting sqref="Y111">
    <cfRule type="cellIs" priority="214" operator="greaterThan" aboveAverage="0" equalAverage="0" bottom="0" percent="0" rank="0" text="" dxfId="1752">
      <formula>0.03</formula>
    </cfRule>
    <cfRule type="cellIs" priority="215" operator="lessThan" aboveAverage="0" equalAverage="0" bottom="0" percent="0" rank="0" text="" dxfId="17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69" t="s">
        <v>31</v>
      </c>
      <c r="B3" s="69" t="s">
        <v>39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68" t="s">
        <v>90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68"/>
      <c r="B7" s="69" t="s">
        <v>73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70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78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69" t="s">
        <v>11</v>
      </c>
      <c r="B19" s="69" t="s">
        <v>68</v>
      </c>
      <c r="C19" s="69" t="n">
        <v>22</v>
      </c>
      <c r="D19" s="76"/>
      <c r="E19" s="77"/>
      <c r="F19" s="77"/>
      <c r="G19" s="77"/>
      <c r="H19" s="77"/>
      <c r="I19" s="77"/>
      <c r="J19" s="51" t="n">
        <f aca="false">H19/3600</f>
        <v>0</v>
      </c>
      <c r="L19" s="76"/>
      <c r="M19" s="77"/>
      <c r="N19" s="77"/>
      <c r="O19" s="77"/>
      <c r="P19" s="77"/>
      <c r="Q19" s="77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68" t="s">
        <v>92</v>
      </c>
      <c r="B20" s="68"/>
      <c r="C20" s="68" t="n">
        <v>27</v>
      </c>
      <c r="D20" s="78"/>
      <c r="E20" s="79"/>
      <c r="F20" s="79"/>
      <c r="G20" s="79"/>
      <c r="H20" s="79"/>
      <c r="I20" s="79"/>
      <c r="J20" s="56" t="n">
        <f aca="false">H20/3600</f>
        <v>0</v>
      </c>
      <c r="L20" s="78"/>
      <c r="M20" s="79"/>
      <c r="N20" s="79"/>
      <c r="O20" s="79"/>
      <c r="P20" s="79"/>
      <c r="Q20" s="79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68"/>
      <c r="B21" s="68"/>
      <c r="C21" s="68" t="n">
        <v>32</v>
      </c>
      <c r="D21" s="78"/>
      <c r="E21" s="79"/>
      <c r="F21" s="79"/>
      <c r="G21" s="79"/>
      <c r="H21" s="79"/>
      <c r="I21" s="79"/>
      <c r="J21" s="56" t="n">
        <f aca="false">H21/3600</f>
        <v>0</v>
      </c>
      <c r="L21" s="78"/>
      <c r="M21" s="79"/>
      <c r="N21" s="79"/>
      <c r="O21" s="79"/>
      <c r="P21" s="79"/>
      <c r="Q21" s="79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80"/>
      <c r="E22" s="81"/>
      <c r="F22" s="81"/>
      <c r="G22" s="81"/>
      <c r="H22" s="81"/>
      <c r="I22" s="81"/>
      <c r="J22" s="62" t="n">
        <f aca="false">H22/3600</f>
        <v>0</v>
      </c>
      <c r="L22" s="80"/>
      <c r="M22" s="81"/>
      <c r="N22" s="81"/>
      <c r="O22" s="81"/>
      <c r="P22" s="81"/>
      <c r="Q22" s="81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68"/>
      <c r="B23" s="69" t="s">
        <v>71</v>
      </c>
      <c r="C23" s="69" t="n">
        <v>22</v>
      </c>
      <c r="D23" s="76"/>
      <c r="E23" s="77"/>
      <c r="F23" s="77"/>
      <c r="G23" s="77"/>
      <c r="H23" s="77"/>
      <c r="I23" s="77"/>
      <c r="J23" s="51" t="n">
        <f aca="false">H23/3600</f>
        <v>0</v>
      </c>
      <c r="L23" s="76"/>
      <c r="M23" s="77"/>
      <c r="N23" s="77"/>
      <c r="O23" s="77"/>
      <c r="P23" s="77"/>
      <c r="Q23" s="77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68"/>
      <c r="B24" s="68"/>
      <c r="C24" s="68" t="n">
        <v>27</v>
      </c>
      <c r="D24" s="78"/>
      <c r="E24" s="79"/>
      <c r="F24" s="79"/>
      <c r="G24" s="79"/>
      <c r="H24" s="79"/>
      <c r="I24" s="79"/>
      <c r="J24" s="56" t="n">
        <f aca="false">H24/3600</f>
        <v>0</v>
      </c>
      <c r="L24" s="78"/>
      <c r="M24" s="79"/>
      <c r="N24" s="79"/>
      <c r="O24" s="79"/>
      <c r="P24" s="79"/>
      <c r="Q24" s="79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68"/>
      <c r="B25" s="68"/>
      <c r="C25" s="68" t="n">
        <v>32</v>
      </c>
      <c r="D25" s="78"/>
      <c r="E25" s="79"/>
      <c r="F25" s="79"/>
      <c r="G25" s="79"/>
      <c r="H25" s="79"/>
      <c r="I25" s="79"/>
      <c r="J25" s="56" t="n">
        <f aca="false">H25/3600</f>
        <v>0</v>
      </c>
      <c r="L25" s="78"/>
      <c r="M25" s="79"/>
      <c r="N25" s="79"/>
      <c r="O25" s="79"/>
      <c r="P25" s="79"/>
      <c r="Q25" s="79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80"/>
      <c r="E26" s="81"/>
      <c r="F26" s="81"/>
      <c r="G26" s="81"/>
      <c r="H26" s="81"/>
      <c r="I26" s="81"/>
      <c r="J26" s="62" t="n">
        <f aca="false">H26/3600</f>
        <v>0</v>
      </c>
      <c r="L26" s="80"/>
      <c r="M26" s="81"/>
      <c r="N26" s="81"/>
      <c r="O26" s="81"/>
      <c r="P26" s="81"/>
      <c r="Q26" s="81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68"/>
      <c r="B27" s="69" t="s">
        <v>60</v>
      </c>
      <c r="C27" s="69" t="n">
        <v>22</v>
      </c>
      <c r="D27" s="76"/>
      <c r="E27" s="77"/>
      <c r="F27" s="77"/>
      <c r="G27" s="77"/>
      <c r="H27" s="77"/>
      <c r="I27" s="77"/>
      <c r="J27" s="51" t="n">
        <f aca="false">H27/3600</f>
        <v>0</v>
      </c>
      <c r="L27" s="76"/>
      <c r="M27" s="77"/>
      <c r="N27" s="77"/>
      <c r="O27" s="77"/>
      <c r="P27" s="77"/>
      <c r="Q27" s="77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68"/>
      <c r="B28" s="68"/>
      <c r="C28" s="68" t="n">
        <v>27</v>
      </c>
      <c r="D28" s="78"/>
      <c r="E28" s="79"/>
      <c r="F28" s="79"/>
      <c r="G28" s="79"/>
      <c r="H28" s="79"/>
      <c r="I28" s="79"/>
      <c r="J28" s="56" t="n">
        <f aca="false">H28/3600</f>
        <v>0</v>
      </c>
      <c r="L28" s="78"/>
      <c r="M28" s="79"/>
      <c r="N28" s="79"/>
      <c r="O28" s="79"/>
      <c r="P28" s="79"/>
      <c r="Q28" s="79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68"/>
      <c r="B29" s="68"/>
      <c r="C29" s="68" t="n">
        <v>32</v>
      </c>
      <c r="D29" s="78"/>
      <c r="E29" s="79"/>
      <c r="F29" s="79"/>
      <c r="G29" s="79"/>
      <c r="H29" s="79"/>
      <c r="I29" s="79"/>
      <c r="J29" s="56" t="n">
        <f aca="false">H29/3600</f>
        <v>0</v>
      </c>
      <c r="L29" s="78"/>
      <c r="M29" s="79"/>
      <c r="N29" s="79"/>
      <c r="O29" s="79"/>
      <c r="P29" s="79"/>
      <c r="Q29" s="79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80"/>
      <c r="E30" s="81"/>
      <c r="F30" s="81"/>
      <c r="G30" s="81"/>
      <c r="H30" s="81"/>
      <c r="I30" s="81"/>
      <c r="J30" s="62" t="n">
        <f aca="false">H30/3600</f>
        <v>0</v>
      </c>
      <c r="L30" s="80"/>
      <c r="M30" s="81"/>
      <c r="N30" s="81"/>
      <c r="O30" s="81"/>
      <c r="P30" s="81"/>
      <c r="Q30" s="81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68"/>
      <c r="B31" s="69" t="s">
        <v>49</v>
      </c>
      <c r="C31" s="69" t="n">
        <v>22</v>
      </c>
      <c r="D31" s="76"/>
      <c r="E31" s="77"/>
      <c r="F31" s="77"/>
      <c r="G31" s="77"/>
      <c r="H31" s="77"/>
      <c r="I31" s="77"/>
      <c r="J31" s="51" t="n">
        <f aca="false">H31/3600</f>
        <v>0</v>
      </c>
      <c r="L31" s="76"/>
      <c r="M31" s="77"/>
      <c r="N31" s="77"/>
      <c r="O31" s="77"/>
      <c r="P31" s="77"/>
      <c r="Q31" s="77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68"/>
      <c r="B32" s="68"/>
      <c r="C32" s="68" t="n">
        <v>27</v>
      </c>
      <c r="D32" s="78"/>
      <c r="E32" s="79"/>
      <c r="F32" s="79"/>
      <c r="G32" s="79"/>
      <c r="H32" s="79"/>
      <c r="I32" s="79"/>
      <c r="J32" s="56" t="n">
        <f aca="false">H32/3600</f>
        <v>0</v>
      </c>
      <c r="L32" s="78"/>
      <c r="M32" s="79"/>
      <c r="N32" s="79"/>
      <c r="O32" s="79"/>
      <c r="P32" s="79"/>
      <c r="Q32" s="79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68"/>
      <c r="B33" s="68"/>
      <c r="C33" s="68" t="n">
        <v>32</v>
      </c>
      <c r="D33" s="78"/>
      <c r="E33" s="79"/>
      <c r="F33" s="79"/>
      <c r="G33" s="79"/>
      <c r="H33" s="79"/>
      <c r="I33" s="79"/>
      <c r="J33" s="56" t="n">
        <f aca="false">H33/3600</f>
        <v>0</v>
      </c>
      <c r="L33" s="78"/>
      <c r="M33" s="79"/>
      <c r="N33" s="79"/>
      <c r="O33" s="79"/>
      <c r="P33" s="79"/>
      <c r="Q33" s="79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80"/>
      <c r="E34" s="81"/>
      <c r="F34" s="81"/>
      <c r="G34" s="81"/>
      <c r="H34" s="81"/>
      <c r="I34" s="81"/>
      <c r="J34" s="62" t="n">
        <f aca="false">H34/3600</f>
        <v>0</v>
      </c>
      <c r="L34" s="80"/>
      <c r="M34" s="81"/>
      <c r="N34" s="81"/>
      <c r="O34" s="81"/>
      <c r="P34" s="81"/>
      <c r="Q34" s="81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68"/>
      <c r="B35" s="69" t="s">
        <v>58</v>
      </c>
      <c r="C35" s="69" t="n">
        <v>22</v>
      </c>
      <c r="D35" s="76"/>
      <c r="E35" s="77"/>
      <c r="F35" s="77"/>
      <c r="G35" s="77"/>
      <c r="H35" s="77"/>
      <c r="I35" s="77"/>
      <c r="J35" s="51" t="n">
        <f aca="false">H35/3600</f>
        <v>0</v>
      </c>
      <c r="L35" s="76"/>
      <c r="M35" s="77"/>
      <c r="N35" s="77"/>
      <c r="O35" s="77"/>
      <c r="P35" s="77"/>
      <c r="Q35" s="77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68"/>
      <c r="B36" s="68"/>
      <c r="C36" s="68" t="n">
        <v>27</v>
      </c>
      <c r="D36" s="78"/>
      <c r="E36" s="79"/>
      <c r="F36" s="79"/>
      <c r="G36" s="79"/>
      <c r="H36" s="79"/>
      <c r="I36" s="79"/>
      <c r="J36" s="56" t="n">
        <f aca="false">H36/3600</f>
        <v>0</v>
      </c>
      <c r="L36" s="78"/>
      <c r="M36" s="79"/>
      <c r="N36" s="79"/>
      <c r="O36" s="79"/>
      <c r="P36" s="79"/>
      <c r="Q36" s="79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68"/>
      <c r="B37" s="68"/>
      <c r="C37" s="68" t="n">
        <v>32</v>
      </c>
      <c r="D37" s="78"/>
      <c r="E37" s="79"/>
      <c r="F37" s="79"/>
      <c r="G37" s="79"/>
      <c r="H37" s="79"/>
      <c r="I37" s="79"/>
      <c r="J37" s="56" t="n">
        <f aca="false">H37/3600</f>
        <v>0</v>
      </c>
      <c r="L37" s="78"/>
      <c r="M37" s="79"/>
      <c r="N37" s="79"/>
      <c r="O37" s="79"/>
      <c r="P37" s="79"/>
      <c r="Q37" s="79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80"/>
      <c r="E38" s="81"/>
      <c r="F38" s="81"/>
      <c r="G38" s="81"/>
      <c r="H38" s="81"/>
      <c r="I38" s="81"/>
      <c r="J38" s="62" t="n">
        <f aca="false">H38/3600</f>
        <v>0</v>
      </c>
      <c r="L38" s="80"/>
      <c r="M38" s="81"/>
      <c r="N38" s="81"/>
      <c r="O38" s="81"/>
      <c r="P38" s="81"/>
      <c r="Q38" s="81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69" t="s">
        <v>13</v>
      </c>
      <c r="B39" s="69" t="s">
        <v>45</v>
      </c>
      <c r="C39" s="69" t="n">
        <v>22</v>
      </c>
      <c r="D39" s="76"/>
      <c r="E39" s="77"/>
      <c r="F39" s="77"/>
      <c r="G39" s="77"/>
      <c r="H39" s="77"/>
      <c r="I39" s="77"/>
      <c r="J39" s="51" t="n">
        <f aca="false">H39/3600</f>
        <v>0</v>
      </c>
      <c r="L39" s="76"/>
      <c r="M39" s="77"/>
      <c r="N39" s="77"/>
      <c r="O39" s="77"/>
      <c r="P39" s="77"/>
      <c r="Q39" s="77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68" t="s">
        <v>93</v>
      </c>
      <c r="B40" s="68"/>
      <c r="C40" s="68" t="n">
        <v>27</v>
      </c>
      <c r="D40" s="78"/>
      <c r="E40" s="79"/>
      <c r="F40" s="79"/>
      <c r="G40" s="79"/>
      <c r="H40" s="79"/>
      <c r="I40" s="79"/>
      <c r="J40" s="56" t="n">
        <f aca="false">H40/3600</f>
        <v>0</v>
      </c>
      <c r="L40" s="78"/>
      <c r="M40" s="79"/>
      <c r="N40" s="79"/>
      <c r="O40" s="79"/>
      <c r="P40" s="79"/>
      <c r="Q40" s="79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68"/>
      <c r="B41" s="68"/>
      <c r="C41" s="68" t="n">
        <v>32</v>
      </c>
      <c r="D41" s="78"/>
      <c r="E41" s="79"/>
      <c r="F41" s="79"/>
      <c r="G41" s="79"/>
      <c r="H41" s="79"/>
      <c r="I41" s="79"/>
      <c r="J41" s="56" t="n">
        <f aca="false">H41/3600</f>
        <v>0</v>
      </c>
      <c r="L41" s="78"/>
      <c r="M41" s="79"/>
      <c r="N41" s="79"/>
      <c r="O41" s="79"/>
      <c r="P41" s="79"/>
      <c r="Q41" s="79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80"/>
      <c r="E42" s="81"/>
      <c r="F42" s="81"/>
      <c r="G42" s="81"/>
      <c r="H42" s="81"/>
      <c r="I42" s="81"/>
      <c r="J42" s="62" t="n">
        <f aca="false">H42/3600</f>
        <v>0</v>
      </c>
      <c r="L42" s="80"/>
      <c r="M42" s="81"/>
      <c r="N42" s="81"/>
      <c r="O42" s="81"/>
      <c r="P42" s="81"/>
      <c r="Q42" s="81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68"/>
      <c r="B43" s="69" t="s">
        <v>54</v>
      </c>
      <c r="C43" s="69" t="n">
        <v>22</v>
      </c>
      <c r="D43" s="76"/>
      <c r="E43" s="77"/>
      <c r="F43" s="77"/>
      <c r="G43" s="77"/>
      <c r="H43" s="77"/>
      <c r="I43" s="77"/>
      <c r="J43" s="51" t="n">
        <f aca="false">H43/3600</f>
        <v>0</v>
      </c>
      <c r="L43" s="76"/>
      <c r="M43" s="77"/>
      <c r="N43" s="77"/>
      <c r="O43" s="77"/>
      <c r="P43" s="77"/>
      <c r="Q43" s="77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68"/>
      <c r="B44" s="68"/>
      <c r="C44" s="68" t="n">
        <v>27</v>
      </c>
      <c r="D44" s="78"/>
      <c r="E44" s="79"/>
      <c r="F44" s="79"/>
      <c r="G44" s="79"/>
      <c r="H44" s="79"/>
      <c r="I44" s="79"/>
      <c r="J44" s="56" t="n">
        <f aca="false">H44/3600</f>
        <v>0</v>
      </c>
      <c r="L44" s="78"/>
      <c r="M44" s="79"/>
      <c r="N44" s="79"/>
      <c r="O44" s="79"/>
      <c r="P44" s="79"/>
      <c r="Q44" s="79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68"/>
      <c r="B45" s="68"/>
      <c r="C45" s="68" t="n">
        <v>32</v>
      </c>
      <c r="D45" s="78"/>
      <c r="E45" s="79"/>
      <c r="F45" s="79"/>
      <c r="G45" s="79"/>
      <c r="H45" s="79"/>
      <c r="I45" s="79"/>
      <c r="J45" s="56" t="n">
        <f aca="false">H45/3600</f>
        <v>0</v>
      </c>
      <c r="L45" s="78"/>
      <c r="M45" s="79"/>
      <c r="N45" s="79"/>
      <c r="O45" s="79"/>
      <c r="P45" s="79"/>
      <c r="Q45" s="79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80"/>
      <c r="E46" s="81"/>
      <c r="F46" s="81"/>
      <c r="G46" s="81"/>
      <c r="H46" s="81"/>
      <c r="I46" s="81"/>
      <c r="J46" s="62" t="n">
        <f aca="false">H46/3600</f>
        <v>0</v>
      </c>
      <c r="L46" s="80"/>
      <c r="M46" s="81"/>
      <c r="N46" s="81"/>
      <c r="O46" s="81"/>
      <c r="P46" s="81"/>
      <c r="Q46" s="81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68"/>
      <c r="B47" s="69" t="s">
        <v>72</v>
      </c>
      <c r="C47" s="69" t="n">
        <v>22</v>
      </c>
      <c r="D47" s="76"/>
      <c r="E47" s="77"/>
      <c r="F47" s="77"/>
      <c r="G47" s="77"/>
      <c r="H47" s="77"/>
      <c r="I47" s="77"/>
      <c r="J47" s="51" t="n">
        <f aca="false">H47/3600</f>
        <v>0</v>
      </c>
      <c r="L47" s="76"/>
      <c r="M47" s="77"/>
      <c r="N47" s="77"/>
      <c r="O47" s="77"/>
      <c r="P47" s="77"/>
      <c r="Q47" s="77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68"/>
      <c r="B48" s="68"/>
      <c r="C48" s="68" t="n">
        <v>27</v>
      </c>
      <c r="D48" s="78"/>
      <c r="E48" s="79"/>
      <c r="F48" s="79"/>
      <c r="G48" s="79"/>
      <c r="H48" s="79"/>
      <c r="I48" s="79"/>
      <c r="J48" s="56" t="n">
        <f aca="false">H48/3600</f>
        <v>0</v>
      </c>
      <c r="L48" s="78"/>
      <c r="M48" s="79"/>
      <c r="N48" s="79"/>
      <c r="O48" s="79"/>
      <c r="P48" s="79"/>
      <c r="Q48" s="79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68"/>
      <c r="B49" s="68"/>
      <c r="C49" s="68" t="n">
        <v>32</v>
      </c>
      <c r="D49" s="78"/>
      <c r="E49" s="79"/>
      <c r="F49" s="79"/>
      <c r="G49" s="79"/>
      <c r="H49" s="79"/>
      <c r="I49" s="79"/>
      <c r="J49" s="56" t="n">
        <f aca="false">H49/3600</f>
        <v>0</v>
      </c>
      <c r="L49" s="78"/>
      <c r="M49" s="79"/>
      <c r="N49" s="79"/>
      <c r="O49" s="79"/>
      <c r="P49" s="79"/>
      <c r="Q49" s="79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80"/>
      <c r="E50" s="81"/>
      <c r="F50" s="81"/>
      <c r="G50" s="81"/>
      <c r="H50" s="81"/>
      <c r="I50" s="81"/>
      <c r="J50" s="62" t="n">
        <f aca="false">H50/3600</f>
        <v>0</v>
      </c>
      <c r="L50" s="80"/>
      <c r="M50" s="81"/>
      <c r="N50" s="81"/>
      <c r="O50" s="81"/>
      <c r="P50" s="81"/>
      <c r="Q50" s="81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68"/>
      <c r="B51" s="69" t="s">
        <v>75</v>
      </c>
      <c r="C51" s="69" t="n">
        <v>22</v>
      </c>
      <c r="D51" s="76"/>
      <c r="E51" s="77"/>
      <c r="F51" s="77"/>
      <c r="G51" s="77"/>
      <c r="H51" s="77"/>
      <c r="I51" s="77"/>
      <c r="J51" s="51" t="n">
        <f aca="false">H51/3600</f>
        <v>0</v>
      </c>
      <c r="L51" s="76"/>
      <c r="M51" s="77"/>
      <c r="N51" s="77"/>
      <c r="O51" s="77"/>
      <c r="P51" s="77"/>
      <c r="Q51" s="77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68"/>
      <c r="B52" s="68"/>
      <c r="C52" s="68" t="n">
        <v>27</v>
      </c>
      <c r="D52" s="78"/>
      <c r="E52" s="79"/>
      <c r="F52" s="79"/>
      <c r="G52" s="79"/>
      <c r="H52" s="79"/>
      <c r="I52" s="79"/>
      <c r="J52" s="56" t="n">
        <f aca="false">H52/3600</f>
        <v>0</v>
      </c>
      <c r="L52" s="78"/>
      <c r="M52" s="79"/>
      <c r="N52" s="79"/>
      <c r="O52" s="79"/>
      <c r="P52" s="79"/>
      <c r="Q52" s="79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68"/>
      <c r="B53" s="68"/>
      <c r="C53" s="68" t="n">
        <v>32</v>
      </c>
      <c r="D53" s="78"/>
      <c r="E53" s="79"/>
      <c r="F53" s="79"/>
      <c r="G53" s="79"/>
      <c r="H53" s="79"/>
      <c r="I53" s="79"/>
      <c r="J53" s="56" t="n">
        <f aca="false">H53/3600</f>
        <v>0</v>
      </c>
      <c r="L53" s="78"/>
      <c r="M53" s="79"/>
      <c r="N53" s="79"/>
      <c r="O53" s="79"/>
      <c r="P53" s="79"/>
      <c r="Q53" s="79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80"/>
      <c r="E54" s="81"/>
      <c r="F54" s="81"/>
      <c r="G54" s="81"/>
      <c r="H54" s="81"/>
      <c r="I54" s="81"/>
      <c r="J54" s="62" t="n">
        <f aca="false">H54/3600</f>
        <v>0</v>
      </c>
      <c r="L54" s="80"/>
      <c r="M54" s="81"/>
      <c r="N54" s="81"/>
      <c r="O54" s="81"/>
      <c r="P54" s="81"/>
      <c r="Q54" s="81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69" t="s">
        <v>15</v>
      </c>
      <c r="B55" s="69" t="s">
        <v>50</v>
      </c>
      <c r="C55" s="69" t="n">
        <v>22</v>
      </c>
      <c r="D55" s="76"/>
      <c r="E55" s="77"/>
      <c r="F55" s="77"/>
      <c r="G55" s="77"/>
      <c r="H55" s="77"/>
      <c r="I55" s="77"/>
      <c r="J55" s="51" t="n">
        <f aca="false">H55/3600</f>
        <v>0</v>
      </c>
      <c r="L55" s="76"/>
      <c r="M55" s="77"/>
      <c r="N55" s="77"/>
      <c r="O55" s="77"/>
      <c r="P55" s="77"/>
      <c r="Q55" s="77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68" t="s">
        <v>94</v>
      </c>
      <c r="B56" s="68"/>
      <c r="C56" s="68" t="n">
        <v>27</v>
      </c>
      <c r="D56" s="78"/>
      <c r="E56" s="79"/>
      <c r="F56" s="79"/>
      <c r="G56" s="79"/>
      <c r="H56" s="79"/>
      <c r="I56" s="79"/>
      <c r="J56" s="56" t="n">
        <f aca="false">H56/3600</f>
        <v>0</v>
      </c>
      <c r="L56" s="78"/>
      <c r="M56" s="79"/>
      <c r="N56" s="79"/>
      <c r="O56" s="79"/>
      <c r="P56" s="79"/>
      <c r="Q56" s="79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68"/>
      <c r="B57" s="68"/>
      <c r="C57" s="68" t="n">
        <v>32</v>
      </c>
      <c r="D57" s="78"/>
      <c r="E57" s="79"/>
      <c r="F57" s="79"/>
      <c r="G57" s="79"/>
      <c r="H57" s="79"/>
      <c r="I57" s="79"/>
      <c r="J57" s="56" t="n">
        <f aca="false">H57/3600</f>
        <v>0</v>
      </c>
      <c r="L57" s="78"/>
      <c r="M57" s="79"/>
      <c r="N57" s="79"/>
      <c r="O57" s="79"/>
      <c r="P57" s="79"/>
      <c r="Q57" s="79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80"/>
      <c r="E58" s="81"/>
      <c r="F58" s="81"/>
      <c r="G58" s="81"/>
      <c r="H58" s="81"/>
      <c r="I58" s="81"/>
      <c r="J58" s="62" t="n">
        <f aca="false">H58/3600</f>
        <v>0</v>
      </c>
      <c r="L58" s="80"/>
      <c r="M58" s="81"/>
      <c r="N58" s="81"/>
      <c r="O58" s="81"/>
      <c r="P58" s="81"/>
      <c r="Q58" s="81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68"/>
      <c r="B59" s="69" t="s">
        <v>56</v>
      </c>
      <c r="C59" s="69" t="n">
        <v>22</v>
      </c>
      <c r="D59" s="76"/>
      <c r="E59" s="77"/>
      <c r="F59" s="77"/>
      <c r="G59" s="77"/>
      <c r="H59" s="77"/>
      <c r="I59" s="77"/>
      <c r="J59" s="51" t="n">
        <f aca="false">H59/3600</f>
        <v>0</v>
      </c>
      <c r="L59" s="76"/>
      <c r="M59" s="77"/>
      <c r="N59" s="77"/>
      <c r="O59" s="77"/>
      <c r="P59" s="77"/>
      <c r="Q59" s="77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68"/>
      <c r="B60" s="68"/>
      <c r="C60" s="68" t="n">
        <v>27</v>
      </c>
      <c r="D60" s="78"/>
      <c r="E60" s="79"/>
      <c r="F60" s="79"/>
      <c r="G60" s="79"/>
      <c r="H60" s="79"/>
      <c r="I60" s="79"/>
      <c r="J60" s="56" t="n">
        <f aca="false">H60/3600</f>
        <v>0</v>
      </c>
      <c r="L60" s="78"/>
      <c r="M60" s="79"/>
      <c r="N60" s="79"/>
      <c r="O60" s="79"/>
      <c r="P60" s="79"/>
      <c r="Q60" s="79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68"/>
      <c r="B61" s="68"/>
      <c r="C61" s="68" t="n">
        <v>32</v>
      </c>
      <c r="D61" s="78"/>
      <c r="E61" s="79"/>
      <c r="F61" s="79"/>
      <c r="G61" s="79"/>
      <c r="H61" s="79"/>
      <c r="I61" s="79"/>
      <c r="J61" s="56" t="n">
        <f aca="false">H61/3600</f>
        <v>0</v>
      </c>
      <c r="L61" s="78"/>
      <c r="M61" s="79"/>
      <c r="N61" s="79"/>
      <c r="O61" s="79"/>
      <c r="P61" s="79"/>
      <c r="Q61" s="79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80"/>
      <c r="E62" s="81"/>
      <c r="F62" s="81"/>
      <c r="G62" s="81"/>
      <c r="H62" s="81"/>
      <c r="I62" s="81"/>
      <c r="J62" s="62" t="n">
        <f aca="false">H62/3600</f>
        <v>0</v>
      </c>
      <c r="L62" s="80"/>
      <c r="M62" s="81"/>
      <c r="N62" s="81"/>
      <c r="O62" s="81"/>
      <c r="P62" s="81"/>
      <c r="Q62" s="81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68"/>
      <c r="B63" s="69" t="s">
        <v>52</v>
      </c>
      <c r="C63" s="69" t="n">
        <v>22</v>
      </c>
      <c r="D63" s="76"/>
      <c r="E63" s="77"/>
      <c r="F63" s="77"/>
      <c r="G63" s="77"/>
      <c r="H63" s="77"/>
      <c r="I63" s="77"/>
      <c r="J63" s="51" t="n">
        <f aca="false">H63/3600</f>
        <v>0</v>
      </c>
      <c r="L63" s="76"/>
      <c r="M63" s="77"/>
      <c r="N63" s="77"/>
      <c r="O63" s="77"/>
      <c r="P63" s="77"/>
      <c r="Q63" s="77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68"/>
      <c r="B64" s="68"/>
      <c r="C64" s="68" t="n">
        <v>27</v>
      </c>
      <c r="D64" s="78"/>
      <c r="E64" s="79"/>
      <c r="F64" s="79"/>
      <c r="G64" s="79"/>
      <c r="H64" s="79"/>
      <c r="I64" s="79"/>
      <c r="J64" s="56" t="n">
        <f aca="false">H64/3600</f>
        <v>0</v>
      </c>
      <c r="L64" s="78"/>
      <c r="M64" s="79"/>
      <c r="N64" s="79"/>
      <c r="O64" s="79"/>
      <c r="P64" s="79"/>
      <c r="Q64" s="79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68"/>
      <c r="B65" s="68"/>
      <c r="C65" s="68" t="n">
        <v>32</v>
      </c>
      <c r="D65" s="78"/>
      <c r="E65" s="79"/>
      <c r="F65" s="79"/>
      <c r="G65" s="79"/>
      <c r="H65" s="79"/>
      <c r="I65" s="79"/>
      <c r="J65" s="56" t="n">
        <f aca="false">H65/3600</f>
        <v>0</v>
      </c>
      <c r="L65" s="78"/>
      <c r="M65" s="79"/>
      <c r="N65" s="79"/>
      <c r="O65" s="79"/>
      <c r="P65" s="79"/>
      <c r="Q65" s="79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80"/>
      <c r="E66" s="81"/>
      <c r="F66" s="81"/>
      <c r="G66" s="81"/>
      <c r="H66" s="81"/>
      <c r="I66" s="81"/>
      <c r="J66" s="62" t="n">
        <f aca="false">H66/3600</f>
        <v>0</v>
      </c>
      <c r="L66" s="80"/>
      <c r="M66" s="81"/>
      <c r="N66" s="81"/>
      <c r="O66" s="81"/>
      <c r="P66" s="81"/>
      <c r="Q66" s="81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68"/>
      <c r="B67" s="69" t="s">
        <v>75</v>
      </c>
      <c r="C67" s="69" t="n">
        <v>22</v>
      </c>
      <c r="D67" s="76"/>
      <c r="E67" s="77"/>
      <c r="F67" s="77"/>
      <c r="G67" s="77"/>
      <c r="H67" s="77"/>
      <c r="I67" s="77"/>
      <c r="J67" s="51" t="n">
        <f aca="false">H67/3600</f>
        <v>0</v>
      </c>
      <c r="L67" s="76"/>
      <c r="M67" s="77"/>
      <c r="N67" s="77"/>
      <c r="O67" s="77"/>
      <c r="P67" s="77"/>
      <c r="Q67" s="77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68"/>
      <c r="B68" s="68"/>
      <c r="C68" s="68" t="n">
        <v>27</v>
      </c>
      <c r="D68" s="78"/>
      <c r="E68" s="79"/>
      <c r="F68" s="79"/>
      <c r="G68" s="79"/>
      <c r="H68" s="79"/>
      <c r="I68" s="79"/>
      <c r="J68" s="56" t="n">
        <f aca="false">H68/3600</f>
        <v>0</v>
      </c>
      <c r="L68" s="78"/>
      <c r="M68" s="79"/>
      <c r="N68" s="79"/>
      <c r="O68" s="79"/>
      <c r="P68" s="79"/>
      <c r="Q68" s="79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68"/>
      <c r="B69" s="68"/>
      <c r="C69" s="68" t="n">
        <v>32</v>
      </c>
      <c r="D69" s="78"/>
      <c r="E69" s="79"/>
      <c r="F69" s="79"/>
      <c r="G69" s="79"/>
      <c r="H69" s="79"/>
      <c r="I69" s="79"/>
      <c r="J69" s="56" t="n">
        <f aca="false">H69/3600</f>
        <v>0</v>
      </c>
      <c r="L69" s="78"/>
      <c r="M69" s="79"/>
      <c r="N69" s="79"/>
      <c r="O69" s="79"/>
      <c r="P69" s="79"/>
      <c r="Q69" s="79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80"/>
      <c r="E70" s="81"/>
      <c r="F70" s="81"/>
      <c r="G70" s="81"/>
      <c r="H70" s="81"/>
      <c r="I70" s="81"/>
      <c r="J70" s="62" t="n">
        <f aca="false">H70/3600</f>
        <v>0</v>
      </c>
      <c r="L70" s="80"/>
      <c r="M70" s="81"/>
      <c r="N70" s="81"/>
      <c r="O70" s="81"/>
      <c r="P70" s="81"/>
      <c r="Q70" s="81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95</v>
      </c>
      <c r="B71" s="69" t="s">
        <v>79</v>
      </c>
      <c r="C71" s="69" t="n">
        <v>22</v>
      </c>
      <c r="D71" s="76"/>
      <c r="E71" s="77"/>
      <c r="F71" s="77"/>
      <c r="G71" s="77"/>
      <c r="H71" s="77"/>
      <c r="I71" s="77"/>
      <c r="J71" s="51" t="n">
        <f aca="false">H71/3600</f>
        <v>0</v>
      </c>
      <c r="L71" s="76"/>
      <c r="M71" s="77"/>
      <c r="N71" s="77"/>
      <c r="O71" s="77"/>
      <c r="P71" s="77"/>
      <c r="Q71" s="77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68" t="s">
        <v>96</v>
      </c>
      <c r="B72" s="68"/>
      <c r="C72" s="68" t="n">
        <v>27</v>
      </c>
      <c r="D72" s="78"/>
      <c r="E72" s="79"/>
      <c r="F72" s="79"/>
      <c r="G72" s="79"/>
      <c r="H72" s="79"/>
      <c r="I72" s="79"/>
      <c r="J72" s="56" t="n">
        <f aca="false">H72/3600</f>
        <v>0</v>
      </c>
      <c r="L72" s="78"/>
      <c r="M72" s="79"/>
      <c r="N72" s="79"/>
      <c r="O72" s="79"/>
      <c r="P72" s="79"/>
      <c r="Q72" s="79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68"/>
      <c r="B73" s="68"/>
      <c r="C73" s="68" t="n">
        <v>32</v>
      </c>
      <c r="D73" s="78"/>
      <c r="E73" s="79"/>
      <c r="F73" s="79"/>
      <c r="G73" s="79"/>
      <c r="H73" s="79"/>
      <c r="I73" s="79"/>
      <c r="J73" s="56" t="n">
        <f aca="false">H73/3600</f>
        <v>0</v>
      </c>
      <c r="L73" s="78"/>
      <c r="M73" s="79"/>
      <c r="N73" s="79"/>
      <c r="O73" s="79"/>
      <c r="P73" s="79"/>
      <c r="Q73" s="79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80"/>
      <c r="E74" s="81"/>
      <c r="F74" s="81"/>
      <c r="G74" s="81"/>
      <c r="H74" s="81"/>
      <c r="I74" s="81"/>
      <c r="J74" s="62" t="n">
        <f aca="false">H74/3600</f>
        <v>0</v>
      </c>
      <c r="L74" s="80"/>
      <c r="M74" s="81"/>
      <c r="N74" s="81"/>
      <c r="O74" s="81"/>
      <c r="P74" s="81"/>
      <c r="Q74" s="81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68"/>
      <c r="B75" s="69" t="s">
        <v>80</v>
      </c>
      <c r="C75" s="69" t="n">
        <v>22</v>
      </c>
      <c r="D75" s="76"/>
      <c r="E75" s="77"/>
      <c r="F75" s="77"/>
      <c r="G75" s="77"/>
      <c r="H75" s="77"/>
      <c r="I75" s="77"/>
      <c r="J75" s="51" t="n">
        <f aca="false">H75/3600</f>
        <v>0</v>
      </c>
      <c r="L75" s="76"/>
      <c r="M75" s="77"/>
      <c r="N75" s="77"/>
      <c r="O75" s="77"/>
      <c r="P75" s="77"/>
      <c r="Q75" s="77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68"/>
      <c r="B76" s="68"/>
      <c r="C76" s="68" t="n">
        <v>27</v>
      </c>
      <c r="D76" s="78"/>
      <c r="E76" s="79"/>
      <c r="F76" s="79"/>
      <c r="G76" s="79"/>
      <c r="H76" s="79"/>
      <c r="I76" s="79"/>
      <c r="J76" s="56" t="n">
        <f aca="false">H76/3600</f>
        <v>0</v>
      </c>
      <c r="L76" s="78"/>
      <c r="M76" s="79"/>
      <c r="N76" s="79"/>
      <c r="O76" s="79"/>
      <c r="P76" s="79"/>
      <c r="Q76" s="79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68"/>
      <c r="B77" s="68"/>
      <c r="C77" s="68" t="n">
        <v>32</v>
      </c>
      <c r="D77" s="78"/>
      <c r="E77" s="79"/>
      <c r="F77" s="79"/>
      <c r="G77" s="79"/>
      <c r="H77" s="79"/>
      <c r="I77" s="79"/>
      <c r="J77" s="56" t="n">
        <f aca="false">H77/3600</f>
        <v>0</v>
      </c>
      <c r="L77" s="78"/>
      <c r="M77" s="79"/>
      <c r="N77" s="79"/>
      <c r="O77" s="79"/>
      <c r="P77" s="79"/>
      <c r="Q77" s="79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80"/>
      <c r="E78" s="81"/>
      <c r="F78" s="81"/>
      <c r="G78" s="81"/>
      <c r="H78" s="81"/>
      <c r="I78" s="81"/>
      <c r="J78" s="62" t="n">
        <f aca="false">H78/3600</f>
        <v>0</v>
      </c>
      <c r="L78" s="80"/>
      <c r="M78" s="81"/>
      <c r="N78" s="81"/>
      <c r="O78" s="81"/>
      <c r="P78" s="81"/>
      <c r="Q78" s="81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68"/>
      <c r="B79" s="69" t="s">
        <v>81</v>
      </c>
      <c r="C79" s="69" t="n">
        <v>22</v>
      </c>
      <c r="D79" s="76"/>
      <c r="E79" s="77"/>
      <c r="F79" s="77"/>
      <c r="G79" s="77"/>
      <c r="H79" s="77"/>
      <c r="I79" s="77"/>
      <c r="J79" s="51" t="n">
        <f aca="false">H79/3600</f>
        <v>0</v>
      </c>
      <c r="L79" s="76"/>
      <c r="M79" s="77"/>
      <c r="N79" s="77"/>
      <c r="O79" s="77"/>
      <c r="P79" s="77"/>
      <c r="Q79" s="77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68"/>
      <c r="B80" s="68"/>
      <c r="C80" s="68" t="n">
        <v>27</v>
      </c>
      <c r="D80" s="78"/>
      <c r="E80" s="79"/>
      <c r="F80" s="79"/>
      <c r="G80" s="79"/>
      <c r="H80" s="79"/>
      <c r="I80" s="79"/>
      <c r="J80" s="56" t="n">
        <f aca="false">H80/3600</f>
        <v>0</v>
      </c>
      <c r="L80" s="78"/>
      <c r="M80" s="79"/>
      <c r="N80" s="79"/>
      <c r="O80" s="79"/>
      <c r="P80" s="79"/>
      <c r="Q80" s="79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68"/>
      <c r="B81" s="68"/>
      <c r="C81" s="68" t="n">
        <v>32</v>
      </c>
      <c r="D81" s="78"/>
      <c r="E81" s="79"/>
      <c r="F81" s="79"/>
      <c r="G81" s="79"/>
      <c r="H81" s="79"/>
      <c r="I81" s="79"/>
      <c r="J81" s="56" t="n">
        <f aca="false">H81/3600</f>
        <v>0</v>
      </c>
      <c r="L81" s="78"/>
      <c r="M81" s="79"/>
      <c r="N81" s="79"/>
      <c r="O81" s="79"/>
      <c r="P81" s="79"/>
      <c r="Q81" s="79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80"/>
      <c r="E82" s="81"/>
      <c r="F82" s="81"/>
      <c r="G82" s="81"/>
      <c r="H82" s="81"/>
      <c r="I82" s="81"/>
      <c r="J82" s="62" t="n">
        <f aca="false">H82/3600</f>
        <v>0</v>
      </c>
      <c r="L82" s="80"/>
      <c r="M82" s="81"/>
      <c r="N82" s="81"/>
      <c r="O82" s="81"/>
      <c r="P82" s="81"/>
      <c r="Q82" s="81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97</v>
      </c>
      <c r="B83" s="69" t="s">
        <v>47</v>
      </c>
      <c r="C83" s="69" t="n">
        <v>22</v>
      </c>
      <c r="D83" s="76"/>
      <c r="E83" s="77"/>
      <c r="F83" s="77"/>
      <c r="G83" s="77"/>
      <c r="H83" s="77"/>
      <c r="I83" s="77"/>
      <c r="J83" s="51" t="n">
        <f aca="false">H83/3600</f>
        <v>0</v>
      </c>
      <c r="L83" s="76"/>
      <c r="M83" s="77"/>
      <c r="N83" s="77"/>
      <c r="O83" s="77"/>
      <c r="P83" s="77"/>
      <c r="Q83" s="77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8"/>
      <c r="E84" s="79"/>
      <c r="F84" s="79"/>
      <c r="G84" s="79"/>
      <c r="H84" s="79"/>
      <c r="I84" s="79"/>
      <c r="J84" s="56" t="n">
        <f aca="false">H84/3600</f>
        <v>0</v>
      </c>
      <c r="L84" s="78"/>
      <c r="M84" s="79"/>
      <c r="N84" s="79"/>
      <c r="O84" s="79"/>
      <c r="P84" s="79"/>
      <c r="Q84" s="79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8"/>
      <c r="E85" s="79"/>
      <c r="F85" s="79"/>
      <c r="G85" s="79"/>
      <c r="H85" s="79"/>
      <c r="I85" s="79"/>
      <c r="J85" s="56" t="n">
        <f aca="false">H85/3600</f>
        <v>0</v>
      </c>
      <c r="L85" s="78"/>
      <c r="M85" s="79"/>
      <c r="N85" s="79"/>
      <c r="O85" s="79"/>
      <c r="P85" s="79"/>
      <c r="Q85" s="79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80"/>
      <c r="E86" s="81"/>
      <c r="F86" s="81"/>
      <c r="G86" s="81"/>
      <c r="H86" s="81"/>
      <c r="I86" s="81"/>
      <c r="J86" s="62" t="n">
        <f aca="false">H86/3600</f>
        <v>0</v>
      </c>
      <c r="L86" s="80"/>
      <c r="M86" s="81"/>
      <c r="N86" s="81"/>
      <c r="O86" s="81"/>
      <c r="P86" s="81"/>
      <c r="Q86" s="81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66</v>
      </c>
      <c r="C87" s="69" t="n">
        <v>22</v>
      </c>
      <c r="D87" s="76"/>
      <c r="E87" s="77"/>
      <c r="F87" s="77"/>
      <c r="G87" s="77"/>
      <c r="H87" s="77"/>
      <c r="I87" s="77"/>
      <c r="J87" s="51" t="n">
        <f aca="false">H87/3600</f>
        <v>0</v>
      </c>
      <c r="L87" s="76"/>
      <c r="M87" s="77"/>
      <c r="N87" s="77"/>
      <c r="O87" s="77"/>
      <c r="P87" s="77"/>
      <c r="Q87" s="77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8"/>
      <c r="E88" s="79"/>
      <c r="F88" s="79"/>
      <c r="G88" s="79"/>
      <c r="H88" s="79"/>
      <c r="I88" s="79"/>
      <c r="J88" s="56" t="n">
        <f aca="false">H88/3600</f>
        <v>0</v>
      </c>
      <c r="L88" s="78"/>
      <c r="M88" s="79"/>
      <c r="N88" s="79"/>
      <c r="O88" s="79"/>
      <c r="P88" s="79"/>
      <c r="Q88" s="79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8"/>
      <c r="E89" s="79"/>
      <c r="F89" s="79"/>
      <c r="G89" s="79"/>
      <c r="H89" s="79"/>
      <c r="I89" s="79"/>
      <c r="J89" s="56" t="n">
        <f aca="false">H89/3600</f>
        <v>0</v>
      </c>
      <c r="L89" s="78"/>
      <c r="M89" s="79"/>
      <c r="N89" s="79"/>
      <c r="O89" s="79"/>
      <c r="P89" s="79"/>
      <c r="Q89" s="79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80"/>
      <c r="E90" s="81"/>
      <c r="F90" s="81"/>
      <c r="G90" s="81"/>
      <c r="H90" s="81"/>
      <c r="I90" s="81"/>
      <c r="J90" s="62" t="n">
        <f aca="false">H90/3600</f>
        <v>0</v>
      </c>
      <c r="L90" s="80"/>
      <c r="M90" s="81"/>
      <c r="N90" s="81"/>
      <c r="O90" s="81"/>
      <c r="P90" s="81"/>
      <c r="Q90" s="81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76</v>
      </c>
      <c r="C91" s="69" t="n">
        <v>22</v>
      </c>
      <c r="D91" s="76"/>
      <c r="E91" s="77"/>
      <c r="F91" s="77"/>
      <c r="G91" s="77"/>
      <c r="H91" s="77"/>
      <c r="I91" s="77"/>
      <c r="J91" s="51" t="n">
        <f aca="false">H91/3600</f>
        <v>0</v>
      </c>
      <c r="L91" s="76"/>
      <c r="M91" s="77"/>
      <c r="N91" s="77"/>
      <c r="O91" s="77"/>
      <c r="P91" s="77"/>
      <c r="Q91" s="77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8"/>
      <c r="E92" s="79"/>
      <c r="F92" s="79"/>
      <c r="G92" s="79"/>
      <c r="H92" s="79"/>
      <c r="I92" s="79"/>
      <c r="J92" s="56" t="n">
        <f aca="false">H92/3600</f>
        <v>0</v>
      </c>
      <c r="L92" s="78"/>
      <c r="M92" s="79"/>
      <c r="N92" s="79"/>
      <c r="O92" s="79"/>
      <c r="P92" s="79"/>
      <c r="Q92" s="79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8"/>
      <c r="E93" s="79"/>
      <c r="F93" s="79"/>
      <c r="G93" s="79"/>
      <c r="H93" s="79"/>
      <c r="I93" s="79"/>
      <c r="J93" s="56" t="n">
        <f aca="false">H93/3600</f>
        <v>0</v>
      </c>
      <c r="L93" s="78"/>
      <c r="M93" s="79"/>
      <c r="N93" s="79"/>
      <c r="O93" s="79"/>
      <c r="P93" s="79"/>
      <c r="Q93" s="79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80"/>
      <c r="E94" s="81"/>
      <c r="F94" s="81"/>
      <c r="G94" s="81"/>
      <c r="H94" s="81"/>
      <c r="I94" s="81"/>
      <c r="J94" s="62" t="n">
        <f aca="false">H94/3600</f>
        <v>0</v>
      </c>
      <c r="L94" s="80"/>
      <c r="M94" s="81"/>
      <c r="N94" s="81"/>
      <c r="O94" s="81"/>
      <c r="P94" s="81"/>
      <c r="Q94" s="81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77</v>
      </c>
      <c r="C95" s="69" t="n">
        <v>22</v>
      </c>
      <c r="D95" s="76"/>
      <c r="E95" s="77"/>
      <c r="F95" s="77"/>
      <c r="G95" s="77"/>
      <c r="H95" s="77"/>
      <c r="I95" s="77"/>
      <c r="J95" s="51" t="n">
        <f aca="false">H95/3600</f>
        <v>0</v>
      </c>
      <c r="L95" s="76"/>
      <c r="M95" s="77"/>
      <c r="N95" s="77"/>
      <c r="O95" s="77"/>
      <c r="P95" s="77"/>
      <c r="Q95" s="77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8"/>
      <c r="E96" s="79"/>
      <c r="F96" s="79"/>
      <c r="G96" s="79"/>
      <c r="H96" s="79"/>
      <c r="I96" s="79"/>
      <c r="J96" s="56" t="n">
        <f aca="false">H96/3600</f>
        <v>0</v>
      </c>
      <c r="L96" s="78"/>
      <c r="M96" s="79"/>
      <c r="N96" s="79"/>
      <c r="O96" s="79"/>
      <c r="P96" s="79"/>
      <c r="Q96" s="79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8"/>
      <c r="E97" s="79"/>
      <c r="F97" s="79"/>
      <c r="G97" s="79"/>
      <c r="H97" s="79"/>
      <c r="I97" s="79"/>
      <c r="J97" s="56" t="n">
        <f aca="false">H97/3600</f>
        <v>0</v>
      </c>
      <c r="L97" s="78"/>
      <c r="M97" s="79"/>
      <c r="N97" s="79"/>
      <c r="O97" s="79"/>
      <c r="P97" s="79"/>
      <c r="Q97" s="79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80"/>
      <c r="E98" s="81"/>
      <c r="F98" s="81"/>
      <c r="G98" s="81"/>
      <c r="H98" s="81"/>
      <c r="I98" s="81"/>
      <c r="J98" s="62" t="n">
        <f aca="false">H98/3600</f>
        <v>0</v>
      </c>
      <c r="L98" s="80"/>
      <c r="M98" s="81"/>
      <c r="N98" s="81"/>
      <c r="O98" s="81"/>
      <c r="P98" s="81"/>
      <c r="Q98" s="81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99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1" hidden="false" customHeight="false" outlineLevel="0" collapsed="false">
      <c r="B107" s="1" t="s">
        <v>100</v>
      </c>
      <c r="Q107" s="75" t="e">
        <f aca="false">Q106/I106</f>
        <v>#NUM!</v>
      </c>
      <c r="R107" s="75" t="e">
        <f aca="false">R106/J106</f>
        <v>#DIV/0!</v>
      </c>
    </row>
    <row r="108" customFormat="false" ht="11" hidden="false" customHeight="false" outlineLevel="0" collapsed="false">
      <c r="B108" s="1" t="s">
        <v>101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4">
      <formula>0.03</formula>
    </cfRule>
    <cfRule type="cellIs" priority="3" operator="lessThan" aboveAverage="0" equalAverage="0" bottom="0" percent="0" rank="0" text="" dxfId="1755">
      <formula>-0.03</formula>
    </cfRule>
  </conditionalFormatting>
  <conditionalFormatting sqref="W3">
    <cfRule type="cellIs" priority="4" operator="greaterThan" aboveAverage="0" equalAverage="0" bottom="0" percent="0" rank="0" text="" dxfId="1756">
      <formula>0.03</formula>
    </cfRule>
    <cfRule type="cellIs" priority="5" operator="lessThan" aboveAverage="0" equalAverage="0" bottom="0" percent="0" rank="0" text="" dxfId="1757">
      <formula>-0.03</formula>
    </cfRule>
  </conditionalFormatting>
  <conditionalFormatting sqref="X3">
    <cfRule type="cellIs" priority="6" operator="greaterThan" aboveAverage="0" equalAverage="0" bottom="0" percent="0" rank="0" text="" dxfId="1758">
      <formula>0.03</formula>
    </cfRule>
    <cfRule type="cellIs" priority="7" operator="lessThan" aboveAverage="0" equalAverage="0" bottom="0" percent="0" rank="0" text="" dxfId="1759">
      <formula>-0.03</formula>
    </cfRule>
  </conditionalFormatting>
  <conditionalFormatting sqref="Y3">
    <cfRule type="cellIs" priority="8" operator="greaterThan" aboveAverage="0" equalAverage="0" bottom="0" percent="0" rank="0" text="" dxfId="1760">
      <formula>0.03</formula>
    </cfRule>
    <cfRule type="cellIs" priority="9" operator="lessThan" aboveAverage="0" equalAverage="0" bottom="0" percent="0" rank="0" text="" dxfId="1761">
      <formula>-0.03</formula>
    </cfRule>
  </conditionalFormatting>
  <conditionalFormatting sqref="W7">
    <cfRule type="cellIs" priority="10" operator="greaterThan" aboveAverage="0" equalAverage="0" bottom="0" percent="0" rank="0" text="" dxfId="1762">
      <formula>0.03</formula>
    </cfRule>
    <cfRule type="cellIs" priority="11" operator="lessThan" aboveAverage="0" equalAverage="0" bottom="0" percent="0" rank="0" text="" dxfId="1763">
      <formula>-0.03</formula>
    </cfRule>
  </conditionalFormatting>
  <conditionalFormatting sqref="X7">
    <cfRule type="cellIs" priority="12" operator="greaterThan" aboveAverage="0" equalAverage="0" bottom="0" percent="0" rank="0" text="" dxfId="1764">
      <formula>0.03</formula>
    </cfRule>
    <cfRule type="cellIs" priority="13" operator="lessThan" aboveAverage="0" equalAverage="0" bottom="0" percent="0" rank="0" text="" dxfId="1765">
      <formula>-0.03</formula>
    </cfRule>
  </conditionalFormatting>
  <conditionalFormatting sqref="Y7">
    <cfRule type="cellIs" priority="14" operator="greaterThan" aboveAverage="0" equalAverage="0" bottom="0" percent="0" rank="0" text="" dxfId="1766">
      <formula>0.03</formula>
    </cfRule>
    <cfRule type="cellIs" priority="15" operator="lessThan" aboveAverage="0" equalAverage="0" bottom="0" percent="0" rank="0" text="" dxfId="1767">
      <formula>-0.03</formula>
    </cfRule>
  </conditionalFormatting>
  <conditionalFormatting sqref="W11">
    <cfRule type="cellIs" priority="16" operator="greaterThan" aboveAverage="0" equalAverage="0" bottom="0" percent="0" rank="0" text="" dxfId="1768">
      <formula>0.03</formula>
    </cfRule>
    <cfRule type="cellIs" priority="17" operator="lessThan" aboveAverage="0" equalAverage="0" bottom="0" percent="0" rank="0" text="" dxfId="1769">
      <formula>-0.03</formula>
    </cfRule>
  </conditionalFormatting>
  <conditionalFormatting sqref="X11">
    <cfRule type="cellIs" priority="18" operator="greaterThan" aboveAverage="0" equalAverage="0" bottom="0" percent="0" rank="0" text="" dxfId="1770">
      <formula>0.03</formula>
    </cfRule>
    <cfRule type="cellIs" priority="19" operator="lessThan" aboveAverage="0" equalAverage="0" bottom="0" percent="0" rank="0" text="" dxfId="1771">
      <formula>-0.03</formula>
    </cfRule>
  </conditionalFormatting>
  <conditionalFormatting sqref="Y11">
    <cfRule type="cellIs" priority="20" operator="greaterThan" aboveAverage="0" equalAverage="0" bottom="0" percent="0" rank="0" text="" dxfId="1772">
      <formula>0.03</formula>
    </cfRule>
    <cfRule type="cellIs" priority="21" operator="lessThan" aboveAverage="0" equalAverage="0" bottom="0" percent="0" rank="0" text="" dxfId="1773">
      <formula>-0.03</formula>
    </cfRule>
  </conditionalFormatting>
  <conditionalFormatting sqref="W15">
    <cfRule type="cellIs" priority="22" operator="greaterThan" aboveAverage="0" equalAverage="0" bottom="0" percent="0" rank="0" text="" dxfId="1774">
      <formula>0.03</formula>
    </cfRule>
    <cfRule type="cellIs" priority="23" operator="lessThan" aboveAverage="0" equalAverage="0" bottom="0" percent="0" rank="0" text="" dxfId="1775">
      <formula>-0.03</formula>
    </cfRule>
  </conditionalFormatting>
  <conditionalFormatting sqref="X15">
    <cfRule type="cellIs" priority="24" operator="greaterThan" aboveAverage="0" equalAverage="0" bottom="0" percent="0" rank="0" text="" dxfId="1776">
      <formula>0.03</formula>
    </cfRule>
    <cfRule type="cellIs" priority="25" operator="lessThan" aboveAverage="0" equalAverage="0" bottom="0" percent="0" rank="0" text="" dxfId="1777">
      <formula>-0.03</formula>
    </cfRule>
  </conditionalFormatting>
  <conditionalFormatting sqref="Y15">
    <cfRule type="cellIs" priority="26" operator="greaterThan" aboveAverage="0" equalAverage="0" bottom="0" percent="0" rank="0" text="" dxfId="1778">
      <formula>0.03</formula>
    </cfRule>
    <cfRule type="cellIs" priority="27" operator="lessThan" aboveAverage="0" equalAverage="0" bottom="0" percent="0" rank="0" text="" dxfId="1779">
      <formula>-0.03</formula>
    </cfRule>
  </conditionalFormatting>
  <conditionalFormatting sqref="W19">
    <cfRule type="cellIs" priority="28" operator="greaterThan" aboveAverage="0" equalAverage="0" bottom="0" percent="0" rank="0" text="" dxfId="1780">
      <formula>0.03</formula>
    </cfRule>
    <cfRule type="cellIs" priority="29" operator="lessThan" aboveAverage="0" equalAverage="0" bottom="0" percent="0" rank="0" text="" dxfId="1781">
      <formula>-0.03</formula>
    </cfRule>
  </conditionalFormatting>
  <conditionalFormatting sqref="X19">
    <cfRule type="cellIs" priority="30" operator="greaterThan" aboveAverage="0" equalAverage="0" bottom="0" percent="0" rank="0" text="" dxfId="1782">
      <formula>0.03</formula>
    </cfRule>
    <cfRule type="cellIs" priority="31" operator="lessThan" aboveAverage="0" equalAverage="0" bottom="0" percent="0" rank="0" text="" dxfId="1783">
      <formula>-0.03</formula>
    </cfRule>
  </conditionalFormatting>
  <conditionalFormatting sqref="Y19">
    <cfRule type="cellIs" priority="32" operator="greaterThan" aboveAverage="0" equalAverage="0" bottom="0" percent="0" rank="0" text="" dxfId="1784">
      <formula>0.03</formula>
    </cfRule>
    <cfRule type="cellIs" priority="33" operator="lessThan" aboveAverage="0" equalAverage="0" bottom="0" percent="0" rank="0" text="" dxfId="1785">
      <formula>-0.03</formula>
    </cfRule>
  </conditionalFormatting>
  <conditionalFormatting sqref="W23">
    <cfRule type="cellIs" priority="34" operator="greaterThan" aboveAverage="0" equalAverage="0" bottom="0" percent="0" rank="0" text="" dxfId="1786">
      <formula>0.03</formula>
    </cfRule>
    <cfRule type="cellIs" priority="35" operator="lessThan" aboveAverage="0" equalAverage="0" bottom="0" percent="0" rank="0" text="" dxfId="1787">
      <formula>-0.03</formula>
    </cfRule>
  </conditionalFormatting>
  <conditionalFormatting sqref="X23">
    <cfRule type="cellIs" priority="36" operator="greaterThan" aboveAverage="0" equalAverage="0" bottom="0" percent="0" rank="0" text="" dxfId="1788">
      <formula>0.03</formula>
    </cfRule>
    <cfRule type="cellIs" priority="37" operator="lessThan" aboveAverage="0" equalAverage="0" bottom="0" percent="0" rank="0" text="" dxfId="1789">
      <formula>-0.03</formula>
    </cfRule>
  </conditionalFormatting>
  <conditionalFormatting sqref="Y23">
    <cfRule type="cellIs" priority="38" operator="greaterThan" aboveAverage="0" equalAverage="0" bottom="0" percent="0" rank="0" text="" dxfId="1790">
      <formula>0.03</formula>
    </cfRule>
    <cfRule type="cellIs" priority="39" operator="lessThan" aboveAverage="0" equalAverage="0" bottom="0" percent="0" rank="0" text="" dxfId="1791">
      <formula>-0.03</formula>
    </cfRule>
  </conditionalFormatting>
  <conditionalFormatting sqref="W27">
    <cfRule type="cellIs" priority="40" operator="greaterThan" aboveAverage="0" equalAverage="0" bottom="0" percent="0" rank="0" text="" dxfId="1792">
      <formula>0.03</formula>
    </cfRule>
    <cfRule type="cellIs" priority="41" operator="lessThan" aboveAverage="0" equalAverage="0" bottom="0" percent="0" rank="0" text="" dxfId="1793">
      <formula>-0.03</formula>
    </cfRule>
  </conditionalFormatting>
  <conditionalFormatting sqref="X27">
    <cfRule type="cellIs" priority="42" operator="greaterThan" aboveAverage="0" equalAverage="0" bottom="0" percent="0" rank="0" text="" dxfId="1794">
      <formula>0.03</formula>
    </cfRule>
    <cfRule type="cellIs" priority="43" operator="lessThan" aboveAverage="0" equalAverage="0" bottom="0" percent="0" rank="0" text="" dxfId="1795">
      <formula>-0.03</formula>
    </cfRule>
  </conditionalFormatting>
  <conditionalFormatting sqref="Y27">
    <cfRule type="cellIs" priority="44" operator="greaterThan" aboveAverage="0" equalAverage="0" bottom="0" percent="0" rank="0" text="" dxfId="1796">
      <formula>0.03</formula>
    </cfRule>
    <cfRule type="cellIs" priority="45" operator="lessThan" aboveAverage="0" equalAverage="0" bottom="0" percent="0" rank="0" text="" dxfId="1797">
      <formula>-0.03</formula>
    </cfRule>
  </conditionalFormatting>
  <conditionalFormatting sqref="W31">
    <cfRule type="cellIs" priority="46" operator="greaterThan" aboveAverage="0" equalAverage="0" bottom="0" percent="0" rank="0" text="" dxfId="1798">
      <formula>0.03</formula>
    </cfRule>
    <cfRule type="cellIs" priority="47" operator="lessThan" aboveAverage="0" equalAverage="0" bottom="0" percent="0" rank="0" text="" dxfId="1799">
      <formula>-0.03</formula>
    </cfRule>
  </conditionalFormatting>
  <conditionalFormatting sqref="X31">
    <cfRule type="cellIs" priority="48" operator="greaterThan" aboveAverage="0" equalAverage="0" bottom="0" percent="0" rank="0" text="" dxfId="1800">
      <formula>0.03</formula>
    </cfRule>
    <cfRule type="cellIs" priority="49" operator="lessThan" aboveAverage="0" equalAverage="0" bottom="0" percent="0" rank="0" text="" dxfId="1801">
      <formula>-0.03</formula>
    </cfRule>
  </conditionalFormatting>
  <conditionalFormatting sqref="Y31">
    <cfRule type="cellIs" priority="50" operator="greaterThan" aboveAverage="0" equalAverage="0" bottom="0" percent="0" rank="0" text="" dxfId="1802">
      <formula>0.03</formula>
    </cfRule>
    <cfRule type="cellIs" priority="51" operator="lessThan" aboveAverage="0" equalAverage="0" bottom="0" percent="0" rank="0" text="" dxfId="1803">
      <formula>-0.03</formula>
    </cfRule>
  </conditionalFormatting>
  <conditionalFormatting sqref="W35">
    <cfRule type="cellIs" priority="52" operator="greaterThan" aboveAverage="0" equalAverage="0" bottom="0" percent="0" rank="0" text="" dxfId="1804">
      <formula>0.03</formula>
    </cfRule>
    <cfRule type="cellIs" priority="53" operator="lessThan" aboveAverage="0" equalAverage="0" bottom="0" percent="0" rank="0" text="" dxfId="1805">
      <formula>-0.03</formula>
    </cfRule>
  </conditionalFormatting>
  <conditionalFormatting sqref="X35">
    <cfRule type="cellIs" priority="54" operator="greaterThan" aboveAverage="0" equalAverage="0" bottom="0" percent="0" rank="0" text="" dxfId="1806">
      <formula>0.03</formula>
    </cfRule>
    <cfRule type="cellIs" priority="55" operator="lessThan" aboveAverage="0" equalAverage="0" bottom="0" percent="0" rank="0" text="" dxfId="1807">
      <formula>-0.03</formula>
    </cfRule>
  </conditionalFormatting>
  <conditionalFormatting sqref="Y35">
    <cfRule type="cellIs" priority="56" operator="greaterThan" aboveAverage="0" equalAverage="0" bottom="0" percent="0" rank="0" text="" dxfId="1808">
      <formula>0.03</formula>
    </cfRule>
    <cfRule type="cellIs" priority="57" operator="lessThan" aboveAverage="0" equalAverage="0" bottom="0" percent="0" rank="0" text="" dxfId="1809">
      <formula>-0.03</formula>
    </cfRule>
  </conditionalFormatting>
  <conditionalFormatting sqref="W39">
    <cfRule type="cellIs" priority="58" operator="greaterThan" aboveAverage="0" equalAverage="0" bottom="0" percent="0" rank="0" text="" dxfId="1810">
      <formula>0.03</formula>
    </cfRule>
    <cfRule type="cellIs" priority="59" operator="lessThan" aboveAverage="0" equalAverage="0" bottom="0" percent="0" rank="0" text="" dxfId="1811">
      <formula>-0.03</formula>
    </cfRule>
  </conditionalFormatting>
  <conditionalFormatting sqref="X39">
    <cfRule type="cellIs" priority="60" operator="greaterThan" aboveAverage="0" equalAverage="0" bottom="0" percent="0" rank="0" text="" dxfId="1812">
      <formula>0.03</formula>
    </cfRule>
    <cfRule type="cellIs" priority="61" operator="lessThan" aboveAverage="0" equalAverage="0" bottom="0" percent="0" rank="0" text="" dxfId="1813">
      <formula>-0.03</formula>
    </cfRule>
  </conditionalFormatting>
  <conditionalFormatting sqref="Y39">
    <cfRule type="cellIs" priority="62" operator="greaterThan" aboveAverage="0" equalAverage="0" bottom="0" percent="0" rank="0" text="" dxfId="1814">
      <formula>0.03</formula>
    </cfRule>
    <cfRule type="cellIs" priority="63" operator="lessThan" aboveAverage="0" equalAverage="0" bottom="0" percent="0" rank="0" text="" dxfId="1815">
      <formula>-0.03</formula>
    </cfRule>
  </conditionalFormatting>
  <conditionalFormatting sqref="W43">
    <cfRule type="cellIs" priority="64" operator="greaterThan" aboveAverage="0" equalAverage="0" bottom="0" percent="0" rank="0" text="" dxfId="1816">
      <formula>0.03</formula>
    </cfRule>
    <cfRule type="cellIs" priority="65" operator="lessThan" aboveAverage="0" equalAverage="0" bottom="0" percent="0" rank="0" text="" dxfId="1817">
      <formula>-0.03</formula>
    </cfRule>
  </conditionalFormatting>
  <conditionalFormatting sqref="X43">
    <cfRule type="cellIs" priority="66" operator="greaterThan" aboveAverage="0" equalAverage="0" bottom="0" percent="0" rank="0" text="" dxfId="1818">
      <formula>0.03</formula>
    </cfRule>
    <cfRule type="cellIs" priority="67" operator="lessThan" aboveAverage="0" equalAverage="0" bottom="0" percent="0" rank="0" text="" dxfId="1819">
      <formula>-0.03</formula>
    </cfRule>
  </conditionalFormatting>
  <conditionalFormatting sqref="Y43">
    <cfRule type="cellIs" priority="68" operator="greaterThan" aboveAverage="0" equalAverage="0" bottom="0" percent="0" rank="0" text="" dxfId="1820">
      <formula>0.03</formula>
    </cfRule>
    <cfRule type="cellIs" priority="69" operator="lessThan" aboveAverage="0" equalAverage="0" bottom="0" percent="0" rank="0" text="" dxfId="1821">
      <formula>-0.03</formula>
    </cfRule>
  </conditionalFormatting>
  <conditionalFormatting sqref="W47">
    <cfRule type="cellIs" priority="70" operator="greaterThan" aboveAverage="0" equalAverage="0" bottom="0" percent="0" rank="0" text="" dxfId="1822">
      <formula>0.03</formula>
    </cfRule>
    <cfRule type="cellIs" priority="71" operator="lessThan" aboveAverage="0" equalAverage="0" bottom="0" percent="0" rank="0" text="" dxfId="1823">
      <formula>-0.03</formula>
    </cfRule>
  </conditionalFormatting>
  <conditionalFormatting sqref="X47">
    <cfRule type="cellIs" priority="72" operator="greaterThan" aboveAverage="0" equalAverage="0" bottom="0" percent="0" rank="0" text="" dxfId="1824">
      <formula>0.03</formula>
    </cfRule>
    <cfRule type="cellIs" priority="73" operator="lessThan" aboveAverage="0" equalAverage="0" bottom="0" percent="0" rank="0" text="" dxfId="1825">
      <formula>-0.03</formula>
    </cfRule>
  </conditionalFormatting>
  <conditionalFormatting sqref="Y47">
    <cfRule type="cellIs" priority="74" operator="greaterThan" aboveAverage="0" equalAverage="0" bottom="0" percent="0" rank="0" text="" dxfId="1826">
      <formula>0.03</formula>
    </cfRule>
    <cfRule type="cellIs" priority="75" operator="lessThan" aboveAverage="0" equalAverage="0" bottom="0" percent="0" rank="0" text="" dxfId="1827">
      <formula>-0.03</formula>
    </cfRule>
  </conditionalFormatting>
  <conditionalFormatting sqref="W51">
    <cfRule type="cellIs" priority="76" operator="greaterThan" aboveAverage="0" equalAverage="0" bottom="0" percent="0" rank="0" text="" dxfId="1828">
      <formula>0.03</formula>
    </cfRule>
    <cfRule type="cellIs" priority="77" operator="lessThan" aboveAverage="0" equalAverage="0" bottom="0" percent="0" rank="0" text="" dxfId="1829">
      <formula>-0.03</formula>
    </cfRule>
  </conditionalFormatting>
  <conditionalFormatting sqref="X51">
    <cfRule type="cellIs" priority="78" operator="greaterThan" aboveAverage="0" equalAverage="0" bottom="0" percent="0" rank="0" text="" dxfId="1830">
      <formula>0.03</formula>
    </cfRule>
    <cfRule type="cellIs" priority="79" operator="lessThan" aboveAverage="0" equalAverage="0" bottom="0" percent="0" rank="0" text="" dxfId="1831">
      <formula>-0.03</formula>
    </cfRule>
  </conditionalFormatting>
  <conditionalFormatting sqref="Y51">
    <cfRule type="cellIs" priority="80" operator="greaterThan" aboveAverage="0" equalAverage="0" bottom="0" percent="0" rank="0" text="" dxfId="1832">
      <formula>0.03</formula>
    </cfRule>
    <cfRule type="cellIs" priority="81" operator="lessThan" aboveAverage="0" equalAverage="0" bottom="0" percent="0" rank="0" text="" dxfId="1833">
      <formula>-0.03</formula>
    </cfRule>
  </conditionalFormatting>
  <conditionalFormatting sqref="W55">
    <cfRule type="cellIs" priority="82" operator="greaterThan" aboveAverage="0" equalAverage="0" bottom="0" percent="0" rank="0" text="" dxfId="1834">
      <formula>0.03</formula>
    </cfRule>
    <cfRule type="cellIs" priority="83" operator="lessThan" aboveAverage="0" equalAverage="0" bottom="0" percent="0" rank="0" text="" dxfId="1835">
      <formula>-0.03</formula>
    </cfRule>
  </conditionalFormatting>
  <conditionalFormatting sqref="X55">
    <cfRule type="cellIs" priority="84" operator="greaterThan" aboveAverage="0" equalAverage="0" bottom="0" percent="0" rank="0" text="" dxfId="1836">
      <formula>0.03</formula>
    </cfRule>
    <cfRule type="cellIs" priority="85" operator="lessThan" aboveAverage="0" equalAverage="0" bottom="0" percent="0" rank="0" text="" dxfId="1837">
      <formula>-0.03</formula>
    </cfRule>
  </conditionalFormatting>
  <conditionalFormatting sqref="Y55">
    <cfRule type="cellIs" priority="86" operator="greaterThan" aboveAverage="0" equalAverage="0" bottom="0" percent="0" rank="0" text="" dxfId="1838">
      <formula>0.03</formula>
    </cfRule>
    <cfRule type="cellIs" priority="87" operator="lessThan" aboveAverage="0" equalAverage="0" bottom="0" percent="0" rank="0" text="" dxfId="1839">
      <formula>-0.03</formula>
    </cfRule>
  </conditionalFormatting>
  <conditionalFormatting sqref="W59">
    <cfRule type="cellIs" priority="88" operator="greaterThan" aboveAverage="0" equalAverage="0" bottom="0" percent="0" rank="0" text="" dxfId="1840">
      <formula>0.03</formula>
    </cfRule>
    <cfRule type="cellIs" priority="89" operator="lessThan" aboveAverage="0" equalAverage="0" bottom="0" percent="0" rank="0" text="" dxfId="1841">
      <formula>-0.03</formula>
    </cfRule>
  </conditionalFormatting>
  <conditionalFormatting sqref="X59">
    <cfRule type="cellIs" priority="90" operator="greaterThan" aboveAverage="0" equalAverage="0" bottom="0" percent="0" rank="0" text="" dxfId="1842">
      <formula>0.03</formula>
    </cfRule>
    <cfRule type="cellIs" priority="91" operator="lessThan" aboveAverage="0" equalAverage="0" bottom="0" percent="0" rank="0" text="" dxfId="1843">
      <formula>-0.03</formula>
    </cfRule>
  </conditionalFormatting>
  <conditionalFormatting sqref="Y59">
    <cfRule type="cellIs" priority="92" operator="greaterThan" aboveAverage="0" equalAverage="0" bottom="0" percent="0" rank="0" text="" dxfId="1844">
      <formula>0.03</formula>
    </cfRule>
    <cfRule type="cellIs" priority="93" operator="lessThan" aboveAverage="0" equalAverage="0" bottom="0" percent="0" rank="0" text="" dxfId="1845">
      <formula>-0.03</formula>
    </cfRule>
  </conditionalFormatting>
  <conditionalFormatting sqref="W63">
    <cfRule type="cellIs" priority="94" operator="greaterThan" aboveAverage="0" equalAverage="0" bottom="0" percent="0" rank="0" text="" dxfId="1846">
      <formula>0.03</formula>
    </cfRule>
    <cfRule type="cellIs" priority="95" operator="lessThan" aboveAverage="0" equalAverage="0" bottom="0" percent="0" rank="0" text="" dxfId="1847">
      <formula>-0.03</formula>
    </cfRule>
  </conditionalFormatting>
  <conditionalFormatting sqref="X63">
    <cfRule type="cellIs" priority="96" operator="greaterThan" aboveAverage="0" equalAverage="0" bottom="0" percent="0" rank="0" text="" dxfId="1848">
      <formula>0.03</formula>
    </cfRule>
    <cfRule type="cellIs" priority="97" operator="lessThan" aboveAverage="0" equalAverage="0" bottom="0" percent="0" rank="0" text="" dxfId="1849">
      <formula>-0.03</formula>
    </cfRule>
  </conditionalFormatting>
  <conditionalFormatting sqref="Y63">
    <cfRule type="cellIs" priority="98" operator="greaterThan" aboveAverage="0" equalAverage="0" bottom="0" percent="0" rank="0" text="" dxfId="1850">
      <formula>0.03</formula>
    </cfRule>
    <cfRule type="cellIs" priority="99" operator="lessThan" aboveAverage="0" equalAverage="0" bottom="0" percent="0" rank="0" text="" dxfId="1851">
      <formula>-0.03</formula>
    </cfRule>
  </conditionalFormatting>
  <conditionalFormatting sqref="W67">
    <cfRule type="cellIs" priority="100" operator="greaterThan" aboveAverage="0" equalAverage="0" bottom="0" percent="0" rank="0" text="" dxfId="1852">
      <formula>0.03</formula>
    </cfRule>
    <cfRule type="cellIs" priority="101" operator="lessThan" aboveAverage="0" equalAverage="0" bottom="0" percent="0" rank="0" text="" dxfId="1853">
      <formula>-0.03</formula>
    </cfRule>
  </conditionalFormatting>
  <conditionalFormatting sqref="X67">
    <cfRule type="cellIs" priority="102" operator="greaterThan" aboveAverage="0" equalAverage="0" bottom="0" percent="0" rank="0" text="" dxfId="1854">
      <formula>0.03</formula>
    </cfRule>
    <cfRule type="cellIs" priority="103" operator="lessThan" aboveAverage="0" equalAverage="0" bottom="0" percent="0" rank="0" text="" dxfId="1855">
      <formula>-0.03</formula>
    </cfRule>
  </conditionalFormatting>
  <conditionalFormatting sqref="Y67">
    <cfRule type="cellIs" priority="104" operator="greaterThan" aboveAverage="0" equalAverage="0" bottom="0" percent="0" rank="0" text="" dxfId="1856">
      <formula>0.03</formula>
    </cfRule>
    <cfRule type="cellIs" priority="105" operator="lessThan" aboveAverage="0" equalAverage="0" bottom="0" percent="0" rank="0" text="" dxfId="1857">
      <formula>-0.03</formula>
    </cfRule>
  </conditionalFormatting>
  <conditionalFormatting sqref="W71">
    <cfRule type="cellIs" priority="106" operator="greaterThan" aboveAverage="0" equalAverage="0" bottom="0" percent="0" rank="0" text="" dxfId="1858">
      <formula>0.03</formula>
    </cfRule>
    <cfRule type="cellIs" priority="107" operator="lessThan" aboveAverage="0" equalAverage="0" bottom="0" percent="0" rank="0" text="" dxfId="1859">
      <formula>-0.03</formula>
    </cfRule>
  </conditionalFormatting>
  <conditionalFormatting sqref="X71">
    <cfRule type="cellIs" priority="108" operator="greaterThan" aboveAverage="0" equalAverage="0" bottom="0" percent="0" rank="0" text="" dxfId="1860">
      <formula>0.03</formula>
    </cfRule>
    <cfRule type="cellIs" priority="109" operator="lessThan" aboveAverage="0" equalAverage="0" bottom="0" percent="0" rank="0" text="" dxfId="1861">
      <formula>-0.03</formula>
    </cfRule>
  </conditionalFormatting>
  <conditionalFormatting sqref="Y71">
    <cfRule type="cellIs" priority="110" operator="greaterThan" aboveAverage="0" equalAverage="0" bottom="0" percent="0" rank="0" text="" dxfId="1862">
      <formula>0.03</formula>
    </cfRule>
    <cfRule type="cellIs" priority="111" operator="lessThan" aboveAverage="0" equalAverage="0" bottom="0" percent="0" rank="0" text="" dxfId="1863">
      <formula>-0.03</formula>
    </cfRule>
  </conditionalFormatting>
  <conditionalFormatting sqref="W75">
    <cfRule type="cellIs" priority="112" operator="greaterThan" aboveAverage="0" equalAverage="0" bottom="0" percent="0" rank="0" text="" dxfId="1864">
      <formula>0.03</formula>
    </cfRule>
    <cfRule type="cellIs" priority="113" operator="lessThan" aboveAverage="0" equalAverage="0" bottom="0" percent="0" rank="0" text="" dxfId="1865">
      <formula>-0.03</formula>
    </cfRule>
  </conditionalFormatting>
  <conditionalFormatting sqref="X75">
    <cfRule type="cellIs" priority="114" operator="greaterThan" aboveAverage="0" equalAverage="0" bottom="0" percent="0" rank="0" text="" dxfId="1866">
      <formula>0.03</formula>
    </cfRule>
    <cfRule type="cellIs" priority="115" operator="lessThan" aboveAverage="0" equalAverage="0" bottom="0" percent="0" rank="0" text="" dxfId="1867">
      <formula>-0.03</formula>
    </cfRule>
  </conditionalFormatting>
  <conditionalFormatting sqref="Y75">
    <cfRule type="cellIs" priority="116" operator="greaterThan" aboveAverage="0" equalAverage="0" bottom="0" percent="0" rank="0" text="" dxfId="1868">
      <formula>0.03</formula>
    </cfRule>
    <cfRule type="cellIs" priority="117" operator="lessThan" aboveAverage="0" equalAverage="0" bottom="0" percent="0" rank="0" text="" dxfId="1869">
      <formula>-0.03</formula>
    </cfRule>
  </conditionalFormatting>
  <conditionalFormatting sqref="W79">
    <cfRule type="cellIs" priority="118" operator="greaterThan" aboveAverage="0" equalAverage="0" bottom="0" percent="0" rank="0" text="" dxfId="1870">
      <formula>0.03</formula>
    </cfRule>
    <cfRule type="cellIs" priority="119" operator="lessThan" aboveAverage="0" equalAverage="0" bottom="0" percent="0" rank="0" text="" dxfId="1871">
      <formula>-0.03</formula>
    </cfRule>
  </conditionalFormatting>
  <conditionalFormatting sqref="X79">
    <cfRule type="cellIs" priority="120" operator="greaterThan" aboveAverage="0" equalAverage="0" bottom="0" percent="0" rank="0" text="" dxfId="1872">
      <formula>0.03</formula>
    </cfRule>
    <cfRule type="cellIs" priority="121" operator="lessThan" aboveAverage="0" equalAverage="0" bottom="0" percent="0" rank="0" text="" dxfId="1873">
      <formula>-0.03</formula>
    </cfRule>
  </conditionalFormatting>
  <conditionalFormatting sqref="Y79">
    <cfRule type="cellIs" priority="122" operator="greaterThan" aboveAverage="0" equalAverage="0" bottom="0" percent="0" rank="0" text="" dxfId="1874">
      <formula>0.03</formula>
    </cfRule>
    <cfRule type="cellIs" priority="123" operator="lessThan" aboveAverage="0" equalAverage="0" bottom="0" percent="0" rank="0" text="" dxfId="1875">
      <formula>-0.03</formula>
    </cfRule>
  </conditionalFormatting>
  <conditionalFormatting sqref="W99:Y103 W105:Y105">
    <cfRule type="cellIs" priority="124" operator="greaterThan" aboveAverage="0" equalAverage="0" bottom="0" percent="0" rank="0" text="" dxfId="1876">
      <formula>0.03</formula>
    </cfRule>
    <cfRule type="cellIs" priority="125" operator="lessThan" aboveAverage="0" equalAverage="0" bottom="0" percent="0" rank="0" text="" dxfId="1877">
      <formula>-0.03</formula>
    </cfRule>
  </conditionalFormatting>
  <conditionalFormatting sqref="W6:X6">
    <cfRule type="cellIs" priority="126" operator="greaterThan" aboveAverage="0" equalAverage="0" bottom="0" percent="0" rank="0" text="" dxfId="1878">
      <formula>0.03</formula>
    </cfRule>
    <cfRule type="cellIs" priority="127" operator="lessThan" aboveAverage="0" equalAverage="0" bottom="0" percent="0" rank="0" text="" dxfId="1879">
      <formula>-0.03</formula>
    </cfRule>
  </conditionalFormatting>
  <conditionalFormatting sqref="W10:X10">
    <cfRule type="cellIs" priority="128" operator="greaterThan" aboveAverage="0" equalAverage="0" bottom="0" percent="0" rank="0" text="" dxfId="1880">
      <formula>0.03</formula>
    </cfRule>
    <cfRule type="cellIs" priority="129" operator="lessThan" aboveAverage="0" equalAverage="0" bottom="0" percent="0" rank="0" text="" dxfId="1881">
      <formula>-0.03</formula>
    </cfRule>
  </conditionalFormatting>
  <conditionalFormatting sqref="W14:X14">
    <cfRule type="cellIs" priority="130" operator="greaterThan" aboveAverage="0" equalAverage="0" bottom="0" percent="0" rank="0" text="" dxfId="1882">
      <formula>0.03</formula>
    </cfRule>
    <cfRule type="cellIs" priority="131" operator="lessThan" aboveAverage="0" equalAverage="0" bottom="0" percent="0" rank="0" text="" dxfId="1883">
      <formula>-0.03</formula>
    </cfRule>
  </conditionalFormatting>
  <conditionalFormatting sqref="W18:X18">
    <cfRule type="cellIs" priority="132" operator="greaterThan" aboveAverage="0" equalAverage="0" bottom="0" percent="0" rank="0" text="" dxfId="1884">
      <formula>0.03</formula>
    </cfRule>
    <cfRule type="cellIs" priority="133" operator="lessThan" aboveAverage="0" equalAverage="0" bottom="0" percent="0" rank="0" text="" dxfId="1885">
      <formula>-0.03</formula>
    </cfRule>
  </conditionalFormatting>
  <conditionalFormatting sqref="W22:X22">
    <cfRule type="cellIs" priority="134" operator="greaterThan" aboveAverage="0" equalAverage="0" bottom="0" percent="0" rank="0" text="" dxfId="1886">
      <formula>0.03</formula>
    </cfRule>
    <cfRule type="cellIs" priority="135" operator="lessThan" aboveAverage="0" equalAverage="0" bottom="0" percent="0" rank="0" text="" dxfId="1887">
      <formula>-0.03</formula>
    </cfRule>
  </conditionalFormatting>
  <conditionalFormatting sqref="W26:X26">
    <cfRule type="cellIs" priority="136" operator="greaterThan" aboveAverage="0" equalAverage="0" bottom="0" percent="0" rank="0" text="" dxfId="1888">
      <formula>0.03</formula>
    </cfRule>
    <cfRule type="cellIs" priority="137" operator="lessThan" aboveAverage="0" equalAverage="0" bottom="0" percent="0" rank="0" text="" dxfId="1889">
      <formula>-0.03</formula>
    </cfRule>
  </conditionalFormatting>
  <conditionalFormatting sqref="W30:X30">
    <cfRule type="cellIs" priority="138" operator="greaterThan" aboveAverage="0" equalAverage="0" bottom="0" percent="0" rank="0" text="" dxfId="1890">
      <formula>0.03</formula>
    </cfRule>
    <cfRule type="cellIs" priority="139" operator="lessThan" aboveAverage="0" equalAverage="0" bottom="0" percent="0" rank="0" text="" dxfId="1891">
      <formula>-0.03</formula>
    </cfRule>
  </conditionalFormatting>
  <conditionalFormatting sqref="W34:X34">
    <cfRule type="cellIs" priority="140" operator="greaterThan" aboveAverage="0" equalAverage="0" bottom="0" percent="0" rank="0" text="" dxfId="1892">
      <formula>0.03</formula>
    </cfRule>
    <cfRule type="cellIs" priority="141" operator="lessThan" aboveAverage="0" equalAverage="0" bottom="0" percent="0" rank="0" text="" dxfId="1893">
      <formula>-0.03</formula>
    </cfRule>
  </conditionalFormatting>
  <conditionalFormatting sqref="W38:X38">
    <cfRule type="cellIs" priority="142" operator="greaterThan" aboveAverage="0" equalAverage="0" bottom="0" percent="0" rank="0" text="" dxfId="1894">
      <formula>0.03</formula>
    </cfRule>
    <cfRule type="cellIs" priority="143" operator="lessThan" aboveAverage="0" equalAverage="0" bottom="0" percent="0" rank="0" text="" dxfId="1895">
      <formula>-0.03</formula>
    </cfRule>
  </conditionalFormatting>
  <conditionalFormatting sqref="W42:X42">
    <cfRule type="cellIs" priority="144" operator="greaterThan" aboveAverage="0" equalAverage="0" bottom="0" percent="0" rank="0" text="" dxfId="1896">
      <formula>0.03</formula>
    </cfRule>
    <cfRule type="cellIs" priority="145" operator="lessThan" aboveAverage="0" equalAverage="0" bottom="0" percent="0" rank="0" text="" dxfId="1897">
      <formula>-0.03</formula>
    </cfRule>
  </conditionalFormatting>
  <conditionalFormatting sqref="W46:X46">
    <cfRule type="cellIs" priority="146" operator="greaterThan" aboveAverage="0" equalAverage="0" bottom="0" percent="0" rank="0" text="" dxfId="1898">
      <formula>0.03</formula>
    </cfRule>
    <cfRule type="cellIs" priority="147" operator="lessThan" aboveAverage="0" equalAverage="0" bottom="0" percent="0" rank="0" text="" dxfId="1899">
      <formula>-0.03</formula>
    </cfRule>
  </conditionalFormatting>
  <conditionalFormatting sqref="W50:X50">
    <cfRule type="cellIs" priority="148" operator="greaterThan" aboveAverage="0" equalAverage="0" bottom="0" percent="0" rank="0" text="" dxfId="1900">
      <formula>0.03</formula>
    </cfRule>
    <cfRule type="cellIs" priority="149" operator="lessThan" aboveAverage="0" equalAverage="0" bottom="0" percent="0" rank="0" text="" dxfId="1901">
      <formula>-0.03</formula>
    </cfRule>
  </conditionalFormatting>
  <conditionalFormatting sqref="W54:X54">
    <cfRule type="cellIs" priority="150" operator="greaterThan" aboveAverage="0" equalAverage="0" bottom="0" percent="0" rank="0" text="" dxfId="1902">
      <formula>0.03</formula>
    </cfRule>
    <cfRule type="cellIs" priority="151" operator="lessThan" aboveAverage="0" equalAverage="0" bottom="0" percent="0" rank="0" text="" dxfId="1903">
      <formula>-0.03</formula>
    </cfRule>
  </conditionalFormatting>
  <conditionalFormatting sqref="W58:X58">
    <cfRule type="cellIs" priority="152" operator="greaterThan" aboveAverage="0" equalAverage="0" bottom="0" percent="0" rank="0" text="" dxfId="1904">
      <formula>0.03</formula>
    </cfRule>
    <cfRule type="cellIs" priority="153" operator="lessThan" aboveAverage="0" equalAverage="0" bottom="0" percent="0" rank="0" text="" dxfId="1905">
      <formula>-0.03</formula>
    </cfRule>
  </conditionalFormatting>
  <conditionalFormatting sqref="W62:X62">
    <cfRule type="cellIs" priority="154" operator="greaterThan" aboveAverage="0" equalAverage="0" bottom="0" percent="0" rank="0" text="" dxfId="1906">
      <formula>0.03</formula>
    </cfRule>
    <cfRule type="cellIs" priority="155" operator="lessThan" aboveAverage="0" equalAverage="0" bottom="0" percent="0" rank="0" text="" dxfId="1907">
      <formula>-0.03</formula>
    </cfRule>
  </conditionalFormatting>
  <conditionalFormatting sqref="W66:X66">
    <cfRule type="cellIs" priority="156" operator="greaterThan" aboveAverage="0" equalAverage="0" bottom="0" percent="0" rank="0" text="" dxfId="1908">
      <formula>0.03</formula>
    </cfRule>
    <cfRule type="cellIs" priority="157" operator="lessThan" aboveAverage="0" equalAverage="0" bottom="0" percent="0" rank="0" text="" dxfId="1909">
      <formula>-0.03</formula>
    </cfRule>
  </conditionalFormatting>
  <conditionalFormatting sqref="W70:X70">
    <cfRule type="cellIs" priority="158" operator="greaterThan" aboveAverage="0" equalAverage="0" bottom="0" percent="0" rank="0" text="" dxfId="1910">
      <formula>0.03</formula>
    </cfRule>
    <cfRule type="cellIs" priority="159" operator="lessThan" aboveAverage="0" equalAverage="0" bottom="0" percent="0" rank="0" text="" dxfId="1911">
      <formula>-0.03</formula>
    </cfRule>
  </conditionalFormatting>
  <conditionalFormatting sqref="W74:X74">
    <cfRule type="cellIs" priority="160" operator="greaterThan" aboveAverage="0" equalAverage="0" bottom="0" percent="0" rank="0" text="" dxfId="1912">
      <formula>0.03</formula>
    </cfRule>
    <cfRule type="cellIs" priority="161" operator="lessThan" aboveAverage="0" equalAverage="0" bottom="0" percent="0" rank="0" text="" dxfId="1913">
      <formula>-0.03</formula>
    </cfRule>
  </conditionalFormatting>
  <conditionalFormatting sqref="W78:X78">
    <cfRule type="cellIs" priority="162" operator="greaterThan" aboveAverage="0" equalAverage="0" bottom="0" percent="0" rank="0" text="" dxfId="1914">
      <formula>0.03</formula>
    </cfRule>
    <cfRule type="cellIs" priority="163" operator="lessThan" aboveAverage="0" equalAverage="0" bottom="0" percent="0" rank="0" text="" dxfId="1915">
      <formula>-0.03</formula>
    </cfRule>
  </conditionalFormatting>
  <conditionalFormatting sqref="T3">
    <cfRule type="cellIs" priority="164" operator="greaterThan" aboveAverage="0" equalAverage="0" bottom="0" percent="0" rank="0" text="" dxfId="1916">
      <formula>0.03</formula>
    </cfRule>
    <cfRule type="cellIs" priority="165" operator="lessThan" aboveAverage="0" equalAverage="0" bottom="0" percent="0" rank="0" text="" dxfId="1917">
      <formula>-0.03</formula>
    </cfRule>
  </conditionalFormatting>
  <conditionalFormatting sqref="T83:V98">
    <cfRule type="cellIs" priority="166" operator="greaterThan" aboveAverage="0" equalAverage="0" bottom="0" percent="0" rank="0" text="" dxfId="1918">
      <formula>0.03</formula>
    </cfRule>
    <cfRule type="cellIs" priority="167" operator="lessThan" aboveAverage="0" equalAverage="0" bottom="0" percent="0" rank="0" text="" dxfId="1919">
      <formula>-0.03</formula>
    </cfRule>
  </conditionalFormatting>
  <conditionalFormatting sqref="W83">
    <cfRule type="cellIs" priority="168" operator="greaterThan" aboveAverage="0" equalAverage="0" bottom="0" percent="0" rank="0" text="" dxfId="1920">
      <formula>0.03</formula>
    </cfRule>
    <cfRule type="cellIs" priority="169" operator="lessThan" aboveAverage="0" equalAverage="0" bottom="0" percent="0" rank="0" text="" dxfId="1921">
      <formula>-0.03</formula>
    </cfRule>
  </conditionalFormatting>
  <conditionalFormatting sqref="X83">
    <cfRule type="cellIs" priority="170" operator="greaterThan" aboveAverage="0" equalAverage="0" bottom="0" percent="0" rank="0" text="" dxfId="1922">
      <formula>0.03</formula>
    </cfRule>
    <cfRule type="cellIs" priority="171" operator="lessThan" aboveAverage="0" equalAverage="0" bottom="0" percent="0" rank="0" text="" dxfId="1923">
      <formula>-0.03</formula>
    </cfRule>
  </conditionalFormatting>
  <conditionalFormatting sqref="Y83">
    <cfRule type="cellIs" priority="172" operator="greaterThan" aboveAverage="0" equalAverage="0" bottom="0" percent="0" rank="0" text="" dxfId="1924">
      <formula>0.03</formula>
    </cfRule>
    <cfRule type="cellIs" priority="173" operator="lessThan" aboveAverage="0" equalAverage="0" bottom="0" percent="0" rank="0" text="" dxfId="1925">
      <formula>-0.03</formula>
    </cfRule>
  </conditionalFormatting>
  <conditionalFormatting sqref="W87">
    <cfRule type="cellIs" priority="174" operator="greaterThan" aboveAverage="0" equalAverage="0" bottom="0" percent="0" rank="0" text="" dxfId="1926">
      <formula>0.03</formula>
    </cfRule>
    <cfRule type="cellIs" priority="175" operator="lessThan" aboveAverage="0" equalAverage="0" bottom="0" percent="0" rank="0" text="" dxfId="1927">
      <formula>-0.03</formula>
    </cfRule>
  </conditionalFormatting>
  <conditionalFormatting sqref="X87">
    <cfRule type="cellIs" priority="176" operator="greaterThan" aboveAverage="0" equalAverage="0" bottom="0" percent="0" rank="0" text="" dxfId="1928">
      <formula>0.03</formula>
    </cfRule>
    <cfRule type="cellIs" priority="177" operator="lessThan" aboveAverage="0" equalAverage="0" bottom="0" percent="0" rank="0" text="" dxfId="1929">
      <formula>-0.03</formula>
    </cfRule>
  </conditionalFormatting>
  <conditionalFormatting sqref="Y87">
    <cfRule type="cellIs" priority="178" operator="greaterThan" aboveAverage="0" equalAverage="0" bottom="0" percent="0" rank="0" text="" dxfId="1930">
      <formula>0.03</formula>
    </cfRule>
    <cfRule type="cellIs" priority="179" operator="lessThan" aboveAverage="0" equalAverage="0" bottom="0" percent="0" rank="0" text="" dxfId="1931">
      <formula>-0.03</formula>
    </cfRule>
  </conditionalFormatting>
  <conditionalFormatting sqref="W91">
    <cfRule type="cellIs" priority="180" operator="greaterThan" aboveAverage="0" equalAverage="0" bottom="0" percent="0" rank="0" text="" dxfId="1932">
      <formula>0.03</formula>
    </cfRule>
    <cfRule type="cellIs" priority="181" operator="lessThan" aboveAverage="0" equalAverage="0" bottom="0" percent="0" rank="0" text="" dxfId="1933">
      <formula>-0.03</formula>
    </cfRule>
  </conditionalFormatting>
  <conditionalFormatting sqref="X91">
    <cfRule type="cellIs" priority="182" operator="greaterThan" aboveAverage="0" equalAverage="0" bottom="0" percent="0" rank="0" text="" dxfId="1934">
      <formula>0.03</formula>
    </cfRule>
    <cfRule type="cellIs" priority="183" operator="lessThan" aboveAverage="0" equalAverage="0" bottom="0" percent="0" rank="0" text="" dxfId="1935">
      <formula>-0.03</formula>
    </cfRule>
  </conditionalFormatting>
  <conditionalFormatting sqref="Y91">
    <cfRule type="cellIs" priority="184" operator="greaterThan" aboveAverage="0" equalAverage="0" bottom="0" percent="0" rank="0" text="" dxfId="1936">
      <formula>0.03</formula>
    </cfRule>
    <cfRule type="cellIs" priority="185" operator="lessThan" aboveAverage="0" equalAverage="0" bottom="0" percent="0" rank="0" text="" dxfId="1937">
      <formula>-0.03</formula>
    </cfRule>
  </conditionalFormatting>
  <conditionalFormatting sqref="W95">
    <cfRule type="cellIs" priority="186" operator="greaterThan" aboveAverage="0" equalAverage="0" bottom="0" percent="0" rank="0" text="" dxfId="1938">
      <formula>0.03</formula>
    </cfRule>
    <cfRule type="cellIs" priority="187" operator="lessThan" aboveAverage="0" equalAverage="0" bottom="0" percent="0" rank="0" text="" dxfId="1939">
      <formula>-0.03</formula>
    </cfRule>
  </conditionalFormatting>
  <conditionalFormatting sqref="X95">
    <cfRule type="cellIs" priority="188" operator="greaterThan" aboveAverage="0" equalAverage="0" bottom="0" percent="0" rank="0" text="" dxfId="1940">
      <formula>0.03</formula>
    </cfRule>
    <cfRule type="cellIs" priority="189" operator="lessThan" aboveAverage="0" equalAverage="0" bottom="0" percent="0" rank="0" text="" dxfId="1941">
      <formula>-0.03</formula>
    </cfRule>
  </conditionalFormatting>
  <conditionalFormatting sqref="Y95">
    <cfRule type="cellIs" priority="190" operator="greaterThan" aboveAverage="0" equalAverage="0" bottom="0" percent="0" rank="0" text="" dxfId="1942">
      <formula>0.03</formula>
    </cfRule>
    <cfRule type="cellIs" priority="191" operator="lessThan" aboveAverage="0" equalAverage="0" bottom="0" percent="0" rank="0" text="" dxfId="1943">
      <formula>-0.03</formula>
    </cfRule>
  </conditionalFormatting>
  <conditionalFormatting sqref="W86:X86">
    <cfRule type="cellIs" priority="192" operator="greaterThan" aboveAverage="0" equalAverage="0" bottom="0" percent="0" rank="0" text="" dxfId="1944">
      <formula>0.03</formula>
    </cfRule>
    <cfRule type="cellIs" priority="193" operator="lessThan" aboveAverage="0" equalAverage="0" bottom="0" percent="0" rank="0" text="" dxfId="1945">
      <formula>-0.03</formula>
    </cfRule>
  </conditionalFormatting>
  <conditionalFormatting sqref="W90:X90">
    <cfRule type="cellIs" priority="194" operator="greaterThan" aboveAverage="0" equalAverage="0" bottom="0" percent="0" rank="0" text="" dxfId="1946">
      <formula>0.03</formula>
    </cfRule>
    <cfRule type="cellIs" priority="195" operator="lessThan" aboveAverage="0" equalAverage="0" bottom="0" percent="0" rank="0" text="" dxfId="1947">
      <formula>-0.03</formula>
    </cfRule>
  </conditionalFormatting>
  <conditionalFormatting sqref="W94:X94">
    <cfRule type="cellIs" priority="196" operator="greaterThan" aboveAverage="0" equalAverage="0" bottom="0" percent="0" rank="0" text="" dxfId="1948">
      <formula>0.03</formula>
    </cfRule>
    <cfRule type="cellIs" priority="197" operator="lessThan" aboveAverage="0" equalAverage="0" bottom="0" percent="0" rank="0" text="" dxfId="1949">
      <formula>-0.03</formula>
    </cfRule>
  </conditionalFormatting>
  <conditionalFormatting sqref="W98:X98">
    <cfRule type="cellIs" priority="198" operator="greaterThan" aboveAverage="0" equalAverage="0" bottom="0" percent="0" rank="0" text="" dxfId="1950">
      <formula>0.03</formula>
    </cfRule>
    <cfRule type="cellIs" priority="199" operator="lessThan" aboveAverage="0" equalAverage="0" bottom="0" percent="0" rank="0" text="" dxfId="1951">
      <formula>-0.03</formula>
    </cfRule>
  </conditionalFormatting>
  <conditionalFormatting sqref="W104">
    <cfRule type="cellIs" priority="200" operator="greaterThan" aboveAverage="0" equalAverage="0" bottom="0" percent="0" rank="0" text="" dxfId="1952">
      <formula>0.03</formula>
    </cfRule>
    <cfRule type="cellIs" priority="201" operator="lessThan" aboveAverage="0" equalAverage="0" bottom="0" percent="0" rank="0" text="" dxfId="1953">
      <formula>-0.03</formula>
    </cfRule>
  </conditionalFormatting>
  <conditionalFormatting sqref="X104">
    <cfRule type="cellIs" priority="202" operator="greaterThan" aboveAverage="0" equalAverage="0" bottom="0" percent="0" rank="0" text="" dxfId="1954">
      <formula>0.03</formula>
    </cfRule>
    <cfRule type="cellIs" priority="203" operator="lessThan" aboveAverage="0" equalAverage="0" bottom="0" percent="0" rank="0" text="" dxfId="1955">
      <formula>-0.03</formula>
    </cfRule>
  </conditionalFormatting>
  <conditionalFormatting sqref="Y104">
    <cfRule type="cellIs" priority="204" operator="greaterThan" aboveAverage="0" equalAverage="0" bottom="0" percent="0" rank="0" text="" dxfId="1956">
      <formula>0.03</formula>
    </cfRule>
    <cfRule type="cellIs" priority="205" operator="lessThan" aboveAverage="0" equalAverage="0" bottom="0" percent="0" rank="0" text="" dxfId="19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7" t="s">
        <v>31</v>
      </c>
      <c r="B3" s="7" t="s">
        <v>39</v>
      </c>
      <c r="C3" s="7" t="n">
        <v>22</v>
      </c>
      <c r="D3" s="76"/>
      <c r="E3" s="77"/>
      <c r="F3" s="77"/>
      <c r="G3" s="77"/>
      <c r="H3" s="77"/>
      <c r="I3" s="77"/>
      <c r="J3" s="51" t="n">
        <f aca="false">H3/3600</f>
        <v>0</v>
      </c>
      <c r="L3" s="49"/>
      <c r="M3" s="50"/>
      <c r="N3" s="50"/>
      <c r="O3" s="50"/>
      <c r="P3" s="50"/>
      <c r="Q3" s="50"/>
      <c r="R3" s="51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90</v>
      </c>
      <c r="B4" s="11"/>
      <c r="C4" s="11" t="n">
        <v>27</v>
      </c>
      <c r="D4" s="78"/>
      <c r="E4" s="79"/>
      <c r="F4" s="79"/>
      <c r="G4" s="79"/>
      <c r="H4" s="79"/>
      <c r="I4" s="79"/>
      <c r="J4" s="56" t="n">
        <f aca="false">H4/3600</f>
        <v>0</v>
      </c>
      <c r="L4" s="54"/>
      <c r="M4" s="55"/>
      <c r="N4" s="55"/>
      <c r="O4" s="55"/>
      <c r="P4" s="55"/>
      <c r="Q4" s="55"/>
      <c r="R4" s="56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78"/>
      <c r="E5" s="79"/>
      <c r="F5" s="79"/>
      <c r="G5" s="79"/>
      <c r="H5" s="79"/>
      <c r="I5" s="79"/>
      <c r="J5" s="56" t="n">
        <f aca="false">H5/3600</f>
        <v>0</v>
      </c>
      <c r="L5" s="54"/>
      <c r="M5" s="55"/>
      <c r="N5" s="55"/>
      <c r="O5" s="55"/>
      <c r="P5" s="55"/>
      <c r="Q5" s="55"/>
      <c r="R5" s="56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80"/>
      <c r="E6" s="81"/>
      <c r="F6" s="81"/>
      <c r="G6" s="81"/>
      <c r="H6" s="81"/>
      <c r="I6" s="81"/>
      <c r="J6" s="62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73</v>
      </c>
      <c r="C7" s="7" t="n">
        <v>22</v>
      </c>
      <c r="D7" s="76"/>
      <c r="E7" s="77"/>
      <c r="F7" s="77"/>
      <c r="G7" s="77"/>
      <c r="H7" s="77"/>
      <c r="I7" s="77"/>
      <c r="J7" s="51" t="n">
        <f aca="false">H7/3600</f>
        <v>0</v>
      </c>
      <c r="L7" s="49"/>
      <c r="M7" s="50"/>
      <c r="N7" s="50"/>
      <c r="O7" s="50"/>
      <c r="P7" s="50"/>
      <c r="Q7" s="50"/>
      <c r="R7" s="51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78"/>
      <c r="E8" s="79"/>
      <c r="F8" s="79"/>
      <c r="G8" s="79"/>
      <c r="H8" s="79"/>
      <c r="I8" s="79"/>
      <c r="J8" s="56" t="n">
        <f aca="false">H8/3600</f>
        <v>0</v>
      </c>
      <c r="L8" s="54"/>
      <c r="M8" s="55"/>
      <c r="N8" s="55"/>
      <c r="O8" s="55"/>
      <c r="P8" s="55"/>
      <c r="Q8" s="55"/>
      <c r="R8" s="56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78"/>
      <c r="E9" s="79"/>
      <c r="F9" s="79"/>
      <c r="G9" s="79"/>
      <c r="H9" s="79"/>
      <c r="I9" s="79"/>
      <c r="J9" s="56" t="n">
        <f aca="false">H9/3600</f>
        <v>0</v>
      </c>
      <c r="L9" s="54"/>
      <c r="M9" s="55"/>
      <c r="N9" s="55"/>
      <c r="O9" s="55"/>
      <c r="P9" s="55"/>
      <c r="Q9" s="55"/>
      <c r="R9" s="56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80"/>
      <c r="E10" s="81"/>
      <c r="F10" s="81"/>
      <c r="G10" s="81"/>
      <c r="H10" s="81"/>
      <c r="I10" s="81"/>
      <c r="J10" s="62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11"/>
      <c r="B11" s="7" t="s">
        <v>70</v>
      </c>
      <c r="C11" s="7" t="n">
        <v>22</v>
      </c>
      <c r="D11" s="76"/>
      <c r="E11" s="77"/>
      <c r="F11" s="77"/>
      <c r="G11" s="77"/>
      <c r="H11" s="77"/>
      <c r="I11" s="77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11"/>
      <c r="B12" s="11"/>
      <c r="C12" s="11" t="n">
        <v>27</v>
      </c>
      <c r="D12" s="78"/>
      <c r="E12" s="79"/>
      <c r="F12" s="79"/>
      <c r="G12" s="79"/>
      <c r="H12" s="79"/>
      <c r="I12" s="79"/>
      <c r="J12" s="56" t="n">
        <f aca="false">H12/3600</f>
        <v>0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11"/>
      <c r="B13" s="11"/>
      <c r="C13" s="11" t="n">
        <v>32</v>
      </c>
      <c r="D13" s="78"/>
      <c r="E13" s="79"/>
      <c r="F13" s="79"/>
      <c r="G13" s="79"/>
      <c r="H13" s="79"/>
      <c r="I13" s="79"/>
      <c r="J13" s="56" t="n">
        <f aca="false">H13/3600</f>
        <v>0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11"/>
      <c r="B14" s="16"/>
      <c r="C14" s="16" t="n">
        <v>37</v>
      </c>
      <c r="D14" s="80"/>
      <c r="E14" s="81"/>
      <c r="F14" s="81"/>
      <c r="G14" s="81"/>
      <c r="H14" s="81"/>
      <c r="I14" s="81"/>
      <c r="J14" s="62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11"/>
      <c r="B15" s="7" t="s">
        <v>78</v>
      </c>
      <c r="C15" s="7" t="n">
        <v>22</v>
      </c>
      <c r="D15" s="76"/>
      <c r="E15" s="77"/>
      <c r="F15" s="77"/>
      <c r="G15" s="77"/>
      <c r="H15" s="77"/>
      <c r="I15" s="77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11"/>
      <c r="B16" s="11"/>
      <c r="C16" s="11" t="n">
        <v>27</v>
      </c>
      <c r="D16" s="78"/>
      <c r="E16" s="79"/>
      <c r="F16" s="79"/>
      <c r="G16" s="79"/>
      <c r="H16" s="79"/>
      <c r="I16" s="79"/>
      <c r="J16" s="56" t="n">
        <f aca="false">H16/3600</f>
        <v>0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11"/>
      <c r="B17" s="11"/>
      <c r="C17" s="11" t="n">
        <v>32</v>
      </c>
      <c r="D17" s="78"/>
      <c r="E17" s="79"/>
      <c r="F17" s="79"/>
      <c r="G17" s="79"/>
      <c r="H17" s="79"/>
      <c r="I17" s="79"/>
      <c r="J17" s="56" t="n">
        <f aca="false">H17/3600</f>
        <v>0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16"/>
      <c r="B18" s="16"/>
      <c r="C18" s="16" t="n">
        <v>37</v>
      </c>
      <c r="D18" s="80"/>
      <c r="E18" s="81"/>
      <c r="F18" s="81"/>
      <c r="G18" s="81"/>
      <c r="H18" s="81"/>
      <c r="I18" s="81"/>
      <c r="J18" s="62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1</v>
      </c>
      <c r="B19" s="7" t="s">
        <v>68</v>
      </c>
      <c r="C19" s="7" t="n">
        <v>22</v>
      </c>
      <c r="D19" s="76"/>
      <c r="E19" s="77"/>
      <c r="F19" s="77"/>
      <c r="G19" s="77"/>
      <c r="H19" s="77"/>
      <c r="I19" s="77"/>
      <c r="J19" s="51" t="n">
        <f aca="false">H19/3600</f>
        <v>0</v>
      </c>
      <c r="L19" s="76"/>
      <c r="M19" s="77"/>
      <c r="N19" s="77"/>
      <c r="O19" s="77"/>
      <c r="P19" s="77"/>
      <c r="Q19" s="77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92</v>
      </c>
      <c r="B20" s="11"/>
      <c r="C20" s="11" t="n">
        <v>27</v>
      </c>
      <c r="D20" s="78"/>
      <c r="E20" s="79"/>
      <c r="F20" s="79"/>
      <c r="G20" s="79"/>
      <c r="H20" s="79"/>
      <c r="I20" s="79"/>
      <c r="J20" s="56" t="n">
        <f aca="false">H20/3600</f>
        <v>0</v>
      </c>
      <c r="L20" s="78"/>
      <c r="M20" s="79"/>
      <c r="N20" s="79"/>
      <c r="O20" s="79"/>
      <c r="P20" s="79"/>
      <c r="Q20" s="79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8"/>
      <c r="E21" s="79"/>
      <c r="F21" s="79"/>
      <c r="G21" s="79"/>
      <c r="H21" s="79"/>
      <c r="I21" s="79"/>
      <c r="J21" s="56" t="n">
        <f aca="false">H21/3600</f>
        <v>0</v>
      </c>
      <c r="L21" s="78"/>
      <c r="M21" s="79"/>
      <c r="N21" s="79"/>
      <c r="O21" s="79"/>
      <c r="P21" s="79"/>
      <c r="Q21" s="79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80"/>
      <c r="E22" s="81"/>
      <c r="F22" s="81"/>
      <c r="G22" s="81"/>
      <c r="H22" s="81"/>
      <c r="I22" s="81"/>
      <c r="J22" s="62" t="n">
        <f aca="false">H22/3600</f>
        <v>0</v>
      </c>
      <c r="L22" s="80"/>
      <c r="M22" s="81"/>
      <c r="N22" s="81"/>
      <c r="O22" s="81"/>
      <c r="P22" s="81"/>
      <c r="Q22" s="81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71</v>
      </c>
      <c r="C23" s="7" t="n">
        <v>22</v>
      </c>
      <c r="D23" s="76"/>
      <c r="E23" s="77"/>
      <c r="F23" s="77"/>
      <c r="G23" s="77"/>
      <c r="H23" s="77"/>
      <c r="I23" s="77"/>
      <c r="J23" s="51" t="n">
        <f aca="false">H23/3600</f>
        <v>0</v>
      </c>
      <c r="L23" s="76"/>
      <c r="M23" s="77"/>
      <c r="N23" s="77"/>
      <c r="O23" s="77"/>
      <c r="P23" s="77"/>
      <c r="Q23" s="77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8"/>
      <c r="E24" s="79"/>
      <c r="F24" s="79"/>
      <c r="G24" s="79"/>
      <c r="H24" s="79"/>
      <c r="I24" s="79"/>
      <c r="J24" s="56" t="n">
        <f aca="false">H24/3600</f>
        <v>0</v>
      </c>
      <c r="L24" s="78"/>
      <c r="M24" s="79"/>
      <c r="N24" s="79"/>
      <c r="O24" s="79"/>
      <c r="P24" s="79"/>
      <c r="Q24" s="79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8"/>
      <c r="E25" s="79"/>
      <c r="F25" s="79"/>
      <c r="G25" s="79"/>
      <c r="H25" s="79"/>
      <c r="I25" s="79"/>
      <c r="J25" s="56" t="n">
        <f aca="false">H25/3600</f>
        <v>0</v>
      </c>
      <c r="L25" s="78"/>
      <c r="M25" s="79"/>
      <c r="N25" s="79"/>
      <c r="O25" s="79"/>
      <c r="P25" s="79"/>
      <c r="Q25" s="79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80"/>
      <c r="E26" s="81"/>
      <c r="F26" s="81"/>
      <c r="G26" s="81"/>
      <c r="H26" s="81"/>
      <c r="I26" s="81"/>
      <c r="J26" s="62" t="n">
        <f aca="false">H26/3600</f>
        <v>0</v>
      </c>
      <c r="L26" s="80"/>
      <c r="M26" s="81"/>
      <c r="N26" s="81"/>
      <c r="O26" s="81"/>
      <c r="P26" s="81"/>
      <c r="Q26" s="81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60</v>
      </c>
      <c r="C27" s="7" t="n">
        <v>22</v>
      </c>
      <c r="D27" s="76"/>
      <c r="E27" s="77"/>
      <c r="F27" s="77"/>
      <c r="G27" s="77"/>
      <c r="H27" s="77"/>
      <c r="I27" s="77"/>
      <c r="J27" s="51" t="n">
        <f aca="false">H27/3600</f>
        <v>0</v>
      </c>
      <c r="L27" s="76"/>
      <c r="M27" s="77"/>
      <c r="N27" s="77"/>
      <c r="O27" s="77"/>
      <c r="P27" s="77"/>
      <c r="Q27" s="77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8"/>
      <c r="E28" s="79"/>
      <c r="F28" s="79"/>
      <c r="G28" s="79"/>
      <c r="H28" s="79"/>
      <c r="I28" s="79"/>
      <c r="J28" s="56" t="n">
        <f aca="false">H28/3600</f>
        <v>0</v>
      </c>
      <c r="L28" s="78"/>
      <c r="M28" s="79"/>
      <c r="N28" s="79"/>
      <c r="O28" s="79"/>
      <c r="P28" s="79"/>
      <c r="Q28" s="79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8"/>
      <c r="E29" s="79"/>
      <c r="F29" s="79"/>
      <c r="G29" s="79"/>
      <c r="H29" s="79"/>
      <c r="I29" s="79"/>
      <c r="J29" s="56" t="n">
        <f aca="false">H29/3600</f>
        <v>0</v>
      </c>
      <c r="L29" s="78"/>
      <c r="M29" s="79"/>
      <c r="N29" s="79"/>
      <c r="O29" s="79"/>
      <c r="P29" s="79"/>
      <c r="Q29" s="79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80"/>
      <c r="E30" s="81"/>
      <c r="F30" s="81"/>
      <c r="G30" s="81"/>
      <c r="H30" s="81"/>
      <c r="I30" s="81"/>
      <c r="J30" s="62" t="n">
        <f aca="false">H30/3600</f>
        <v>0</v>
      </c>
      <c r="L30" s="80"/>
      <c r="M30" s="81"/>
      <c r="N30" s="81"/>
      <c r="O30" s="81"/>
      <c r="P30" s="81"/>
      <c r="Q30" s="81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9</v>
      </c>
      <c r="C31" s="7" t="n">
        <v>22</v>
      </c>
      <c r="D31" s="76"/>
      <c r="E31" s="77"/>
      <c r="F31" s="77"/>
      <c r="G31" s="77"/>
      <c r="H31" s="77"/>
      <c r="I31" s="77"/>
      <c r="J31" s="51" t="n">
        <f aca="false">H31/3600</f>
        <v>0</v>
      </c>
      <c r="L31" s="76"/>
      <c r="M31" s="77"/>
      <c r="N31" s="77"/>
      <c r="O31" s="77"/>
      <c r="P31" s="77"/>
      <c r="Q31" s="77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8"/>
      <c r="E32" s="79"/>
      <c r="F32" s="79"/>
      <c r="G32" s="79"/>
      <c r="H32" s="79"/>
      <c r="I32" s="79"/>
      <c r="J32" s="56" t="n">
        <f aca="false">H32/3600</f>
        <v>0</v>
      </c>
      <c r="L32" s="78"/>
      <c r="M32" s="79"/>
      <c r="N32" s="79"/>
      <c r="O32" s="79"/>
      <c r="P32" s="79"/>
      <c r="Q32" s="79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8"/>
      <c r="E33" s="79"/>
      <c r="F33" s="79"/>
      <c r="G33" s="79"/>
      <c r="H33" s="79"/>
      <c r="I33" s="79"/>
      <c r="J33" s="56" t="n">
        <f aca="false">H33/3600</f>
        <v>0</v>
      </c>
      <c r="L33" s="78"/>
      <c r="M33" s="79"/>
      <c r="N33" s="79"/>
      <c r="O33" s="79"/>
      <c r="P33" s="79"/>
      <c r="Q33" s="79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80"/>
      <c r="E34" s="81"/>
      <c r="F34" s="81"/>
      <c r="G34" s="81"/>
      <c r="H34" s="81"/>
      <c r="I34" s="81"/>
      <c r="J34" s="62" t="n">
        <f aca="false">H34/3600</f>
        <v>0</v>
      </c>
      <c r="L34" s="80"/>
      <c r="M34" s="81"/>
      <c r="N34" s="81"/>
      <c r="O34" s="81"/>
      <c r="P34" s="81"/>
      <c r="Q34" s="81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8</v>
      </c>
      <c r="C35" s="7" t="n">
        <v>22</v>
      </c>
      <c r="D35" s="76"/>
      <c r="E35" s="77"/>
      <c r="F35" s="77"/>
      <c r="G35" s="77"/>
      <c r="H35" s="77"/>
      <c r="I35" s="77"/>
      <c r="J35" s="51" t="n">
        <f aca="false">H35/3600</f>
        <v>0</v>
      </c>
      <c r="L35" s="76"/>
      <c r="M35" s="77"/>
      <c r="N35" s="77"/>
      <c r="O35" s="77"/>
      <c r="P35" s="77"/>
      <c r="Q35" s="77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8"/>
      <c r="E36" s="79"/>
      <c r="F36" s="79"/>
      <c r="G36" s="79"/>
      <c r="H36" s="79"/>
      <c r="I36" s="79"/>
      <c r="J36" s="56" t="n">
        <f aca="false">H36/3600</f>
        <v>0</v>
      </c>
      <c r="L36" s="78"/>
      <c r="M36" s="79"/>
      <c r="N36" s="79"/>
      <c r="O36" s="79"/>
      <c r="P36" s="79"/>
      <c r="Q36" s="79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8"/>
      <c r="E37" s="79"/>
      <c r="F37" s="79"/>
      <c r="G37" s="79"/>
      <c r="H37" s="79"/>
      <c r="I37" s="79"/>
      <c r="J37" s="56" t="n">
        <f aca="false">H37/3600</f>
        <v>0</v>
      </c>
      <c r="L37" s="78"/>
      <c r="M37" s="79"/>
      <c r="N37" s="79"/>
      <c r="O37" s="79"/>
      <c r="P37" s="79"/>
      <c r="Q37" s="79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80"/>
      <c r="E38" s="81"/>
      <c r="F38" s="81"/>
      <c r="G38" s="81"/>
      <c r="H38" s="81"/>
      <c r="I38" s="81"/>
      <c r="J38" s="62" t="n">
        <f aca="false">H38/3600</f>
        <v>0</v>
      </c>
      <c r="L38" s="80"/>
      <c r="M38" s="81"/>
      <c r="N38" s="81"/>
      <c r="O38" s="81"/>
      <c r="P38" s="81"/>
      <c r="Q38" s="81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69" t="s">
        <v>13</v>
      </c>
      <c r="B39" s="69" t="s">
        <v>45</v>
      </c>
      <c r="C39" s="69" t="n">
        <v>22</v>
      </c>
      <c r="D39" s="76"/>
      <c r="E39" s="77"/>
      <c r="F39" s="77"/>
      <c r="G39" s="77"/>
      <c r="H39" s="77"/>
      <c r="I39" s="77"/>
      <c r="J39" s="51" t="n">
        <f aca="false">H39/3600</f>
        <v>0</v>
      </c>
      <c r="L39" s="76"/>
      <c r="M39" s="77"/>
      <c r="N39" s="77"/>
      <c r="O39" s="77"/>
      <c r="P39" s="77"/>
      <c r="Q39" s="77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68" t="s">
        <v>93</v>
      </c>
      <c r="B40" s="68"/>
      <c r="C40" s="68" t="n">
        <v>27</v>
      </c>
      <c r="D40" s="78"/>
      <c r="E40" s="79"/>
      <c r="F40" s="79"/>
      <c r="G40" s="79"/>
      <c r="H40" s="79"/>
      <c r="I40" s="79"/>
      <c r="J40" s="56" t="n">
        <f aca="false">H40/3600</f>
        <v>0</v>
      </c>
      <c r="L40" s="78"/>
      <c r="M40" s="79"/>
      <c r="N40" s="79"/>
      <c r="O40" s="79"/>
      <c r="P40" s="79"/>
      <c r="Q40" s="79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68"/>
      <c r="B41" s="68"/>
      <c r="C41" s="68" t="n">
        <v>32</v>
      </c>
      <c r="D41" s="78"/>
      <c r="E41" s="79"/>
      <c r="F41" s="79"/>
      <c r="G41" s="79"/>
      <c r="H41" s="79"/>
      <c r="I41" s="79"/>
      <c r="J41" s="56" t="n">
        <f aca="false">H41/3600</f>
        <v>0</v>
      </c>
      <c r="L41" s="78"/>
      <c r="M41" s="79"/>
      <c r="N41" s="79"/>
      <c r="O41" s="79"/>
      <c r="P41" s="79"/>
      <c r="Q41" s="79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80"/>
      <c r="E42" s="81"/>
      <c r="F42" s="81"/>
      <c r="G42" s="81"/>
      <c r="H42" s="81"/>
      <c r="I42" s="81"/>
      <c r="J42" s="62" t="n">
        <f aca="false">H42/3600</f>
        <v>0</v>
      </c>
      <c r="L42" s="80"/>
      <c r="M42" s="81"/>
      <c r="N42" s="81"/>
      <c r="O42" s="81"/>
      <c r="P42" s="81"/>
      <c r="Q42" s="81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68"/>
      <c r="B43" s="69" t="s">
        <v>54</v>
      </c>
      <c r="C43" s="69" t="n">
        <v>22</v>
      </c>
      <c r="D43" s="76"/>
      <c r="E43" s="77"/>
      <c r="F43" s="77"/>
      <c r="G43" s="77"/>
      <c r="H43" s="77"/>
      <c r="I43" s="77"/>
      <c r="J43" s="51" t="n">
        <f aca="false">H43/3600</f>
        <v>0</v>
      </c>
      <c r="L43" s="76"/>
      <c r="M43" s="77"/>
      <c r="N43" s="77"/>
      <c r="O43" s="77"/>
      <c r="P43" s="77"/>
      <c r="Q43" s="77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68"/>
      <c r="B44" s="68"/>
      <c r="C44" s="68" t="n">
        <v>27</v>
      </c>
      <c r="D44" s="78"/>
      <c r="E44" s="79"/>
      <c r="F44" s="79"/>
      <c r="G44" s="79"/>
      <c r="H44" s="79"/>
      <c r="I44" s="79"/>
      <c r="J44" s="56" t="n">
        <f aca="false">H44/3600</f>
        <v>0</v>
      </c>
      <c r="L44" s="78"/>
      <c r="M44" s="79"/>
      <c r="N44" s="79"/>
      <c r="O44" s="79"/>
      <c r="P44" s="79"/>
      <c r="Q44" s="79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68"/>
      <c r="B45" s="68"/>
      <c r="C45" s="68" t="n">
        <v>32</v>
      </c>
      <c r="D45" s="78"/>
      <c r="E45" s="79"/>
      <c r="F45" s="79"/>
      <c r="G45" s="79"/>
      <c r="H45" s="79"/>
      <c r="I45" s="79"/>
      <c r="J45" s="56" t="n">
        <f aca="false">H45/3600</f>
        <v>0</v>
      </c>
      <c r="L45" s="78"/>
      <c r="M45" s="79"/>
      <c r="N45" s="79"/>
      <c r="O45" s="79"/>
      <c r="P45" s="79"/>
      <c r="Q45" s="79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80"/>
      <c r="E46" s="81"/>
      <c r="F46" s="81"/>
      <c r="G46" s="81"/>
      <c r="H46" s="81"/>
      <c r="I46" s="81"/>
      <c r="J46" s="62" t="n">
        <f aca="false">H46/3600</f>
        <v>0</v>
      </c>
      <c r="L46" s="80"/>
      <c r="M46" s="81"/>
      <c r="N46" s="81"/>
      <c r="O46" s="81"/>
      <c r="P46" s="81"/>
      <c r="Q46" s="81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68"/>
      <c r="B47" s="69" t="s">
        <v>72</v>
      </c>
      <c r="C47" s="69" t="n">
        <v>22</v>
      </c>
      <c r="D47" s="76"/>
      <c r="E47" s="77"/>
      <c r="F47" s="77"/>
      <c r="G47" s="77"/>
      <c r="H47" s="77"/>
      <c r="I47" s="77"/>
      <c r="J47" s="51" t="n">
        <f aca="false">H47/3600</f>
        <v>0</v>
      </c>
      <c r="L47" s="76"/>
      <c r="M47" s="77"/>
      <c r="N47" s="77"/>
      <c r="O47" s="77"/>
      <c r="P47" s="77"/>
      <c r="Q47" s="77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68"/>
      <c r="B48" s="68"/>
      <c r="C48" s="68" t="n">
        <v>27</v>
      </c>
      <c r="D48" s="78"/>
      <c r="E48" s="79"/>
      <c r="F48" s="79"/>
      <c r="G48" s="79"/>
      <c r="H48" s="79"/>
      <c r="I48" s="79"/>
      <c r="J48" s="56" t="n">
        <f aca="false">H48/3600</f>
        <v>0</v>
      </c>
      <c r="L48" s="78"/>
      <c r="M48" s="79"/>
      <c r="N48" s="79"/>
      <c r="O48" s="79"/>
      <c r="P48" s="79"/>
      <c r="Q48" s="79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68"/>
      <c r="B49" s="68"/>
      <c r="C49" s="68" t="n">
        <v>32</v>
      </c>
      <c r="D49" s="78"/>
      <c r="E49" s="79"/>
      <c r="F49" s="79"/>
      <c r="G49" s="79"/>
      <c r="H49" s="79"/>
      <c r="I49" s="79"/>
      <c r="J49" s="56" t="n">
        <f aca="false">H49/3600</f>
        <v>0</v>
      </c>
      <c r="L49" s="78"/>
      <c r="M49" s="79"/>
      <c r="N49" s="79"/>
      <c r="O49" s="79"/>
      <c r="P49" s="79"/>
      <c r="Q49" s="79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80"/>
      <c r="E50" s="81"/>
      <c r="F50" s="81"/>
      <c r="G50" s="81"/>
      <c r="H50" s="81"/>
      <c r="I50" s="81"/>
      <c r="J50" s="62" t="n">
        <f aca="false">H50/3600</f>
        <v>0</v>
      </c>
      <c r="L50" s="80"/>
      <c r="M50" s="81"/>
      <c r="N50" s="81"/>
      <c r="O50" s="81"/>
      <c r="P50" s="81"/>
      <c r="Q50" s="81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68"/>
      <c r="B51" s="69" t="s">
        <v>75</v>
      </c>
      <c r="C51" s="69" t="n">
        <v>22</v>
      </c>
      <c r="D51" s="76"/>
      <c r="E51" s="77"/>
      <c r="F51" s="77"/>
      <c r="G51" s="77"/>
      <c r="H51" s="77"/>
      <c r="I51" s="77"/>
      <c r="J51" s="51" t="n">
        <f aca="false">H51/3600</f>
        <v>0</v>
      </c>
      <c r="L51" s="76"/>
      <c r="M51" s="77"/>
      <c r="N51" s="77"/>
      <c r="O51" s="77"/>
      <c r="P51" s="77"/>
      <c r="Q51" s="77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68"/>
      <c r="B52" s="68"/>
      <c r="C52" s="68" t="n">
        <v>27</v>
      </c>
      <c r="D52" s="78"/>
      <c r="E52" s="79"/>
      <c r="F52" s="79"/>
      <c r="G52" s="79"/>
      <c r="H52" s="79"/>
      <c r="I52" s="79"/>
      <c r="J52" s="56" t="n">
        <f aca="false">H52/3600</f>
        <v>0</v>
      </c>
      <c r="L52" s="78"/>
      <c r="M52" s="79"/>
      <c r="N52" s="79"/>
      <c r="O52" s="79"/>
      <c r="P52" s="79"/>
      <c r="Q52" s="79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68"/>
      <c r="B53" s="68"/>
      <c r="C53" s="68" t="n">
        <v>32</v>
      </c>
      <c r="D53" s="78"/>
      <c r="E53" s="79"/>
      <c r="F53" s="79"/>
      <c r="G53" s="79"/>
      <c r="H53" s="79"/>
      <c r="I53" s="79"/>
      <c r="J53" s="56" t="n">
        <f aca="false">H53/3600</f>
        <v>0</v>
      </c>
      <c r="L53" s="78"/>
      <c r="M53" s="79"/>
      <c r="N53" s="79"/>
      <c r="O53" s="79"/>
      <c r="P53" s="79"/>
      <c r="Q53" s="79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80"/>
      <c r="E54" s="81"/>
      <c r="F54" s="81"/>
      <c r="G54" s="81"/>
      <c r="H54" s="81"/>
      <c r="I54" s="81"/>
      <c r="J54" s="62" t="n">
        <f aca="false">H54/3600</f>
        <v>0</v>
      </c>
      <c r="L54" s="80"/>
      <c r="M54" s="81"/>
      <c r="N54" s="81"/>
      <c r="O54" s="81"/>
      <c r="P54" s="81"/>
      <c r="Q54" s="81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69" t="s">
        <v>15</v>
      </c>
      <c r="B55" s="69" t="s">
        <v>50</v>
      </c>
      <c r="C55" s="69" t="n">
        <v>22</v>
      </c>
      <c r="D55" s="76"/>
      <c r="E55" s="77"/>
      <c r="F55" s="77"/>
      <c r="G55" s="77"/>
      <c r="H55" s="77"/>
      <c r="I55" s="77"/>
      <c r="J55" s="51" t="n">
        <f aca="false">H55/3600</f>
        <v>0</v>
      </c>
      <c r="L55" s="76"/>
      <c r="M55" s="77"/>
      <c r="N55" s="77"/>
      <c r="O55" s="77"/>
      <c r="P55" s="77"/>
      <c r="Q55" s="77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68" t="s">
        <v>94</v>
      </c>
      <c r="B56" s="68"/>
      <c r="C56" s="68" t="n">
        <v>27</v>
      </c>
      <c r="D56" s="78"/>
      <c r="E56" s="79"/>
      <c r="F56" s="79"/>
      <c r="G56" s="79"/>
      <c r="H56" s="79"/>
      <c r="I56" s="79"/>
      <c r="J56" s="56" t="n">
        <f aca="false">H56/3600</f>
        <v>0</v>
      </c>
      <c r="L56" s="78"/>
      <c r="M56" s="79"/>
      <c r="N56" s="79"/>
      <c r="O56" s="79"/>
      <c r="P56" s="79"/>
      <c r="Q56" s="79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68"/>
      <c r="B57" s="68"/>
      <c r="C57" s="68" t="n">
        <v>32</v>
      </c>
      <c r="D57" s="78"/>
      <c r="E57" s="79"/>
      <c r="F57" s="79"/>
      <c r="G57" s="79"/>
      <c r="H57" s="79"/>
      <c r="I57" s="79"/>
      <c r="J57" s="56" t="n">
        <f aca="false">H57/3600</f>
        <v>0</v>
      </c>
      <c r="L57" s="78"/>
      <c r="M57" s="79"/>
      <c r="N57" s="79"/>
      <c r="O57" s="79"/>
      <c r="P57" s="79"/>
      <c r="Q57" s="79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80"/>
      <c r="E58" s="81"/>
      <c r="F58" s="81"/>
      <c r="G58" s="81"/>
      <c r="H58" s="81"/>
      <c r="I58" s="81"/>
      <c r="J58" s="62" t="n">
        <f aca="false">H58/3600</f>
        <v>0</v>
      </c>
      <c r="L58" s="80"/>
      <c r="M58" s="81"/>
      <c r="N58" s="81"/>
      <c r="O58" s="81"/>
      <c r="P58" s="81"/>
      <c r="Q58" s="81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68"/>
      <c r="B59" s="69" t="s">
        <v>56</v>
      </c>
      <c r="C59" s="69" t="n">
        <v>22</v>
      </c>
      <c r="D59" s="76"/>
      <c r="E59" s="77"/>
      <c r="F59" s="77"/>
      <c r="G59" s="77"/>
      <c r="H59" s="77"/>
      <c r="I59" s="77"/>
      <c r="J59" s="51" t="n">
        <f aca="false">H59/3600</f>
        <v>0</v>
      </c>
      <c r="L59" s="76"/>
      <c r="M59" s="77"/>
      <c r="N59" s="77"/>
      <c r="O59" s="77"/>
      <c r="P59" s="77"/>
      <c r="Q59" s="77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68"/>
      <c r="B60" s="68"/>
      <c r="C60" s="68" t="n">
        <v>27</v>
      </c>
      <c r="D60" s="78"/>
      <c r="E60" s="79"/>
      <c r="F60" s="79"/>
      <c r="G60" s="79"/>
      <c r="H60" s="79"/>
      <c r="I60" s="79"/>
      <c r="J60" s="56" t="n">
        <f aca="false">H60/3600</f>
        <v>0</v>
      </c>
      <c r="L60" s="78"/>
      <c r="M60" s="79"/>
      <c r="N60" s="79"/>
      <c r="O60" s="79"/>
      <c r="P60" s="79"/>
      <c r="Q60" s="79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68"/>
      <c r="B61" s="68"/>
      <c r="C61" s="68" t="n">
        <v>32</v>
      </c>
      <c r="D61" s="78"/>
      <c r="E61" s="79"/>
      <c r="F61" s="79"/>
      <c r="G61" s="79"/>
      <c r="H61" s="79"/>
      <c r="I61" s="79"/>
      <c r="J61" s="56" t="n">
        <f aca="false">H61/3600</f>
        <v>0</v>
      </c>
      <c r="L61" s="78"/>
      <c r="M61" s="79"/>
      <c r="N61" s="79"/>
      <c r="O61" s="79"/>
      <c r="P61" s="79"/>
      <c r="Q61" s="79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80"/>
      <c r="E62" s="81"/>
      <c r="F62" s="81"/>
      <c r="G62" s="81"/>
      <c r="H62" s="81"/>
      <c r="I62" s="81"/>
      <c r="J62" s="62" t="n">
        <f aca="false">H62/3600</f>
        <v>0</v>
      </c>
      <c r="L62" s="80"/>
      <c r="M62" s="81"/>
      <c r="N62" s="81"/>
      <c r="O62" s="81"/>
      <c r="P62" s="81"/>
      <c r="Q62" s="81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68"/>
      <c r="B63" s="69" t="s">
        <v>52</v>
      </c>
      <c r="C63" s="69" t="n">
        <v>22</v>
      </c>
      <c r="D63" s="76"/>
      <c r="E63" s="77"/>
      <c r="F63" s="77"/>
      <c r="G63" s="77"/>
      <c r="H63" s="77"/>
      <c r="I63" s="77"/>
      <c r="J63" s="51" t="n">
        <f aca="false">H63/3600</f>
        <v>0</v>
      </c>
      <c r="L63" s="76"/>
      <c r="M63" s="77"/>
      <c r="N63" s="77"/>
      <c r="O63" s="77"/>
      <c r="P63" s="77"/>
      <c r="Q63" s="77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68"/>
      <c r="B64" s="68"/>
      <c r="C64" s="68" t="n">
        <v>27</v>
      </c>
      <c r="D64" s="78"/>
      <c r="E64" s="79"/>
      <c r="F64" s="79"/>
      <c r="G64" s="79"/>
      <c r="H64" s="79"/>
      <c r="I64" s="79"/>
      <c r="J64" s="56" t="n">
        <f aca="false">H64/3600</f>
        <v>0</v>
      </c>
      <c r="L64" s="78"/>
      <c r="M64" s="79"/>
      <c r="N64" s="79"/>
      <c r="O64" s="79"/>
      <c r="P64" s="79"/>
      <c r="Q64" s="79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68"/>
      <c r="B65" s="68"/>
      <c r="C65" s="68" t="n">
        <v>32</v>
      </c>
      <c r="D65" s="78"/>
      <c r="E65" s="79"/>
      <c r="F65" s="79"/>
      <c r="G65" s="79"/>
      <c r="H65" s="79"/>
      <c r="I65" s="79"/>
      <c r="J65" s="56" t="n">
        <f aca="false">H65/3600</f>
        <v>0</v>
      </c>
      <c r="L65" s="78"/>
      <c r="M65" s="79"/>
      <c r="N65" s="79"/>
      <c r="O65" s="79"/>
      <c r="P65" s="79"/>
      <c r="Q65" s="79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80"/>
      <c r="E66" s="81"/>
      <c r="F66" s="81"/>
      <c r="G66" s="81"/>
      <c r="H66" s="81"/>
      <c r="I66" s="81"/>
      <c r="J66" s="62" t="n">
        <f aca="false">H66/3600</f>
        <v>0</v>
      </c>
      <c r="L66" s="80"/>
      <c r="M66" s="81"/>
      <c r="N66" s="81"/>
      <c r="O66" s="81"/>
      <c r="P66" s="81"/>
      <c r="Q66" s="81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68"/>
      <c r="B67" s="69" t="s">
        <v>75</v>
      </c>
      <c r="C67" s="69" t="n">
        <v>22</v>
      </c>
      <c r="D67" s="76"/>
      <c r="E67" s="77"/>
      <c r="F67" s="77"/>
      <c r="G67" s="77"/>
      <c r="H67" s="77"/>
      <c r="I67" s="77"/>
      <c r="J67" s="51" t="n">
        <f aca="false">H67/3600</f>
        <v>0</v>
      </c>
      <c r="L67" s="76"/>
      <c r="M67" s="77"/>
      <c r="N67" s="77"/>
      <c r="O67" s="77"/>
      <c r="P67" s="77"/>
      <c r="Q67" s="77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68"/>
      <c r="B68" s="68"/>
      <c r="C68" s="68" t="n">
        <v>27</v>
      </c>
      <c r="D68" s="78"/>
      <c r="E68" s="79"/>
      <c r="F68" s="79"/>
      <c r="G68" s="79"/>
      <c r="H68" s="79"/>
      <c r="I68" s="79"/>
      <c r="J68" s="56" t="n">
        <f aca="false">H68/3600</f>
        <v>0</v>
      </c>
      <c r="L68" s="78"/>
      <c r="M68" s="79"/>
      <c r="N68" s="79"/>
      <c r="O68" s="79"/>
      <c r="P68" s="79"/>
      <c r="Q68" s="79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68"/>
      <c r="B69" s="68"/>
      <c r="C69" s="68" t="n">
        <v>32</v>
      </c>
      <c r="D69" s="78"/>
      <c r="E69" s="79"/>
      <c r="F69" s="79"/>
      <c r="G69" s="79"/>
      <c r="H69" s="79"/>
      <c r="I69" s="79"/>
      <c r="J69" s="56" t="n">
        <f aca="false">H69/3600</f>
        <v>0</v>
      </c>
      <c r="L69" s="78"/>
      <c r="M69" s="79"/>
      <c r="N69" s="79"/>
      <c r="O69" s="79"/>
      <c r="P69" s="79"/>
      <c r="Q69" s="79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80"/>
      <c r="E70" s="81"/>
      <c r="F70" s="81"/>
      <c r="G70" s="81"/>
      <c r="H70" s="81"/>
      <c r="I70" s="81"/>
      <c r="J70" s="62" t="n">
        <f aca="false">H70/3600</f>
        <v>0</v>
      </c>
      <c r="L70" s="80"/>
      <c r="M70" s="81"/>
      <c r="N70" s="81"/>
      <c r="O70" s="81"/>
      <c r="P70" s="81"/>
      <c r="Q70" s="81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95</v>
      </c>
      <c r="B71" s="69" t="s">
        <v>79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1" hidden="false" customHeight="false" outlineLevel="0" collapsed="false">
      <c r="A72" s="68" t="s">
        <v>96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1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1" hidden="false" customHeight="false" outlineLevel="0" collapsed="false">
      <c r="A75" s="68"/>
      <c r="B75" s="69" t="s">
        <v>80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1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1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1" hidden="false" customHeight="false" outlineLevel="0" collapsed="false">
      <c r="A79" s="68"/>
      <c r="B79" s="69" t="s">
        <v>81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1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1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1" hidden="false" customHeight="false" outlineLevel="0" collapsed="false">
      <c r="A83" s="69" t="s">
        <v>97</v>
      </c>
      <c r="B83" s="69" t="s">
        <v>47</v>
      </c>
      <c r="C83" s="69" t="n">
        <v>22</v>
      </c>
      <c r="D83" s="76"/>
      <c r="E83" s="77"/>
      <c r="F83" s="77"/>
      <c r="G83" s="77"/>
      <c r="H83" s="77"/>
      <c r="I83" s="77"/>
      <c r="J83" s="51" t="n">
        <f aca="false">H83/3600</f>
        <v>0</v>
      </c>
      <c r="L83" s="76"/>
      <c r="M83" s="77"/>
      <c r="N83" s="77"/>
      <c r="O83" s="77"/>
      <c r="P83" s="77"/>
      <c r="Q83" s="77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8"/>
      <c r="E84" s="79"/>
      <c r="F84" s="79"/>
      <c r="G84" s="79"/>
      <c r="H84" s="79"/>
      <c r="I84" s="79"/>
      <c r="J84" s="56" t="n">
        <f aca="false">H84/3600</f>
        <v>0</v>
      </c>
      <c r="L84" s="78"/>
      <c r="M84" s="79"/>
      <c r="N84" s="79"/>
      <c r="O84" s="79"/>
      <c r="P84" s="79"/>
      <c r="Q84" s="79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8"/>
      <c r="E85" s="79"/>
      <c r="F85" s="79"/>
      <c r="G85" s="79"/>
      <c r="H85" s="79"/>
      <c r="I85" s="79"/>
      <c r="J85" s="56" t="n">
        <f aca="false">H85/3600</f>
        <v>0</v>
      </c>
      <c r="L85" s="78"/>
      <c r="M85" s="79"/>
      <c r="N85" s="79"/>
      <c r="O85" s="79"/>
      <c r="P85" s="79"/>
      <c r="Q85" s="79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80"/>
      <c r="E86" s="81"/>
      <c r="F86" s="81"/>
      <c r="G86" s="81"/>
      <c r="H86" s="81"/>
      <c r="I86" s="81"/>
      <c r="J86" s="62" t="n">
        <f aca="false">H86/3600</f>
        <v>0</v>
      </c>
      <c r="L86" s="80"/>
      <c r="M86" s="81"/>
      <c r="N86" s="81"/>
      <c r="O86" s="81"/>
      <c r="P86" s="81"/>
      <c r="Q86" s="81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66</v>
      </c>
      <c r="C87" s="69" t="n">
        <v>22</v>
      </c>
      <c r="D87" s="76"/>
      <c r="E87" s="77"/>
      <c r="F87" s="77"/>
      <c r="G87" s="77"/>
      <c r="H87" s="77"/>
      <c r="I87" s="77"/>
      <c r="J87" s="51" t="n">
        <f aca="false">H87/3600</f>
        <v>0</v>
      </c>
      <c r="L87" s="76"/>
      <c r="M87" s="77"/>
      <c r="N87" s="77"/>
      <c r="O87" s="77"/>
      <c r="P87" s="77"/>
      <c r="Q87" s="77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8"/>
      <c r="E88" s="79"/>
      <c r="F88" s="79"/>
      <c r="G88" s="79"/>
      <c r="H88" s="79"/>
      <c r="I88" s="79"/>
      <c r="J88" s="56" t="n">
        <f aca="false">H88/3600</f>
        <v>0</v>
      </c>
      <c r="L88" s="78"/>
      <c r="M88" s="79"/>
      <c r="N88" s="79"/>
      <c r="O88" s="79"/>
      <c r="P88" s="79"/>
      <c r="Q88" s="79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8"/>
      <c r="E89" s="79"/>
      <c r="F89" s="79"/>
      <c r="G89" s="79"/>
      <c r="H89" s="79"/>
      <c r="I89" s="79"/>
      <c r="J89" s="56" t="n">
        <f aca="false">H89/3600</f>
        <v>0</v>
      </c>
      <c r="L89" s="78"/>
      <c r="M89" s="79"/>
      <c r="N89" s="79"/>
      <c r="O89" s="79"/>
      <c r="P89" s="79"/>
      <c r="Q89" s="79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80"/>
      <c r="E90" s="81"/>
      <c r="F90" s="81"/>
      <c r="G90" s="81"/>
      <c r="H90" s="81"/>
      <c r="I90" s="81"/>
      <c r="J90" s="62" t="n">
        <f aca="false">H90/3600</f>
        <v>0</v>
      </c>
      <c r="L90" s="80"/>
      <c r="M90" s="81"/>
      <c r="N90" s="81"/>
      <c r="O90" s="81"/>
      <c r="P90" s="81"/>
      <c r="Q90" s="81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76</v>
      </c>
      <c r="C91" s="69" t="n">
        <v>22</v>
      </c>
      <c r="D91" s="76"/>
      <c r="E91" s="77"/>
      <c r="F91" s="77"/>
      <c r="G91" s="77"/>
      <c r="H91" s="77"/>
      <c r="I91" s="77"/>
      <c r="J91" s="51" t="n">
        <f aca="false">H91/3600</f>
        <v>0</v>
      </c>
      <c r="L91" s="76"/>
      <c r="M91" s="77"/>
      <c r="N91" s="77"/>
      <c r="O91" s="77"/>
      <c r="P91" s="77"/>
      <c r="Q91" s="77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8"/>
      <c r="E92" s="79"/>
      <c r="F92" s="79"/>
      <c r="G92" s="79"/>
      <c r="H92" s="79"/>
      <c r="I92" s="79"/>
      <c r="J92" s="56" t="n">
        <f aca="false">H92/3600</f>
        <v>0</v>
      </c>
      <c r="L92" s="78"/>
      <c r="M92" s="79"/>
      <c r="N92" s="79"/>
      <c r="O92" s="79"/>
      <c r="P92" s="79"/>
      <c r="Q92" s="79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8"/>
      <c r="E93" s="79"/>
      <c r="F93" s="79"/>
      <c r="G93" s="79"/>
      <c r="H93" s="79"/>
      <c r="I93" s="79"/>
      <c r="J93" s="56" t="n">
        <f aca="false">H93/3600</f>
        <v>0</v>
      </c>
      <c r="L93" s="78"/>
      <c r="M93" s="79"/>
      <c r="N93" s="79"/>
      <c r="O93" s="79"/>
      <c r="P93" s="79"/>
      <c r="Q93" s="79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80"/>
      <c r="E94" s="81"/>
      <c r="F94" s="81"/>
      <c r="G94" s="81"/>
      <c r="H94" s="81"/>
      <c r="I94" s="81"/>
      <c r="J94" s="62" t="n">
        <f aca="false">H94/3600</f>
        <v>0</v>
      </c>
      <c r="L94" s="80"/>
      <c r="M94" s="81"/>
      <c r="N94" s="81"/>
      <c r="O94" s="81"/>
      <c r="P94" s="81"/>
      <c r="Q94" s="81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77</v>
      </c>
      <c r="C95" s="69" t="n">
        <v>22</v>
      </c>
      <c r="D95" s="76"/>
      <c r="E95" s="77"/>
      <c r="F95" s="77"/>
      <c r="G95" s="77"/>
      <c r="H95" s="77"/>
      <c r="I95" s="77"/>
      <c r="J95" s="51" t="n">
        <f aca="false">H95/3600</f>
        <v>0</v>
      </c>
      <c r="L95" s="76"/>
      <c r="M95" s="77"/>
      <c r="N95" s="77"/>
      <c r="O95" s="77"/>
      <c r="P95" s="77"/>
      <c r="Q95" s="77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8"/>
      <c r="E96" s="79"/>
      <c r="F96" s="79"/>
      <c r="G96" s="79"/>
      <c r="H96" s="79"/>
      <c r="I96" s="79"/>
      <c r="J96" s="56" t="n">
        <f aca="false">H96/3600</f>
        <v>0</v>
      </c>
      <c r="L96" s="78"/>
      <c r="M96" s="79"/>
      <c r="N96" s="79"/>
      <c r="O96" s="79"/>
      <c r="P96" s="79"/>
      <c r="Q96" s="79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8"/>
      <c r="E97" s="79"/>
      <c r="F97" s="79"/>
      <c r="G97" s="79"/>
      <c r="H97" s="79"/>
      <c r="I97" s="79"/>
      <c r="J97" s="56" t="n">
        <f aca="false">H97/3600</f>
        <v>0</v>
      </c>
      <c r="L97" s="78"/>
      <c r="M97" s="79"/>
      <c r="N97" s="79"/>
      <c r="O97" s="79"/>
      <c r="P97" s="79"/>
      <c r="Q97" s="79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80"/>
      <c r="E98" s="81"/>
      <c r="F98" s="81"/>
      <c r="G98" s="81"/>
      <c r="H98" s="81"/>
      <c r="I98" s="81"/>
      <c r="J98" s="62" t="n">
        <f aca="false">H98/3600</f>
        <v>0</v>
      </c>
      <c r="L98" s="80"/>
      <c r="M98" s="81"/>
      <c r="N98" s="81"/>
      <c r="O98" s="81"/>
      <c r="P98" s="81"/>
      <c r="Q98" s="81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7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" hidden="false" customHeight="false" outlineLevel="0" collapsed="false">
      <c r="B106" s="1" t="s">
        <v>99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1" hidden="false" customHeight="false" outlineLevel="0" collapsed="false">
      <c r="B107" s="1" t="s">
        <v>100</v>
      </c>
      <c r="Q107" s="75" t="e">
        <f aca="false">Q106/I106</f>
        <v>#NUM!</v>
      </c>
      <c r="R107" s="75" t="e">
        <f aca="false">R106/J106</f>
        <v>#DIV/0!</v>
      </c>
    </row>
    <row r="108" customFormat="false" ht="11" hidden="false" customHeight="false" outlineLevel="0" collapsed="false">
      <c r="B108" s="1" t="s">
        <v>101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  <row r="111" customFormat="false" ht="12" hidden="false" customHeight="false" outlineLevel="0" collapsed="false">
      <c r="B111" s="1" t="s">
        <v>10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1" hidden="false" customHeight="false" outlineLevel="0" collapsed="false">
      <c r="B113" s="1" t="s">
        <v>99</v>
      </c>
      <c r="I113" s="74" t="e">
        <f aca="false">GEOMEAN(I3:I38)</f>
        <v>#NUM!</v>
      </c>
      <c r="J113" s="74" t="n">
        <f aca="false">GEOMEAN(J3:J38)</f>
        <v>0</v>
      </c>
      <c r="Q113" s="74" t="e">
        <f aca="false">GEOMEAN(Q3:Q38)</f>
        <v>#NUM!</v>
      </c>
      <c r="R113" s="74" t="n">
        <f aca="false">GEOMEAN(R3:R38)</f>
        <v>0</v>
      </c>
    </row>
    <row r="114" customFormat="false" ht="11" hidden="false" customHeight="false" outlineLevel="0" collapsed="false">
      <c r="B114" s="1" t="s">
        <v>100</v>
      </c>
      <c r="Q114" s="75" t="e">
        <f aca="false">Q113/I113</f>
        <v>#NUM!</v>
      </c>
      <c r="R114" s="7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8">
      <formula>0.03</formula>
    </cfRule>
    <cfRule type="cellIs" priority="3" operator="lessThan" aboveAverage="0" equalAverage="0" bottom="0" percent="0" rank="0" text="" dxfId="1959">
      <formula>-0.03</formula>
    </cfRule>
  </conditionalFormatting>
  <conditionalFormatting sqref="T3:V70">
    <cfRule type="cellIs" priority="4" operator="greaterThan" aboveAverage="0" equalAverage="0" bottom="0" percent="0" rank="0" text="" dxfId="1960">
      <formula>0.03</formula>
    </cfRule>
    <cfRule type="cellIs" priority="5" operator="lessThan" aboveAverage="0" equalAverage="0" bottom="0" percent="0" rank="0" text="" dxfId="1961">
      <formula>-0.03</formula>
    </cfRule>
  </conditionalFormatting>
  <conditionalFormatting sqref="W3">
    <cfRule type="cellIs" priority="6" operator="greaterThan" aboveAverage="0" equalAverage="0" bottom="0" percent="0" rank="0" text="" dxfId="1962">
      <formula>0.03</formula>
    </cfRule>
    <cfRule type="cellIs" priority="7" operator="lessThan" aboveAverage="0" equalAverage="0" bottom="0" percent="0" rank="0" text="" dxfId="1963">
      <formula>-0.03</formula>
    </cfRule>
  </conditionalFormatting>
  <conditionalFormatting sqref="X3">
    <cfRule type="cellIs" priority="8" operator="greaterThan" aboveAverage="0" equalAverage="0" bottom="0" percent="0" rank="0" text="" dxfId="1964">
      <formula>0.03</formula>
    </cfRule>
    <cfRule type="cellIs" priority="9" operator="lessThan" aboveAverage="0" equalAverage="0" bottom="0" percent="0" rank="0" text="" dxfId="1965">
      <formula>-0.03</formula>
    </cfRule>
  </conditionalFormatting>
  <conditionalFormatting sqref="Y3">
    <cfRule type="cellIs" priority="10" operator="greaterThan" aboveAverage="0" equalAverage="0" bottom="0" percent="0" rank="0" text="" dxfId="1966">
      <formula>0.03</formula>
    </cfRule>
    <cfRule type="cellIs" priority="11" operator="lessThan" aboveAverage="0" equalAverage="0" bottom="0" percent="0" rank="0" text="" dxfId="1967">
      <formula>-0.03</formula>
    </cfRule>
  </conditionalFormatting>
  <conditionalFormatting sqref="W7">
    <cfRule type="cellIs" priority="12" operator="greaterThan" aboveAverage="0" equalAverage="0" bottom="0" percent="0" rank="0" text="" dxfId="1968">
      <formula>0.03</formula>
    </cfRule>
    <cfRule type="cellIs" priority="13" operator="lessThan" aboveAverage="0" equalAverage="0" bottom="0" percent="0" rank="0" text="" dxfId="1969">
      <formula>-0.03</formula>
    </cfRule>
  </conditionalFormatting>
  <conditionalFormatting sqref="X7">
    <cfRule type="cellIs" priority="14" operator="greaterThan" aboveAverage="0" equalAverage="0" bottom="0" percent="0" rank="0" text="" dxfId="1970">
      <formula>0.03</formula>
    </cfRule>
    <cfRule type="cellIs" priority="15" operator="lessThan" aboveAverage="0" equalAverage="0" bottom="0" percent="0" rank="0" text="" dxfId="1971">
      <formula>-0.03</formula>
    </cfRule>
  </conditionalFormatting>
  <conditionalFormatting sqref="Y7">
    <cfRule type="cellIs" priority="16" operator="greaterThan" aboveAverage="0" equalAverage="0" bottom="0" percent="0" rank="0" text="" dxfId="1972">
      <formula>0.03</formula>
    </cfRule>
    <cfRule type="cellIs" priority="17" operator="lessThan" aboveAverage="0" equalAverage="0" bottom="0" percent="0" rank="0" text="" dxfId="1973">
      <formula>-0.03</formula>
    </cfRule>
  </conditionalFormatting>
  <conditionalFormatting sqref="W11">
    <cfRule type="cellIs" priority="18" operator="greaterThan" aboveAverage="0" equalAverage="0" bottom="0" percent="0" rank="0" text="" dxfId="1974">
      <formula>0.03</formula>
    </cfRule>
    <cfRule type="cellIs" priority="19" operator="lessThan" aboveAverage="0" equalAverage="0" bottom="0" percent="0" rank="0" text="" dxfId="1975">
      <formula>-0.03</formula>
    </cfRule>
  </conditionalFormatting>
  <conditionalFormatting sqref="X11">
    <cfRule type="cellIs" priority="20" operator="greaterThan" aboveAverage="0" equalAverage="0" bottom="0" percent="0" rank="0" text="" dxfId="1976">
      <formula>0.03</formula>
    </cfRule>
    <cfRule type="cellIs" priority="21" operator="lessThan" aboveAverage="0" equalAverage="0" bottom="0" percent="0" rank="0" text="" dxfId="1977">
      <formula>-0.03</formula>
    </cfRule>
  </conditionalFormatting>
  <conditionalFormatting sqref="Y11">
    <cfRule type="cellIs" priority="22" operator="greaterThan" aboveAverage="0" equalAverage="0" bottom="0" percent="0" rank="0" text="" dxfId="1978">
      <formula>0.03</formula>
    </cfRule>
    <cfRule type="cellIs" priority="23" operator="lessThan" aboveAverage="0" equalAverage="0" bottom="0" percent="0" rank="0" text="" dxfId="1979">
      <formula>-0.03</formula>
    </cfRule>
  </conditionalFormatting>
  <conditionalFormatting sqref="W15">
    <cfRule type="cellIs" priority="24" operator="greaterThan" aboveAverage="0" equalAverage="0" bottom="0" percent="0" rank="0" text="" dxfId="1980">
      <formula>0.03</formula>
    </cfRule>
    <cfRule type="cellIs" priority="25" operator="lessThan" aboveAverage="0" equalAverage="0" bottom="0" percent="0" rank="0" text="" dxfId="1981">
      <formula>-0.03</formula>
    </cfRule>
  </conditionalFormatting>
  <conditionalFormatting sqref="X15">
    <cfRule type="cellIs" priority="26" operator="greaterThan" aboveAverage="0" equalAverage="0" bottom="0" percent="0" rank="0" text="" dxfId="1982">
      <formula>0.03</formula>
    </cfRule>
    <cfRule type="cellIs" priority="27" operator="lessThan" aboveAverage="0" equalAverage="0" bottom="0" percent="0" rank="0" text="" dxfId="1983">
      <formula>-0.03</formula>
    </cfRule>
  </conditionalFormatting>
  <conditionalFormatting sqref="Y15">
    <cfRule type="cellIs" priority="28" operator="greaterThan" aboveAverage="0" equalAverage="0" bottom="0" percent="0" rank="0" text="" dxfId="1984">
      <formula>0.03</formula>
    </cfRule>
    <cfRule type="cellIs" priority="29" operator="lessThan" aboveAverage="0" equalAverage="0" bottom="0" percent="0" rank="0" text="" dxfId="1985">
      <formula>-0.03</formula>
    </cfRule>
  </conditionalFormatting>
  <conditionalFormatting sqref="W19">
    <cfRule type="cellIs" priority="30" operator="greaterThan" aboveAverage="0" equalAverage="0" bottom="0" percent="0" rank="0" text="" dxfId="1986">
      <formula>0.03</formula>
    </cfRule>
    <cfRule type="cellIs" priority="31" operator="lessThan" aboveAverage="0" equalAverage="0" bottom="0" percent="0" rank="0" text="" dxfId="1987">
      <formula>-0.03</formula>
    </cfRule>
  </conditionalFormatting>
  <conditionalFormatting sqref="X19">
    <cfRule type="cellIs" priority="32" operator="greaterThan" aboveAverage="0" equalAverage="0" bottom="0" percent="0" rank="0" text="" dxfId="1988">
      <formula>0.03</formula>
    </cfRule>
    <cfRule type="cellIs" priority="33" operator="lessThan" aboveAverage="0" equalAverage="0" bottom="0" percent="0" rank="0" text="" dxfId="1989">
      <formula>-0.03</formula>
    </cfRule>
  </conditionalFormatting>
  <conditionalFormatting sqref="Y19">
    <cfRule type="cellIs" priority="34" operator="greaterThan" aboveAverage="0" equalAverage="0" bottom="0" percent="0" rank="0" text="" dxfId="1990">
      <formula>0.03</formula>
    </cfRule>
    <cfRule type="cellIs" priority="35" operator="lessThan" aboveAverage="0" equalAverage="0" bottom="0" percent="0" rank="0" text="" dxfId="1991">
      <formula>-0.03</formula>
    </cfRule>
  </conditionalFormatting>
  <conditionalFormatting sqref="W23">
    <cfRule type="cellIs" priority="36" operator="greaterThan" aboveAverage="0" equalAverage="0" bottom="0" percent="0" rank="0" text="" dxfId="1992">
      <formula>0.03</formula>
    </cfRule>
    <cfRule type="cellIs" priority="37" operator="lessThan" aboveAverage="0" equalAverage="0" bottom="0" percent="0" rank="0" text="" dxfId="1993">
      <formula>-0.03</formula>
    </cfRule>
  </conditionalFormatting>
  <conditionalFormatting sqref="X23">
    <cfRule type="cellIs" priority="38" operator="greaterThan" aboveAverage="0" equalAverage="0" bottom="0" percent="0" rank="0" text="" dxfId="1994">
      <formula>0.03</formula>
    </cfRule>
    <cfRule type="cellIs" priority="39" operator="lessThan" aboveAverage="0" equalAverage="0" bottom="0" percent="0" rank="0" text="" dxfId="1995">
      <formula>-0.03</formula>
    </cfRule>
  </conditionalFormatting>
  <conditionalFormatting sqref="Y23">
    <cfRule type="cellIs" priority="40" operator="greaterThan" aboveAverage="0" equalAverage="0" bottom="0" percent="0" rank="0" text="" dxfId="1996">
      <formula>0.03</formula>
    </cfRule>
    <cfRule type="cellIs" priority="41" operator="lessThan" aboveAverage="0" equalAverage="0" bottom="0" percent="0" rank="0" text="" dxfId="1997">
      <formula>-0.03</formula>
    </cfRule>
  </conditionalFormatting>
  <conditionalFormatting sqref="W27">
    <cfRule type="cellIs" priority="42" operator="greaterThan" aboveAverage="0" equalAverage="0" bottom="0" percent="0" rank="0" text="" dxfId="1998">
      <formula>0.03</formula>
    </cfRule>
    <cfRule type="cellIs" priority="43" operator="lessThan" aboveAverage="0" equalAverage="0" bottom="0" percent="0" rank="0" text="" dxfId="1999">
      <formula>-0.03</formula>
    </cfRule>
  </conditionalFormatting>
  <conditionalFormatting sqref="X27">
    <cfRule type="cellIs" priority="44" operator="greaterThan" aboveAverage="0" equalAverage="0" bottom="0" percent="0" rank="0" text="" dxfId="2000">
      <formula>0.03</formula>
    </cfRule>
    <cfRule type="cellIs" priority="45" operator="lessThan" aboveAverage="0" equalAverage="0" bottom="0" percent="0" rank="0" text="" dxfId="2001">
      <formula>-0.03</formula>
    </cfRule>
  </conditionalFormatting>
  <conditionalFormatting sqref="Y27">
    <cfRule type="cellIs" priority="46" operator="greaterThan" aboveAverage="0" equalAverage="0" bottom="0" percent="0" rank="0" text="" dxfId="2002">
      <formula>0.03</formula>
    </cfRule>
    <cfRule type="cellIs" priority="47" operator="lessThan" aboveAverage="0" equalAverage="0" bottom="0" percent="0" rank="0" text="" dxfId="2003">
      <formula>-0.03</formula>
    </cfRule>
  </conditionalFormatting>
  <conditionalFormatting sqref="W31">
    <cfRule type="cellIs" priority="48" operator="greaterThan" aboveAverage="0" equalAverage="0" bottom="0" percent="0" rank="0" text="" dxfId="2004">
      <formula>0.03</formula>
    </cfRule>
    <cfRule type="cellIs" priority="49" operator="lessThan" aboveAverage="0" equalAverage="0" bottom="0" percent="0" rank="0" text="" dxfId="2005">
      <formula>-0.03</formula>
    </cfRule>
  </conditionalFormatting>
  <conditionalFormatting sqref="X31">
    <cfRule type="cellIs" priority="50" operator="greaterThan" aboveAverage="0" equalAverage="0" bottom="0" percent="0" rank="0" text="" dxfId="2006">
      <formula>0.03</formula>
    </cfRule>
    <cfRule type="cellIs" priority="51" operator="lessThan" aboveAverage="0" equalAverage="0" bottom="0" percent="0" rank="0" text="" dxfId="2007">
      <formula>-0.03</formula>
    </cfRule>
  </conditionalFormatting>
  <conditionalFormatting sqref="Y31">
    <cfRule type="cellIs" priority="52" operator="greaterThan" aboveAverage="0" equalAverage="0" bottom="0" percent="0" rank="0" text="" dxfId="2008">
      <formula>0.03</formula>
    </cfRule>
    <cfRule type="cellIs" priority="53" operator="lessThan" aboveAverage="0" equalAverage="0" bottom="0" percent="0" rank="0" text="" dxfId="2009">
      <formula>-0.03</formula>
    </cfRule>
  </conditionalFormatting>
  <conditionalFormatting sqref="W35">
    <cfRule type="cellIs" priority="54" operator="greaterThan" aboveAverage="0" equalAverage="0" bottom="0" percent="0" rank="0" text="" dxfId="2010">
      <formula>0.03</formula>
    </cfRule>
    <cfRule type="cellIs" priority="55" operator="lessThan" aboveAverage="0" equalAverage="0" bottom="0" percent="0" rank="0" text="" dxfId="2011">
      <formula>-0.03</formula>
    </cfRule>
  </conditionalFormatting>
  <conditionalFormatting sqref="X35">
    <cfRule type="cellIs" priority="56" operator="greaterThan" aboveAverage="0" equalAverage="0" bottom="0" percent="0" rank="0" text="" dxfId="2012">
      <formula>0.03</formula>
    </cfRule>
    <cfRule type="cellIs" priority="57" operator="lessThan" aboveAverage="0" equalAverage="0" bottom="0" percent="0" rank="0" text="" dxfId="2013">
      <formula>-0.03</formula>
    </cfRule>
  </conditionalFormatting>
  <conditionalFormatting sqref="Y35">
    <cfRule type="cellIs" priority="58" operator="greaterThan" aboveAverage="0" equalAverage="0" bottom="0" percent="0" rank="0" text="" dxfId="2014">
      <formula>0.03</formula>
    </cfRule>
    <cfRule type="cellIs" priority="59" operator="lessThan" aboveAverage="0" equalAverage="0" bottom="0" percent="0" rank="0" text="" dxfId="2015">
      <formula>-0.03</formula>
    </cfRule>
  </conditionalFormatting>
  <conditionalFormatting sqref="W39">
    <cfRule type="cellIs" priority="60" operator="greaterThan" aboveAverage="0" equalAverage="0" bottom="0" percent="0" rank="0" text="" dxfId="2016">
      <formula>0.03</formula>
    </cfRule>
    <cfRule type="cellIs" priority="61" operator="lessThan" aboveAverage="0" equalAverage="0" bottom="0" percent="0" rank="0" text="" dxfId="2017">
      <formula>-0.03</formula>
    </cfRule>
  </conditionalFormatting>
  <conditionalFormatting sqref="X39">
    <cfRule type="cellIs" priority="62" operator="greaterThan" aboveAverage="0" equalAverage="0" bottom="0" percent="0" rank="0" text="" dxfId="2018">
      <formula>0.03</formula>
    </cfRule>
    <cfRule type="cellIs" priority="63" operator="lessThan" aboveAverage="0" equalAverage="0" bottom="0" percent="0" rank="0" text="" dxfId="2019">
      <formula>-0.03</formula>
    </cfRule>
  </conditionalFormatting>
  <conditionalFormatting sqref="Y39">
    <cfRule type="cellIs" priority="64" operator="greaterThan" aboveAverage="0" equalAverage="0" bottom="0" percent="0" rank="0" text="" dxfId="2020">
      <formula>0.03</formula>
    </cfRule>
    <cfRule type="cellIs" priority="65" operator="lessThan" aboveAverage="0" equalAverage="0" bottom="0" percent="0" rank="0" text="" dxfId="2021">
      <formula>-0.03</formula>
    </cfRule>
  </conditionalFormatting>
  <conditionalFormatting sqref="W43">
    <cfRule type="cellIs" priority="66" operator="greaterThan" aboveAverage="0" equalAverage="0" bottom="0" percent="0" rank="0" text="" dxfId="2022">
      <formula>0.03</formula>
    </cfRule>
    <cfRule type="cellIs" priority="67" operator="lessThan" aboveAverage="0" equalAverage="0" bottom="0" percent="0" rank="0" text="" dxfId="2023">
      <formula>-0.03</formula>
    </cfRule>
  </conditionalFormatting>
  <conditionalFormatting sqref="X43">
    <cfRule type="cellIs" priority="68" operator="greaterThan" aboveAverage="0" equalAverage="0" bottom="0" percent="0" rank="0" text="" dxfId="2024">
      <formula>0.03</formula>
    </cfRule>
    <cfRule type="cellIs" priority="69" operator="lessThan" aboveAverage="0" equalAverage="0" bottom="0" percent="0" rank="0" text="" dxfId="2025">
      <formula>-0.03</formula>
    </cfRule>
  </conditionalFormatting>
  <conditionalFormatting sqref="Y43">
    <cfRule type="cellIs" priority="70" operator="greaterThan" aboveAverage="0" equalAverage="0" bottom="0" percent="0" rank="0" text="" dxfId="2026">
      <formula>0.03</formula>
    </cfRule>
    <cfRule type="cellIs" priority="71" operator="lessThan" aboveAverage="0" equalAverage="0" bottom="0" percent="0" rank="0" text="" dxfId="2027">
      <formula>-0.03</formula>
    </cfRule>
  </conditionalFormatting>
  <conditionalFormatting sqref="W47">
    <cfRule type="cellIs" priority="72" operator="greaterThan" aboveAverage="0" equalAverage="0" bottom="0" percent="0" rank="0" text="" dxfId="2028">
      <formula>0.03</formula>
    </cfRule>
    <cfRule type="cellIs" priority="73" operator="lessThan" aboveAverage="0" equalAverage="0" bottom="0" percent="0" rank="0" text="" dxfId="2029">
      <formula>-0.03</formula>
    </cfRule>
  </conditionalFormatting>
  <conditionalFormatting sqref="X47">
    <cfRule type="cellIs" priority="74" operator="greaterThan" aboveAverage="0" equalAverage="0" bottom="0" percent="0" rank="0" text="" dxfId="2030">
      <formula>0.03</formula>
    </cfRule>
    <cfRule type="cellIs" priority="75" operator="lessThan" aboveAverage="0" equalAverage="0" bottom="0" percent="0" rank="0" text="" dxfId="2031">
      <formula>-0.03</formula>
    </cfRule>
  </conditionalFormatting>
  <conditionalFormatting sqref="Y47">
    <cfRule type="cellIs" priority="76" operator="greaterThan" aboveAverage="0" equalAverage="0" bottom="0" percent="0" rank="0" text="" dxfId="2032">
      <formula>0.03</formula>
    </cfRule>
    <cfRule type="cellIs" priority="77" operator="lessThan" aboveAverage="0" equalAverage="0" bottom="0" percent="0" rank="0" text="" dxfId="2033">
      <formula>-0.03</formula>
    </cfRule>
  </conditionalFormatting>
  <conditionalFormatting sqref="W51">
    <cfRule type="cellIs" priority="78" operator="greaterThan" aboveAverage="0" equalAverage="0" bottom="0" percent="0" rank="0" text="" dxfId="2034">
      <formula>0.03</formula>
    </cfRule>
    <cfRule type="cellIs" priority="79" operator="lessThan" aboveAverage="0" equalAverage="0" bottom="0" percent="0" rank="0" text="" dxfId="2035">
      <formula>-0.03</formula>
    </cfRule>
  </conditionalFormatting>
  <conditionalFormatting sqref="X51">
    <cfRule type="cellIs" priority="80" operator="greaterThan" aboveAverage="0" equalAverage="0" bottom="0" percent="0" rank="0" text="" dxfId="2036">
      <formula>0.03</formula>
    </cfRule>
    <cfRule type="cellIs" priority="81" operator="lessThan" aboveAverage="0" equalAverage="0" bottom="0" percent="0" rank="0" text="" dxfId="2037">
      <formula>-0.03</formula>
    </cfRule>
  </conditionalFormatting>
  <conditionalFormatting sqref="Y51">
    <cfRule type="cellIs" priority="82" operator="greaterThan" aboveAverage="0" equalAverage="0" bottom="0" percent="0" rank="0" text="" dxfId="2038">
      <formula>0.03</formula>
    </cfRule>
    <cfRule type="cellIs" priority="83" operator="lessThan" aboveAverage="0" equalAverage="0" bottom="0" percent="0" rank="0" text="" dxfId="2039">
      <formula>-0.03</formula>
    </cfRule>
  </conditionalFormatting>
  <conditionalFormatting sqref="W55">
    <cfRule type="cellIs" priority="84" operator="greaterThan" aboveAverage="0" equalAverage="0" bottom="0" percent="0" rank="0" text="" dxfId="2040">
      <formula>0.03</formula>
    </cfRule>
    <cfRule type="cellIs" priority="85" operator="lessThan" aboveAverage="0" equalAverage="0" bottom="0" percent="0" rank="0" text="" dxfId="2041">
      <formula>-0.03</formula>
    </cfRule>
  </conditionalFormatting>
  <conditionalFormatting sqref="X55">
    <cfRule type="cellIs" priority="86" operator="greaterThan" aboveAverage="0" equalAverage="0" bottom="0" percent="0" rank="0" text="" dxfId="2042">
      <formula>0.03</formula>
    </cfRule>
    <cfRule type="cellIs" priority="87" operator="lessThan" aboveAverage="0" equalAverage="0" bottom="0" percent="0" rank="0" text="" dxfId="2043">
      <formula>-0.03</formula>
    </cfRule>
  </conditionalFormatting>
  <conditionalFormatting sqref="Y55">
    <cfRule type="cellIs" priority="88" operator="greaterThan" aboveAverage="0" equalAverage="0" bottom="0" percent="0" rank="0" text="" dxfId="2044">
      <formula>0.03</formula>
    </cfRule>
    <cfRule type="cellIs" priority="89" operator="lessThan" aboveAverage="0" equalAverage="0" bottom="0" percent="0" rank="0" text="" dxfId="2045">
      <formula>-0.03</formula>
    </cfRule>
  </conditionalFormatting>
  <conditionalFormatting sqref="W59">
    <cfRule type="cellIs" priority="90" operator="greaterThan" aboveAverage="0" equalAverage="0" bottom="0" percent="0" rank="0" text="" dxfId="2046">
      <formula>0.03</formula>
    </cfRule>
    <cfRule type="cellIs" priority="91" operator="lessThan" aboveAverage="0" equalAverage="0" bottom="0" percent="0" rank="0" text="" dxfId="2047">
      <formula>-0.03</formula>
    </cfRule>
  </conditionalFormatting>
  <conditionalFormatting sqref="X59">
    <cfRule type="cellIs" priority="92" operator="greaterThan" aboveAverage="0" equalAverage="0" bottom="0" percent="0" rank="0" text="" dxfId="2048">
      <formula>0.03</formula>
    </cfRule>
    <cfRule type="cellIs" priority="93" operator="lessThan" aboveAverage="0" equalAverage="0" bottom="0" percent="0" rank="0" text="" dxfId="2049">
      <formula>-0.03</formula>
    </cfRule>
  </conditionalFormatting>
  <conditionalFormatting sqref="Y59">
    <cfRule type="cellIs" priority="94" operator="greaterThan" aboveAverage="0" equalAverage="0" bottom="0" percent="0" rank="0" text="" dxfId="2050">
      <formula>0.03</formula>
    </cfRule>
    <cfRule type="cellIs" priority="95" operator="lessThan" aboveAverage="0" equalAverage="0" bottom="0" percent="0" rank="0" text="" dxfId="2051">
      <formula>-0.03</formula>
    </cfRule>
  </conditionalFormatting>
  <conditionalFormatting sqref="W63">
    <cfRule type="cellIs" priority="96" operator="greaterThan" aboveAverage="0" equalAverage="0" bottom="0" percent="0" rank="0" text="" dxfId="2052">
      <formula>0.03</formula>
    </cfRule>
    <cfRule type="cellIs" priority="97" operator="lessThan" aboveAverage="0" equalAverage="0" bottom="0" percent="0" rank="0" text="" dxfId="2053">
      <formula>-0.03</formula>
    </cfRule>
  </conditionalFormatting>
  <conditionalFormatting sqref="X63">
    <cfRule type="cellIs" priority="98" operator="greaterThan" aboveAverage="0" equalAverage="0" bottom="0" percent="0" rank="0" text="" dxfId="2054">
      <formula>0.03</formula>
    </cfRule>
    <cfRule type="cellIs" priority="99" operator="lessThan" aboveAverage="0" equalAverage="0" bottom="0" percent="0" rank="0" text="" dxfId="2055">
      <formula>-0.03</formula>
    </cfRule>
  </conditionalFormatting>
  <conditionalFormatting sqref="Y63">
    <cfRule type="cellIs" priority="100" operator="greaterThan" aboveAverage="0" equalAverage="0" bottom="0" percent="0" rank="0" text="" dxfId="2056">
      <formula>0.03</formula>
    </cfRule>
    <cfRule type="cellIs" priority="101" operator="lessThan" aboveAverage="0" equalAverage="0" bottom="0" percent="0" rank="0" text="" dxfId="2057">
      <formula>-0.03</formula>
    </cfRule>
  </conditionalFormatting>
  <conditionalFormatting sqref="W67">
    <cfRule type="cellIs" priority="102" operator="greaterThan" aboveAverage="0" equalAverage="0" bottom="0" percent="0" rank="0" text="" dxfId="2058">
      <formula>0.03</formula>
    </cfRule>
    <cfRule type="cellIs" priority="103" operator="lessThan" aboveAverage="0" equalAverage="0" bottom="0" percent="0" rank="0" text="" dxfId="2059">
      <formula>-0.03</formula>
    </cfRule>
  </conditionalFormatting>
  <conditionalFormatting sqref="X67">
    <cfRule type="cellIs" priority="104" operator="greaterThan" aboveAverage="0" equalAverage="0" bottom="0" percent="0" rank="0" text="" dxfId="2060">
      <formula>0.03</formula>
    </cfRule>
    <cfRule type="cellIs" priority="105" operator="lessThan" aboveAverage="0" equalAverage="0" bottom="0" percent="0" rank="0" text="" dxfId="2061">
      <formula>-0.03</formula>
    </cfRule>
  </conditionalFormatting>
  <conditionalFormatting sqref="Y67">
    <cfRule type="cellIs" priority="106" operator="greaterThan" aboveAverage="0" equalAverage="0" bottom="0" percent="0" rank="0" text="" dxfId="2062">
      <formula>0.03</formula>
    </cfRule>
    <cfRule type="cellIs" priority="107" operator="lessThan" aboveAverage="0" equalAverage="0" bottom="0" percent="0" rank="0" text="" dxfId="2063">
      <formula>-0.03</formula>
    </cfRule>
  </conditionalFormatting>
  <conditionalFormatting sqref="W6:X6">
    <cfRule type="cellIs" priority="108" operator="greaterThan" aboveAverage="0" equalAverage="0" bottom="0" percent="0" rank="0" text="" dxfId="2064">
      <formula>0.03</formula>
    </cfRule>
    <cfRule type="cellIs" priority="109" operator="lessThan" aboveAverage="0" equalAverage="0" bottom="0" percent="0" rank="0" text="" dxfId="2065">
      <formula>-0.03</formula>
    </cfRule>
  </conditionalFormatting>
  <conditionalFormatting sqref="W10:X10">
    <cfRule type="cellIs" priority="110" operator="greaterThan" aboveAverage="0" equalAverage="0" bottom="0" percent="0" rank="0" text="" dxfId="2066">
      <formula>0.03</formula>
    </cfRule>
    <cfRule type="cellIs" priority="111" operator="lessThan" aboveAverage="0" equalAverage="0" bottom="0" percent="0" rank="0" text="" dxfId="2067">
      <formula>-0.03</formula>
    </cfRule>
  </conditionalFormatting>
  <conditionalFormatting sqref="W14:X14">
    <cfRule type="cellIs" priority="112" operator="greaterThan" aboveAverage="0" equalAverage="0" bottom="0" percent="0" rank="0" text="" dxfId="2068">
      <formula>0.03</formula>
    </cfRule>
    <cfRule type="cellIs" priority="113" operator="lessThan" aboveAverage="0" equalAverage="0" bottom="0" percent="0" rank="0" text="" dxfId="2069">
      <formula>-0.03</formula>
    </cfRule>
  </conditionalFormatting>
  <conditionalFormatting sqref="W18:X18">
    <cfRule type="cellIs" priority="114" operator="greaterThan" aboveAverage="0" equalAverage="0" bottom="0" percent="0" rank="0" text="" dxfId="2070">
      <formula>0.03</formula>
    </cfRule>
    <cfRule type="cellIs" priority="115" operator="lessThan" aboveAverage="0" equalAverage="0" bottom="0" percent="0" rank="0" text="" dxfId="2071">
      <formula>-0.03</formula>
    </cfRule>
  </conditionalFormatting>
  <conditionalFormatting sqref="W22:X22">
    <cfRule type="cellIs" priority="116" operator="greaterThan" aboveAverage="0" equalAverage="0" bottom="0" percent="0" rank="0" text="" dxfId="2072">
      <formula>0.03</formula>
    </cfRule>
    <cfRule type="cellIs" priority="117" operator="lessThan" aboveAverage="0" equalAverage="0" bottom="0" percent="0" rank="0" text="" dxfId="2073">
      <formula>-0.03</formula>
    </cfRule>
  </conditionalFormatting>
  <conditionalFormatting sqref="W26:X26">
    <cfRule type="cellIs" priority="118" operator="greaterThan" aboveAverage="0" equalAverage="0" bottom="0" percent="0" rank="0" text="" dxfId="2074">
      <formula>0.03</formula>
    </cfRule>
    <cfRule type="cellIs" priority="119" operator="lessThan" aboveAverage="0" equalAverage="0" bottom="0" percent="0" rank="0" text="" dxfId="2075">
      <formula>-0.03</formula>
    </cfRule>
  </conditionalFormatting>
  <conditionalFormatting sqref="W30:X30">
    <cfRule type="cellIs" priority="120" operator="greaterThan" aboveAverage="0" equalAverage="0" bottom="0" percent="0" rank="0" text="" dxfId="2076">
      <formula>0.03</formula>
    </cfRule>
    <cfRule type="cellIs" priority="121" operator="lessThan" aboveAverage="0" equalAverage="0" bottom="0" percent="0" rank="0" text="" dxfId="2077">
      <formula>-0.03</formula>
    </cfRule>
  </conditionalFormatting>
  <conditionalFormatting sqref="W34:X34">
    <cfRule type="cellIs" priority="122" operator="greaterThan" aboveAverage="0" equalAverage="0" bottom="0" percent="0" rank="0" text="" dxfId="2078">
      <formula>0.03</formula>
    </cfRule>
    <cfRule type="cellIs" priority="123" operator="lessThan" aboveAverage="0" equalAverage="0" bottom="0" percent="0" rank="0" text="" dxfId="2079">
      <formula>-0.03</formula>
    </cfRule>
  </conditionalFormatting>
  <conditionalFormatting sqref="W38:X38">
    <cfRule type="cellIs" priority="124" operator="greaterThan" aboveAverage="0" equalAverage="0" bottom="0" percent="0" rank="0" text="" dxfId="2080">
      <formula>0.03</formula>
    </cfRule>
    <cfRule type="cellIs" priority="125" operator="lessThan" aboveAverage="0" equalAverage="0" bottom="0" percent="0" rank="0" text="" dxfId="2081">
      <formula>-0.03</formula>
    </cfRule>
  </conditionalFormatting>
  <conditionalFormatting sqref="W42:X42">
    <cfRule type="cellIs" priority="126" operator="greaterThan" aboveAverage="0" equalAverage="0" bottom="0" percent="0" rank="0" text="" dxfId="2082">
      <formula>0.03</formula>
    </cfRule>
    <cfRule type="cellIs" priority="127" operator="lessThan" aboveAverage="0" equalAverage="0" bottom="0" percent="0" rank="0" text="" dxfId="2083">
      <formula>-0.03</formula>
    </cfRule>
  </conditionalFormatting>
  <conditionalFormatting sqref="W46:X46">
    <cfRule type="cellIs" priority="128" operator="greaterThan" aboveAverage="0" equalAverage="0" bottom="0" percent="0" rank="0" text="" dxfId="2084">
      <formula>0.03</formula>
    </cfRule>
    <cfRule type="cellIs" priority="129" operator="lessThan" aboveAverage="0" equalAverage="0" bottom="0" percent="0" rank="0" text="" dxfId="2085">
      <formula>-0.03</formula>
    </cfRule>
  </conditionalFormatting>
  <conditionalFormatting sqref="W50:X50">
    <cfRule type="cellIs" priority="130" operator="greaterThan" aboveAverage="0" equalAverage="0" bottom="0" percent="0" rank="0" text="" dxfId="2086">
      <formula>0.03</formula>
    </cfRule>
    <cfRule type="cellIs" priority="131" operator="lessThan" aboveAverage="0" equalAverage="0" bottom="0" percent="0" rank="0" text="" dxfId="2087">
      <formula>-0.03</formula>
    </cfRule>
  </conditionalFormatting>
  <conditionalFormatting sqref="W54:X54">
    <cfRule type="cellIs" priority="132" operator="greaterThan" aboveAverage="0" equalAverage="0" bottom="0" percent="0" rank="0" text="" dxfId="2088">
      <formula>0.03</formula>
    </cfRule>
    <cfRule type="cellIs" priority="133" operator="lessThan" aboveAverage="0" equalAverage="0" bottom="0" percent="0" rank="0" text="" dxfId="2089">
      <formula>-0.03</formula>
    </cfRule>
  </conditionalFormatting>
  <conditionalFormatting sqref="W58:X58">
    <cfRule type="cellIs" priority="134" operator="greaterThan" aboveAverage="0" equalAverage="0" bottom="0" percent="0" rank="0" text="" dxfId="2090">
      <formula>0.03</formula>
    </cfRule>
    <cfRule type="cellIs" priority="135" operator="lessThan" aboveAverage="0" equalAverage="0" bottom="0" percent="0" rank="0" text="" dxfId="2091">
      <formula>-0.03</formula>
    </cfRule>
  </conditionalFormatting>
  <conditionalFormatting sqref="W62:X62">
    <cfRule type="cellIs" priority="136" operator="greaterThan" aboveAverage="0" equalAverage="0" bottom="0" percent="0" rank="0" text="" dxfId="2092">
      <formula>0.03</formula>
    </cfRule>
    <cfRule type="cellIs" priority="137" operator="lessThan" aboveAverage="0" equalAverage="0" bottom="0" percent="0" rank="0" text="" dxfId="2093">
      <formula>-0.03</formula>
    </cfRule>
  </conditionalFormatting>
  <conditionalFormatting sqref="W66:X66">
    <cfRule type="cellIs" priority="138" operator="greaterThan" aboveAverage="0" equalAverage="0" bottom="0" percent="0" rank="0" text="" dxfId="2094">
      <formula>0.03</formula>
    </cfRule>
    <cfRule type="cellIs" priority="139" operator="lessThan" aboveAverage="0" equalAverage="0" bottom="0" percent="0" rank="0" text="" dxfId="2095">
      <formula>-0.03</formula>
    </cfRule>
  </conditionalFormatting>
  <conditionalFormatting sqref="W70:X70">
    <cfRule type="cellIs" priority="140" operator="greaterThan" aboveAverage="0" equalAverage="0" bottom="0" percent="0" rank="0" text="" dxfId="2096">
      <formula>0.03</formula>
    </cfRule>
    <cfRule type="cellIs" priority="141" operator="lessThan" aboveAverage="0" equalAverage="0" bottom="0" percent="0" rank="0" text="" dxfId="2097">
      <formula>-0.03</formula>
    </cfRule>
  </conditionalFormatting>
  <conditionalFormatting sqref="W71:Y82">
    <cfRule type="cellIs" priority="142" operator="greaterThan" aboveAverage="0" equalAverage="0" bottom="0" percent="0" rank="0" text="" dxfId="2098">
      <formula>0.03</formula>
    </cfRule>
    <cfRule type="cellIs" priority="143" operator="lessThan" aboveAverage="0" equalAverage="0" bottom="0" percent="0" rank="0" text="" dxfId="2099">
      <formula>-0.03</formula>
    </cfRule>
  </conditionalFormatting>
  <conditionalFormatting sqref="T83:V98">
    <cfRule type="cellIs" priority="144" operator="greaterThan" aboveAverage="0" equalAverage="0" bottom="0" percent="0" rank="0" text="" dxfId="2100">
      <formula>0.03</formula>
    </cfRule>
    <cfRule type="cellIs" priority="145" operator="lessThan" aboveAverage="0" equalAverage="0" bottom="0" percent="0" rank="0" text="" dxfId="2101">
      <formula>-0.03</formula>
    </cfRule>
  </conditionalFormatting>
  <conditionalFormatting sqref="W83">
    <cfRule type="cellIs" priority="146" operator="greaterThan" aboveAverage="0" equalAverage="0" bottom="0" percent="0" rank="0" text="" dxfId="2102">
      <formula>0.03</formula>
    </cfRule>
    <cfRule type="cellIs" priority="147" operator="lessThan" aboveAverage="0" equalAverage="0" bottom="0" percent="0" rank="0" text="" dxfId="2103">
      <formula>-0.03</formula>
    </cfRule>
  </conditionalFormatting>
  <conditionalFormatting sqref="X83">
    <cfRule type="cellIs" priority="148" operator="greaterThan" aboveAverage="0" equalAverage="0" bottom="0" percent="0" rank="0" text="" dxfId="2104">
      <formula>0.03</formula>
    </cfRule>
    <cfRule type="cellIs" priority="149" operator="lessThan" aboveAverage="0" equalAverage="0" bottom="0" percent="0" rank="0" text="" dxfId="2105">
      <formula>-0.03</formula>
    </cfRule>
  </conditionalFormatting>
  <conditionalFormatting sqref="Y83">
    <cfRule type="cellIs" priority="150" operator="greaterThan" aboveAverage="0" equalAverage="0" bottom="0" percent="0" rank="0" text="" dxfId="2106">
      <formula>0.03</formula>
    </cfRule>
    <cfRule type="cellIs" priority="151" operator="lessThan" aboveAverage="0" equalAverage="0" bottom="0" percent="0" rank="0" text="" dxfId="2107">
      <formula>-0.03</formula>
    </cfRule>
  </conditionalFormatting>
  <conditionalFormatting sqref="W87">
    <cfRule type="cellIs" priority="152" operator="greaterThan" aboveAverage="0" equalAverage="0" bottom="0" percent="0" rank="0" text="" dxfId="2108">
      <formula>0.03</formula>
    </cfRule>
    <cfRule type="cellIs" priority="153" operator="lessThan" aboveAverage="0" equalAverage="0" bottom="0" percent="0" rank="0" text="" dxfId="2109">
      <formula>-0.03</formula>
    </cfRule>
  </conditionalFormatting>
  <conditionalFormatting sqref="X87">
    <cfRule type="cellIs" priority="154" operator="greaterThan" aboveAverage="0" equalAverage="0" bottom="0" percent="0" rank="0" text="" dxfId="2110">
      <formula>0.03</formula>
    </cfRule>
    <cfRule type="cellIs" priority="155" operator="lessThan" aboveAverage="0" equalAverage="0" bottom="0" percent="0" rank="0" text="" dxfId="2111">
      <formula>-0.03</formula>
    </cfRule>
  </conditionalFormatting>
  <conditionalFormatting sqref="Y87">
    <cfRule type="cellIs" priority="156" operator="greaterThan" aboveAverage="0" equalAverage="0" bottom="0" percent="0" rank="0" text="" dxfId="2112">
      <formula>0.03</formula>
    </cfRule>
    <cfRule type="cellIs" priority="157" operator="lessThan" aboveAverage="0" equalAverage="0" bottom="0" percent="0" rank="0" text="" dxfId="2113">
      <formula>-0.03</formula>
    </cfRule>
  </conditionalFormatting>
  <conditionalFormatting sqref="W91">
    <cfRule type="cellIs" priority="158" operator="greaterThan" aboveAverage="0" equalAverage="0" bottom="0" percent="0" rank="0" text="" dxfId="2114">
      <formula>0.03</formula>
    </cfRule>
    <cfRule type="cellIs" priority="159" operator="lessThan" aboveAverage="0" equalAverage="0" bottom="0" percent="0" rank="0" text="" dxfId="2115">
      <formula>-0.03</formula>
    </cfRule>
  </conditionalFormatting>
  <conditionalFormatting sqref="X91">
    <cfRule type="cellIs" priority="160" operator="greaterThan" aboveAverage="0" equalAverage="0" bottom="0" percent="0" rank="0" text="" dxfId="2116">
      <formula>0.03</formula>
    </cfRule>
    <cfRule type="cellIs" priority="161" operator="lessThan" aboveAverage="0" equalAverage="0" bottom="0" percent="0" rank="0" text="" dxfId="2117">
      <formula>-0.03</formula>
    </cfRule>
  </conditionalFormatting>
  <conditionalFormatting sqref="Y91">
    <cfRule type="cellIs" priority="162" operator="greaterThan" aboveAverage="0" equalAverage="0" bottom="0" percent="0" rank="0" text="" dxfId="2118">
      <formula>0.03</formula>
    </cfRule>
    <cfRule type="cellIs" priority="163" operator="lessThan" aboveAverage="0" equalAverage="0" bottom="0" percent="0" rank="0" text="" dxfId="2119">
      <formula>-0.03</formula>
    </cfRule>
  </conditionalFormatting>
  <conditionalFormatting sqref="W95">
    <cfRule type="cellIs" priority="164" operator="greaterThan" aboveAverage="0" equalAverage="0" bottom="0" percent="0" rank="0" text="" dxfId="2120">
      <formula>0.03</formula>
    </cfRule>
    <cfRule type="cellIs" priority="165" operator="lessThan" aboveAverage="0" equalAverage="0" bottom="0" percent="0" rank="0" text="" dxfId="2121">
      <formula>-0.03</formula>
    </cfRule>
  </conditionalFormatting>
  <conditionalFormatting sqref="X95">
    <cfRule type="cellIs" priority="166" operator="greaterThan" aboveAverage="0" equalAverage="0" bottom="0" percent="0" rank="0" text="" dxfId="2122">
      <formula>0.03</formula>
    </cfRule>
    <cfRule type="cellIs" priority="167" operator="lessThan" aboveAverage="0" equalAverage="0" bottom="0" percent="0" rank="0" text="" dxfId="2123">
      <formula>-0.03</formula>
    </cfRule>
  </conditionalFormatting>
  <conditionalFormatting sqref="Y95">
    <cfRule type="cellIs" priority="168" operator="greaterThan" aboveAverage="0" equalAverage="0" bottom="0" percent="0" rank="0" text="" dxfId="2124">
      <formula>0.03</formula>
    </cfRule>
    <cfRule type="cellIs" priority="169" operator="lessThan" aboveAverage="0" equalAverage="0" bottom="0" percent="0" rank="0" text="" dxfId="2125">
      <formula>-0.03</formula>
    </cfRule>
  </conditionalFormatting>
  <conditionalFormatting sqref="W86:X86">
    <cfRule type="cellIs" priority="170" operator="greaterThan" aboveAverage="0" equalAverage="0" bottom="0" percent="0" rank="0" text="" dxfId="2126">
      <formula>0.03</formula>
    </cfRule>
    <cfRule type="cellIs" priority="171" operator="lessThan" aboveAverage="0" equalAverage="0" bottom="0" percent="0" rank="0" text="" dxfId="2127">
      <formula>-0.03</formula>
    </cfRule>
  </conditionalFormatting>
  <conditionalFormatting sqref="W90:X90">
    <cfRule type="cellIs" priority="172" operator="greaterThan" aboveAverage="0" equalAverage="0" bottom="0" percent="0" rank="0" text="" dxfId="2128">
      <formula>0.03</formula>
    </cfRule>
    <cfRule type="cellIs" priority="173" operator="lessThan" aboveAverage="0" equalAverage="0" bottom="0" percent="0" rank="0" text="" dxfId="2129">
      <formula>-0.03</formula>
    </cfRule>
  </conditionalFormatting>
  <conditionalFormatting sqref="W94:X94">
    <cfRule type="cellIs" priority="174" operator="greaterThan" aboveAverage="0" equalAverage="0" bottom="0" percent="0" rank="0" text="" dxfId="2130">
      <formula>0.03</formula>
    </cfRule>
    <cfRule type="cellIs" priority="175" operator="lessThan" aboveAverage="0" equalAverage="0" bottom="0" percent="0" rank="0" text="" dxfId="2131">
      <formula>-0.03</formula>
    </cfRule>
  </conditionalFormatting>
  <conditionalFormatting sqref="W98:X98">
    <cfRule type="cellIs" priority="176" operator="greaterThan" aboveAverage="0" equalAverage="0" bottom="0" percent="0" rank="0" text="" dxfId="2132">
      <formula>0.03</formula>
    </cfRule>
    <cfRule type="cellIs" priority="177" operator="lessThan" aboveAverage="0" equalAverage="0" bottom="0" percent="0" rank="0" text="" dxfId="2133">
      <formula>-0.03</formula>
    </cfRule>
  </conditionalFormatting>
  <conditionalFormatting sqref="T105:V105">
    <cfRule type="cellIs" priority="178" operator="greaterThan" aboveAverage="0" equalAverage="0" bottom="0" percent="0" rank="0" text="" dxfId="2134">
      <formula>0.03</formula>
    </cfRule>
    <cfRule type="cellIs" priority="179" operator="lessThan" aboveAverage="0" equalAverage="0" bottom="0" percent="0" rank="0" text="" dxfId="2135">
      <formula>-0.03</formula>
    </cfRule>
  </conditionalFormatting>
  <conditionalFormatting sqref="W105:Y105">
    <cfRule type="cellIs" priority="180" operator="greaterThan" aboveAverage="0" equalAverage="0" bottom="0" percent="0" rank="0" text="" dxfId="2136">
      <formula>0.03</formula>
    </cfRule>
    <cfRule type="cellIs" priority="181" operator="lessThan" aboveAverage="0" equalAverage="0" bottom="0" percent="0" rank="0" text="" dxfId="2137">
      <formula>-0.03</formula>
    </cfRule>
  </conditionalFormatting>
  <conditionalFormatting sqref="T99:V104">
    <cfRule type="cellIs" priority="182" operator="greaterThan" aboveAverage="0" equalAverage="0" bottom="0" percent="0" rank="0" text="" dxfId="2138">
      <formula>0.03</formula>
    </cfRule>
    <cfRule type="cellIs" priority="183" operator="lessThan" aboveAverage="0" equalAverage="0" bottom="0" percent="0" rank="0" text="" dxfId="2139">
      <formula>-0.03</formula>
    </cfRule>
  </conditionalFormatting>
  <conditionalFormatting sqref="W99:Y103">
    <cfRule type="cellIs" priority="184" operator="greaterThan" aboveAverage="0" equalAverage="0" bottom="0" percent="0" rank="0" text="" dxfId="2140">
      <formula>0.03</formula>
    </cfRule>
    <cfRule type="cellIs" priority="185" operator="lessThan" aboveAverage="0" equalAverage="0" bottom="0" percent="0" rank="0" text="" dxfId="2141">
      <formula>-0.03</formula>
    </cfRule>
  </conditionalFormatting>
  <conditionalFormatting sqref="W104">
    <cfRule type="cellIs" priority="186" operator="greaterThan" aboveAverage="0" equalAverage="0" bottom="0" percent="0" rank="0" text="" dxfId="2142">
      <formula>0.03</formula>
    </cfRule>
    <cfRule type="cellIs" priority="187" operator="lessThan" aboveAverage="0" equalAverage="0" bottom="0" percent="0" rank="0" text="" dxfId="2143">
      <formula>-0.03</formula>
    </cfRule>
  </conditionalFormatting>
  <conditionalFormatting sqref="X104">
    <cfRule type="cellIs" priority="188" operator="greaterThan" aboveAverage="0" equalAverage="0" bottom="0" percent="0" rank="0" text="" dxfId="2144">
      <formula>0.03</formula>
    </cfRule>
    <cfRule type="cellIs" priority="189" operator="lessThan" aboveAverage="0" equalAverage="0" bottom="0" percent="0" rank="0" text="" dxfId="2145">
      <formula>-0.03</formula>
    </cfRule>
  </conditionalFormatting>
  <conditionalFormatting sqref="Y104">
    <cfRule type="cellIs" priority="190" operator="greaterThan" aboveAverage="0" equalAverage="0" bottom="0" percent="0" rank="0" text="" dxfId="2146">
      <formula>0.03</formula>
    </cfRule>
    <cfRule type="cellIs" priority="191" operator="lessThan" aboveAverage="0" equalAverage="0" bottom="0" percent="0" rank="0" text="" dxfId="2147">
      <formula>-0.03</formula>
    </cfRule>
  </conditionalFormatting>
  <conditionalFormatting sqref="T111:V112">
    <cfRule type="cellIs" priority="192" operator="greaterThan" aboveAverage="0" equalAverage="0" bottom="0" percent="0" rank="0" text="" dxfId="2148">
      <formula>0.03</formula>
    </cfRule>
    <cfRule type="cellIs" priority="193" operator="lessThan" aboveAverage="0" equalAverage="0" bottom="0" percent="0" rank="0" text="" dxfId="2149">
      <formula>-0.03</formula>
    </cfRule>
  </conditionalFormatting>
  <conditionalFormatting sqref="W112:Y112">
    <cfRule type="cellIs" priority="194" operator="greaterThan" aboveAverage="0" equalAverage="0" bottom="0" percent="0" rank="0" text="" dxfId="2150">
      <formula>0.03</formula>
    </cfRule>
    <cfRule type="cellIs" priority="195" operator="lessThan" aboveAverage="0" equalAverage="0" bottom="0" percent="0" rank="0" text="" dxfId="2151">
      <formula>-0.03</formula>
    </cfRule>
  </conditionalFormatting>
  <conditionalFormatting sqref="W111">
    <cfRule type="cellIs" priority="196" operator="greaterThan" aboveAverage="0" equalAverage="0" bottom="0" percent="0" rank="0" text="" dxfId="2152">
      <formula>0.03</formula>
    </cfRule>
    <cfRule type="cellIs" priority="197" operator="lessThan" aboveAverage="0" equalAverage="0" bottom="0" percent="0" rank="0" text="" dxfId="2153">
      <formula>-0.03</formula>
    </cfRule>
  </conditionalFormatting>
  <conditionalFormatting sqref="X111">
    <cfRule type="cellIs" priority="198" operator="greaterThan" aboveAverage="0" equalAverage="0" bottom="0" percent="0" rank="0" text="" dxfId="2154">
      <formula>0.03</formula>
    </cfRule>
    <cfRule type="cellIs" priority="199" operator="lessThan" aboveAverage="0" equalAverage="0" bottom="0" percent="0" rank="0" text="" dxfId="2155">
      <formula>-0.03</formula>
    </cfRule>
  </conditionalFormatting>
  <conditionalFormatting sqref="Y111">
    <cfRule type="cellIs" priority="200" operator="greaterThan" aboveAverage="0" equalAverage="0" bottom="0" percent="0" rank="0" text="" dxfId="2156">
      <formula>0.03</formula>
    </cfRule>
    <cfRule type="cellIs" priority="201" operator="lessThan" aboveAverage="0" equalAverage="0" bottom="0" percent="0" rank="0" text="" dxfId="21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69" t="s">
        <v>31</v>
      </c>
      <c r="B3" s="69" t="s">
        <v>39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68" t="s">
        <v>90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68"/>
      <c r="B7" s="69" t="s">
        <v>73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68"/>
      <c r="B11" s="69" t="s">
        <v>70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68"/>
      <c r="B15" s="69" t="s">
        <v>78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69" t="s">
        <v>11</v>
      </c>
      <c r="B19" s="69" t="s">
        <v>68</v>
      </c>
      <c r="C19" s="69" t="n">
        <v>22</v>
      </c>
      <c r="D19" s="76"/>
      <c r="E19" s="77"/>
      <c r="F19" s="77"/>
      <c r="G19" s="77"/>
      <c r="H19" s="77"/>
      <c r="I19" s="77"/>
      <c r="J19" s="51" t="n">
        <f aca="false">H19/3600</f>
        <v>0</v>
      </c>
      <c r="L19" s="76"/>
      <c r="M19" s="77"/>
      <c r="N19" s="77"/>
      <c r="O19" s="77"/>
      <c r="P19" s="77"/>
      <c r="Q19" s="77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68" t="s">
        <v>92</v>
      </c>
      <c r="B20" s="68"/>
      <c r="C20" s="68" t="n">
        <v>27</v>
      </c>
      <c r="D20" s="78"/>
      <c r="E20" s="79"/>
      <c r="F20" s="79"/>
      <c r="G20" s="79"/>
      <c r="H20" s="79"/>
      <c r="I20" s="79"/>
      <c r="J20" s="56" t="n">
        <f aca="false">H20/3600</f>
        <v>0</v>
      </c>
      <c r="L20" s="78"/>
      <c r="M20" s="79"/>
      <c r="N20" s="79"/>
      <c r="O20" s="79"/>
      <c r="P20" s="79"/>
      <c r="Q20" s="79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68"/>
      <c r="B21" s="68"/>
      <c r="C21" s="68" t="n">
        <v>32</v>
      </c>
      <c r="D21" s="78"/>
      <c r="E21" s="79"/>
      <c r="F21" s="79"/>
      <c r="G21" s="79"/>
      <c r="H21" s="79"/>
      <c r="I21" s="79"/>
      <c r="J21" s="56" t="n">
        <f aca="false">H21/3600</f>
        <v>0</v>
      </c>
      <c r="L21" s="78"/>
      <c r="M21" s="79"/>
      <c r="N21" s="79"/>
      <c r="O21" s="79"/>
      <c r="P21" s="79"/>
      <c r="Q21" s="79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80"/>
      <c r="E22" s="81"/>
      <c r="F22" s="81"/>
      <c r="G22" s="81"/>
      <c r="H22" s="81"/>
      <c r="I22" s="81"/>
      <c r="J22" s="62" t="n">
        <f aca="false">H22/3600</f>
        <v>0</v>
      </c>
      <c r="L22" s="80"/>
      <c r="M22" s="81"/>
      <c r="N22" s="81"/>
      <c r="O22" s="81"/>
      <c r="P22" s="81"/>
      <c r="Q22" s="81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68"/>
      <c r="B23" s="69" t="s">
        <v>71</v>
      </c>
      <c r="C23" s="69" t="n">
        <v>22</v>
      </c>
      <c r="D23" s="76"/>
      <c r="E23" s="77"/>
      <c r="F23" s="77"/>
      <c r="G23" s="77"/>
      <c r="H23" s="77"/>
      <c r="I23" s="77"/>
      <c r="J23" s="51" t="n">
        <f aca="false">H23/3600</f>
        <v>0</v>
      </c>
      <c r="L23" s="76"/>
      <c r="M23" s="77"/>
      <c r="N23" s="77"/>
      <c r="O23" s="77"/>
      <c r="P23" s="77"/>
      <c r="Q23" s="77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68"/>
      <c r="B24" s="68"/>
      <c r="C24" s="68" t="n">
        <v>27</v>
      </c>
      <c r="D24" s="78"/>
      <c r="E24" s="79"/>
      <c r="F24" s="79"/>
      <c r="G24" s="79"/>
      <c r="H24" s="79"/>
      <c r="I24" s="79"/>
      <c r="J24" s="56" t="n">
        <f aca="false">H24/3600</f>
        <v>0</v>
      </c>
      <c r="L24" s="78"/>
      <c r="M24" s="79"/>
      <c r="N24" s="79"/>
      <c r="O24" s="79"/>
      <c r="P24" s="79"/>
      <c r="Q24" s="79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68"/>
      <c r="B25" s="68"/>
      <c r="C25" s="68" t="n">
        <v>32</v>
      </c>
      <c r="D25" s="78"/>
      <c r="E25" s="79"/>
      <c r="F25" s="79"/>
      <c r="G25" s="79"/>
      <c r="H25" s="79"/>
      <c r="I25" s="79"/>
      <c r="J25" s="56" t="n">
        <f aca="false">H25/3600</f>
        <v>0</v>
      </c>
      <c r="L25" s="78"/>
      <c r="M25" s="79"/>
      <c r="N25" s="79"/>
      <c r="O25" s="79"/>
      <c r="P25" s="79"/>
      <c r="Q25" s="79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80"/>
      <c r="E26" s="81"/>
      <c r="F26" s="81"/>
      <c r="G26" s="81"/>
      <c r="H26" s="81"/>
      <c r="I26" s="81"/>
      <c r="J26" s="62" t="n">
        <f aca="false">H26/3600</f>
        <v>0</v>
      </c>
      <c r="L26" s="80"/>
      <c r="M26" s="81"/>
      <c r="N26" s="81"/>
      <c r="O26" s="81"/>
      <c r="P26" s="81"/>
      <c r="Q26" s="81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68"/>
      <c r="B27" s="69" t="s">
        <v>60</v>
      </c>
      <c r="C27" s="69" t="n">
        <v>22</v>
      </c>
      <c r="D27" s="76"/>
      <c r="E27" s="77"/>
      <c r="F27" s="77"/>
      <c r="G27" s="77"/>
      <c r="H27" s="77"/>
      <c r="I27" s="77"/>
      <c r="J27" s="51" t="n">
        <f aca="false">H27/3600</f>
        <v>0</v>
      </c>
      <c r="L27" s="76"/>
      <c r="M27" s="77"/>
      <c r="N27" s="77"/>
      <c r="O27" s="77"/>
      <c r="P27" s="77"/>
      <c r="Q27" s="77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68"/>
      <c r="B28" s="68"/>
      <c r="C28" s="68" t="n">
        <v>27</v>
      </c>
      <c r="D28" s="78"/>
      <c r="E28" s="79"/>
      <c r="F28" s="79"/>
      <c r="G28" s="79"/>
      <c r="H28" s="79"/>
      <c r="I28" s="79"/>
      <c r="J28" s="56" t="n">
        <f aca="false">H28/3600</f>
        <v>0</v>
      </c>
      <c r="L28" s="78"/>
      <c r="M28" s="79"/>
      <c r="N28" s="79"/>
      <c r="O28" s="79"/>
      <c r="P28" s="79"/>
      <c r="Q28" s="79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68"/>
      <c r="B29" s="68"/>
      <c r="C29" s="68" t="n">
        <v>32</v>
      </c>
      <c r="D29" s="78"/>
      <c r="E29" s="79"/>
      <c r="F29" s="79"/>
      <c r="G29" s="79"/>
      <c r="H29" s="79"/>
      <c r="I29" s="79"/>
      <c r="J29" s="56" t="n">
        <f aca="false">H29/3600</f>
        <v>0</v>
      </c>
      <c r="L29" s="78"/>
      <c r="M29" s="79"/>
      <c r="N29" s="79"/>
      <c r="O29" s="79"/>
      <c r="P29" s="79"/>
      <c r="Q29" s="79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80"/>
      <c r="E30" s="81"/>
      <c r="F30" s="81"/>
      <c r="G30" s="81"/>
      <c r="H30" s="81"/>
      <c r="I30" s="81"/>
      <c r="J30" s="62" t="n">
        <f aca="false">H30/3600</f>
        <v>0</v>
      </c>
      <c r="L30" s="80"/>
      <c r="M30" s="81"/>
      <c r="N30" s="81"/>
      <c r="O30" s="81"/>
      <c r="P30" s="81"/>
      <c r="Q30" s="81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68"/>
      <c r="B31" s="69" t="s">
        <v>49</v>
      </c>
      <c r="C31" s="69" t="n">
        <v>22</v>
      </c>
      <c r="D31" s="76"/>
      <c r="E31" s="77"/>
      <c r="F31" s="77"/>
      <c r="G31" s="77"/>
      <c r="H31" s="77"/>
      <c r="I31" s="77"/>
      <c r="J31" s="51" t="n">
        <f aca="false">H31/3600</f>
        <v>0</v>
      </c>
      <c r="L31" s="76"/>
      <c r="M31" s="77"/>
      <c r="N31" s="77"/>
      <c r="O31" s="77"/>
      <c r="P31" s="77"/>
      <c r="Q31" s="77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68"/>
      <c r="B32" s="68"/>
      <c r="C32" s="68" t="n">
        <v>27</v>
      </c>
      <c r="D32" s="78"/>
      <c r="E32" s="79"/>
      <c r="F32" s="79"/>
      <c r="G32" s="79"/>
      <c r="H32" s="79"/>
      <c r="I32" s="79"/>
      <c r="J32" s="56" t="n">
        <f aca="false">H32/3600</f>
        <v>0</v>
      </c>
      <c r="L32" s="78"/>
      <c r="M32" s="79"/>
      <c r="N32" s="79"/>
      <c r="O32" s="79"/>
      <c r="P32" s="79"/>
      <c r="Q32" s="79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68"/>
      <c r="B33" s="68"/>
      <c r="C33" s="68" t="n">
        <v>32</v>
      </c>
      <c r="D33" s="78"/>
      <c r="E33" s="79"/>
      <c r="F33" s="79"/>
      <c r="G33" s="79"/>
      <c r="H33" s="79"/>
      <c r="I33" s="79"/>
      <c r="J33" s="56" t="n">
        <f aca="false">H33/3600</f>
        <v>0</v>
      </c>
      <c r="L33" s="78"/>
      <c r="M33" s="79"/>
      <c r="N33" s="79"/>
      <c r="O33" s="79"/>
      <c r="P33" s="79"/>
      <c r="Q33" s="79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80"/>
      <c r="E34" s="81"/>
      <c r="F34" s="81"/>
      <c r="G34" s="81"/>
      <c r="H34" s="81"/>
      <c r="I34" s="81"/>
      <c r="J34" s="62" t="n">
        <f aca="false">H34/3600</f>
        <v>0</v>
      </c>
      <c r="L34" s="80"/>
      <c r="M34" s="81"/>
      <c r="N34" s="81"/>
      <c r="O34" s="81"/>
      <c r="P34" s="81"/>
      <c r="Q34" s="81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68"/>
      <c r="B35" s="69" t="s">
        <v>58</v>
      </c>
      <c r="C35" s="69" t="n">
        <v>22</v>
      </c>
      <c r="D35" s="76"/>
      <c r="E35" s="77"/>
      <c r="F35" s="77"/>
      <c r="G35" s="77"/>
      <c r="H35" s="77"/>
      <c r="I35" s="77"/>
      <c r="J35" s="51" t="n">
        <f aca="false">H35/3600</f>
        <v>0</v>
      </c>
      <c r="L35" s="76"/>
      <c r="M35" s="77"/>
      <c r="N35" s="77"/>
      <c r="O35" s="77"/>
      <c r="P35" s="77"/>
      <c r="Q35" s="77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68"/>
      <c r="B36" s="68"/>
      <c r="C36" s="68" t="n">
        <v>27</v>
      </c>
      <c r="D36" s="78"/>
      <c r="E36" s="79"/>
      <c r="F36" s="79"/>
      <c r="G36" s="79"/>
      <c r="H36" s="79"/>
      <c r="I36" s="79"/>
      <c r="J36" s="56" t="n">
        <f aca="false">H36/3600</f>
        <v>0</v>
      </c>
      <c r="L36" s="78"/>
      <c r="M36" s="79"/>
      <c r="N36" s="79"/>
      <c r="O36" s="79"/>
      <c r="P36" s="79"/>
      <c r="Q36" s="79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68"/>
      <c r="B37" s="68"/>
      <c r="C37" s="68" t="n">
        <v>32</v>
      </c>
      <c r="D37" s="78"/>
      <c r="E37" s="79"/>
      <c r="F37" s="79"/>
      <c r="G37" s="79"/>
      <c r="H37" s="79"/>
      <c r="I37" s="79"/>
      <c r="J37" s="56" t="n">
        <f aca="false">H37/3600</f>
        <v>0</v>
      </c>
      <c r="L37" s="78"/>
      <c r="M37" s="79"/>
      <c r="N37" s="79"/>
      <c r="O37" s="79"/>
      <c r="P37" s="79"/>
      <c r="Q37" s="79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80"/>
      <c r="E38" s="81"/>
      <c r="F38" s="81"/>
      <c r="G38" s="81"/>
      <c r="H38" s="81"/>
      <c r="I38" s="81"/>
      <c r="J38" s="62" t="n">
        <f aca="false">H38/3600</f>
        <v>0</v>
      </c>
      <c r="L38" s="80"/>
      <c r="M38" s="81"/>
      <c r="N38" s="81"/>
      <c r="O38" s="81"/>
      <c r="P38" s="81"/>
      <c r="Q38" s="81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69" t="s">
        <v>13</v>
      </c>
      <c r="B39" s="69" t="s">
        <v>45</v>
      </c>
      <c r="C39" s="69" t="n">
        <v>22</v>
      </c>
      <c r="D39" s="76"/>
      <c r="E39" s="77"/>
      <c r="F39" s="77"/>
      <c r="G39" s="77"/>
      <c r="H39" s="77"/>
      <c r="I39" s="77"/>
      <c r="J39" s="51" t="n">
        <f aca="false">H39/3600</f>
        <v>0</v>
      </c>
      <c r="L39" s="76"/>
      <c r="M39" s="77"/>
      <c r="N39" s="77"/>
      <c r="O39" s="77"/>
      <c r="P39" s="77"/>
      <c r="Q39" s="77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68" t="s">
        <v>93</v>
      </c>
      <c r="B40" s="68"/>
      <c r="C40" s="68" t="n">
        <v>27</v>
      </c>
      <c r="D40" s="78"/>
      <c r="E40" s="79"/>
      <c r="F40" s="79"/>
      <c r="G40" s="79"/>
      <c r="H40" s="79"/>
      <c r="I40" s="79"/>
      <c r="J40" s="56" t="n">
        <f aca="false">H40/3600</f>
        <v>0</v>
      </c>
      <c r="L40" s="78"/>
      <c r="M40" s="79"/>
      <c r="N40" s="79"/>
      <c r="O40" s="79"/>
      <c r="P40" s="79"/>
      <c r="Q40" s="79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68"/>
      <c r="B41" s="68"/>
      <c r="C41" s="68" t="n">
        <v>32</v>
      </c>
      <c r="D41" s="78"/>
      <c r="E41" s="79"/>
      <c r="F41" s="79"/>
      <c r="G41" s="79"/>
      <c r="H41" s="79"/>
      <c r="I41" s="79"/>
      <c r="J41" s="56" t="n">
        <f aca="false">H41/3600</f>
        <v>0</v>
      </c>
      <c r="L41" s="78"/>
      <c r="M41" s="79"/>
      <c r="N41" s="79"/>
      <c r="O41" s="79"/>
      <c r="P41" s="79"/>
      <c r="Q41" s="79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80"/>
      <c r="E42" s="81"/>
      <c r="F42" s="81"/>
      <c r="G42" s="81"/>
      <c r="H42" s="81"/>
      <c r="I42" s="81"/>
      <c r="J42" s="62" t="n">
        <f aca="false">H42/3600</f>
        <v>0</v>
      </c>
      <c r="L42" s="80"/>
      <c r="M42" s="81"/>
      <c r="N42" s="81"/>
      <c r="O42" s="81"/>
      <c r="P42" s="81"/>
      <c r="Q42" s="81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68"/>
      <c r="B43" s="69" t="s">
        <v>54</v>
      </c>
      <c r="C43" s="69" t="n">
        <v>22</v>
      </c>
      <c r="D43" s="76"/>
      <c r="E43" s="77"/>
      <c r="F43" s="77"/>
      <c r="G43" s="77"/>
      <c r="H43" s="77"/>
      <c r="I43" s="77"/>
      <c r="J43" s="51" t="n">
        <f aca="false">H43/3600</f>
        <v>0</v>
      </c>
      <c r="L43" s="76"/>
      <c r="M43" s="77"/>
      <c r="N43" s="77"/>
      <c r="O43" s="77"/>
      <c r="P43" s="77"/>
      <c r="Q43" s="77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68"/>
      <c r="B44" s="68"/>
      <c r="C44" s="68" t="n">
        <v>27</v>
      </c>
      <c r="D44" s="78"/>
      <c r="E44" s="79"/>
      <c r="F44" s="79"/>
      <c r="G44" s="79"/>
      <c r="H44" s="79"/>
      <c r="I44" s="79"/>
      <c r="J44" s="56" t="n">
        <f aca="false">H44/3600</f>
        <v>0</v>
      </c>
      <c r="L44" s="78"/>
      <c r="M44" s="79"/>
      <c r="N44" s="79"/>
      <c r="O44" s="79"/>
      <c r="P44" s="79"/>
      <c r="Q44" s="79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68"/>
      <c r="B45" s="68"/>
      <c r="C45" s="68" t="n">
        <v>32</v>
      </c>
      <c r="D45" s="78"/>
      <c r="E45" s="79"/>
      <c r="F45" s="79"/>
      <c r="G45" s="79"/>
      <c r="H45" s="79"/>
      <c r="I45" s="79"/>
      <c r="J45" s="56" t="n">
        <f aca="false">H45/3600</f>
        <v>0</v>
      </c>
      <c r="L45" s="78"/>
      <c r="M45" s="79"/>
      <c r="N45" s="79"/>
      <c r="O45" s="79"/>
      <c r="P45" s="79"/>
      <c r="Q45" s="79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80"/>
      <c r="E46" s="81"/>
      <c r="F46" s="81"/>
      <c r="G46" s="81"/>
      <c r="H46" s="81"/>
      <c r="I46" s="81"/>
      <c r="J46" s="62" t="n">
        <f aca="false">H46/3600</f>
        <v>0</v>
      </c>
      <c r="L46" s="80"/>
      <c r="M46" s="81"/>
      <c r="N46" s="81"/>
      <c r="O46" s="81"/>
      <c r="P46" s="81"/>
      <c r="Q46" s="81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68"/>
      <c r="B47" s="69" t="s">
        <v>72</v>
      </c>
      <c r="C47" s="69" t="n">
        <v>22</v>
      </c>
      <c r="D47" s="76"/>
      <c r="E47" s="77"/>
      <c r="F47" s="77"/>
      <c r="G47" s="77"/>
      <c r="H47" s="77"/>
      <c r="I47" s="77"/>
      <c r="J47" s="51" t="n">
        <f aca="false">H47/3600</f>
        <v>0</v>
      </c>
      <c r="L47" s="76"/>
      <c r="M47" s="77"/>
      <c r="N47" s="77"/>
      <c r="O47" s="77"/>
      <c r="P47" s="77"/>
      <c r="Q47" s="77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68"/>
      <c r="B48" s="68"/>
      <c r="C48" s="68" t="n">
        <v>27</v>
      </c>
      <c r="D48" s="78"/>
      <c r="E48" s="79"/>
      <c r="F48" s="79"/>
      <c r="G48" s="79"/>
      <c r="H48" s="79"/>
      <c r="I48" s="79"/>
      <c r="J48" s="56" t="n">
        <f aca="false">H48/3600</f>
        <v>0</v>
      </c>
      <c r="L48" s="78"/>
      <c r="M48" s="79"/>
      <c r="N48" s="79"/>
      <c r="O48" s="79"/>
      <c r="P48" s="79"/>
      <c r="Q48" s="79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68"/>
      <c r="B49" s="68"/>
      <c r="C49" s="68" t="n">
        <v>32</v>
      </c>
      <c r="D49" s="78"/>
      <c r="E49" s="79"/>
      <c r="F49" s="79"/>
      <c r="G49" s="79"/>
      <c r="H49" s="79"/>
      <c r="I49" s="79"/>
      <c r="J49" s="56" t="n">
        <f aca="false">H49/3600</f>
        <v>0</v>
      </c>
      <c r="L49" s="78"/>
      <c r="M49" s="79"/>
      <c r="N49" s="79"/>
      <c r="O49" s="79"/>
      <c r="P49" s="79"/>
      <c r="Q49" s="79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80"/>
      <c r="E50" s="81"/>
      <c r="F50" s="81"/>
      <c r="G50" s="81"/>
      <c r="H50" s="81"/>
      <c r="I50" s="81"/>
      <c r="J50" s="62" t="n">
        <f aca="false">H50/3600</f>
        <v>0</v>
      </c>
      <c r="L50" s="80"/>
      <c r="M50" s="81"/>
      <c r="N50" s="81"/>
      <c r="O50" s="81"/>
      <c r="P50" s="81"/>
      <c r="Q50" s="81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68"/>
      <c r="B51" s="69" t="s">
        <v>75</v>
      </c>
      <c r="C51" s="69" t="n">
        <v>22</v>
      </c>
      <c r="D51" s="76"/>
      <c r="E51" s="77"/>
      <c r="F51" s="77"/>
      <c r="G51" s="77"/>
      <c r="H51" s="77"/>
      <c r="I51" s="77"/>
      <c r="J51" s="51" t="n">
        <f aca="false">H51/3600</f>
        <v>0</v>
      </c>
      <c r="L51" s="76"/>
      <c r="M51" s="77"/>
      <c r="N51" s="77"/>
      <c r="O51" s="77"/>
      <c r="P51" s="77"/>
      <c r="Q51" s="77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68"/>
      <c r="B52" s="68"/>
      <c r="C52" s="68" t="n">
        <v>27</v>
      </c>
      <c r="D52" s="78"/>
      <c r="E52" s="79"/>
      <c r="F52" s="79"/>
      <c r="G52" s="79"/>
      <c r="H52" s="79"/>
      <c r="I52" s="79"/>
      <c r="J52" s="56" t="n">
        <f aca="false">H52/3600</f>
        <v>0</v>
      </c>
      <c r="L52" s="78"/>
      <c r="M52" s="79"/>
      <c r="N52" s="79"/>
      <c r="O52" s="79"/>
      <c r="P52" s="79"/>
      <c r="Q52" s="79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68"/>
      <c r="B53" s="68"/>
      <c r="C53" s="68" t="n">
        <v>32</v>
      </c>
      <c r="D53" s="78"/>
      <c r="E53" s="79"/>
      <c r="F53" s="79"/>
      <c r="G53" s="79"/>
      <c r="H53" s="79"/>
      <c r="I53" s="79"/>
      <c r="J53" s="56" t="n">
        <f aca="false">H53/3600</f>
        <v>0</v>
      </c>
      <c r="L53" s="78"/>
      <c r="M53" s="79"/>
      <c r="N53" s="79"/>
      <c r="O53" s="79"/>
      <c r="P53" s="79"/>
      <c r="Q53" s="79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80"/>
      <c r="E54" s="81"/>
      <c r="F54" s="81"/>
      <c r="G54" s="81"/>
      <c r="H54" s="81"/>
      <c r="I54" s="81"/>
      <c r="J54" s="62" t="n">
        <f aca="false">H54/3600</f>
        <v>0</v>
      </c>
      <c r="L54" s="80"/>
      <c r="M54" s="81"/>
      <c r="N54" s="81"/>
      <c r="O54" s="81"/>
      <c r="P54" s="81"/>
      <c r="Q54" s="81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69" t="s">
        <v>15</v>
      </c>
      <c r="B55" s="69" t="s">
        <v>50</v>
      </c>
      <c r="C55" s="69" t="n">
        <v>22</v>
      </c>
      <c r="D55" s="76"/>
      <c r="E55" s="77"/>
      <c r="F55" s="77"/>
      <c r="G55" s="77"/>
      <c r="H55" s="77"/>
      <c r="I55" s="77"/>
      <c r="J55" s="51" t="n">
        <f aca="false">H55/3600</f>
        <v>0</v>
      </c>
      <c r="L55" s="76"/>
      <c r="M55" s="77"/>
      <c r="N55" s="77"/>
      <c r="O55" s="77"/>
      <c r="P55" s="77"/>
      <c r="Q55" s="77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68" t="s">
        <v>94</v>
      </c>
      <c r="B56" s="68"/>
      <c r="C56" s="68" t="n">
        <v>27</v>
      </c>
      <c r="D56" s="78"/>
      <c r="E56" s="79"/>
      <c r="F56" s="79"/>
      <c r="G56" s="79"/>
      <c r="H56" s="79"/>
      <c r="I56" s="79"/>
      <c r="J56" s="56" t="n">
        <f aca="false">H56/3600</f>
        <v>0</v>
      </c>
      <c r="L56" s="78"/>
      <c r="M56" s="79"/>
      <c r="N56" s="79"/>
      <c r="O56" s="79"/>
      <c r="P56" s="79"/>
      <c r="Q56" s="79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68"/>
      <c r="B57" s="68"/>
      <c r="C57" s="68" t="n">
        <v>32</v>
      </c>
      <c r="D57" s="78"/>
      <c r="E57" s="79"/>
      <c r="F57" s="79"/>
      <c r="G57" s="79"/>
      <c r="H57" s="79"/>
      <c r="I57" s="79"/>
      <c r="J57" s="56" t="n">
        <f aca="false">H57/3600</f>
        <v>0</v>
      </c>
      <c r="L57" s="78"/>
      <c r="M57" s="79"/>
      <c r="N57" s="79"/>
      <c r="O57" s="79"/>
      <c r="P57" s="79"/>
      <c r="Q57" s="79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80"/>
      <c r="E58" s="81"/>
      <c r="F58" s="81"/>
      <c r="G58" s="81"/>
      <c r="H58" s="81"/>
      <c r="I58" s="81"/>
      <c r="J58" s="62" t="n">
        <f aca="false">H58/3600</f>
        <v>0</v>
      </c>
      <c r="L58" s="80"/>
      <c r="M58" s="81"/>
      <c r="N58" s="81"/>
      <c r="O58" s="81"/>
      <c r="P58" s="81"/>
      <c r="Q58" s="81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68"/>
      <c r="B59" s="69" t="s">
        <v>56</v>
      </c>
      <c r="C59" s="69" t="n">
        <v>22</v>
      </c>
      <c r="D59" s="76"/>
      <c r="E59" s="77"/>
      <c r="F59" s="77"/>
      <c r="G59" s="77"/>
      <c r="H59" s="77"/>
      <c r="I59" s="77"/>
      <c r="J59" s="51" t="n">
        <f aca="false">H59/3600</f>
        <v>0</v>
      </c>
      <c r="L59" s="76"/>
      <c r="M59" s="77"/>
      <c r="N59" s="77"/>
      <c r="O59" s="77"/>
      <c r="P59" s="77"/>
      <c r="Q59" s="77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68"/>
      <c r="B60" s="68"/>
      <c r="C60" s="68" t="n">
        <v>27</v>
      </c>
      <c r="D60" s="78"/>
      <c r="E60" s="79"/>
      <c r="F60" s="79"/>
      <c r="G60" s="79"/>
      <c r="H60" s="79"/>
      <c r="I60" s="79"/>
      <c r="J60" s="56" t="n">
        <f aca="false">H60/3600</f>
        <v>0</v>
      </c>
      <c r="L60" s="78"/>
      <c r="M60" s="79"/>
      <c r="N60" s="79"/>
      <c r="O60" s="79"/>
      <c r="P60" s="79"/>
      <c r="Q60" s="79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68"/>
      <c r="B61" s="68"/>
      <c r="C61" s="68" t="n">
        <v>32</v>
      </c>
      <c r="D61" s="78"/>
      <c r="E61" s="79"/>
      <c r="F61" s="79"/>
      <c r="G61" s="79"/>
      <c r="H61" s="79"/>
      <c r="I61" s="79"/>
      <c r="J61" s="56" t="n">
        <f aca="false">H61/3600</f>
        <v>0</v>
      </c>
      <c r="L61" s="78"/>
      <c r="M61" s="79"/>
      <c r="N61" s="79"/>
      <c r="O61" s="79"/>
      <c r="P61" s="79"/>
      <c r="Q61" s="79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80"/>
      <c r="E62" s="81"/>
      <c r="F62" s="81"/>
      <c r="G62" s="81"/>
      <c r="H62" s="81"/>
      <c r="I62" s="81"/>
      <c r="J62" s="62" t="n">
        <f aca="false">H62/3600</f>
        <v>0</v>
      </c>
      <c r="L62" s="80"/>
      <c r="M62" s="81"/>
      <c r="N62" s="81"/>
      <c r="O62" s="81"/>
      <c r="P62" s="81"/>
      <c r="Q62" s="81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68"/>
      <c r="B63" s="69" t="s">
        <v>52</v>
      </c>
      <c r="C63" s="69" t="n">
        <v>22</v>
      </c>
      <c r="D63" s="76"/>
      <c r="E63" s="77"/>
      <c r="F63" s="77"/>
      <c r="G63" s="77"/>
      <c r="H63" s="77"/>
      <c r="I63" s="77"/>
      <c r="J63" s="51" t="n">
        <f aca="false">H63/3600</f>
        <v>0</v>
      </c>
      <c r="L63" s="76"/>
      <c r="M63" s="77"/>
      <c r="N63" s="77"/>
      <c r="O63" s="77"/>
      <c r="P63" s="77"/>
      <c r="Q63" s="77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68"/>
      <c r="B64" s="68"/>
      <c r="C64" s="68" t="n">
        <v>27</v>
      </c>
      <c r="D64" s="78"/>
      <c r="E64" s="79"/>
      <c r="F64" s="79"/>
      <c r="G64" s="79"/>
      <c r="H64" s="79"/>
      <c r="I64" s="79"/>
      <c r="J64" s="56" t="n">
        <f aca="false">H64/3600</f>
        <v>0</v>
      </c>
      <c r="L64" s="78"/>
      <c r="M64" s="79"/>
      <c r="N64" s="79"/>
      <c r="O64" s="79"/>
      <c r="P64" s="79"/>
      <c r="Q64" s="79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68"/>
      <c r="B65" s="68"/>
      <c r="C65" s="68" t="n">
        <v>32</v>
      </c>
      <c r="D65" s="78"/>
      <c r="E65" s="79"/>
      <c r="F65" s="79"/>
      <c r="G65" s="79"/>
      <c r="H65" s="79"/>
      <c r="I65" s="79"/>
      <c r="J65" s="56" t="n">
        <f aca="false">H65/3600</f>
        <v>0</v>
      </c>
      <c r="L65" s="78"/>
      <c r="M65" s="79"/>
      <c r="N65" s="79"/>
      <c r="O65" s="79"/>
      <c r="P65" s="79"/>
      <c r="Q65" s="79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80"/>
      <c r="E66" s="81"/>
      <c r="F66" s="81"/>
      <c r="G66" s="81"/>
      <c r="H66" s="81"/>
      <c r="I66" s="81"/>
      <c r="J66" s="62" t="n">
        <f aca="false">H66/3600</f>
        <v>0</v>
      </c>
      <c r="L66" s="80"/>
      <c r="M66" s="81"/>
      <c r="N66" s="81"/>
      <c r="O66" s="81"/>
      <c r="P66" s="81"/>
      <c r="Q66" s="81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68"/>
      <c r="B67" s="69" t="s">
        <v>75</v>
      </c>
      <c r="C67" s="69" t="n">
        <v>22</v>
      </c>
      <c r="D67" s="76"/>
      <c r="E67" s="77"/>
      <c r="F67" s="77"/>
      <c r="G67" s="77"/>
      <c r="H67" s="77"/>
      <c r="I67" s="77"/>
      <c r="J67" s="51" t="n">
        <f aca="false">H67/3600</f>
        <v>0</v>
      </c>
      <c r="L67" s="76"/>
      <c r="M67" s="77"/>
      <c r="N67" s="77"/>
      <c r="O67" s="77"/>
      <c r="P67" s="77"/>
      <c r="Q67" s="77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68"/>
      <c r="B68" s="68"/>
      <c r="C68" s="68" t="n">
        <v>27</v>
      </c>
      <c r="D68" s="78"/>
      <c r="E68" s="79"/>
      <c r="F68" s="79"/>
      <c r="G68" s="79"/>
      <c r="H68" s="79"/>
      <c r="I68" s="79"/>
      <c r="J68" s="56" t="n">
        <f aca="false">H68/3600</f>
        <v>0</v>
      </c>
      <c r="L68" s="78"/>
      <c r="M68" s="79"/>
      <c r="N68" s="79"/>
      <c r="O68" s="79"/>
      <c r="P68" s="79"/>
      <c r="Q68" s="79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68"/>
      <c r="B69" s="68"/>
      <c r="C69" s="68" t="n">
        <v>32</v>
      </c>
      <c r="D69" s="78"/>
      <c r="E69" s="79"/>
      <c r="F69" s="79"/>
      <c r="G69" s="79"/>
      <c r="H69" s="79"/>
      <c r="I69" s="79"/>
      <c r="J69" s="56" t="n">
        <f aca="false">H69/3600</f>
        <v>0</v>
      </c>
      <c r="L69" s="78"/>
      <c r="M69" s="79"/>
      <c r="N69" s="79"/>
      <c r="O69" s="79"/>
      <c r="P69" s="79"/>
      <c r="Q69" s="79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80"/>
      <c r="E70" s="81"/>
      <c r="F70" s="81"/>
      <c r="G70" s="81"/>
      <c r="H70" s="81"/>
      <c r="I70" s="81"/>
      <c r="J70" s="62" t="n">
        <f aca="false">H70/3600</f>
        <v>0</v>
      </c>
      <c r="L70" s="80"/>
      <c r="M70" s="81"/>
      <c r="N70" s="81"/>
      <c r="O70" s="81"/>
      <c r="P70" s="81"/>
      <c r="Q70" s="81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95</v>
      </c>
      <c r="B71" s="69" t="s">
        <v>79</v>
      </c>
      <c r="C71" s="69" t="n">
        <v>22</v>
      </c>
      <c r="D71" s="76"/>
      <c r="E71" s="77"/>
      <c r="F71" s="77"/>
      <c r="G71" s="77"/>
      <c r="H71" s="77"/>
      <c r="I71" s="77"/>
      <c r="J71" s="51" t="n">
        <f aca="false">H71/3600</f>
        <v>0</v>
      </c>
      <c r="L71" s="76"/>
      <c r="M71" s="77"/>
      <c r="N71" s="77"/>
      <c r="O71" s="77"/>
      <c r="P71" s="77"/>
      <c r="Q71" s="77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68" t="s">
        <v>96</v>
      </c>
      <c r="B72" s="68"/>
      <c r="C72" s="68" t="n">
        <v>27</v>
      </c>
      <c r="D72" s="78"/>
      <c r="E72" s="79"/>
      <c r="F72" s="79"/>
      <c r="G72" s="79"/>
      <c r="H72" s="79"/>
      <c r="I72" s="79"/>
      <c r="J72" s="56" t="n">
        <f aca="false">H72/3600</f>
        <v>0</v>
      </c>
      <c r="L72" s="78"/>
      <c r="M72" s="79"/>
      <c r="N72" s="79"/>
      <c r="O72" s="79"/>
      <c r="P72" s="79"/>
      <c r="Q72" s="79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68"/>
      <c r="B73" s="68"/>
      <c r="C73" s="68" t="n">
        <v>32</v>
      </c>
      <c r="D73" s="78"/>
      <c r="E73" s="79"/>
      <c r="F73" s="79"/>
      <c r="G73" s="79"/>
      <c r="H73" s="79"/>
      <c r="I73" s="79"/>
      <c r="J73" s="56" t="n">
        <f aca="false">H73/3600</f>
        <v>0</v>
      </c>
      <c r="L73" s="78"/>
      <c r="M73" s="79"/>
      <c r="N73" s="79"/>
      <c r="O73" s="79"/>
      <c r="P73" s="79"/>
      <c r="Q73" s="79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80"/>
      <c r="E74" s="81"/>
      <c r="F74" s="81"/>
      <c r="G74" s="81"/>
      <c r="H74" s="81"/>
      <c r="I74" s="81"/>
      <c r="J74" s="62" t="n">
        <f aca="false">H74/3600</f>
        <v>0</v>
      </c>
      <c r="L74" s="80"/>
      <c r="M74" s="81"/>
      <c r="N74" s="81"/>
      <c r="O74" s="81"/>
      <c r="P74" s="81"/>
      <c r="Q74" s="81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68"/>
      <c r="B75" s="69" t="s">
        <v>80</v>
      </c>
      <c r="C75" s="69" t="n">
        <v>22</v>
      </c>
      <c r="D75" s="76"/>
      <c r="E75" s="77"/>
      <c r="F75" s="77"/>
      <c r="G75" s="77"/>
      <c r="H75" s="77"/>
      <c r="I75" s="77"/>
      <c r="J75" s="51" t="n">
        <f aca="false">H75/3600</f>
        <v>0</v>
      </c>
      <c r="L75" s="76"/>
      <c r="M75" s="77"/>
      <c r="N75" s="77"/>
      <c r="O75" s="77"/>
      <c r="P75" s="77"/>
      <c r="Q75" s="77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68"/>
      <c r="B76" s="68"/>
      <c r="C76" s="68" t="n">
        <v>27</v>
      </c>
      <c r="D76" s="78"/>
      <c r="E76" s="79"/>
      <c r="F76" s="79"/>
      <c r="G76" s="79"/>
      <c r="H76" s="79"/>
      <c r="I76" s="79"/>
      <c r="J76" s="56" t="n">
        <f aca="false">H76/3600</f>
        <v>0</v>
      </c>
      <c r="L76" s="78"/>
      <c r="M76" s="79"/>
      <c r="N76" s="79"/>
      <c r="O76" s="79"/>
      <c r="P76" s="79"/>
      <c r="Q76" s="79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68"/>
      <c r="B77" s="68"/>
      <c r="C77" s="68" t="n">
        <v>32</v>
      </c>
      <c r="D77" s="78"/>
      <c r="E77" s="79"/>
      <c r="F77" s="79"/>
      <c r="G77" s="79"/>
      <c r="H77" s="79"/>
      <c r="I77" s="79"/>
      <c r="J77" s="56" t="n">
        <f aca="false">H77/3600</f>
        <v>0</v>
      </c>
      <c r="L77" s="78"/>
      <c r="M77" s="79"/>
      <c r="N77" s="79"/>
      <c r="O77" s="79"/>
      <c r="P77" s="79"/>
      <c r="Q77" s="79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80"/>
      <c r="E78" s="81"/>
      <c r="F78" s="81"/>
      <c r="G78" s="81"/>
      <c r="H78" s="81"/>
      <c r="I78" s="81"/>
      <c r="J78" s="62" t="n">
        <f aca="false">H78/3600</f>
        <v>0</v>
      </c>
      <c r="L78" s="80"/>
      <c r="M78" s="81"/>
      <c r="N78" s="81"/>
      <c r="O78" s="81"/>
      <c r="P78" s="81"/>
      <c r="Q78" s="81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68"/>
      <c r="B79" s="69" t="s">
        <v>81</v>
      </c>
      <c r="C79" s="69" t="n">
        <v>22</v>
      </c>
      <c r="D79" s="76"/>
      <c r="E79" s="77"/>
      <c r="F79" s="77"/>
      <c r="G79" s="77"/>
      <c r="H79" s="77"/>
      <c r="I79" s="77"/>
      <c r="J79" s="51" t="n">
        <f aca="false">H79/3600</f>
        <v>0</v>
      </c>
      <c r="L79" s="76"/>
      <c r="M79" s="77"/>
      <c r="N79" s="77"/>
      <c r="O79" s="77"/>
      <c r="P79" s="77"/>
      <c r="Q79" s="77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68"/>
      <c r="B80" s="68"/>
      <c r="C80" s="68" t="n">
        <v>27</v>
      </c>
      <c r="D80" s="78"/>
      <c r="E80" s="79"/>
      <c r="F80" s="79"/>
      <c r="G80" s="79"/>
      <c r="H80" s="79"/>
      <c r="I80" s="79"/>
      <c r="J80" s="56" t="n">
        <f aca="false">H80/3600</f>
        <v>0</v>
      </c>
      <c r="L80" s="78"/>
      <c r="M80" s="79"/>
      <c r="N80" s="79"/>
      <c r="O80" s="79"/>
      <c r="P80" s="79"/>
      <c r="Q80" s="79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68"/>
      <c r="B81" s="68"/>
      <c r="C81" s="68" t="n">
        <v>32</v>
      </c>
      <c r="D81" s="78"/>
      <c r="E81" s="79"/>
      <c r="F81" s="79"/>
      <c r="G81" s="79"/>
      <c r="H81" s="79"/>
      <c r="I81" s="79"/>
      <c r="J81" s="56" t="n">
        <f aca="false">H81/3600</f>
        <v>0</v>
      </c>
      <c r="L81" s="78"/>
      <c r="M81" s="79"/>
      <c r="N81" s="79"/>
      <c r="O81" s="79"/>
      <c r="P81" s="79"/>
      <c r="Q81" s="79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80"/>
      <c r="E82" s="81"/>
      <c r="F82" s="81"/>
      <c r="G82" s="81"/>
      <c r="H82" s="81"/>
      <c r="I82" s="81"/>
      <c r="J82" s="62" t="n">
        <f aca="false">H82/3600</f>
        <v>0</v>
      </c>
      <c r="L82" s="80"/>
      <c r="M82" s="81"/>
      <c r="N82" s="81"/>
      <c r="O82" s="81"/>
      <c r="P82" s="81"/>
      <c r="Q82" s="81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97</v>
      </c>
      <c r="B83" s="69" t="s">
        <v>47</v>
      </c>
      <c r="C83" s="69" t="n">
        <v>22</v>
      </c>
      <c r="D83" s="76"/>
      <c r="E83" s="77"/>
      <c r="F83" s="77"/>
      <c r="G83" s="77"/>
      <c r="H83" s="77"/>
      <c r="I83" s="77"/>
      <c r="J83" s="51" t="n">
        <f aca="false">H83/3600</f>
        <v>0</v>
      </c>
      <c r="L83" s="76"/>
      <c r="M83" s="77"/>
      <c r="N83" s="77"/>
      <c r="O83" s="77"/>
      <c r="P83" s="77"/>
      <c r="Q83" s="77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8"/>
      <c r="E84" s="79"/>
      <c r="F84" s="79"/>
      <c r="G84" s="79"/>
      <c r="H84" s="79"/>
      <c r="I84" s="79"/>
      <c r="J84" s="56" t="n">
        <f aca="false">H84/3600</f>
        <v>0</v>
      </c>
      <c r="L84" s="78"/>
      <c r="M84" s="79"/>
      <c r="N84" s="79"/>
      <c r="O84" s="79"/>
      <c r="P84" s="79"/>
      <c r="Q84" s="79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8"/>
      <c r="E85" s="79"/>
      <c r="F85" s="79"/>
      <c r="G85" s="79"/>
      <c r="H85" s="79"/>
      <c r="I85" s="79"/>
      <c r="J85" s="56" t="n">
        <f aca="false">H85/3600</f>
        <v>0</v>
      </c>
      <c r="L85" s="78"/>
      <c r="M85" s="79"/>
      <c r="N85" s="79"/>
      <c r="O85" s="79"/>
      <c r="P85" s="79"/>
      <c r="Q85" s="79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80"/>
      <c r="E86" s="81"/>
      <c r="F86" s="81"/>
      <c r="G86" s="81"/>
      <c r="H86" s="81"/>
      <c r="I86" s="81"/>
      <c r="J86" s="62" t="n">
        <f aca="false">H86/3600</f>
        <v>0</v>
      </c>
      <c r="L86" s="80"/>
      <c r="M86" s="81"/>
      <c r="N86" s="81"/>
      <c r="O86" s="81"/>
      <c r="P86" s="81"/>
      <c r="Q86" s="81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66</v>
      </c>
      <c r="C87" s="69" t="n">
        <v>22</v>
      </c>
      <c r="D87" s="76"/>
      <c r="E87" s="77"/>
      <c r="F87" s="77"/>
      <c r="G87" s="77"/>
      <c r="H87" s="77"/>
      <c r="I87" s="77"/>
      <c r="J87" s="51" t="n">
        <f aca="false">H87/3600</f>
        <v>0</v>
      </c>
      <c r="L87" s="76"/>
      <c r="M87" s="77"/>
      <c r="N87" s="77"/>
      <c r="O87" s="77"/>
      <c r="P87" s="77"/>
      <c r="Q87" s="77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8"/>
      <c r="E88" s="79"/>
      <c r="F88" s="79"/>
      <c r="G88" s="79"/>
      <c r="H88" s="79"/>
      <c r="I88" s="79"/>
      <c r="J88" s="56" t="n">
        <f aca="false">H88/3600</f>
        <v>0</v>
      </c>
      <c r="L88" s="78"/>
      <c r="M88" s="79"/>
      <c r="N88" s="79"/>
      <c r="O88" s="79"/>
      <c r="P88" s="79"/>
      <c r="Q88" s="79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8"/>
      <c r="E89" s="79"/>
      <c r="F89" s="79"/>
      <c r="G89" s="79"/>
      <c r="H89" s="79"/>
      <c r="I89" s="79"/>
      <c r="J89" s="56" t="n">
        <f aca="false">H89/3600</f>
        <v>0</v>
      </c>
      <c r="L89" s="78"/>
      <c r="M89" s="79"/>
      <c r="N89" s="79"/>
      <c r="O89" s="79"/>
      <c r="P89" s="79"/>
      <c r="Q89" s="79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80"/>
      <c r="E90" s="81"/>
      <c r="F90" s="81"/>
      <c r="G90" s="81"/>
      <c r="H90" s="81"/>
      <c r="I90" s="81"/>
      <c r="J90" s="62" t="n">
        <f aca="false">H90/3600</f>
        <v>0</v>
      </c>
      <c r="L90" s="80"/>
      <c r="M90" s="81"/>
      <c r="N90" s="81"/>
      <c r="O90" s="81"/>
      <c r="P90" s="81"/>
      <c r="Q90" s="81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76</v>
      </c>
      <c r="C91" s="69" t="n">
        <v>22</v>
      </c>
      <c r="D91" s="76"/>
      <c r="E91" s="77"/>
      <c r="F91" s="77"/>
      <c r="G91" s="77"/>
      <c r="H91" s="77"/>
      <c r="I91" s="77"/>
      <c r="J91" s="51" t="n">
        <f aca="false">H91/3600</f>
        <v>0</v>
      </c>
      <c r="L91" s="76"/>
      <c r="M91" s="77"/>
      <c r="N91" s="77"/>
      <c r="O91" s="77"/>
      <c r="P91" s="77"/>
      <c r="Q91" s="77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8"/>
      <c r="E92" s="79"/>
      <c r="F92" s="79"/>
      <c r="G92" s="79"/>
      <c r="H92" s="79"/>
      <c r="I92" s="79"/>
      <c r="J92" s="56" t="n">
        <f aca="false">H92/3600</f>
        <v>0</v>
      </c>
      <c r="L92" s="78"/>
      <c r="M92" s="79"/>
      <c r="N92" s="79"/>
      <c r="O92" s="79"/>
      <c r="P92" s="79"/>
      <c r="Q92" s="79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8"/>
      <c r="E93" s="79"/>
      <c r="F93" s="79"/>
      <c r="G93" s="79"/>
      <c r="H93" s="79"/>
      <c r="I93" s="79"/>
      <c r="J93" s="56" t="n">
        <f aca="false">H93/3600</f>
        <v>0</v>
      </c>
      <c r="L93" s="78"/>
      <c r="M93" s="79"/>
      <c r="N93" s="79"/>
      <c r="O93" s="79"/>
      <c r="P93" s="79"/>
      <c r="Q93" s="79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80"/>
      <c r="E94" s="81"/>
      <c r="F94" s="81"/>
      <c r="G94" s="81"/>
      <c r="H94" s="81"/>
      <c r="I94" s="81"/>
      <c r="J94" s="62" t="n">
        <f aca="false">H94/3600</f>
        <v>0</v>
      </c>
      <c r="L94" s="80"/>
      <c r="M94" s="81"/>
      <c r="N94" s="81"/>
      <c r="O94" s="81"/>
      <c r="P94" s="81"/>
      <c r="Q94" s="81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77</v>
      </c>
      <c r="C95" s="69" t="n">
        <v>22</v>
      </c>
      <c r="D95" s="76"/>
      <c r="E95" s="77"/>
      <c r="F95" s="77"/>
      <c r="G95" s="77"/>
      <c r="H95" s="77"/>
      <c r="I95" s="77"/>
      <c r="J95" s="51" t="n">
        <f aca="false">H95/3600</f>
        <v>0</v>
      </c>
      <c r="L95" s="76"/>
      <c r="M95" s="77"/>
      <c r="N95" s="77"/>
      <c r="O95" s="77"/>
      <c r="P95" s="77"/>
      <c r="Q95" s="77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8"/>
      <c r="E96" s="79"/>
      <c r="F96" s="79"/>
      <c r="G96" s="79"/>
      <c r="H96" s="79"/>
      <c r="I96" s="79"/>
      <c r="J96" s="56" t="n">
        <f aca="false">H96/3600</f>
        <v>0</v>
      </c>
      <c r="L96" s="78"/>
      <c r="M96" s="79"/>
      <c r="N96" s="79"/>
      <c r="O96" s="79"/>
      <c r="P96" s="79"/>
      <c r="Q96" s="79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8"/>
      <c r="E97" s="79"/>
      <c r="F97" s="79"/>
      <c r="G97" s="79"/>
      <c r="H97" s="79"/>
      <c r="I97" s="79"/>
      <c r="J97" s="56" t="n">
        <f aca="false">H97/3600</f>
        <v>0</v>
      </c>
      <c r="L97" s="78"/>
      <c r="M97" s="79"/>
      <c r="N97" s="79"/>
      <c r="O97" s="79"/>
      <c r="P97" s="79"/>
      <c r="Q97" s="79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80"/>
      <c r="E98" s="81"/>
      <c r="F98" s="81"/>
      <c r="G98" s="81"/>
      <c r="H98" s="81"/>
      <c r="I98" s="81"/>
      <c r="J98" s="62" t="n">
        <f aca="false">H98/3600</f>
        <v>0</v>
      </c>
      <c r="L98" s="80"/>
      <c r="M98" s="81"/>
      <c r="N98" s="81"/>
      <c r="O98" s="81"/>
      <c r="P98" s="81"/>
      <c r="Q98" s="81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99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1" hidden="false" customHeight="false" outlineLevel="0" collapsed="false">
      <c r="B107" s="1" t="s">
        <v>100</v>
      </c>
      <c r="Q107" s="75" t="e">
        <f aca="false">Q106/I106</f>
        <v>#NUM!</v>
      </c>
      <c r="R107" s="75" t="e">
        <f aca="false">R106/J106</f>
        <v>#DIV/0!</v>
      </c>
    </row>
    <row r="108" customFormat="false" ht="11" hidden="false" customHeight="false" outlineLevel="0" collapsed="false">
      <c r="B108" s="1" t="s">
        <v>101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8">
      <formula>0.03</formula>
    </cfRule>
    <cfRule type="cellIs" priority="3" operator="lessThan" aboveAverage="0" equalAverage="0" bottom="0" percent="0" rank="0" text="" dxfId="2159">
      <formula>-0.03</formula>
    </cfRule>
  </conditionalFormatting>
  <conditionalFormatting sqref="T3:V82">
    <cfRule type="cellIs" priority="4" operator="greaterThan" aboveAverage="0" equalAverage="0" bottom="0" percent="0" rank="0" text="" dxfId="2160">
      <formula>0.03</formula>
    </cfRule>
    <cfRule type="cellIs" priority="5" operator="lessThan" aboveAverage="0" equalAverage="0" bottom="0" percent="0" rank="0" text="" dxfId="2161">
      <formula>-0.03</formula>
    </cfRule>
  </conditionalFormatting>
  <conditionalFormatting sqref="W3">
    <cfRule type="cellIs" priority="6" operator="greaterThan" aboveAverage="0" equalAverage="0" bottom="0" percent="0" rank="0" text="" dxfId="2162">
      <formula>0.03</formula>
    </cfRule>
    <cfRule type="cellIs" priority="7" operator="lessThan" aboveAverage="0" equalAverage="0" bottom="0" percent="0" rank="0" text="" dxfId="2163">
      <formula>-0.03</formula>
    </cfRule>
  </conditionalFormatting>
  <conditionalFormatting sqref="X3">
    <cfRule type="cellIs" priority="8" operator="greaterThan" aboveAverage="0" equalAverage="0" bottom="0" percent="0" rank="0" text="" dxfId="2164">
      <formula>0.03</formula>
    </cfRule>
    <cfRule type="cellIs" priority="9" operator="lessThan" aboveAverage="0" equalAverage="0" bottom="0" percent="0" rank="0" text="" dxfId="2165">
      <formula>-0.03</formula>
    </cfRule>
  </conditionalFormatting>
  <conditionalFormatting sqref="Y3">
    <cfRule type="cellIs" priority="10" operator="greaterThan" aboveAverage="0" equalAverage="0" bottom="0" percent="0" rank="0" text="" dxfId="2166">
      <formula>0.03</formula>
    </cfRule>
    <cfRule type="cellIs" priority="11" operator="lessThan" aboveAverage="0" equalAverage="0" bottom="0" percent="0" rank="0" text="" dxfId="2167">
      <formula>-0.03</formula>
    </cfRule>
  </conditionalFormatting>
  <conditionalFormatting sqref="W7">
    <cfRule type="cellIs" priority="12" operator="greaterThan" aboveAverage="0" equalAverage="0" bottom="0" percent="0" rank="0" text="" dxfId="2168">
      <formula>0.03</formula>
    </cfRule>
    <cfRule type="cellIs" priority="13" operator="lessThan" aboveAverage="0" equalAverage="0" bottom="0" percent="0" rank="0" text="" dxfId="2169">
      <formula>-0.03</formula>
    </cfRule>
  </conditionalFormatting>
  <conditionalFormatting sqref="X7">
    <cfRule type="cellIs" priority="14" operator="greaterThan" aboveAverage="0" equalAverage="0" bottom="0" percent="0" rank="0" text="" dxfId="2170">
      <formula>0.03</formula>
    </cfRule>
    <cfRule type="cellIs" priority="15" operator="lessThan" aboveAverage="0" equalAverage="0" bottom="0" percent="0" rank="0" text="" dxfId="2171">
      <formula>-0.03</formula>
    </cfRule>
  </conditionalFormatting>
  <conditionalFormatting sqref="Y7">
    <cfRule type="cellIs" priority="16" operator="greaterThan" aboveAverage="0" equalAverage="0" bottom="0" percent="0" rank="0" text="" dxfId="2172">
      <formula>0.03</formula>
    </cfRule>
    <cfRule type="cellIs" priority="17" operator="lessThan" aboveAverage="0" equalAverage="0" bottom="0" percent="0" rank="0" text="" dxfId="2173">
      <formula>-0.03</formula>
    </cfRule>
  </conditionalFormatting>
  <conditionalFormatting sqref="W11">
    <cfRule type="cellIs" priority="18" operator="greaterThan" aboveAverage="0" equalAverage="0" bottom="0" percent="0" rank="0" text="" dxfId="2174">
      <formula>0.03</formula>
    </cfRule>
    <cfRule type="cellIs" priority="19" operator="lessThan" aboveAverage="0" equalAverage="0" bottom="0" percent="0" rank="0" text="" dxfId="2175">
      <formula>-0.03</formula>
    </cfRule>
  </conditionalFormatting>
  <conditionalFormatting sqref="X11">
    <cfRule type="cellIs" priority="20" operator="greaterThan" aboveAverage="0" equalAverage="0" bottom="0" percent="0" rank="0" text="" dxfId="2176">
      <formula>0.03</formula>
    </cfRule>
    <cfRule type="cellIs" priority="21" operator="lessThan" aboveAverage="0" equalAverage="0" bottom="0" percent="0" rank="0" text="" dxfId="2177">
      <formula>-0.03</formula>
    </cfRule>
  </conditionalFormatting>
  <conditionalFormatting sqref="Y11">
    <cfRule type="cellIs" priority="22" operator="greaterThan" aboveAverage="0" equalAverage="0" bottom="0" percent="0" rank="0" text="" dxfId="2178">
      <formula>0.03</formula>
    </cfRule>
    <cfRule type="cellIs" priority="23" operator="lessThan" aboveAverage="0" equalAverage="0" bottom="0" percent="0" rank="0" text="" dxfId="2179">
      <formula>-0.03</formula>
    </cfRule>
  </conditionalFormatting>
  <conditionalFormatting sqref="W15">
    <cfRule type="cellIs" priority="24" operator="greaterThan" aboveAverage="0" equalAverage="0" bottom="0" percent="0" rank="0" text="" dxfId="2180">
      <formula>0.03</formula>
    </cfRule>
    <cfRule type="cellIs" priority="25" operator="lessThan" aboveAverage="0" equalAverage="0" bottom="0" percent="0" rank="0" text="" dxfId="2181">
      <formula>-0.03</formula>
    </cfRule>
  </conditionalFormatting>
  <conditionalFormatting sqref="X15">
    <cfRule type="cellIs" priority="26" operator="greaterThan" aboveAverage="0" equalAverage="0" bottom="0" percent="0" rank="0" text="" dxfId="2182">
      <formula>0.03</formula>
    </cfRule>
    <cfRule type="cellIs" priority="27" operator="lessThan" aboveAverage="0" equalAverage="0" bottom="0" percent="0" rank="0" text="" dxfId="2183">
      <formula>-0.03</formula>
    </cfRule>
  </conditionalFormatting>
  <conditionalFormatting sqref="Y15">
    <cfRule type="cellIs" priority="28" operator="greaterThan" aboveAverage="0" equalAverage="0" bottom="0" percent="0" rank="0" text="" dxfId="2184">
      <formula>0.03</formula>
    </cfRule>
    <cfRule type="cellIs" priority="29" operator="lessThan" aboveAverage="0" equalAverage="0" bottom="0" percent="0" rank="0" text="" dxfId="2185">
      <formula>-0.03</formula>
    </cfRule>
  </conditionalFormatting>
  <conditionalFormatting sqref="W19">
    <cfRule type="cellIs" priority="30" operator="greaterThan" aboveAverage="0" equalAverage="0" bottom="0" percent="0" rank="0" text="" dxfId="2186">
      <formula>0.03</formula>
    </cfRule>
    <cfRule type="cellIs" priority="31" operator="lessThan" aboveAverage="0" equalAverage="0" bottom="0" percent="0" rank="0" text="" dxfId="2187">
      <formula>-0.03</formula>
    </cfRule>
  </conditionalFormatting>
  <conditionalFormatting sqref="X19">
    <cfRule type="cellIs" priority="32" operator="greaterThan" aboveAverage="0" equalAverage="0" bottom="0" percent="0" rank="0" text="" dxfId="2188">
      <formula>0.03</formula>
    </cfRule>
    <cfRule type="cellIs" priority="33" operator="lessThan" aboveAverage="0" equalAverage="0" bottom="0" percent="0" rank="0" text="" dxfId="2189">
      <formula>-0.03</formula>
    </cfRule>
  </conditionalFormatting>
  <conditionalFormatting sqref="Y19">
    <cfRule type="cellIs" priority="34" operator="greaterThan" aboveAverage="0" equalAverage="0" bottom="0" percent="0" rank="0" text="" dxfId="2190">
      <formula>0.03</formula>
    </cfRule>
    <cfRule type="cellIs" priority="35" operator="lessThan" aboveAverage="0" equalAverage="0" bottom="0" percent="0" rank="0" text="" dxfId="2191">
      <formula>-0.03</formula>
    </cfRule>
  </conditionalFormatting>
  <conditionalFormatting sqref="W23">
    <cfRule type="cellIs" priority="36" operator="greaterThan" aboveAverage="0" equalAverage="0" bottom="0" percent="0" rank="0" text="" dxfId="2192">
      <formula>0.03</formula>
    </cfRule>
    <cfRule type="cellIs" priority="37" operator="lessThan" aboveAverage="0" equalAverage="0" bottom="0" percent="0" rank="0" text="" dxfId="2193">
      <formula>-0.03</formula>
    </cfRule>
  </conditionalFormatting>
  <conditionalFormatting sqref="X23">
    <cfRule type="cellIs" priority="38" operator="greaterThan" aboveAverage="0" equalAverage="0" bottom="0" percent="0" rank="0" text="" dxfId="2194">
      <formula>0.03</formula>
    </cfRule>
    <cfRule type="cellIs" priority="39" operator="lessThan" aboveAverage="0" equalAverage="0" bottom="0" percent="0" rank="0" text="" dxfId="2195">
      <formula>-0.03</formula>
    </cfRule>
  </conditionalFormatting>
  <conditionalFormatting sqref="Y23">
    <cfRule type="cellIs" priority="40" operator="greaterThan" aboveAverage="0" equalAverage="0" bottom="0" percent="0" rank="0" text="" dxfId="2196">
      <formula>0.03</formula>
    </cfRule>
    <cfRule type="cellIs" priority="41" operator="lessThan" aboveAverage="0" equalAverage="0" bottom="0" percent="0" rank="0" text="" dxfId="2197">
      <formula>-0.03</formula>
    </cfRule>
  </conditionalFormatting>
  <conditionalFormatting sqref="W27">
    <cfRule type="cellIs" priority="42" operator="greaterThan" aboveAverage="0" equalAverage="0" bottom="0" percent="0" rank="0" text="" dxfId="2198">
      <formula>0.03</formula>
    </cfRule>
    <cfRule type="cellIs" priority="43" operator="lessThan" aboveAverage="0" equalAverage="0" bottom="0" percent="0" rank="0" text="" dxfId="2199">
      <formula>-0.03</formula>
    </cfRule>
  </conditionalFormatting>
  <conditionalFormatting sqref="X27">
    <cfRule type="cellIs" priority="44" operator="greaterThan" aboveAverage="0" equalAverage="0" bottom="0" percent="0" rank="0" text="" dxfId="2200">
      <formula>0.03</formula>
    </cfRule>
    <cfRule type="cellIs" priority="45" operator="lessThan" aboveAverage="0" equalAverage="0" bottom="0" percent="0" rank="0" text="" dxfId="2201">
      <formula>-0.03</formula>
    </cfRule>
  </conditionalFormatting>
  <conditionalFormatting sqref="Y27">
    <cfRule type="cellIs" priority="46" operator="greaterThan" aboveAverage="0" equalAverage="0" bottom="0" percent="0" rank="0" text="" dxfId="2202">
      <formula>0.03</formula>
    </cfRule>
    <cfRule type="cellIs" priority="47" operator="lessThan" aboveAverage="0" equalAverage="0" bottom="0" percent="0" rank="0" text="" dxfId="2203">
      <formula>-0.03</formula>
    </cfRule>
  </conditionalFormatting>
  <conditionalFormatting sqref="W31">
    <cfRule type="cellIs" priority="48" operator="greaterThan" aboveAverage="0" equalAverage="0" bottom="0" percent="0" rank="0" text="" dxfId="2204">
      <formula>0.03</formula>
    </cfRule>
    <cfRule type="cellIs" priority="49" operator="lessThan" aboveAverage="0" equalAverage="0" bottom="0" percent="0" rank="0" text="" dxfId="2205">
      <formula>-0.03</formula>
    </cfRule>
  </conditionalFormatting>
  <conditionalFormatting sqref="X31">
    <cfRule type="cellIs" priority="50" operator="greaterThan" aboveAverage="0" equalAverage="0" bottom="0" percent="0" rank="0" text="" dxfId="2206">
      <formula>0.03</formula>
    </cfRule>
    <cfRule type="cellIs" priority="51" operator="lessThan" aboveAverage="0" equalAverage="0" bottom="0" percent="0" rank="0" text="" dxfId="2207">
      <formula>-0.03</formula>
    </cfRule>
  </conditionalFormatting>
  <conditionalFormatting sqref="Y31">
    <cfRule type="cellIs" priority="52" operator="greaterThan" aboveAverage="0" equalAverage="0" bottom="0" percent="0" rank="0" text="" dxfId="2208">
      <formula>0.03</formula>
    </cfRule>
    <cfRule type="cellIs" priority="53" operator="lessThan" aboveAverage="0" equalAverage="0" bottom="0" percent="0" rank="0" text="" dxfId="2209">
      <formula>-0.03</formula>
    </cfRule>
  </conditionalFormatting>
  <conditionalFormatting sqref="W35">
    <cfRule type="cellIs" priority="54" operator="greaterThan" aboveAverage="0" equalAverage="0" bottom="0" percent="0" rank="0" text="" dxfId="2210">
      <formula>0.03</formula>
    </cfRule>
    <cfRule type="cellIs" priority="55" operator="lessThan" aboveAverage="0" equalAverage="0" bottom="0" percent="0" rank="0" text="" dxfId="2211">
      <formula>-0.03</formula>
    </cfRule>
  </conditionalFormatting>
  <conditionalFormatting sqref="X35">
    <cfRule type="cellIs" priority="56" operator="greaterThan" aboveAverage="0" equalAverage="0" bottom="0" percent="0" rank="0" text="" dxfId="2212">
      <formula>0.03</formula>
    </cfRule>
    <cfRule type="cellIs" priority="57" operator="lessThan" aboveAverage="0" equalAverage="0" bottom="0" percent="0" rank="0" text="" dxfId="2213">
      <formula>-0.03</formula>
    </cfRule>
  </conditionalFormatting>
  <conditionalFormatting sqref="Y35">
    <cfRule type="cellIs" priority="58" operator="greaterThan" aboveAverage="0" equalAverage="0" bottom="0" percent="0" rank="0" text="" dxfId="2214">
      <formula>0.03</formula>
    </cfRule>
    <cfRule type="cellIs" priority="59" operator="lessThan" aboveAverage="0" equalAverage="0" bottom="0" percent="0" rank="0" text="" dxfId="2215">
      <formula>-0.03</formula>
    </cfRule>
  </conditionalFormatting>
  <conditionalFormatting sqref="W39">
    <cfRule type="cellIs" priority="60" operator="greaterThan" aboveAverage="0" equalAverage="0" bottom="0" percent="0" rank="0" text="" dxfId="2216">
      <formula>0.03</formula>
    </cfRule>
    <cfRule type="cellIs" priority="61" operator="lessThan" aboveAverage="0" equalAverage="0" bottom="0" percent="0" rank="0" text="" dxfId="2217">
      <formula>-0.03</formula>
    </cfRule>
  </conditionalFormatting>
  <conditionalFormatting sqref="X39">
    <cfRule type="cellIs" priority="62" operator="greaterThan" aboveAverage="0" equalAverage="0" bottom="0" percent="0" rank="0" text="" dxfId="2218">
      <formula>0.03</formula>
    </cfRule>
    <cfRule type="cellIs" priority="63" operator="lessThan" aboveAverage="0" equalAverage="0" bottom="0" percent="0" rank="0" text="" dxfId="2219">
      <formula>-0.03</formula>
    </cfRule>
  </conditionalFormatting>
  <conditionalFormatting sqref="Y39">
    <cfRule type="cellIs" priority="64" operator="greaterThan" aboveAverage="0" equalAverage="0" bottom="0" percent="0" rank="0" text="" dxfId="2220">
      <formula>0.03</formula>
    </cfRule>
    <cfRule type="cellIs" priority="65" operator="lessThan" aboveAverage="0" equalAverage="0" bottom="0" percent="0" rank="0" text="" dxfId="2221">
      <formula>-0.03</formula>
    </cfRule>
  </conditionalFormatting>
  <conditionalFormatting sqref="W43">
    <cfRule type="cellIs" priority="66" operator="greaterThan" aboveAverage="0" equalAverage="0" bottom="0" percent="0" rank="0" text="" dxfId="2222">
      <formula>0.03</formula>
    </cfRule>
    <cfRule type="cellIs" priority="67" operator="lessThan" aboveAverage="0" equalAverage="0" bottom="0" percent="0" rank="0" text="" dxfId="2223">
      <formula>-0.03</formula>
    </cfRule>
  </conditionalFormatting>
  <conditionalFormatting sqref="X43">
    <cfRule type="cellIs" priority="68" operator="greaterThan" aboveAverage="0" equalAverage="0" bottom="0" percent="0" rank="0" text="" dxfId="2224">
      <formula>0.03</formula>
    </cfRule>
    <cfRule type="cellIs" priority="69" operator="lessThan" aboveAverage="0" equalAverage="0" bottom="0" percent="0" rank="0" text="" dxfId="2225">
      <formula>-0.03</formula>
    </cfRule>
  </conditionalFormatting>
  <conditionalFormatting sqref="Y43">
    <cfRule type="cellIs" priority="70" operator="greaterThan" aboveAverage="0" equalAverage="0" bottom="0" percent="0" rank="0" text="" dxfId="2226">
      <formula>0.03</formula>
    </cfRule>
    <cfRule type="cellIs" priority="71" operator="lessThan" aboveAverage="0" equalAverage="0" bottom="0" percent="0" rank="0" text="" dxfId="2227">
      <formula>-0.03</formula>
    </cfRule>
  </conditionalFormatting>
  <conditionalFormatting sqref="W47">
    <cfRule type="cellIs" priority="72" operator="greaterThan" aboveAverage="0" equalAverage="0" bottom="0" percent="0" rank="0" text="" dxfId="2228">
      <formula>0.03</formula>
    </cfRule>
    <cfRule type="cellIs" priority="73" operator="lessThan" aboveAverage="0" equalAverage="0" bottom="0" percent="0" rank="0" text="" dxfId="2229">
      <formula>-0.03</formula>
    </cfRule>
  </conditionalFormatting>
  <conditionalFormatting sqref="X47">
    <cfRule type="cellIs" priority="74" operator="greaterThan" aboveAverage="0" equalAverage="0" bottom="0" percent="0" rank="0" text="" dxfId="2230">
      <formula>0.03</formula>
    </cfRule>
    <cfRule type="cellIs" priority="75" operator="lessThan" aboveAverage="0" equalAverage="0" bottom="0" percent="0" rank="0" text="" dxfId="2231">
      <formula>-0.03</formula>
    </cfRule>
  </conditionalFormatting>
  <conditionalFormatting sqref="Y47">
    <cfRule type="cellIs" priority="76" operator="greaterThan" aboveAverage="0" equalAverage="0" bottom="0" percent="0" rank="0" text="" dxfId="2232">
      <formula>0.03</formula>
    </cfRule>
    <cfRule type="cellIs" priority="77" operator="lessThan" aboveAverage="0" equalAverage="0" bottom="0" percent="0" rank="0" text="" dxfId="2233">
      <formula>-0.03</formula>
    </cfRule>
  </conditionalFormatting>
  <conditionalFormatting sqref="W51">
    <cfRule type="cellIs" priority="78" operator="greaterThan" aboveAverage="0" equalAverage="0" bottom="0" percent="0" rank="0" text="" dxfId="2234">
      <formula>0.03</formula>
    </cfRule>
    <cfRule type="cellIs" priority="79" operator="lessThan" aboveAverage="0" equalAverage="0" bottom="0" percent="0" rank="0" text="" dxfId="2235">
      <formula>-0.03</formula>
    </cfRule>
  </conditionalFormatting>
  <conditionalFormatting sqref="X51">
    <cfRule type="cellIs" priority="80" operator="greaterThan" aboveAverage="0" equalAverage="0" bottom="0" percent="0" rank="0" text="" dxfId="2236">
      <formula>0.03</formula>
    </cfRule>
    <cfRule type="cellIs" priority="81" operator="lessThan" aboveAverage="0" equalAverage="0" bottom="0" percent="0" rank="0" text="" dxfId="2237">
      <formula>-0.03</formula>
    </cfRule>
  </conditionalFormatting>
  <conditionalFormatting sqref="Y51">
    <cfRule type="cellIs" priority="82" operator="greaterThan" aboveAverage="0" equalAverage="0" bottom="0" percent="0" rank="0" text="" dxfId="2238">
      <formula>0.03</formula>
    </cfRule>
    <cfRule type="cellIs" priority="83" operator="lessThan" aboveAverage="0" equalAverage="0" bottom="0" percent="0" rank="0" text="" dxfId="2239">
      <formula>-0.03</formula>
    </cfRule>
  </conditionalFormatting>
  <conditionalFormatting sqref="W55">
    <cfRule type="cellIs" priority="84" operator="greaterThan" aboveAverage="0" equalAverage="0" bottom="0" percent="0" rank="0" text="" dxfId="2240">
      <formula>0.03</formula>
    </cfRule>
    <cfRule type="cellIs" priority="85" operator="lessThan" aboveAverage="0" equalAverage="0" bottom="0" percent="0" rank="0" text="" dxfId="2241">
      <formula>-0.03</formula>
    </cfRule>
  </conditionalFormatting>
  <conditionalFormatting sqref="X55">
    <cfRule type="cellIs" priority="86" operator="greaterThan" aboveAverage="0" equalAverage="0" bottom="0" percent="0" rank="0" text="" dxfId="2242">
      <formula>0.03</formula>
    </cfRule>
    <cfRule type="cellIs" priority="87" operator="lessThan" aboveAverage="0" equalAverage="0" bottom="0" percent="0" rank="0" text="" dxfId="2243">
      <formula>-0.03</formula>
    </cfRule>
  </conditionalFormatting>
  <conditionalFormatting sqref="Y55">
    <cfRule type="cellIs" priority="88" operator="greaterThan" aboveAverage="0" equalAverage="0" bottom="0" percent="0" rank="0" text="" dxfId="2244">
      <formula>0.03</formula>
    </cfRule>
    <cfRule type="cellIs" priority="89" operator="lessThan" aboveAverage="0" equalAverage="0" bottom="0" percent="0" rank="0" text="" dxfId="2245">
      <formula>-0.03</formula>
    </cfRule>
  </conditionalFormatting>
  <conditionalFormatting sqref="W59">
    <cfRule type="cellIs" priority="90" operator="greaterThan" aboveAverage="0" equalAverage="0" bottom="0" percent="0" rank="0" text="" dxfId="2246">
      <formula>0.03</formula>
    </cfRule>
    <cfRule type="cellIs" priority="91" operator="lessThan" aboveAverage="0" equalAverage="0" bottom="0" percent="0" rank="0" text="" dxfId="2247">
      <formula>-0.03</formula>
    </cfRule>
  </conditionalFormatting>
  <conditionalFormatting sqref="X59">
    <cfRule type="cellIs" priority="92" operator="greaterThan" aboveAverage="0" equalAverage="0" bottom="0" percent="0" rank="0" text="" dxfId="2248">
      <formula>0.03</formula>
    </cfRule>
    <cfRule type="cellIs" priority="93" operator="lessThan" aboveAverage="0" equalAverage="0" bottom="0" percent="0" rank="0" text="" dxfId="2249">
      <formula>-0.03</formula>
    </cfRule>
  </conditionalFormatting>
  <conditionalFormatting sqref="Y59">
    <cfRule type="cellIs" priority="94" operator="greaterThan" aboveAverage="0" equalAverage="0" bottom="0" percent="0" rank="0" text="" dxfId="2250">
      <formula>0.03</formula>
    </cfRule>
    <cfRule type="cellIs" priority="95" operator="lessThan" aboveAverage="0" equalAverage="0" bottom="0" percent="0" rank="0" text="" dxfId="2251">
      <formula>-0.03</formula>
    </cfRule>
  </conditionalFormatting>
  <conditionalFormatting sqref="W63">
    <cfRule type="cellIs" priority="96" operator="greaterThan" aboveAverage="0" equalAverage="0" bottom="0" percent="0" rank="0" text="" dxfId="2252">
      <formula>0.03</formula>
    </cfRule>
    <cfRule type="cellIs" priority="97" operator="lessThan" aboveAverage="0" equalAverage="0" bottom="0" percent="0" rank="0" text="" dxfId="2253">
      <formula>-0.03</formula>
    </cfRule>
  </conditionalFormatting>
  <conditionalFormatting sqref="X63">
    <cfRule type="cellIs" priority="98" operator="greaterThan" aboveAverage="0" equalAverage="0" bottom="0" percent="0" rank="0" text="" dxfId="2254">
      <formula>0.03</formula>
    </cfRule>
    <cfRule type="cellIs" priority="99" operator="lessThan" aboveAverage="0" equalAverage="0" bottom="0" percent="0" rank="0" text="" dxfId="2255">
      <formula>-0.03</formula>
    </cfRule>
  </conditionalFormatting>
  <conditionalFormatting sqref="Y63">
    <cfRule type="cellIs" priority="100" operator="greaterThan" aboveAverage="0" equalAverage="0" bottom="0" percent="0" rank="0" text="" dxfId="2256">
      <formula>0.03</formula>
    </cfRule>
    <cfRule type="cellIs" priority="101" operator="lessThan" aboveAverage="0" equalAverage="0" bottom="0" percent="0" rank="0" text="" dxfId="2257">
      <formula>-0.03</formula>
    </cfRule>
  </conditionalFormatting>
  <conditionalFormatting sqref="W67">
    <cfRule type="cellIs" priority="102" operator="greaterThan" aboveAverage="0" equalAverage="0" bottom="0" percent="0" rank="0" text="" dxfId="2258">
      <formula>0.03</formula>
    </cfRule>
    <cfRule type="cellIs" priority="103" operator="lessThan" aboveAverage="0" equalAverage="0" bottom="0" percent="0" rank="0" text="" dxfId="2259">
      <formula>-0.03</formula>
    </cfRule>
  </conditionalFormatting>
  <conditionalFormatting sqref="X67">
    <cfRule type="cellIs" priority="104" operator="greaterThan" aboveAverage="0" equalAverage="0" bottom="0" percent="0" rank="0" text="" dxfId="2260">
      <formula>0.03</formula>
    </cfRule>
    <cfRule type="cellIs" priority="105" operator="lessThan" aboveAverage="0" equalAverage="0" bottom="0" percent="0" rank="0" text="" dxfId="2261">
      <formula>-0.03</formula>
    </cfRule>
  </conditionalFormatting>
  <conditionalFormatting sqref="Y67">
    <cfRule type="cellIs" priority="106" operator="greaterThan" aboveAverage="0" equalAverage="0" bottom="0" percent="0" rank="0" text="" dxfId="2262">
      <formula>0.03</formula>
    </cfRule>
    <cfRule type="cellIs" priority="107" operator="lessThan" aboveAverage="0" equalAverage="0" bottom="0" percent="0" rank="0" text="" dxfId="2263">
      <formula>-0.03</formula>
    </cfRule>
  </conditionalFormatting>
  <conditionalFormatting sqref="W71">
    <cfRule type="cellIs" priority="108" operator="greaterThan" aboveAverage="0" equalAverage="0" bottom="0" percent="0" rank="0" text="" dxfId="2264">
      <formula>0.03</formula>
    </cfRule>
    <cfRule type="cellIs" priority="109" operator="lessThan" aboveAverage="0" equalAverage="0" bottom="0" percent="0" rank="0" text="" dxfId="2265">
      <formula>-0.03</formula>
    </cfRule>
  </conditionalFormatting>
  <conditionalFormatting sqref="X71">
    <cfRule type="cellIs" priority="110" operator="greaterThan" aboveAverage="0" equalAverage="0" bottom="0" percent="0" rank="0" text="" dxfId="2266">
      <formula>0.03</formula>
    </cfRule>
    <cfRule type="cellIs" priority="111" operator="lessThan" aboveAverage="0" equalAverage="0" bottom="0" percent="0" rank="0" text="" dxfId="2267">
      <formula>-0.03</formula>
    </cfRule>
  </conditionalFormatting>
  <conditionalFormatting sqref="Y71">
    <cfRule type="cellIs" priority="112" operator="greaterThan" aboveAverage="0" equalAverage="0" bottom="0" percent="0" rank="0" text="" dxfId="2268">
      <formula>0.03</formula>
    </cfRule>
    <cfRule type="cellIs" priority="113" operator="lessThan" aboveAverage="0" equalAverage="0" bottom="0" percent="0" rank="0" text="" dxfId="2269">
      <formula>-0.03</formula>
    </cfRule>
  </conditionalFormatting>
  <conditionalFormatting sqref="W75">
    <cfRule type="cellIs" priority="114" operator="greaterThan" aboveAverage="0" equalAverage="0" bottom="0" percent="0" rank="0" text="" dxfId="2270">
      <formula>0.03</formula>
    </cfRule>
    <cfRule type="cellIs" priority="115" operator="lessThan" aboveAverage="0" equalAverage="0" bottom="0" percent="0" rank="0" text="" dxfId="2271">
      <formula>-0.03</formula>
    </cfRule>
  </conditionalFormatting>
  <conditionalFormatting sqref="X75">
    <cfRule type="cellIs" priority="116" operator="greaterThan" aboveAverage="0" equalAverage="0" bottom="0" percent="0" rank="0" text="" dxfId="2272">
      <formula>0.03</formula>
    </cfRule>
    <cfRule type="cellIs" priority="117" operator="lessThan" aboveAverage="0" equalAverage="0" bottom="0" percent="0" rank="0" text="" dxfId="2273">
      <formula>-0.03</formula>
    </cfRule>
  </conditionalFormatting>
  <conditionalFormatting sqref="Y75">
    <cfRule type="cellIs" priority="118" operator="greaterThan" aboveAverage="0" equalAverage="0" bottom="0" percent="0" rank="0" text="" dxfId="2274">
      <formula>0.03</formula>
    </cfRule>
    <cfRule type="cellIs" priority="119" operator="lessThan" aboveAverage="0" equalAverage="0" bottom="0" percent="0" rank="0" text="" dxfId="2275">
      <formula>-0.03</formula>
    </cfRule>
  </conditionalFormatting>
  <conditionalFormatting sqref="W79">
    <cfRule type="cellIs" priority="120" operator="greaterThan" aboveAverage="0" equalAverage="0" bottom="0" percent="0" rank="0" text="" dxfId="2276">
      <formula>0.03</formula>
    </cfRule>
    <cfRule type="cellIs" priority="121" operator="lessThan" aboveAverage="0" equalAverage="0" bottom="0" percent="0" rank="0" text="" dxfId="2277">
      <formula>-0.03</formula>
    </cfRule>
  </conditionalFormatting>
  <conditionalFormatting sqref="X79">
    <cfRule type="cellIs" priority="122" operator="greaterThan" aboveAverage="0" equalAverage="0" bottom="0" percent="0" rank="0" text="" dxfId="2278">
      <formula>0.03</formula>
    </cfRule>
    <cfRule type="cellIs" priority="123" operator="lessThan" aboveAverage="0" equalAverage="0" bottom="0" percent="0" rank="0" text="" dxfId="2279">
      <formula>-0.03</formula>
    </cfRule>
  </conditionalFormatting>
  <conditionalFormatting sqref="Y79">
    <cfRule type="cellIs" priority="124" operator="greaterThan" aboveAverage="0" equalAverage="0" bottom="0" percent="0" rank="0" text="" dxfId="2280">
      <formula>0.03</formula>
    </cfRule>
    <cfRule type="cellIs" priority="125" operator="lessThan" aboveAverage="0" equalAverage="0" bottom="0" percent="0" rank="0" text="" dxfId="2281">
      <formula>-0.03</formula>
    </cfRule>
  </conditionalFormatting>
  <conditionalFormatting sqref="T83:V98">
    <cfRule type="cellIs" priority="126" operator="greaterThan" aboveAverage="0" equalAverage="0" bottom="0" percent="0" rank="0" text="" dxfId="2282">
      <formula>0.03</formula>
    </cfRule>
    <cfRule type="cellIs" priority="127" operator="lessThan" aboveAverage="0" equalAverage="0" bottom="0" percent="0" rank="0" text="" dxfId="2283">
      <formula>-0.03</formula>
    </cfRule>
  </conditionalFormatting>
  <conditionalFormatting sqref="W6:X6">
    <cfRule type="cellIs" priority="128" operator="greaterThan" aboveAverage="0" equalAverage="0" bottom="0" percent="0" rank="0" text="" dxfId="2284">
      <formula>0.03</formula>
    </cfRule>
    <cfRule type="cellIs" priority="129" operator="lessThan" aboveAverage="0" equalAverage="0" bottom="0" percent="0" rank="0" text="" dxfId="2285">
      <formula>-0.03</formula>
    </cfRule>
  </conditionalFormatting>
  <conditionalFormatting sqref="W10:X10">
    <cfRule type="cellIs" priority="130" operator="greaterThan" aboveAverage="0" equalAverage="0" bottom="0" percent="0" rank="0" text="" dxfId="2286">
      <formula>0.03</formula>
    </cfRule>
    <cfRule type="cellIs" priority="131" operator="lessThan" aboveAverage="0" equalAverage="0" bottom="0" percent="0" rank="0" text="" dxfId="2287">
      <formula>-0.03</formula>
    </cfRule>
  </conditionalFormatting>
  <conditionalFormatting sqref="W14:X14">
    <cfRule type="cellIs" priority="132" operator="greaterThan" aboveAverage="0" equalAverage="0" bottom="0" percent="0" rank="0" text="" dxfId="2288">
      <formula>0.03</formula>
    </cfRule>
    <cfRule type="cellIs" priority="133" operator="lessThan" aboveAverage="0" equalAverage="0" bottom="0" percent="0" rank="0" text="" dxfId="2289">
      <formula>-0.03</formula>
    </cfRule>
  </conditionalFormatting>
  <conditionalFormatting sqref="W18:X18">
    <cfRule type="cellIs" priority="134" operator="greaterThan" aboveAverage="0" equalAverage="0" bottom="0" percent="0" rank="0" text="" dxfId="2290">
      <formula>0.03</formula>
    </cfRule>
    <cfRule type="cellIs" priority="135" operator="lessThan" aboveAverage="0" equalAverage="0" bottom="0" percent="0" rank="0" text="" dxfId="2291">
      <formula>-0.03</formula>
    </cfRule>
  </conditionalFormatting>
  <conditionalFormatting sqref="W22:X22">
    <cfRule type="cellIs" priority="136" operator="greaterThan" aboveAverage="0" equalAverage="0" bottom="0" percent="0" rank="0" text="" dxfId="2292">
      <formula>0.03</formula>
    </cfRule>
    <cfRule type="cellIs" priority="137" operator="lessThan" aboveAverage="0" equalAverage="0" bottom="0" percent="0" rank="0" text="" dxfId="2293">
      <formula>-0.03</formula>
    </cfRule>
  </conditionalFormatting>
  <conditionalFormatting sqref="W26:X26">
    <cfRule type="cellIs" priority="138" operator="greaterThan" aboveAverage="0" equalAverage="0" bottom="0" percent="0" rank="0" text="" dxfId="2294">
      <formula>0.03</formula>
    </cfRule>
    <cfRule type="cellIs" priority="139" operator="lessThan" aboveAverage="0" equalAverage="0" bottom="0" percent="0" rank="0" text="" dxfId="2295">
      <formula>-0.03</formula>
    </cfRule>
  </conditionalFormatting>
  <conditionalFormatting sqref="W30:X30">
    <cfRule type="cellIs" priority="140" operator="greaterThan" aboveAverage="0" equalAverage="0" bottom="0" percent="0" rank="0" text="" dxfId="2296">
      <formula>0.03</formula>
    </cfRule>
    <cfRule type="cellIs" priority="141" operator="lessThan" aboveAverage="0" equalAverage="0" bottom="0" percent="0" rank="0" text="" dxfId="2297">
      <formula>-0.03</formula>
    </cfRule>
  </conditionalFormatting>
  <conditionalFormatting sqref="W34:X34">
    <cfRule type="cellIs" priority="142" operator="greaterThan" aboveAverage="0" equalAverage="0" bottom="0" percent="0" rank="0" text="" dxfId="2298">
      <formula>0.03</formula>
    </cfRule>
    <cfRule type="cellIs" priority="143" operator="lessThan" aboveAverage="0" equalAverage="0" bottom="0" percent="0" rank="0" text="" dxfId="2299">
      <formula>-0.03</formula>
    </cfRule>
  </conditionalFormatting>
  <conditionalFormatting sqref="W38:X38">
    <cfRule type="cellIs" priority="144" operator="greaterThan" aboveAverage="0" equalAverage="0" bottom="0" percent="0" rank="0" text="" dxfId="2300">
      <formula>0.03</formula>
    </cfRule>
    <cfRule type="cellIs" priority="145" operator="lessThan" aboveAverage="0" equalAverage="0" bottom="0" percent="0" rank="0" text="" dxfId="2301">
      <formula>-0.03</formula>
    </cfRule>
  </conditionalFormatting>
  <conditionalFormatting sqref="W42:X42">
    <cfRule type="cellIs" priority="146" operator="greaterThan" aboveAverage="0" equalAverage="0" bottom="0" percent="0" rank="0" text="" dxfId="2302">
      <formula>0.03</formula>
    </cfRule>
    <cfRule type="cellIs" priority="147" operator="lessThan" aboveAverage="0" equalAverage="0" bottom="0" percent="0" rank="0" text="" dxfId="2303">
      <formula>-0.03</formula>
    </cfRule>
  </conditionalFormatting>
  <conditionalFormatting sqref="W46:X46">
    <cfRule type="cellIs" priority="148" operator="greaterThan" aboveAverage="0" equalAverage="0" bottom="0" percent="0" rank="0" text="" dxfId="2304">
      <formula>0.03</formula>
    </cfRule>
    <cfRule type="cellIs" priority="149" operator="lessThan" aboveAverage="0" equalAverage="0" bottom="0" percent="0" rank="0" text="" dxfId="2305">
      <formula>-0.03</formula>
    </cfRule>
  </conditionalFormatting>
  <conditionalFormatting sqref="W50:X50">
    <cfRule type="cellIs" priority="150" operator="greaterThan" aboveAverage="0" equalAverage="0" bottom="0" percent="0" rank="0" text="" dxfId="2306">
      <formula>0.03</formula>
    </cfRule>
    <cfRule type="cellIs" priority="151" operator="lessThan" aboveAverage="0" equalAverage="0" bottom="0" percent="0" rank="0" text="" dxfId="2307">
      <formula>-0.03</formula>
    </cfRule>
  </conditionalFormatting>
  <conditionalFormatting sqref="W54:X54">
    <cfRule type="cellIs" priority="152" operator="greaterThan" aboveAverage="0" equalAverage="0" bottom="0" percent="0" rank="0" text="" dxfId="2308">
      <formula>0.03</formula>
    </cfRule>
    <cfRule type="cellIs" priority="153" operator="lessThan" aboveAverage="0" equalAverage="0" bottom="0" percent="0" rank="0" text="" dxfId="2309">
      <formula>-0.03</formula>
    </cfRule>
  </conditionalFormatting>
  <conditionalFormatting sqref="W58:X58">
    <cfRule type="cellIs" priority="154" operator="greaterThan" aboveAverage="0" equalAverage="0" bottom="0" percent="0" rank="0" text="" dxfId="2310">
      <formula>0.03</formula>
    </cfRule>
    <cfRule type="cellIs" priority="155" operator="lessThan" aboveAverage="0" equalAverage="0" bottom="0" percent="0" rank="0" text="" dxfId="2311">
      <formula>-0.03</formula>
    </cfRule>
  </conditionalFormatting>
  <conditionalFormatting sqref="W62:X62">
    <cfRule type="cellIs" priority="156" operator="greaterThan" aboveAverage="0" equalAverage="0" bottom="0" percent="0" rank="0" text="" dxfId="2312">
      <formula>0.03</formula>
    </cfRule>
    <cfRule type="cellIs" priority="157" operator="lessThan" aboveAverage="0" equalAverage="0" bottom="0" percent="0" rank="0" text="" dxfId="2313">
      <formula>-0.03</formula>
    </cfRule>
  </conditionalFormatting>
  <conditionalFormatting sqref="W66:X66">
    <cfRule type="cellIs" priority="158" operator="greaterThan" aboveAverage="0" equalAverage="0" bottom="0" percent="0" rank="0" text="" dxfId="2314">
      <formula>0.03</formula>
    </cfRule>
    <cfRule type="cellIs" priority="159" operator="lessThan" aboveAverage="0" equalAverage="0" bottom="0" percent="0" rank="0" text="" dxfId="2315">
      <formula>-0.03</formula>
    </cfRule>
  </conditionalFormatting>
  <conditionalFormatting sqref="W70:X70">
    <cfRule type="cellIs" priority="160" operator="greaterThan" aboveAverage="0" equalAverage="0" bottom="0" percent="0" rank="0" text="" dxfId="2316">
      <formula>0.03</formula>
    </cfRule>
    <cfRule type="cellIs" priority="161" operator="lessThan" aboveAverage="0" equalAverage="0" bottom="0" percent="0" rank="0" text="" dxfId="2317">
      <formula>-0.03</formula>
    </cfRule>
  </conditionalFormatting>
  <conditionalFormatting sqref="W74:X74">
    <cfRule type="cellIs" priority="162" operator="greaterThan" aboveAverage="0" equalAverage="0" bottom="0" percent="0" rank="0" text="" dxfId="2318">
      <formula>0.03</formula>
    </cfRule>
    <cfRule type="cellIs" priority="163" operator="lessThan" aboveAverage="0" equalAverage="0" bottom="0" percent="0" rank="0" text="" dxfId="2319">
      <formula>-0.03</formula>
    </cfRule>
  </conditionalFormatting>
  <conditionalFormatting sqref="T99:V105">
    <cfRule type="cellIs" priority="164" operator="greaterThan" aboveAverage="0" equalAverage="0" bottom="0" percent="0" rank="0" text="" dxfId="2320">
      <formula>0.03</formula>
    </cfRule>
    <cfRule type="cellIs" priority="165" operator="lessThan" aboveAverage="0" equalAverage="0" bottom="0" percent="0" rank="0" text="" dxfId="2321">
      <formula>-0.03</formula>
    </cfRule>
  </conditionalFormatting>
  <conditionalFormatting sqref="W99:Y103 W105:Y105">
    <cfRule type="cellIs" priority="166" operator="greaterThan" aboveAverage="0" equalAverage="0" bottom="0" percent="0" rank="0" text="" dxfId="2322">
      <formula>0.03</formula>
    </cfRule>
    <cfRule type="cellIs" priority="167" operator="lessThan" aboveAverage="0" equalAverage="0" bottom="0" percent="0" rank="0" text="" dxfId="2323">
      <formula>-0.03</formula>
    </cfRule>
  </conditionalFormatting>
  <conditionalFormatting sqref="W83">
    <cfRule type="cellIs" priority="168" operator="greaterThan" aboveAverage="0" equalAverage="0" bottom="0" percent="0" rank="0" text="" dxfId="2324">
      <formula>0.03</formula>
    </cfRule>
    <cfRule type="cellIs" priority="169" operator="lessThan" aboveAverage="0" equalAverage="0" bottom="0" percent="0" rank="0" text="" dxfId="2325">
      <formula>-0.03</formula>
    </cfRule>
  </conditionalFormatting>
  <conditionalFormatting sqref="X83">
    <cfRule type="cellIs" priority="170" operator="greaterThan" aboveAverage="0" equalAverage="0" bottom="0" percent="0" rank="0" text="" dxfId="2326">
      <formula>0.03</formula>
    </cfRule>
    <cfRule type="cellIs" priority="171" operator="lessThan" aboveAverage="0" equalAverage="0" bottom="0" percent="0" rank="0" text="" dxfId="2327">
      <formula>-0.03</formula>
    </cfRule>
  </conditionalFormatting>
  <conditionalFormatting sqref="Y83">
    <cfRule type="cellIs" priority="172" operator="greaterThan" aboveAverage="0" equalAverage="0" bottom="0" percent="0" rank="0" text="" dxfId="2328">
      <formula>0.03</formula>
    </cfRule>
    <cfRule type="cellIs" priority="173" operator="lessThan" aboveAverage="0" equalAverage="0" bottom="0" percent="0" rank="0" text="" dxfId="2329">
      <formula>-0.03</formula>
    </cfRule>
  </conditionalFormatting>
  <conditionalFormatting sqref="W87">
    <cfRule type="cellIs" priority="174" operator="greaterThan" aboveAverage="0" equalAverage="0" bottom="0" percent="0" rank="0" text="" dxfId="2330">
      <formula>0.03</formula>
    </cfRule>
    <cfRule type="cellIs" priority="175" operator="lessThan" aboveAverage="0" equalAverage="0" bottom="0" percent="0" rank="0" text="" dxfId="2331">
      <formula>-0.03</formula>
    </cfRule>
  </conditionalFormatting>
  <conditionalFormatting sqref="X87">
    <cfRule type="cellIs" priority="176" operator="greaterThan" aboveAverage="0" equalAverage="0" bottom="0" percent="0" rank="0" text="" dxfId="2332">
      <formula>0.03</formula>
    </cfRule>
    <cfRule type="cellIs" priority="177" operator="lessThan" aboveAverage="0" equalAverage="0" bottom="0" percent="0" rank="0" text="" dxfId="2333">
      <formula>-0.03</formula>
    </cfRule>
  </conditionalFormatting>
  <conditionalFormatting sqref="Y87">
    <cfRule type="cellIs" priority="178" operator="greaterThan" aboveAverage="0" equalAverage="0" bottom="0" percent="0" rank="0" text="" dxfId="2334">
      <formula>0.03</formula>
    </cfRule>
    <cfRule type="cellIs" priority="179" operator="lessThan" aboveAverage="0" equalAverage="0" bottom="0" percent="0" rank="0" text="" dxfId="2335">
      <formula>-0.03</formula>
    </cfRule>
  </conditionalFormatting>
  <conditionalFormatting sqref="W91">
    <cfRule type="cellIs" priority="180" operator="greaterThan" aboveAverage="0" equalAverage="0" bottom="0" percent="0" rank="0" text="" dxfId="2336">
      <formula>0.03</formula>
    </cfRule>
    <cfRule type="cellIs" priority="181" operator="lessThan" aboveAverage="0" equalAverage="0" bottom="0" percent="0" rank="0" text="" dxfId="2337">
      <formula>-0.03</formula>
    </cfRule>
  </conditionalFormatting>
  <conditionalFormatting sqref="X91">
    <cfRule type="cellIs" priority="182" operator="greaterThan" aboveAverage="0" equalAverage="0" bottom="0" percent="0" rank="0" text="" dxfId="2338">
      <formula>0.03</formula>
    </cfRule>
    <cfRule type="cellIs" priority="183" operator="lessThan" aboveAverage="0" equalAverage="0" bottom="0" percent="0" rank="0" text="" dxfId="2339">
      <formula>-0.03</formula>
    </cfRule>
  </conditionalFormatting>
  <conditionalFormatting sqref="Y91">
    <cfRule type="cellIs" priority="184" operator="greaterThan" aboveAverage="0" equalAverage="0" bottom="0" percent="0" rank="0" text="" dxfId="2340">
      <formula>0.03</formula>
    </cfRule>
    <cfRule type="cellIs" priority="185" operator="lessThan" aboveAverage="0" equalAverage="0" bottom="0" percent="0" rank="0" text="" dxfId="2341">
      <formula>-0.03</formula>
    </cfRule>
  </conditionalFormatting>
  <conditionalFormatting sqref="W95">
    <cfRule type="cellIs" priority="186" operator="greaterThan" aboveAverage="0" equalAverage="0" bottom="0" percent="0" rank="0" text="" dxfId="2342">
      <formula>0.03</formula>
    </cfRule>
    <cfRule type="cellIs" priority="187" operator="lessThan" aboveAverage="0" equalAverage="0" bottom="0" percent="0" rank="0" text="" dxfId="2343">
      <formula>-0.03</formula>
    </cfRule>
  </conditionalFormatting>
  <conditionalFormatting sqref="X95">
    <cfRule type="cellIs" priority="188" operator="greaterThan" aboveAverage="0" equalAverage="0" bottom="0" percent="0" rank="0" text="" dxfId="2344">
      <formula>0.03</formula>
    </cfRule>
    <cfRule type="cellIs" priority="189" operator="lessThan" aboveAverage="0" equalAverage="0" bottom="0" percent="0" rank="0" text="" dxfId="2345">
      <formula>-0.03</formula>
    </cfRule>
  </conditionalFormatting>
  <conditionalFormatting sqref="Y95">
    <cfRule type="cellIs" priority="190" operator="greaterThan" aboveAverage="0" equalAverage="0" bottom="0" percent="0" rank="0" text="" dxfId="2346">
      <formula>0.03</formula>
    </cfRule>
    <cfRule type="cellIs" priority="191" operator="lessThan" aboveAverage="0" equalAverage="0" bottom="0" percent="0" rank="0" text="" dxfId="2347">
      <formula>-0.03</formula>
    </cfRule>
  </conditionalFormatting>
  <conditionalFormatting sqref="W86:X86">
    <cfRule type="cellIs" priority="192" operator="greaterThan" aboveAverage="0" equalAverage="0" bottom="0" percent="0" rank="0" text="" dxfId="2348">
      <formula>0.03</formula>
    </cfRule>
    <cfRule type="cellIs" priority="193" operator="lessThan" aboveAverage="0" equalAverage="0" bottom="0" percent="0" rank="0" text="" dxfId="2349">
      <formula>-0.03</formula>
    </cfRule>
  </conditionalFormatting>
  <conditionalFormatting sqref="W90:X90">
    <cfRule type="cellIs" priority="194" operator="greaterThan" aboveAverage="0" equalAverage="0" bottom="0" percent="0" rank="0" text="" dxfId="2350">
      <formula>0.03</formula>
    </cfRule>
    <cfRule type="cellIs" priority="195" operator="lessThan" aboveAverage="0" equalAverage="0" bottom="0" percent="0" rank="0" text="" dxfId="2351">
      <formula>-0.03</formula>
    </cfRule>
  </conditionalFormatting>
  <conditionalFormatting sqref="W94:X94">
    <cfRule type="cellIs" priority="196" operator="greaterThan" aboveAverage="0" equalAverage="0" bottom="0" percent="0" rank="0" text="" dxfId="2352">
      <formula>0.03</formula>
    </cfRule>
    <cfRule type="cellIs" priority="197" operator="lessThan" aboveAverage="0" equalAverage="0" bottom="0" percent="0" rank="0" text="" dxfId="2353">
      <formula>-0.03</formula>
    </cfRule>
  </conditionalFormatting>
  <conditionalFormatting sqref="W98:X98">
    <cfRule type="cellIs" priority="198" operator="greaterThan" aboveAverage="0" equalAverage="0" bottom="0" percent="0" rank="0" text="" dxfId="2354">
      <formula>0.03</formula>
    </cfRule>
    <cfRule type="cellIs" priority="199" operator="lessThan" aboveAverage="0" equalAverage="0" bottom="0" percent="0" rank="0" text="" dxfId="2355">
      <formula>-0.03</formula>
    </cfRule>
  </conditionalFormatting>
  <conditionalFormatting sqref="W104">
    <cfRule type="cellIs" priority="200" operator="greaterThan" aboveAverage="0" equalAverage="0" bottom="0" percent="0" rank="0" text="" dxfId="2356">
      <formula>0.03</formula>
    </cfRule>
    <cfRule type="cellIs" priority="201" operator="lessThan" aboveAverage="0" equalAverage="0" bottom="0" percent="0" rank="0" text="" dxfId="2357">
      <formula>-0.03</formula>
    </cfRule>
  </conditionalFormatting>
  <conditionalFormatting sqref="X104">
    <cfRule type="cellIs" priority="202" operator="greaterThan" aboveAverage="0" equalAverage="0" bottom="0" percent="0" rank="0" text="" dxfId="2358">
      <formula>0.03</formula>
    </cfRule>
    <cfRule type="cellIs" priority="203" operator="lessThan" aboveAverage="0" equalAverage="0" bottom="0" percent="0" rank="0" text="" dxfId="2359">
      <formula>-0.03</formula>
    </cfRule>
  </conditionalFormatting>
  <conditionalFormatting sqref="Y104">
    <cfRule type="cellIs" priority="204" operator="greaterThan" aboveAverage="0" equalAverage="0" bottom="0" percent="0" rank="0" text="" dxfId="2360">
      <formula>0.03</formula>
    </cfRule>
    <cfRule type="cellIs" priority="205" operator="lessThan" aboveAverage="0" equalAverage="0" bottom="0" percent="0" rank="0" text="" dxfId="23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69" t="s">
        <v>31</v>
      </c>
      <c r="B3" s="69" t="s">
        <v>39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68" t="s">
        <v>90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68"/>
      <c r="B7" s="69" t="s">
        <v>73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68"/>
      <c r="B11" s="69" t="s">
        <v>70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68"/>
      <c r="B15" s="69" t="s">
        <v>78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69" t="s">
        <v>11</v>
      </c>
      <c r="B19" s="69" t="s">
        <v>68</v>
      </c>
      <c r="C19" s="69" t="n">
        <v>22</v>
      </c>
      <c r="D19" s="76"/>
      <c r="E19" s="77"/>
      <c r="F19" s="77"/>
      <c r="G19" s="77"/>
      <c r="H19" s="77"/>
      <c r="I19" s="77"/>
      <c r="J19" s="51" t="n">
        <f aca="false">H19/3600</f>
        <v>0</v>
      </c>
      <c r="L19" s="76"/>
      <c r="M19" s="77"/>
      <c r="N19" s="77"/>
      <c r="O19" s="77"/>
      <c r="P19" s="77"/>
      <c r="Q19" s="77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68" t="s">
        <v>92</v>
      </c>
      <c r="B20" s="68"/>
      <c r="C20" s="68" t="n">
        <v>27</v>
      </c>
      <c r="D20" s="78"/>
      <c r="E20" s="79"/>
      <c r="F20" s="79"/>
      <c r="G20" s="79"/>
      <c r="H20" s="79"/>
      <c r="I20" s="79"/>
      <c r="J20" s="56" t="n">
        <f aca="false">H20/3600</f>
        <v>0</v>
      </c>
      <c r="L20" s="78"/>
      <c r="M20" s="79"/>
      <c r="N20" s="79"/>
      <c r="O20" s="79"/>
      <c r="P20" s="79"/>
      <c r="Q20" s="79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68"/>
      <c r="B21" s="68"/>
      <c r="C21" s="68" t="n">
        <v>32</v>
      </c>
      <c r="D21" s="78"/>
      <c r="E21" s="79"/>
      <c r="F21" s="79"/>
      <c r="G21" s="79"/>
      <c r="H21" s="79"/>
      <c r="I21" s="79"/>
      <c r="J21" s="56" t="n">
        <f aca="false">H21/3600</f>
        <v>0</v>
      </c>
      <c r="L21" s="78"/>
      <c r="M21" s="79"/>
      <c r="N21" s="79"/>
      <c r="O21" s="79"/>
      <c r="P21" s="79"/>
      <c r="Q21" s="79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68"/>
      <c r="B22" s="70"/>
      <c r="C22" s="70" t="n">
        <v>37</v>
      </c>
      <c r="D22" s="80"/>
      <c r="E22" s="81"/>
      <c r="F22" s="81"/>
      <c r="G22" s="81"/>
      <c r="H22" s="81"/>
      <c r="I22" s="81"/>
      <c r="J22" s="62" t="n">
        <f aca="false">H22/3600</f>
        <v>0</v>
      </c>
      <c r="L22" s="80"/>
      <c r="M22" s="81"/>
      <c r="N22" s="81"/>
      <c r="O22" s="81"/>
      <c r="P22" s="81"/>
      <c r="Q22" s="81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68"/>
      <c r="B23" s="69" t="s">
        <v>71</v>
      </c>
      <c r="C23" s="69" t="n">
        <v>22</v>
      </c>
      <c r="D23" s="76"/>
      <c r="E23" s="77"/>
      <c r="F23" s="77"/>
      <c r="G23" s="77"/>
      <c r="H23" s="77"/>
      <c r="I23" s="77"/>
      <c r="J23" s="51" t="n">
        <f aca="false">H23/3600</f>
        <v>0</v>
      </c>
      <c r="L23" s="76"/>
      <c r="M23" s="77"/>
      <c r="N23" s="77"/>
      <c r="O23" s="77"/>
      <c r="P23" s="77"/>
      <c r="Q23" s="77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68"/>
      <c r="B24" s="68"/>
      <c r="C24" s="68" t="n">
        <v>27</v>
      </c>
      <c r="D24" s="78"/>
      <c r="E24" s="79"/>
      <c r="F24" s="79"/>
      <c r="G24" s="79"/>
      <c r="H24" s="79"/>
      <c r="I24" s="79"/>
      <c r="J24" s="56" t="n">
        <f aca="false">H24/3600</f>
        <v>0</v>
      </c>
      <c r="L24" s="78"/>
      <c r="M24" s="79"/>
      <c r="N24" s="79"/>
      <c r="O24" s="79"/>
      <c r="P24" s="79"/>
      <c r="Q24" s="79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68"/>
      <c r="B25" s="68"/>
      <c r="C25" s="68" t="n">
        <v>32</v>
      </c>
      <c r="D25" s="78"/>
      <c r="E25" s="79"/>
      <c r="F25" s="79"/>
      <c r="G25" s="79"/>
      <c r="H25" s="79"/>
      <c r="I25" s="79"/>
      <c r="J25" s="56" t="n">
        <f aca="false">H25/3600</f>
        <v>0</v>
      </c>
      <c r="L25" s="78"/>
      <c r="M25" s="79"/>
      <c r="N25" s="79"/>
      <c r="O25" s="79"/>
      <c r="P25" s="79"/>
      <c r="Q25" s="79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68"/>
      <c r="B26" s="70"/>
      <c r="C26" s="70" t="n">
        <v>37</v>
      </c>
      <c r="D26" s="80"/>
      <c r="E26" s="81"/>
      <c r="F26" s="81"/>
      <c r="G26" s="81"/>
      <c r="H26" s="81"/>
      <c r="I26" s="81"/>
      <c r="J26" s="62" t="n">
        <f aca="false">H26/3600</f>
        <v>0</v>
      </c>
      <c r="L26" s="80"/>
      <c r="M26" s="81"/>
      <c r="N26" s="81"/>
      <c r="O26" s="81"/>
      <c r="P26" s="81"/>
      <c r="Q26" s="81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68"/>
      <c r="B27" s="69" t="s">
        <v>60</v>
      </c>
      <c r="C27" s="69" t="n">
        <v>22</v>
      </c>
      <c r="D27" s="76"/>
      <c r="E27" s="77"/>
      <c r="F27" s="77"/>
      <c r="G27" s="77"/>
      <c r="H27" s="77"/>
      <c r="I27" s="77"/>
      <c r="J27" s="51" t="n">
        <f aca="false">H27/3600</f>
        <v>0</v>
      </c>
      <c r="L27" s="76"/>
      <c r="M27" s="77"/>
      <c r="N27" s="77"/>
      <c r="O27" s="77"/>
      <c r="P27" s="77"/>
      <c r="Q27" s="77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68"/>
      <c r="B28" s="68"/>
      <c r="C28" s="68" t="n">
        <v>27</v>
      </c>
      <c r="D28" s="78"/>
      <c r="E28" s="79"/>
      <c r="F28" s="79"/>
      <c r="G28" s="79"/>
      <c r="H28" s="79"/>
      <c r="I28" s="79"/>
      <c r="J28" s="56" t="n">
        <f aca="false">H28/3600</f>
        <v>0</v>
      </c>
      <c r="L28" s="78"/>
      <c r="M28" s="79"/>
      <c r="N28" s="79"/>
      <c r="O28" s="79"/>
      <c r="P28" s="79"/>
      <c r="Q28" s="79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68"/>
      <c r="B29" s="68"/>
      <c r="C29" s="68" t="n">
        <v>32</v>
      </c>
      <c r="D29" s="78"/>
      <c r="E29" s="79"/>
      <c r="F29" s="79"/>
      <c r="G29" s="79"/>
      <c r="H29" s="79"/>
      <c r="I29" s="79"/>
      <c r="J29" s="56" t="n">
        <f aca="false">H29/3600</f>
        <v>0</v>
      </c>
      <c r="L29" s="78"/>
      <c r="M29" s="79"/>
      <c r="N29" s="79"/>
      <c r="O29" s="79"/>
      <c r="P29" s="79"/>
      <c r="Q29" s="79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68"/>
      <c r="B30" s="70"/>
      <c r="C30" s="70" t="n">
        <v>37</v>
      </c>
      <c r="D30" s="80"/>
      <c r="E30" s="81"/>
      <c r="F30" s="81"/>
      <c r="G30" s="81"/>
      <c r="H30" s="81"/>
      <c r="I30" s="81"/>
      <c r="J30" s="62" t="n">
        <f aca="false">H30/3600</f>
        <v>0</v>
      </c>
      <c r="L30" s="80"/>
      <c r="M30" s="81"/>
      <c r="N30" s="81"/>
      <c r="O30" s="81"/>
      <c r="P30" s="81"/>
      <c r="Q30" s="81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68"/>
      <c r="B31" s="69" t="s">
        <v>49</v>
      </c>
      <c r="C31" s="69" t="n">
        <v>22</v>
      </c>
      <c r="D31" s="76"/>
      <c r="E31" s="77"/>
      <c r="F31" s="77"/>
      <c r="G31" s="77"/>
      <c r="H31" s="77"/>
      <c r="I31" s="77"/>
      <c r="J31" s="51" t="n">
        <f aca="false">H31/3600</f>
        <v>0</v>
      </c>
      <c r="L31" s="76"/>
      <c r="M31" s="77"/>
      <c r="N31" s="77"/>
      <c r="O31" s="77"/>
      <c r="P31" s="77"/>
      <c r="Q31" s="77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68"/>
      <c r="B32" s="68"/>
      <c r="C32" s="68" t="n">
        <v>27</v>
      </c>
      <c r="D32" s="78"/>
      <c r="E32" s="79"/>
      <c r="F32" s="79"/>
      <c r="G32" s="79"/>
      <c r="H32" s="79"/>
      <c r="I32" s="79"/>
      <c r="J32" s="56" t="n">
        <f aca="false">H32/3600</f>
        <v>0</v>
      </c>
      <c r="L32" s="78"/>
      <c r="M32" s="79"/>
      <c r="N32" s="79"/>
      <c r="O32" s="79"/>
      <c r="P32" s="79"/>
      <c r="Q32" s="79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68"/>
      <c r="B33" s="68"/>
      <c r="C33" s="68" t="n">
        <v>32</v>
      </c>
      <c r="D33" s="78"/>
      <c r="E33" s="79"/>
      <c r="F33" s="79"/>
      <c r="G33" s="79"/>
      <c r="H33" s="79"/>
      <c r="I33" s="79"/>
      <c r="J33" s="56" t="n">
        <f aca="false">H33/3600</f>
        <v>0</v>
      </c>
      <c r="L33" s="78"/>
      <c r="M33" s="79"/>
      <c r="N33" s="79"/>
      <c r="O33" s="79"/>
      <c r="P33" s="79"/>
      <c r="Q33" s="79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68"/>
      <c r="B34" s="70"/>
      <c r="C34" s="70" t="n">
        <v>37</v>
      </c>
      <c r="D34" s="80"/>
      <c r="E34" s="81"/>
      <c r="F34" s="81"/>
      <c r="G34" s="81"/>
      <c r="H34" s="81"/>
      <c r="I34" s="81"/>
      <c r="J34" s="62" t="n">
        <f aca="false">H34/3600</f>
        <v>0</v>
      </c>
      <c r="L34" s="80"/>
      <c r="M34" s="81"/>
      <c r="N34" s="81"/>
      <c r="O34" s="81"/>
      <c r="P34" s="81"/>
      <c r="Q34" s="81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68"/>
      <c r="B35" s="69" t="s">
        <v>58</v>
      </c>
      <c r="C35" s="69" t="n">
        <v>22</v>
      </c>
      <c r="D35" s="76"/>
      <c r="E35" s="77"/>
      <c r="F35" s="77"/>
      <c r="G35" s="77"/>
      <c r="H35" s="77"/>
      <c r="I35" s="77"/>
      <c r="J35" s="51" t="n">
        <f aca="false">H35/3600</f>
        <v>0</v>
      </c>
      <c r="L35" s="76"/>
      <c r="M35" s="77"/>
      <c r="N35" s="77"/>
      <c r="O35" s="77"/>
      <c r="P35" s="77"/>
      <c r="Q35" s="77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68"/>
      <c r="B36" s="68"/>
      <c r="C36" s="68" t="n">
        <v>27</v>
      </c>
      <c r="D36" s="78"/>
      <c r="E36" s="79"/>
      <c r="F36" s="79"/>
      <c r="G36" s="79"/>
      <c r="H36" s="79"/>
      <c r="I36" s="79"/>
      <c r="J36" s="56" t="n">
        <f aca="false">H36/3600</f>
        <v>0</v>
      </c>
      <c r="L36" s="78"/>
      <c r="M36" s="79"/>
      <c r="N36" s="79"/>
      <c r="O36" s="79"/>
      <c r="P36" s="79"/>
      <c r="Q36" s="79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68"/>
      <c r="B37" s="68"/>
      <c r="C37" s="68" t="n">
        <v>32</v>
      </c>
      <c r="D37" s="78"/>
      <c r="E37" s="79"/>
      <c r="F37" s="79"/>
      <c r="G37" s="79"/>
      <c r="H37" s="79"/>
      <c r="I37" s="79"/>
      <c r="J37" s="56" t="n">
        <f aca="false">H37/3600</f>
        <v>0</v>
      </c>
      <c r="L37" s="78"/>
      <c r="M37" s="79"/>
      <c r="N37" s="79"/>
      <c r="O37" s="79"/>
      <c r="P37" s="79"/>
      <c r="Q37" s="79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70"/>
      <c r="B38" s="70"/>
      <c r="C38" s="70" t="n">
        <v>37</v>
      </c>
      <c r="D38" s="80"/>
      <c r="E38" s="81"/>
      <c r="F38" s="81"/>
      <c r="G38" s="81"/>
      <c r="H38" s="81"/>
      <c r="I38" s="81"/>
      <c r="J38" s="62" t="n">
        <f aca="false">H38/3600</f>
        <v>0</v>
      </c>
      <c r="L38" s="80"/>
      <c r="M38" s="81"/>
      <c r="N38" s="81"/>
      <c r="O38" s="81"/>
      <c r="P38" s="81"/>
      <c r="Q38" s="81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69" t="s">
        <v>13</v>
      </c>
      <c r="B39" s="69" t="s">
        <v>45</v>
      </c>
      <c r="C39" s="69" t="n">
        <v>22</v>
      </c>
      <c r="D39" s="76"/>
      <c r="E39" s="77"/>
      <c r="F39" s="77"/>
      <c r="G39" s="77"/>
      <c r="H39" s="77"/>
      <c r="I39" s="77"/>
      <c r="J39" s="51" t="n">
        <f aca="false">H39/3600</f>
        <v>0</v>
      </c>
      <c r="L39" s="76"/>
      <c r="M39" s="77"/>
      <c r="N39" s="77"/>
      <c r="O39" s="77"/>
      <c r="P39" s="77"/>
      <c r="Q39" s="77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68" t="s">
        <v>93</v>
      </c>
      <c r="B40" s="68"/>
      <c r="C40" s="68" t="n">
        <v>27</v>
      </c>
      <c r="D40" s="78"/>
      <c r="E40" s="79"/>
      <c r="F40" s="79"/>
      <c r="G40" s="79"/>
      <c r="H40" s="79"/>
      <c r="I40" s="79"/>
      <c r="J40" s="56" t="n">
        <f aca="false">H40/3600</f>
        <v>0</v>
      </c>
      <c r="L40" s="78"/>
      <c r="M40" s="79"/>
      <c r="N40" s="79"/>
      <c r="O40" s="79"/>
      <c r="P40" s="79"/>
      <c r="Q40" s="79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68"/>
      <c r="B41" s="68"/>
      <c r="C41" s="68" t="n">
        <v>32</v>
      </c>
      <c r="D41" s="78"/>
      <c r="E41" s="79"/>
      <c r="F41" s="79"/>
      <c r="G41" s="79"/>
      <c r="H41" s="79"/>
      <c r="I41" s="79"/>
      <c r="J41" s="56" t="n">
        <f aca="false">H41/3600</f>
        <v>0</v>
      </c>
      <c r="L41" s="78"/>
      <c r="M41" s="79"/>
      <c r="N41" s="79"/>
      <c r="O41" s="79"/>
      <c r="P41" s="79"/>
      <c r="Q41" s="79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68"/>
      <c r="B42" s="70"/>
      <c r="C42" s="70" t="n">
        <v>37</v>
      </c>
      <c r="D42" s="80"/>
      <c r="E42" s="81"/>
      <c r="F42" s="81"/>
      <c r="G42" s="81"/>
      <c r="H42" s="81"/>
      <c r="I42" s="81"/>
      <c r="J42" s="62" t="n">
        <f aca="false">H42/3600</f>
        <v>0</v>
      </c>
      <c r="L42" s="80"/>
      <c r="M42" s="81"/>
      <c r="N42" s="81"/>
      <c r="O42" s="81"/>
      <c r="P42" s="81"/>
      <c r="Q42" s="81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68"/>
      <c r="B43" s="69" t="s">
        <v>54</v>
      </c>
      <c r="C43" s="69" t="n">
        <v>22</v>
      </c>
      <c r="D43" s="76"/>
      <c r="E43" s="77"/>
      <c r="F43" s="77"/>
      <c r="G43" s="77"/>
      <c r="H43" s="77"/>
      <c r="I43" s="77"/>
      <c r="J43" s="51" t="n">
        <f aca="false">H43/3600</f>
        <v>0</v>
      </c>
      <c r="L43" s="76"/>
      <c r="M43" s="77"/>
      <c r="N43" s="77"/>
      <c r="O43" s="77"/>
      <c r="P43" s="77"/>
      <c r="Q43" s="77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68"/>
      <c r="B44" s="68"/>
      <c r="C44" s="68" t="n">
        <v>27</v>
      </c>
      <c r="D44" s="78"/>
      <c r="E44" s="79"/>
      <c r="F44" s="79"/>
      <c r="G44" s="79"/>
      <c r="H44" s="79"/>
      <c r="I44" s="79"/>
      <c r="J44" s="56" t="n">
        <f aca="false">H44/3600</f>
        <v>0</v>
      </c>
      <c r="L44" s="78"/>
      <c r="M44" s="79"/>
      <c r="N44" s="79"/>
      <c r="O44" s="79"/>
      <c r="P44" s="79"/>
      <c r="Q44" s="79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68"/>
      <c r="B45" s="68"/>
      <c r="C45" s="68" t="n">
        <v>32</v>
      </c>
      <c r="D45" s="78"/>
      <c r="E45" s="79"/>
      <c r="F45" s="79"/>
      <c r="G45" s="79"/>
      <c r="H45" s="79"/>
      <c r="I45" s="79"/>
      <c r="J45" s="56" t="n">
        <f aca="false">H45/3600</f>
        <v>0</v>
      </c>
      <c r="L45" s="78"/>
      <c r="M45" s="79"/>
      <c r="N45" s="79"/>
      <c r="O45" s="79"/>
      <c r="P45" s="79"/>
      <c r="Q45" s="79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68"/>
      <c r="B46" s="70"/>
      <c r="C46" s="70" t="n">
        <v>37</v>
      </c>
      <c r="D46" s="80"/>
      <c r="E46" s="81"/>
      <c r="F46" s="81"/>
      <c r="G46" s="81"/>
      <c r="H46" s="81"/>
      <c r="I46" s="81"/>
      <c r="J46" s="62" t="n">
        <f aca="false">H46/3600</f>
        <v>0</v>
      </c>
      <c r="L46" s="80"/>
      <c r="M46" s="81"/>
      <c r="N46" s="81"/>
      <c r="O46" s="81"/>
      <c r="P46" s="81"/>
      <c r="Q46" s="81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68"/>
      <c r="B47" s="69" t="s">
        <v>72</v>
      </c>
      <c r="C47" s="69" t="n">
        <v>22</v>
      </c>
      <c r="D47" s="76"/>
      <c r="E47" s="77"/>
      <c r="F47" s="77"/>
      <c r="G47" s="77"/>
      <c r="H47" s="77"/>
      <c r="I47" s="77"/>
      <c r="J47" s="51" t="n">
        <f aca="false">H47/3600</f>
        <v>0</v>
      </c>
      <c r="L47" s="76"/>
      <c r="M47" s="77"/>
      <c r="N47" s="77"/>
      <c r="O47" s="77"/>
      <c r="P47" s="77"/>
      <c r="Q47" s="77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68"/>
      <c r="B48" s="68"/>
      <c r="C48" s="68" t="n">
        <v>27</v>
      </c>
      <c r="D48" s="78"/>
      <c r="E48" s="79"/>
      <c r="F48" s="79"/>
      <c r="G48" s="79"/>
      <c r="H48" s="79"/>
      <c r="I48" s="79"/>
      <c r="J48" s="56" t="n">
        <f aca="false">H48/3600</f>
        <v>0</v>
      </c>
      <c r="L48" s="78"/>
      <c r="M48" s="79"/>
      <c r="N48" s="79"/>
      <c r="O48" s="79"/>
      <c r="P48" s="79"/>
      <c r="Q48" s="79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68"/>
      <c r="B49" s="68"/>
      <c r="C49" s="68" t="n">
        <v>32</v>
      </c>
      <c r="D49" s="78"/>
      <c r="E49" s="79"/>
      <c r="F49" s="79"/>
      <c r="G49" s="79"/>
      <c r="H49" s="79"/>
      <c r="I49" s="79"/>
      <c r="J49" s="56" t="n">
        <f aca="false">H49/3600</f>
        <v>0</v>
      </c>
      <c r="L49" s="78"/>
      <c r="M49" s="79"/>
      <c r="N49" s="79"/>
      <c r="O49" s="79"/>
      <c r="P49" s="79"/>
      <c r="Q49" s="79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68"/>
      <c r="B50" s="70"/>
      <c r="C50" s="70" t="n">
        <v>37</v>
      </c>
      <c r="D50" s="80"/>
      <c r="E50" s="81"/>
      <c r="F50" s="81"/>
      <c r="G50" s="81"/>
      <c r="H50" s="81"/>
      <c r="I50" s="81"/>
      <c r="J50" s="62" t="n">
        <f aca="false">H50/3600</f>
        <v>0</v>
      </c>
      <c r="L50" s="80"/>
      <c r="M50" s="81"/>
      <c r="N50" s="81"/>
      <c r="O50" s="81"/>
      <c r="P50" s="81"/>
      <c r="Q50" s="81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68"/>
      <c r="B51" s="69" t="s">
        <v>75</v>
      </c>
      <c r="C51" s="69" t="n">
        <v>22</v>
      </c>
      <c r="D51" s="76"/>
      <c r="E51" s="77"/>
      <c r="F51" s="77"/>
      <c r="G51" s="77"/>
      <c r="H51" s="77"/>
      <c r="I51" s="77"/>
      <c r="J51" s="51" t="n">
        <f aca="false">H51/3600</f>
        <v>0</v>
      </c>
      <c r="L51" s="76"/>
      <c r="M51" s="77"/>
      <c r="N51" s="77"/>
      <c r="O51" s="77"/>
      <c r="P51" s="77"/>
      <c r="Q51" s="77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68"/>
      <c r="B52" s="68"/>
      <c r="C52" s="68" t="n">
        <v>27</v>
      </c>
      <c r="D52" s="78"/>
      <c r="E52" s="79"/>
      <c r="F52" s="79"/>
      <c r="G52" s="79"/>
      <c r="H52" s="79"/>
      <c r="I52" s="79"/>
      <c r="J52" s="56" t="n">
        <f aca="false">H52/3600</f>
        <v>0</v>
      </c>
      <c r="L52" s="78"/>
      <c r="M52" s="79"/>
      <c r="N52" s="79"/>
      <c r="O52" s="79"/>
      <c r="P52" s="79"/>
      <c r="Q52" s="79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68"/>
      <c r="B53" s="68"/>
      <c r="C53" s="68" t="n">
        <v>32</v>
      </c>
      <c r="D53" s="78"/>
      <c r="E53" s="79"/>
      <c r="F53" s="79"/>
      <c r="G53" s="79"/>
      <c r="H53" s="79"/>
      <c r="I53" s="79"/>
      <c r="J53" s="56" t="n">
        <f aca="false">H53/3600</f>
        <v>0</v>
      </c>
      <c r="L53" s="78"/>
      <c r="M53" s="79"/>
      <c r="N53" s="79"/>
      <c r="O53" s="79"/>
      <c r="P53" s="79"/>
      <c r="Q53" s="79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70"/>
      <c r="B54" s="70"/>
      <c r="C54" s="70" t="n">
        <v>37</v>
      </c>
      <c r="D54" s="80"/>
      <c r="E54" s="81"/>
      <c r="F54" s="81"/>
      <c r="G54" s="81"/>
      <c r="H54" s="81"/>
      <c r="I54" s="81"/>
      <c r="J54" s="62" t="n">
        <f aca="false">H54/3600</f>
        <v>0</v>
      </c>
      <c r="L54" s="80"/>
      <c r="M54" s="81"/>
      <c r="N54" s="81"/>
      <c r="O54" s="81"/>
      <c r="P54" s="81"/>
      <c r="Q54" s="81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69" t="s">
        <v>15</v>
      </c>
      <c r="B55" s="69" t="s">
        <v>50</v>
      </c>
      <c r="C55" s="69" t="n">
        <v>22</v>
      </c>
      <c r="D55" s="76"/>
      <c r="E55" s="77"/>
      <c r="F55" s="77"/>
      <c r="G55" s="77"/>
      <c r="H55" s="77"/>
      <c r="I55" s="77"/>
      <c r="J55" s="51" t="n">
        <f aca="false">H55/3600</f>
        <v>0</v>
      </c>
      <c r="L55" s="76"/>
      <c r="M55" s="77"/>
      <c r="N55" s="77"/>
      <c r="O55" s="77"/>
      <c r="P55" s="77"/>
      <c r="Q55" s="77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68" t="s">
        <v>94</v>
      </c>
      <c r="B56" s="68"/>
      <c r="C56" s="68" t="n">
        <v>27</v>
      </c>
      <c r="D56" s="78"/>
      <c r="E56" s="79"/>
      <c r="F56" s="79"/>
      <c r="G56" s="79"/>
      <c r="H56" s="79"/>
      <c r="I56" s="79"/>
      <c r="J56" s="56" t="n">
        <f aca="false">H56/3600</f>
        <v>0</v>
      </c>
      <c r="L56" s="78"/>
      <c r="M56" s="79"/>
      <c r="N56" s="79"/>
      <c r="O56" s="79"/>
      <c r="P56" s="79"/>
      <c r="Q56" s="79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68"/>
      <c r="B57" s="68"/>
      <c r="C57" s="68" t="n">
        <v>32</v>
      </c>
      <c r="D57" s="78"/>
      <c r="E57" s="79"/>
      <c r="F57" s="79"/>
      <c r="G57" s="79"/>
      <c r="H57" s="79"/>
      <c r="I57" s="79"/>
      <c r="J57" s="56" t="n">
        <f aca="false">H57/3600</f>
        <v>0</v>
      </c>
      <c r="L57" s="78"/>
      <c r="M57" s="79"/>
      <c r="N57" s="79"/>
      <c r="O57" s="79"/>
      <c r="P57" s="79"/>
      <c r="Q57" s="79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68"/>
      <c r="B58" s="70"/>
      <c r="C58" s="70" t="n">
        <v>37</v>
      </c>
      <c r="D58" s="80"/>
      <c r="E58" s="81"/>
      <c r="F58" s="81"/>
      <c r="G58" s="81"/>
      <c r="H58" s="81"/>
      <c r="I58" s="81"/>
      <c r="J58" s="62" t="n">
        <f aca="false">H58/3600</f>
        <v>0</v>
      </c>
      <c r="L58" s="80"/>
      <c r="M58" s="81"/>
      <c r="N58" s="81"/>
      <c r="O58" s="81"/>
      <c r="P58" s="81"/>
      <c r="Q58" s="81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68"/>
      <c r="B59" s="69" t="s">
        <v>56</v>
      </c>
      <c r="C59" s="69" t="n">
        <v>22</v>
      </c>
      <c r="D59" s="76"/>
      <c r="E59" s="77"/>
      <c r="F59" s="77"/>
      <c r="G59" s="77"/>
      <c r="H59" s="77"/>
      <c r="I59" s="77"/>
      <c r="J59" s="51" t="n">
        <f aca="false">H59/3600</f>
        <v>0</v>
      </c>
      <c r="L59" s="76"/>
      <c r="M59" s="77"/>
      <c r="N59" s="77"/>
      <c r="O59" s="77"/>
      <c r="P59" s="77"/>
      <c r="Q59" s="77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68"/>
      <c r="B60" s="68"/>
      <c r="C60" s="68" t="n">
        <v>27</v>
      </c>
      <c r="D60" s="78"/>
      <c r="E60" s="79"/>
      <c r="F60" s="79"/>
      <c r="G60" s="79"/>
      <c r="H60" s="79"/>
      <c r="I60" s="79"/>
      <c r="J60" s="56" t="n">
        <f aca="false">H60/3600</f>
        <v>0</v>
      </c>
      <c r="L60" s="78"/>
      <c r="M60" s="79"/>
      <c r="N60" s="79"/>
      <c r="O60" s="79"/>
      <c r="P60" s="79"/>
      <c r="Q60" s="79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68"/>
      <c r="B61" s="68"/>
      <c r="C61" s="68" t="n">
        <v>32</v>
      </c>
      <c r="D61" s="78"/>
      <c r="E61" s="79"/>
      <c r="F61" s="79"/>
      <c r="G61" s="79"/>
      <c r="H61" s="79"/>
      <c r="I61" s="79"/>
      <c r="J61" s="56" t="n">
        <f aca="false">H61/3600</f>
        <v>0</v>
      </c>
      <c r="L61" s="78"/>
      <c r="M61" s="79"/>
      <c r="N61" s="79"/>
      <c r="O61" s="79"/>
      <c r="P61" s="79"/>
      <c r="Q61" s="79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68"/>
      <c r="B62" s="70"/>
      <c r="C62" s="70" t="n">
        <v>37</v>
      </c>
      <c r="D62" s="80"/>
      <c r="E62" s="81"/>
      <c r="F62" s="81"/>
      <c r="G62" s="81"/>
      <c r="H62" s="81"/>
      <c r="I62" s="81"/>
      <c r="J62" s="62" t="n">
        <f aca="false">H62/3600</f>
        <v>0</v>
      </c>
      <c r="L62" s="80"/>
      <c r="M62" s="81"/>
      <c r="N62" s="81"/>
      <c r="O62" s="81"/>
      <c r="P62" s="81"/>
      <c r="Q62" s="81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68"/>
      <c r="B63" s="69" t="s">
        <v>52</v>
      </c>
      <c r="C63" s="69" t="n">
        <v>22</v>
      </c>
      <c r="D63" s="76"/>
      <c r="E63" s="77"/>
      <c r="F63" s="77"/>
      <c r="G63" s="77"/>
      <c r="H63" s="77"/>
      <c r="I63" s="77"/>
      <c r="J63" s="51" t="n">
        <f aca="false">H63/3600</f>
        <v>0</v>
      </c>
      <c r="L63" s="76"/>
      <c r="M63" s="77"/>
      <c r="N63" s="77"/>
      <c r="O63" s="77"/>
      <c r="P63" s="77"/>
      <c r="Q63" s="77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68"/>
      <c r="B64" s="68"/>
      <c r="C64" s="68" t="n">
        <v>27</v>
      </c>
      <c r="D64" s="78"/>
      <c r="E64" s="79"/>
      <c r="F64" s="79"/>
      <c r="G64" s="79"/>
      <c r="H64" s="79"/>
      <c r="I64" s="79"/>
      <c r="J64" s="56" t="n">
        <f aca="false">H64/3600</f>
        <v>0</v>
      </c>
      <c r="L64" s="78"/>
      <c r="M64" s="79"/>
      <c r="N64" s="79"/>
      <c r="O64" s="79"/>
      <c r="P64" s="79"/>
      <c r="Q64" s="79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68"/>
      <c r="B65" s="68"/>
      <c r="C65" s="68" t="n">
        <v>32</v>
      </c>
      <c r="D65" s="78"/>
      <c r="E65" s="79"/>
      <c r="F65" s="79"/>
      <c r="G65" s="79"/>
      <c r="H65" s="79"/>
      <c r="I65" s="79"/>
      <c r="J65" s="56" t="n">
        <f aca="false">H65/3600</f>
        <v>0</v>
      </c>
      <c r="L65" s="78"/>
      <c r="M65" s="79"/>
      <c r="N65" s="79"/>
      <c r="O65" s="79"/>
      <c r="P65" s="79"/>
      <c r="Q65" s="79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68"/>
      <c r="B66" s="70"/>
      <c r="C66" s="70" t="n">
        <v>37</v>
      </c>
      <c r="D66" s="80"/>
      <c r="E66" s="81"/>
      <c r="F66" s="81"/>
      <c r="G66" s="81"/>
      <c r="H66" s="81"/>
      <c r="I66" s="81"/>
      <c r="J66" s="62" t="n">
        <f aca="false">H66/3600</f>
        <v>0</v>
      </c>
      <c r="L66" s="80"/>
      <c r="M66" s="81"/>
      <c r="N66" s="81"/>
      <c r="O66" s="81"/>
      <c r="P66" s="81"/>
      <c r="Q66" s="81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68"/>
      <c r="B67" s="69" t="s">
        <v>75</v>
      </c>
      <c r="C67" s="69" t="n">
        <v>22</v>
      </c>
      <c r="D67" s="76"/>
      <c r="E67" s="77"/>
      <c r="F67" s="77"/>
      <c r="G67" s="77"/>
      <c r="H67" s="77"/>
      <c r="I67" s="77"/>
      <c r="J67" s="51" t="n">
        <f aca="false">H67/3600</f>
        <v>0</v>
      </c>
      <c r="L67" s="76"/>
      <c r="M67" s="77"/>
      <c r="N67" s="77"/>
      <c r="O67" s="77"/>
      <c r="P67" s="77"/>
      <c r="Q67" s="77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68"/>
      <c r="B68" s="68"/>
      <c r="C68" s="68" t="n">
        <v>27</v>
      </c>
      <c r="D68" s="78"/>
      <c r="E68" s="79"/>
      <c r="F68" s="79"/>
      <c r="G68" s="79"/>
      <c r="H68" s="79"/>
      <c r="I68" s="79"/>
      <c r="J68" s="56" t="n">
        <f aca="false">H68/3600</f>
        <v>0</v>
      </c>
      <c r="L68" s="78"/>
      <c r="M68" s="79"/>
      <c r="N68" s="79"/>
      <c r="O68" s="79"/>
      <c r="P68" s="79"/>
      <c r="Q68" s="79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68"/>
      <c r="B69" s="68"/>
      <c r="C69" s="68" t="n">
        <v>32</v>
      </c>
      <c r="D69" s="78"/>
      <c r="E69" s="79"/>
      <c r="F69" s="79"/>
      <c r="G69" s="79"/>
      <c r="H69" s="79"/>
      <c r="I69" s="79"/>
      <c r="J69" s="56" t="n">
        <f aca="false">H69/3600</f>
        <v>0</v>
      </c>
      <c r="L69" s="78"/>
      <c r="M69" s="79"/>
      <c r="N69" s="79"/>
      <c r="O69" s="79"/>
      <c r="P69" s="79"/>
      <c r="Q69" s="79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70"/>
      <c r="B70" s="70"/>
      <c r="C70" s="70" t="n">
        <v>37</v>
      </c>
      <c r="D70" s="80"/>
      <c r="E70" s="81"/>
      <c r="F70" s="81"/>
      <c r="G70" s="81"/>
      <c r="H70" s="81"/>
      <c r="I70" s="81"/>
      <c r="J70" s="62" t="n">
        <f aca="false">H70/3600</f>
        <v>0</v>
      </c>
      <c r="L70" s="80"/>
      <c r="M70" s="81"/>
      <c r="N70" s="81"/>
      <c r="O70" s="81"/>
      <c r="P70" s="81"/>
      <c r="Q70" s="81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95</v>
      </c>
      <c r="B71" s="69" t="s">
        <v>79</v>
      </c>
      <c r="C71" s="69" t="n">
        <v>22</v>
      </c>
      <c r="D71" s="76"/>
      <c r="E71" s="77"/>
      <c r="F71" s="77"/>
      <c r="G71" s="77"/>
      <c r="H71" s="77"/>
      <c r="I71" s="77"/>
      <c r="J71" s="51" t="n">
        <f aca="false">H71/3600</f>
        <v>0</v>
      </c>
      <c r="L71" s="76"/>
      <c r="M71" s="77"/>
      <c r="N71" s="77"/>
      <c r="O71" s="77"/>
      <c r="P71" s="77"/>
      <c r="Q71" s="77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68" t="s">
        <v>96</v>
      </c>
      <c r="B72" s="68"/>
      <c r="C72" s="68" t="n">
        <v>27</v>
      </c>
      <c r="D72" s="78"/>
      <c r="E72" s="79"/>
      <c r="F72" s="79"/>
      <c r="G72" s="79"/>
      <c r="H72" s="79"/>
      <c r="I72" s="79"/>
      <c r="J72" s="56" t="n">
        <f aca="false">H72/3600</f>
        <v>0</v>
      </c>
      <c r="L72" s="78"/>
      <c r="M72" s="79"/>
      <c r="N72" s="79"/>
      <c r="O72" s="79"/>
      <c r="P72" s="79"/>
      <c r="Q72" s="79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68"/>
      <c r="B73" s="68"/>
      <c r="C73" s="68" t="n">
        <v>32</v>
      </c>
      <c r="D73" s="78"/>
      <c r="E73" s="79"/>
      <c r="F73" s="79"/>
      <c r="G73" s="79"/>
      <c r="H73" s="79"/>
      <c r="I73" s="79"/>
      <c r="J73" s="56" t="n">
        <f aca="false">H73/3600</f>
        <v>0</v>
      </c>
      <c r="L73" s="78"/>
      <c r="M73" s="79"/>
      <c r="N73" s="79"/>
      <c r="O73" s="79"/>
      <c r="P73" s="79"/>
      <c r="Q73" s="79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68"/>
      <c r="B74" s="70"/>
      <c r="C74" s="70" t="n">
        <v>37</v>
      </c>
      <c r="D74" s="80"/>
      <c r="E74" s="81"/>
      <c r="F74" s="81"/>
      <c r="G74" s="81"/>
      <c r="H74" s="81"/>
      <c r="I74" s="81"/>
      <c r="J74" s="62" t="n">
        <f aca="false">H74/3600</f>
        <v>0</v>
      </c>
      <c r="L74" s="80"/>
      <c r="M74" s="81"/>
      <c r="N74" s="81"/>
      <c r="O74" s="81"/>
      <c r="P74" s="81"/>
      <c r="Q74" s="81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68"/>
      <c r="B75" s="69" t="s">
        <v>80</v>
      </c>
      <c r="C75" s="69" t="n">
        <v>22</v>
      </c>
      <c r="D75" s="76"/>
      <c r="E75" s="77"/>
      <c r="F75" s="77"/>
      <c r="G75" s="77"/>
      <c r="H75" s="77"/>
      <c r="I75" s="77"/>
      <c r="J75" s="51" t="n">
        <f aca="false">H75/3600</f>
        <v>0</v>
      </c>
      <c r="L75" s="76"/>
      <c r="M75" s="77"/>
      <c r="N75" s="77"/>
      <c r="O75" s="77"/>
      <c r="P75" s="77"/>
      <c r="Q75" s="77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68"/>
      <c r="B76" s="68"/>
      <c r="C76" s="68" t="n">
        <v>27</v>
      </c>
      <c r="D76" s="78"/>
      <c r="E76" s="79"/>
      <c r="F76" s="79"/>
      <c r="G76" s="79"/>
      <c r="H76" s="79"/>
      <c r="I76" s="79"/>
      <c r="J76" s="56" t="n">
        <f aca="false">H76/3600</f>
        <v>0</v>
      </c>
      <c r="L76" s="78"/>
      <c r="M76" s="79"/>
      <c r="N76" s="79"/>
      <c r="O76" s="79"/>
      <c r="P76" s="79"/>
      <c r="Q76" s="79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68"/>
      <c r="B77" s="68"/>
      <c r="C77" s="68" t="n">
        <v>32</v>
      </c>
      <c r="D77" s="78"/>
      <c r="E77" s="79"/>
      <c r="F77" s="79"/>
      <c r="G77" s="79"/>
      <c r="H77" s="79"/>
      <c r="I77" s="79"/>
      <c r="J77" s="56" t="n">
        <f aca="false">H77/3600</f>
        <v>0</v>
      </c>
      <c r="L77" s="78"/>
      <c r="M77" s="79"/>
      <c r="N77" s="79"/>
      <c r="O77" s="79"/>
      <c r="P77" s="79"/>
      <c r="Q77" s="79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68"/>
      <c r="B78" s="70"/>
      <c r="C78" s="70" t="n">
        <v>37</v>
      </c>
      <c r="D78" s="80"/>
      <c r="E78" s="81"/>
      <c r="F78" s="81"/>
      <c r="G78" s="81"/>
      <c r="H78" s="81"/>
      <c r="I78" s="81"/>
      <c r="J78" s="62" t="n">
        <f aca="false">H78/3600</f>
        <v>0</v>
      </c>
      <c r="L78" s="80"/>
      <c r="M78" s="81"/>
      <c r="N78" s="81"/>
      <c r="O78" s="81"/>
      <c r="P78" s="81"/>
      <c r="Q78" s="81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68"/>
      <c r="B79" s="69" t="s">
        <v>81</v>
      </c>
      <c r="C79" s="69" t="n">
        <v>22</v>
      </c>
      <c r="D79" s="76"/>
      <c r="E79" s="77"/>
      <c r="F79" s="77"/>
      <c r="G79" s="77"/>
      <c r="H79" s="77"/>
      <c r="I79" s="77"/>
      <c r="J79" s="51" t="n">
        <f aca="false">H79/3600</f>
        <v>0</v>
      </c>
      <c r="L79" s="76"/>
      <c r="M79" s="77"/>
      <c r="N79" s="77"/>
      <c r="O79" s="77"/>
      <c r="P79" s="77"/>
      <c r="Q79" s="77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68"/>
      <c r="B80" s="68"/>
      <c r="C80" s="68" t="n">
        <v>27</v>
      </c>
      <c r="D80" s="78"/>
      <c r="E80" s="79"/>
      <c r="F80" s="79"/>
      <c r="G80" s="79"/>
      <c r="H80" s="79"/>
      <c r="I80" s="79"/>
      <c r="J80" s="56" t="n">
        <f aca="false">H80/3600</f>
        <v>0</v>
      </c>
      <c r="L80" s="78"/>
      <c r="M80" s="79"/>
      <c r="N80" s="79"/>
      <c r="O80" s="79"/>
      <c r="P80" s="79"/>
      <c r="Q80" s="79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68"/>
      <c r="B81" s="68"/>
      <c r="C81" s="68" t="n">
        <v>32</v>
      </c>
      <c r="D81" s="78"/>
      <c r="E81" s="79"/>
      <c r="F81" s="79"/>
      <c r="G81" s="79"/>
      <c r="H81" s="79"/>
      <c r="I81" s="79"/>
      <c r="J81" s="56" t="n">
        <f aca="false">H81/3600</f>
        <v>0</v>
      </c>
      <c r="L81" s="78"/>
      <c r="M81" s="79"/>
      <c r="N81" s="79"/>
      <c r="O81" s="79"/>
      <c r="P81" s="79"/>
      <c r="Q81" s="79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70"/>
      <c r="B82" s="70"/>
      <c r="C82" s="70" t="n">
        <v>37</v>
      </c>
      <c r="D82" s="80"/>
      <c r="E82" s="81"/>
      <c r="F82" s="81"/>
      <c r="G82" s="81"/>
      <c r="H82" s="81"/>
      <c r="I82" s="81"/>
      <c r="J82" s="62" t="n">
        <f aca="false">H82/3600</f>
        <v>0</v>
      </c>
      <c r="L82" s="80"/>
      <c r="M82" s="81"/>
      <c r="N82" s="81"/>
      <c r="O82" s="81"/>
      <c r="P82" s="81"/>
      <c r="Q82" s="81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97</v>
      </c>
      <c r="B83" s="69" t="s">
        <v>47</v>
      </c>
      <c r="C83" s="69" t="n">
        <v>22</v>
      </c>
      <c r="D83" s="76"/>
      <c r="E83" s="77"/>
      <c r="F83" s="77"/>
      <c r="G83" s="77"/>
      <c r="H83" s="77"/>
      <c r="I83" s="77"/>
      <c r="J83" s="51" t="n">
        <f aca="false">H83/3600</f>
        <v>0</v>
      </c>
      <c r="L83" s="76"/>
      <c r="M83" s="77"/>
      <c r="N83" s="77"/>
      <c r="O83" s="77"/>
      <c r="P83" s="77"/>
      <c r="Q83" s="77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8"/>
      <c r="E84" s="79"/>
      <c r="F84" s="79"/>
      <c r="G84" s="79"/>
      <c r="H84" s="79"/>
      <c r="I84" s="79"/>
      <c r="J84" s="56" t="n">
        <f aca="false">H84/3600</f>
        <v>0</v>
      </c>
      <c r="L84" s="78"/>
      <c r="M84" s="79"/>
      <c r="N84" s="79"/>
      <c r="O84" s="79"/>
      <c r="P84" s="79"/>
      <c r="Q84" s="79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8"/>
      <c r="E85" s="79"/>
      <c r="F85" s="79"/>
      <c r="G85" s="79"/>
      <c r="H85" s="79"/>
      <c r="I85" s="79"/>
      <c r="J85" s="56" t="n">
        <f aca="false">H85/3600</f>
        <v>0</v>
      </c>
      <c r="L85" s="78"/>
      <c r="M85" s="79"/>
      <c r="N85" s="79"/>
      <c r="O85" s="79"/>
      <c r="P85" s="79"/>
      <c r="Q85" s="79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80"/>
      <c r="E86" s="81"/>
      <c r="F86" s="81"/>
      <c r="G86" s="81"/>
      <c r="H86" s="81"/>
      <c r="I86" s="81"/>
      <c r="J86" s="62" t="n">
        <f aca="false">H86/3600</f>
        <v>0</v>
      </c>
      <c r="L86" s="80"/>
      <c r="M86" s="81"/>
      <c r="N86" s="81"/>
      <c r="O86" s="81"/>
      <c r="P86" s="81"/>
      <c r="Q86" s="81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66</v>
      </c>
      <c r="C87" s="69" t="n">
        <v>22</v>
      </c>
      <c r="D87" s="76"/>
      <c r="E87" s="77"/>
      <c r="F87" s="77"/>
      <c r="G87" s="77"/>
      <c r="H87" s="77"/>
      <c r="I87" s="77"/>
      <c r="J87" s="51" t="n">
        <f aca="false">H87/3600</f>
        <v>0</v>
      </c>
      <c r="L87" s="76"/>
      <c r="M87" s="77"/>
      <c r="N87" s="77"/>
      <c r="O87" s="77"/>
      <c r="P87" s="77"/>
      <c r="Q87" s="77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8"/>
      <c r="E88" s="79"/>
      <c r="F88" s="79"/>
      <c r="G88" s="79"/>
      <c r="H88" s="79"/>
      <c r="I88" s="79"/>
      <c r="J88" s="56" t="n">
        <f aca="false">H88/3600</f>
        <v>0</v>
      </c>
      <c r="L88" s="78"/>
      <c r="M88" s="79"/>
      <c r="N88" s="79"/>
      <c r="O88" s="79"/>
      <c r="P88" s="79"/>
      <c r="Q88" s="79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8"/>
      <c r="E89" s="79"/>
      <c r="F89" s="79"/>
      <c r="G89" s="79"/>
      <c r="H89" s="79"/>
      <c r="I89" s="79"/>
      <c r="J89" s="56" t="n">
        <f aca="false">H89/3600</f>
        <v>0</v>
      </c>
      <c r="L89" s="78"/>
      <c r="M89" s="79"/>
      <c r="N89" s="79"/>
      <c r="O89" s="79"/>
      <c r="P89" s="79"/>
      <c r="Q89" s="79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80"/>
      <c r="E90" s="81"/>
      <c r="F90" s="81"/>
      <c r="G90" s="81"/>
      <c r="H90" s="81"/>
      <c r="I90" s="81"/>
      <c r="J90" s="62" t="n">
        <f aca="false">H90/3600</f>
        <v>0</v>
      </c>
      <c r="L90" s="80"/>
      <c r="M90" s="81"/>
      <c r="N90" s="81"/>
      <c r="O90" s="81"/>
      <c r="P90" s="81"/>
      <c r="Q90" s="81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76</v>
      </c>
      <c r="C91" s="69" t="n">
        <v>22</v>
      </c>
      <c r="D91" s="76"/>
      <c r="E91" s="77"/>
      <c r="F91" s="77"/>
      <c r="G91" s="77"/>
      <c r="H91" s="77"/>
      <c r="I91" s="77"/>
      <c r="J91" s="51" t="n">
        <f aca="false">H91/3600</f>
        <v>0</v>
      </c>
      <c r="L91" s="76"/>
      <c r="M91" s="77"/>
      <c r="N91" s="77"/>
      <c r="O91" s="77"/>
      <c r="P91" s="77"/>
      <c r="Q91" s="77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8"/>
      <c r="E92" s="79"/>
      <c r="F92" s="79"/>
      <c r="G92" s="79"/>
      <c r="H92" s="79"/>
      <c r="I92" s="79"/>
      <c r="J92" s="56" t="n">
        <f aca="false">H92/3600</f>
        <v>0</v>
      </c>
      <c r="L92" s="78"/>
      <c r="M92" s="79"/>
      <c r="N92" s="79"/>
      <c r="O92" s="79"/>
      <c r="P92" s="79"/>
      <c r="Q92" s="79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8"/>
      <c r="E93" s="79"/>
      <c r="F93" s="79"/>
      <c r="G93" s="79"/>
      <c r="H93" s="79"/>
      <c r="I93" s="79"/>
      <c r="J93" s="56" t="n">
        <f aca="false">H93/3600</f>
        <v>0</v>
      </c>
      <c r="L93" s="78"/>
      <c r="M93" s="79"/>
      <c r="N93" s="79"/>
      <c r="O93" s="79"/>
      <c r="P93" s="79"/>
      <c r="Q93" s="79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80"/>
      <c r="E94" s="81"/>
      <c r="F94" s="81"/>
      <c r="G94" s="81"/>
      <c r="H94" s="81"/>
      <c r="I94" s="81"/>
      <c r="J94" s="62" t="n">
        <f aca="false">H94/3600</f>
        <v>0</v>
      </c>
      <c r="L94" s="80"/>
      <c r="M94" s="81"/>
      <c r="N94" s="81"/>
      <c r="O94" s="81"/>
      <c r="P94" s="81"/>
      <c r="Q94" s="81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77</v>
      </c>
      <c r="C95" s="69" t="n">
        <v>22</v>
      </c>
      <c r="D95" s="76"/>
      <c r="E95" s="77"/>
      <c r="F95" s="77"/>
      <c r="G95" s="77"/>
      <c r="H95" s="77"/>
      <c r="I95" s="77"/>
      <c r="J95" s="51" t="n">
        <f aca="false">H95/3600</f>
        <v>0</v>
      </c>
      <c r="L95" s="76"/>
      <c r="M95" s="77"/>
      <c r="N95" s="77"/>
      <c r="O95" s="77"/>
      <c r="P95" s="77"/>
      <c r="Q95" s="77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8"/>
      <c r="E96" s="79"/>
      <c r="F96" s="79"/>
      <c r="G96" s="79"/>
      <c r="H96" s="79"/>
      <c r="I96" s="79"/>
      <c r="J96" s="56" t="n">
        <f aca="false">H96/3600</f>
        <v>0</v>
      </c>
      <c r="L96" s="78"/>
      <c r="M96" s="79"/>
      <c r="N96" s="79"/>
      <c r="O96" s="79"/>
      <c r="P96" s="79"/>
      <c r="Q96" s="79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8"/>
      <c r="E97" s="79"/>
      <c r="F97" s="79"/>
      <c r="G97" s="79"/>
      <c r="H97" s="79"/>
      <c r="I97" s="79"/>
      <c r="J97" s="56" t="n">
        <f aca="false">H97/3600</f>
        <v>0</v>
      </c>
      <c r="L97" s="78"/>
      <c r="M97" s="79"/>
      <c r="N97" s="79"/>
      <c r="O97" s="79"/>
      <c r="P97" s="79"/>
      <c r="Q97" s="79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80"/>
      <c r="E98" s="81"/>
      <c r="F98" s="81"/>
      <c r="G98" s="81"/>
      <c r="H98" s="81"/>
      <c r="I98" s="81"/>
      <c r="J98" s="62" t="n">
        <f aca="false">H98/3600</f>
        <v>0</v>
      </c>
      <c r="L98" s="80"/>
      <c r="M98" s="81"/>
      <c r="N98" s="81"/>
      <c r="O98" s="81"/>
      <c r="P98" s="81"/>
      <c r="Q98" s="81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99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1" hidden="false" customHeight="false" outlineLevel="0" collapsed="false">
      <c r="B107" s="1" t="s">
        <v>100</v>
      </c>
      <c r="Q107" s="75" t="e">
        <f aca="false">Q106/I106</f>
        <v>#NUM!</v>
      </c>
      <c r="R107" s="75" t="e">
        <f aca="false">R106/J106</f>
        <v>#DIV/0!</v>
      </c>
    </row>
    <row r="108" customFormat="false" ht="11" hidden="false" customHeight="false" outlineLevel="0" collapsed="false">
      <c r="B108" s="1" t="s">
        <v>101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2">
      <formula>0.03</formula>
    </cfRule>
    <cfRule type="cellIs" priority="3" operator="lessThan" aboveAverage="0" equalAverage="0" bottom="0" percent="0" rank="0" text="" dxfId="2363">
      <formula>-0.03</formula>
    </cfRule>
  </conditionalFormatting>
  <conditionalFormatting sqref="T3:V82">
    <cfRule type="cellIs" priority="4" operator="greaterThan" aboveAverage="0" equalAverage="0" bottom="0" percent="0" rank="0" text="" dxfId="2364">
      <formula>0.03</formula>
    </cfRule>
    <cfRule type="cellIs" priority="5" operator="lessThan" aboveAverage="0" equalAverage="0" bottom="0" percent="0" rank="0" text="" dxfId="2365">
      <formula>-0.03</formula>
    </cfRule>
  </conditionalFormatting>
  <conditionalFormatting sqref="W3">
    <cfRule type="cellIs" priority="6" operator="greaterThan" aboveAverage="0" equalAverage="0" bottom="0" percent="0" rank="0" text="" dxfId="2366">
      <formula>0.03</formula>
    </cfRule>
    <cfRule type="cellIs" priority="7" operator="lessThan" aboveAverage="0" equalAverage="0" bottom="0" percent="0" rank="0" text="" dxfId="2367">
      <formula>-0.03</formula>
    </cfRule>
  </conditionalFormatting>
  <conditionalFormatting sqref="X3">
    <cfRule type="cellIs" priority="8" operator="greaterThan" aboveAverage="0" equalAverage="0" bottom="0" percent="0" rank="0" text="" dxfId="2368">
      <formula>0.03</formula>
    </cfRule>
    <cfRule type="cellIs" priority="9" operator="lessThan" aboveAverage="0" equalAverage="0" bottom="0" percent="0" rank="0" text="" dxfId="2369">
      <formula>-0.03</formula>
    </cfRule>
  </conditionalFormatting>
  <conditionalFormatting sqref="Y3">
    <cfRule type="cellIs" priority="10" operator="greaterThan" aboveAverage="0" equalAverage="0" bottom="0" percent="0" rank="0" text="" dxfId="2370">
      <formula>0.03</formula>
    </cfRule>
    <cfRule type="cellIs" priority="11" operator="lessThan" aboveAverage="0" equalAverage="0" bottom="0" percent="0" rank="0" text="" dxfId="2371">
      <formula>-0.03</formula>
    </cfRule>
  </conditionalFormatting>
  <conditionalFormatting sqref="W7">
    <cfRule type="cellIs" priority="12" operator="greaterThan" aboveAverage="0" equalAverage="0" bottom="0" percent="0" rank="0" text="" dxfId="2372">
      <formula>0.03</formula>
    </cfRule>
    <cfRule type="cellIs" priority="13" operator="lessThan" aboveAverage="0" equalAverage="0" bottom="0" percent="0" rank="0" text="" dxfId="2373">
      <formula>-0.03</formula>
    </cfRule>
  </conditionalFormatting>
  <conditionalFormatting sqref="X7">
    <cfRule type="cellIs" priority="14" operator="greaterThan" aboveAverage="0" equalAverage="0" bottom="0" percent="0" rank="0" text="" dxfId="2374">
      <formula>0.03</formula>
    </cfRule>
    <cfRule type="cellIs" priority="15" operator="lessThan" aboveAverage="0" equalAverage="0" bottom="0" percent="0" rank="0" text="" dxfId="2375">
      <formula>-0.03</formula>
    </cfRule>
  </conditionalFormatting>
  <conditionalFormatting sqref="Y7">
    <cfRule type="cellIs" priority="16" operator="greaterThan" aboveAverage="0" equalAverage="0" bottom="0" percent="0" rank="0" text="" dxfId="2376">
      <formula>0.03</formula>
    </cfRule>
    <cfRule type="cellIs" priority="17" operator="lessThan" aboveAverage="0" equalAverage="0" bottom="0" percent="0" rank="0" text="" dxfId="2377">
      <formula>-0.03</formula>
    </cfRule>
  </conditionalFormatting>
  <conditionalFormatting sqref="W11">
    <cfRule type="cellIs" priority="18" operator="greaterThan" aboveAverage="0" equalAverage="0" bottom="0" percent="0" rank="0" text="" dxfId="2378">
      <formula>0.03</formula>
    </cfRule>
    <cfRule type="cellIs" priority="19" operator="lessThan" aboveAverage="0" equalAverage="0" bottom="0" percent="0" rank="0" text="" dxfId="2379">
      <formula>-0.03</formula>
    </cfRule>
  </conditionalFormatting>
  <conditionalFormatting sqref="X11">
    <cfRule type="cellIs" priority="20" operator="greaterThan" aboveAverage="0" equalAverage="0" bottom="0" percent="0" rank="0" text="" dxfId="2380">
      <formula>0.03</formula>
    </cfRule>
    <cfRule type="cellIs" priority="21" operator="lessThan" aboveAverage="0" equalAverage="0" bottom="0" percent="0" rank="0" text="" dxfId="2381">
      <formula>-0.03</formula>
    </cfRule>
  </conditionalFormatting>
  <conditionalFormatting sqref="Y11">
    <cfRule type="cellIs" priority="22" operator="greaterThan" aboveAverage="0" equalAverage="0" bottom="0" percent="0" rank="0" text="" dxfId="2382">
      <formula>0.03</formula>
    </cfRule>
    <cfRule type="cellIs" priority="23" operator="lessThan" aboveAverage="0" equalAverage="0" bottom="0" percent="0" rank="0" text="" dxfId="2383">
      <formula>-0.03</formula>
    </cfRule>
  </conditionalFormatting>
  <conditionalFormatting sqref="W15">
    <cfRule type="cellIs" priority="24" operator="greaterThan" aboveAverage="0" equalAverage="0" bottom="0" percent="0" rank="0" text="" dxfId="2384">
      <formula>0.03</formula>
    </cfRule>
    <cfRule type="cellIs" priority="25" operator="lessThan" aboveAverage="0" equalAverage="0" bottom="0" percent="0" rank="0" text="" dxfId="2385">
      <formula>-0.03</formula>
    </cfRule>
  </conditionalFormatting>
  <conditionalFormatting sqref="X15">
    <cfRule type="cellIs" priority="26" operator="greaterThan" aboveAverage="0" equalAverage="0" bottom="0" percent="0" rank="0" text="" dxfId="2386">
      <formula>0.03</formula>
    </cfRule>
    <cfRule type="cellIs" priority="27" operator="lessThan" aboveAverage="0" equalAverage="0" bottom="0" percent="0" rank="0" text="" dxfId="2387">
      <formula>-0.03</formula>
    </cfRule>
  </conditionalFormatting>
  <conditionalFormatting sqref="Y15">
    <cfRule type="cellIs" priority="28" operator="greaterThan" aboveAverage="0" equalAverage="0" bottom="0" percent="0" rank="0" text="" dxfId="2388">
      <formula>0.03</formula>
    </cfRule>
    <cfRule type="cellIs" priority="29" operator="lessThan" aboveAverage="0" equalAverage="0" bottom="0" percent="0" rank="0" text="" dxfId="2389">
      <formula>-0.03</formula>
    </cfRule>
  </conditionalFormatting>
  <conditionalFormatting sqref="W19">
    <cfRule type="cellIs" priority="30" operator="greaterThan" aboveAverage="0" equalAverage="0" bottom="0" percent="0" rank="0" text="" dxfId="2390">
      <formula>0.03</formula>
    </cfRule>
    <cfRule type="cellIs" priority="31" operator="lessThan" aboveAverage="0" equalAverage="0" bottom="0" percent="0" rank="0" text="" dxfId="2391">
      <formula>-0.03</formula>
    </cfRule>
  </conditionalFormatting>
  <conditionalFormatting sqref="X19">
    <cfRule type="cellIs" priority="32" operator="greaterThan" aboveAverage="0" equalAverage="0" bottom="0" percent="0" rank="0" text="" dxfId="2392">
      <formula>0.03</formula>
    </cfRule>
    <cfRule type="cellIs" priority="33" operator="lessThan" aboveAverage="0" equalAverage="0" bottom="0" percent="0" rank="0" text="" dxfId="2393">
      <formula>-0.03</formula>
    </cfRule>
  </conditionalFormatting>
  <conditionalFormatting sqref="Y19">
    <cfRule type="cellIs" priority="34" operator="greaterThan" aboveAverage="0" equalAverage="0" bottom="0" percent="0" rank="0" text="" dxfId="2394">
      <formula>0.03</formula>
    </cfRule>
    <cfRule type="cellIs" priority="35" operator="lessThan" aboveAverage="0" equalAverage="0" bottom="0" percent="0" rank="0" text="" dxfId="2395">
      <formula>-0.03</formula>
    </cfRule>
  </conditionalFormatting>
  <conditionalFormatting sqref="W23">
    <cfRule type="cellIs" priority="36" operator="greaterThan" aboveAverage="0" equalAverage="0" bottom="0" percent="0" rank="0" text="" dxfId="2396">
      <formula>0.03</formula>
    </cfRule>
    <cfRule type="cellIs" priority="37" operator="lessThan" aboveAverage="0" equalAverage="0" bottom="0" percent="0" rank="0" text="" dxfId="2397">
      <formula>-0.03</formula>
    </cfRule>
  </conditionalFormatting>
  <conditionalFormatting sqref="X23">
    <cfRule type="cellIs" priority="38" operator="greaterThan" aboveAverage="0" equalAverage="0" bottom="0" percent="0" rank="0" text="" dxfId="2398">
      <formula>0.03</formula>
    </cfRule>
    <cfRule type="cellIs" priority="39" operator="lessThan" aboveAverage="0" equalAverage="0" bottom="0" percent="0" rank="0" text="" dxfId="2399">
      <formula>-0.03</formula>
    </cfRule>
  </conditionalFormatting>
  <conditionalFormatting sqref="Y23">
    <cfRule type="cellIs" priority="40" operator="greaterThan" aboveAverage="0" equalAverage="0" bottom="0" percent="0" rank="0" text="" dxfId="2400">
      <formula>0.03</formula>
    </cfRule>
    <cfRule type="cellIs" priority="41" operator="lessThan" aboveAverage="0" equalAverage="0" bottom="0" percent="0" rank="0" text="" dxfId="2401">
      <formula>-0.03</formula>
    </cfRule>
  </conditionalFormatting>
  <conditionalFormatting sqref="W27">
    <cfRule type="cellIs" priority="42" operator="greaterThan" aboveAverage="0" equalAverage="0" bottom="0" percent="0" rank="0" text="" dxfId="2402">
      <formula>0.03</formula>
    </cfRule>
    <cfRule type="cellIs" priority="43" operator="lessThan" aboveAverage="0" equalAverage="0" bottom="0" percent="0" rank="0" text="" dxfId="2403">
      <formula>-0.03</formula>
    </cfRule>
  </conditionalFormatting>
  <conditionalFormatting sqref="X27">
    <cfRule type="cellIs" priority="44" operator="greaterThan" aboveAverage="0" equalAverage="0" bottom="0" percent="0" rank="0" text="" dxfId="2404">
      <formula>0.03</formula>
    </cfRule>
    <cfRule type="cellIs" priority="45" operator="lessThan" aboveAverage="0" equalAverage="0" bottom="0" percent="0" rank="0" text="" dxfId="2405">
      <formula>-0.03</formula>
    </cfRule>
  </conditionalFormatting>
  <conditionalFormatting sqref="Y27">
    <cfRule type="cellIs" priority="46" operator="greaterThan" aboveAverage="0" equalAverage="0" bottom="0" percent="0" rank="0" text="" dxfId="2406">
      <formula>0.03</formula>
    </cfRule>
    <cfRule type="cellIs" priority="47" operator="lessThan" aboveAverage="0" equalAverage="0" bottom="0" percent="0" rank="0" text="" dxfId="2407">
      <formula>-0.03</formula>
    </cfRule>
  </conditionalFormatting>
  <conditionalFormatting sqref="W31">
    <cfRule type="cellIs" priority="48" operator="greaterThan" aboveAverage="0" equalAverage="0" bottom="0" percent="0" rank="0" text="" dxfId="2408">
      <formula>0.03</formula>
    </cfRule>
    <cfRule type="cellIs" priority="49" operator="lessThan" aboveAverage="0" equalAverage="0" bottom="0" percent="0" rank="0" text="" dxfId="2409">
      <formula>-0.03</formula>
    </cfRule>
  </conditionalFormatting>
  <conditionalFormatting sqref="X31">
    <cfRule type="cellIs" priority="50" operator="greaterThan" aboveAverage="0" equalAverage="0" bottom="0" percent="0" rank="0" text="" dxfId="2410">
      <formula>0.03</formula>
    </cfRule>
    <cfRule type="cellIs" priority="51" operator="lessThan" aboveAverage="0" equalAverage="0" bottom="0" percent="0" rank="0" text="" dxfId="2411">
      <formula>-0.03</formula>
    </cfRule>
  </conditionalFormatting>
  <conditionalFormatting sqref="Y31">
    <cfRule type="cellIs" priority="52" operator="greaterThan" aboveAverage="0" equalAverage="0" bottom="0" percent="0" rank="0" text="" dxfId="2412">
      <formula>0.03</formula>
    </cfRule>
    <cfRule type="cellIs" priority="53" operator="lessThan" aboveAverage="0" equalAverage="0" bottom="0" percent="0" rank="0" text="" dxfId="2413">
      <formula>-0.03</formula>
    </cfRule>
  </conditionalFormatting>
  <conditionalFormatting sqref="W35">
    <cfRule type="cellIs" priority="54" operator="greaterThan" aboveAverage="0" equalAverage="0" bottom="0" percent="0" rank="0" text="" dxfId="2414">
      <formula>0.03</formula>
    </cfRule>
    <cfRule type="cellIs" priority="55" operator="lessThan" aboveAverage="0" equalAverage="0" bottom="0" percent="0" rank="0" text="" dxfId="2415">
      <formula>-0.03</formula>
    </cfRule>
  </conditionalFormatting>
  <conditionalFormatting sqref="X35">
    <cfRule type="cellIs" priority="56" operator="greaterThan" aboveAverage="0" equalAverage="0" bottom="0" percent="0" rank="0" text="" dxfId="2416">
      <formula>0.03</formula>
    </cfRule>
    <cfRule type="cellIs" priority="57" operator="lessThan" aboveAverage="0" equalAverage="0" bottom="0" percent="0" rank="0" text="" dxfId="2417">
      <formula>-0.03</formula>
    </cfRule>
  </conditionalFormatting>
  <conditionalFormatting sqref="Y35">
    <cfRule type="cellIs" priority="58" operator="greaterThan" aboveAverage="0" equalAverage="0" bottom="0" percent="0" rank="0" text="" dxfId="2418">
      <formula>0.03</formula>
    </cfRule>
    <cfRule type="cellIs" priority="59" operator="lessThan" aboveAverage="0" equalAverage="0" bottom="0" percent="0" rank="0" text="" dxfId="2419">
      <formula>-0.03</formula>
    </cfRule>
  </conditionalFormatting>
  <conditionalFormatting sqref="W39">
    <cfRule type="cellIs" priority="60" operator="greaterThan" aboveAverage="0" equalAverage="0" bottom="0" percent="0" rank="0" text="" dxfId="2420">
      <formula>0.03</formula>
    </cfRule>
    <cfRule type="cellIs" priority="61" operator="lessThan" aboveAverage="0" equalAverage="0" bottom="0" percent="0" rank="0" text="" dxfId="2421">
      <formula>-0.03</formula>
    </cfRule>
  </conditionalFormatting>
  <conditionalFormatting sqref="X39">
    <cfRule type="cellIs" priority="62" operator="greaterThan" aboveAverage="0" equalAverage="0" bottom="0" percent="0" rank="0" text="" dxfId="2422">
      <formula>0.03</formula>
    </cfRule>
    <cfRule type="cellIs" priority="63" operator="lessThan" aboveAverage="0" equalAverage="0" bottom="0" percent="0" rank="0" text="" dxfId="2423">
      <formula>-0.03</formula>
    </cfRule>
  </conditionalFormatting>
  <conditionalFormatting sqref="Y39">
    <cfRule type="cellIs" priority="64" operator="greaterThan" aboveAverage="0" equalAverage="0" bottom="0" percent="0" rank="0" text="" dxfId="2424">
      <formula>0.03</formula>
    </cfRule>
    <cfRule type="cellIs" priority="65" operator="lessThan" aboveAverage="0" equalAverage="0" bottom="0" percent="0" rank="0" text="" dxfId="2425">
      <formula>-0.03</formula>
    </cfRule>
  </conditionalFormatting>
  <conditionalFormatting sqref="W43">
    <cfRule type="cellIs" priority="66" operator="greaterThan" aboveAverage="0" equalAverage="0" bottom="0" percent="0" rank="0" text="" dxfId="2426">
      <formula>0.03</formula>
    </cfRule>
    <cfRule type="cellIs" priority="67" operator="lessThan" aboveAverage="0" equalAverage="0" bottom="0" percent="0" rank="0" text="" dxfId="2427">
      <formula>-0.03</formula>
    </cfRule>
  </conditionalFormatting>
  <conditionalFormatting sqref="X43">
    <cfRule type="cellIs" priority="68" operator="greaterThan" aboveAverage="0" equalAverage="0" bottom="0" percent="0" rank="0" text="" dxfId="2428">
      <formula>0.03</formula>
    </cfRule>
    <cfRule type="cellIs" priority="69" operator="lessThan" aboveAverage="0" equalAverage="0" bottom="0" percent="0" rank="0" text="" dxfId="2429">
      <formula>-0.03</formula>
    </cfRule>
  </conditionalFormatting>
  <conditionalFormatting sqref="Y43">
    <cfRule type="cellIs" priority="70" operator="greaterThan" aboveAverage="0" equalAverage="0" bottom="0" percent="0" rank="0" text="" dxfId="2430">
      <formula>0.03</formula>
    </cfRule>
    <cfRule type="cellIs" priority="71" operator="lessThan" aboveAverage="0" equalAverage="0" bottom="0" percent="0" rank="0" text="" dxfId="2431">
      <formula>-0.03</formula>
    </cfRule>
  </conditionalFormatting>
  <conditionalFormatting sqref="W47">
    <cfRule type="cellIs" priority="72" operator="greaterThan" aboveAverage="0" equalAverage="0" bottom="0" percent="0" rank="0" text="" dxfId="2432">
      <formula>0.03</formula>
    </cfRule>
    <cfRule type="cellIs" priority="73" operator="lessThan" aboveAverage="0" equalAverage="0" bottom="0" percent="0" rank="0" text="" dxfId="2433">
      <formula>-0.03</formula>
    </cfRule>
  </conditionalFormatting>
  <conditionalFormatting sqref="X47">
    <cfRule type="cellIs" priority="74" operator="greaterThan" aboveAverage="0" equalAverage="0" bottom="0" percent="0" rank="0" text="" dxfId="2434">
      <formula>0.03</formula>
    </cfRule>
    <cfRule type="cellIs" priority="75" operator="lessThan" aboveAverage="0" equalAverage="0" bottom="0" percent="0" rank="0" text="" dxfId="2435">
      <formula>-0.03</formula>
    </cfRule>
  </conditionalFormatting>
  <conditionalFormatting sqref="Y47">
    <cfRule type="cellIs" priority="76" operator="greaterThan" aboveAverage="0" equalAverage="0" bottom="0" percent="0" rank="0" text="" dxfId="2436">
      <formula>0.03</formula>
    </cfRule>
    <cfRule type="cellIs" priority="77" operator="lessThan" aboveAverage="0" equalAverage="0" bottom="0" percent="0" rank="0" text="" dxfId="2437">
      <formula>-0.03</formula>
    </cfRule>
  </conditionalFormatting>
  <conditionalFormatting sqref="W51">
    <cfRule type="cellIs" priority="78" operator="greaterThan" aboveAverage="0" equalAverage="0" bottom="0" percent="0" rank="0" text="" dxfId="2438">
      <formula>0.03</formula>
    </cfRule>
    <cfRule type="cellIs" priority="79" operator="lessThan" aboveAverage="0" equalAverage="0" bottom="0" percent="0" rank="0" text="" dxfId="2439">
      <formula>-0.03</formula>
    </cfRule>
  </conditionalFormatting>
  <conditionalFormatting sqref="X51">
    <cfRule type="cellIs" priority="80" operator="greaterThan" aboveAverage="0" equalAverage="0" bottom="0" percent="0" rank="0" text="" dxfId="2440">
      <formula>0.03</formula>
    </cfRule>
    <cfRule type="cellIs" priority="81" operator="lessThan" aboveAverage="0" equalAverage="0" bottom="0" percent="0" rank="0" text="" dxfId="2441">
      <formula>-0.03</formula>
    </cfRule>
  </conditionalFormatting>
  <conditionalFormatting sqref="Y51">
    <cfRule type="cellIs" priority="82" operator="greaterThan" aboveAverage="0" equalAverage="0" bottom="0" percent="0" rank="0" text="" dxfId="2442">
      <formula>0.03</formula>
    </cfRule>
    <cfRule type="cellIs" priority="83" operator="lessThan" aboveAverage="0" equalAverage="0" bottom="0" percent="0" rank="0" text="" dxfId="2443">
      <formula>-0.03</formula>
    </cfRule>
  </conditionalFormatting>
  <conditionalFormatting sqref="W55">
    <cfRule type="cellIs" priority="84" operator="greaterThan" aboveAverage="0" equalAverage="0" bottom="0" percent="0" rank="0" text="" dxfId="2444">
      <formula>0.03</formula>
    </cfRule>
    <cfRule type="cellIs" priority="85" operator="lessThan" aboveAverage="0" equalAverage="0" bottom="0" percent="0" rank="0" text="" dxfId="2445">
      <formula>-0.03</formula>
    </cfRule>
  </conditionalFormatting>
  <conditionalFormatting sqref="X55">
    <cfRule type="cellIs" priority="86" operator="greaterThan" aboveAverage="0" equalAverage="0" bottom="0" percent="0" rank="0" text="" dxfId="2446">
      <formula>0.03</formula>
    </cfRule>
    <cfRule type="cellIs" priority="87" operator="lessThan" aboveAverage="0" equalAverage="0" bottom="0" percent="0" rank="0" text="" dxfId="2447">
      <formula>-0.03</formula>
    </cfRule>
  </conditionalFormatting>
  <conditionalFormatting sqref="Y55">
    <cfRule type="cellIs" priority="88" operator="greaterThan" aboveAverage="0" equalAverage="0" bottom="0" percent="0" rank="0" text="" dxfId="2448">
      <formula>0.03</formula>
    </cfRule>
    <cfRule type="cellIs" priority="89" operator="lessThan" aboveAverage="0" equalAverage="0" bottom="0" percent="0" rank="0" text="" dxfId="2449">
      <formula>-0.03</formula>
    </cfRule>
  </conditionalFormatting>
  <conditionalFormatting sqref="W59">
    <cfRule type="cellIs" priority="90" operator="greaterThan" aboveAverage="0" equalAverage="0" bottom="0" percent="0" rank="0" text="" dxfId="2450">
      <formula>0.03</formula>
    </cfRule>
    <cfRule type="cellIs" priority="91" operator="lessThan" aboveAverage="0" equalAverage="0" bottom="0" percent="0" rank="0" text="" dxfId="2451">
      <formula>-0.03</formula>
    </cfRule>
  </conditionalFormatting>
  <conditionalFormatting sqref="X59">
    <cfRule type="cellIs" priority="92" operator="greaterThan" aboveAverage="0" equalAverage="0" bottom="0" percent="0" rank="0" text="" dxfId="2452">
      <formula>0.03</formula>
    </cfRule>
    <cfRule type="cellIs" priority="93" operator="lessThan" aboveAverage="0" equalAverage="0" bottom="0" percent="0" rank="0" text="" dxfId="2453">
      <formula>-0.03</formula>
    </cfRule>
  </conditionalFormatting>
  <conditionalFormatting sqref="Y59">
    <cfRule type="cellIs" priority="94" operator="greaterThan" aboveAverage="0" equalAverage="0" bottom="0" percent="0" rank="0" text="" dxfId="2454">
      <formula>0.03</formula>
    </cfRule>
    <cfRule type="cellIs" priority="95" operator="lessThan" aboveAverage="0" equalAverage="0" bottom="0" percent="0" rank="0" text="" dxfId="2455">
      <formula>-0.03</formula>
    </cfRule>
  </conditionalFormatting>
  <conditionalFormatting sqref="W63">
    <cfRule type="cellIs" priority="96" operator="greaterThan" aboveAverage="0" equalAverage="0" bottom="0" percent="0" rank="0" text="" dxfId="2456">
      <formula>0.03</formula>
    </cfRule>
    <cfRule type="cellIs" priority="97" operator="lessThan" aboveAverage="0" equalAverage="0" bottom="0" percent="0" rank="0" text="" dxfId="2457">
      <formula>-0.03</formula>
    </cfRule>
  </conditionalFormatting>
  <conditionalFormatting sqref="X63">
    <cfRule type="cellIs" priority="98" operator="greaterThan" aboveAverage="0" equalAverage="0" bottom="0" percent="0" rank="0" text="" dxfId="2458">
      <formula>0.03</formula>
    </cfRule>
    <cfRule type="cellIs" priority="99" operator="lessThan" aboveAverage="0" equalAverage="0" bottom="0" percent="0" rank="0" text="" dxfId="2459">
      <formula>-0.03</formula>
    </cfRule>
  </conditionalFormatting>
  <conditionalFormatting sqref="Y63">
    <cfRule type="cellIs" priority="100" operator="greaterThan" aboveAverage="0" equalAverage="0" bottom="0" percent="0" rank="0" text="" dxfId="2460">
      <formula>0.03</formula>
    </cfRule>
    <cfRule type="cellIs" priority="101" operator="lessThan" aboveAverage="0" equalAverage="0" bottom="0" percent="0" rank="0" text="" dxfId="2461">
      <formula>-0.03</formula>
    </cfRule>
  </conditionalFormatting>
  <conditionalFormatting sqref="W67">
    <cfRule type="cellIs" priority="102" operator="greaterThan" aboveAverage="0" equalAverage="0" bottom="0" percent="0" rank="0" text="" dxfId="2462">
      <formula>0.03</formula>
    </cfRule>
    <cfRule type="cellIs" priority="103" operator="lessThan" aboveAverage="0" equalAverage="0" bottom="0" percent="0" rank="0" text="" dxfId="2463">
      <formula>-0.03</formula>
    </cfRule>
  </conditionalFormatting>
  <conditionalFormatting sqref="X67">
    <cfRule type="cellIs" priority="104" operator="greaterThan" aboveAverage="0" equalAverage="0" bottom="0" percent="0" rank="0" text="" dxfId="2464">
      <formula>0.03</formula>
    </cfRule>
    <cfRule type="cellIs" priority="105" operator="lessThan" aboveAverage="0" equalAverage="0" bottom="0" percent="0" rank="0" text="" dxfId="2465">
      <formula>-0.03</formula>
    </cfRule>
  </conditionalFormatting>
  <conditionalFormatting sqref="Y67">
    <cfRule type="cellIs" priority="106" operator="greaterThan" aboveAverage="0" equalAverage="0" bottom="0" percent="0" rank="0" text="" dxfId="2466">
      <formula>0.03</formula>
    </cfRule>
    <cfRule type="cellIs" priority="107" operator="lessThan" aboveAverage="0" equalAverage="0" bottom="0" percent="0" rank="0" text="" dxfId="2467">
      <formula>-0.03</formula>
    </cfRule>
  </conditionalFormatting>
  <conditionalFormatting sqref="W71">
    <cfRule type="cellIs" priority="108" operator="greaterThan" aboveAverage="0" equalAverage="0" bottom="0" percent="0" rank="0" text="" dxfId="2468">
      <formula>0.03</formula>
    </cfRule>
    <cfRule type="cellIs" priority="109" operator="lessThan" aboveAverage="0" equalAverage="0" bottom="0" percent="0" rank="0" text="" dxfId="2469">
      <formula>-0.03</formula>
    </cfRule>
  </conditionalFormatting>
  <conditionalFormatting sqref="X71">
    <cfRule type="cellIs" priority="110" operator="greaterThan" aboveAverage="0" equalAverage="0" bottom="0" percent="0" rank="0" text="" dxfId="2470">
      <formula>0.03</formula>
    </cfRule>
    <cfRule type="cellIs" priority="111" operator="lessThan" aboveAverage="0" equalAverage="0" bottom="0" percent="0" rank="0" text="" dxfId="2471">
      <formula>-0.03</formula>
    </cfRule>
  </conditionalFormatting>
  <conditionalFormatting sqref="Y71">
    <cfRule type="cellIs" priority="112" operator="greaterThan" aboveAverage="0" equalAverage="0" bottom="0" percent="0" rank="0" text="" dxfId="2472">
      <formula>0.03</formula>
    </cfRule>
    <cfRule type="cellIs" priority="113" operator="lessThan" aboveAverage="0" equalAverage="0" bottom="0" percent="0" rank="0" text="" dxfId="2473">
      <formula>-0.03</formula>
    </cfRule>
  </conditionalFormatting>
  <conditionalFormatting sqref="W75">
    <cfRule type="cellIs" priority="114" operator="greaterThan" aboveAverage="0" equalAverage="0" bottom="0" percent="0" rank="0" text="" dxfId="2474">
      <formula>0.03</formula>
    </cfRule>
    <cfRule type="cellIs" priority="115" operator="lessThan" aboveAverage="0" equalAverage="0" bottom="0" percent="0" rank="0" text="" dxfId="2475">
      <formula>-0.03</formula>
    </cfRule>
  </conditionalFormatting>
  <conditionalFormatting sqref="X75">
    <cfRule type="cellIs" priority="116" operator="greaterThan" aboveAverage="0" equalAverage="0" bottom="0" percent="0" rank="0" text="" dxfId="2476">
      <formula>0.03</formula>
    </cfRule>
    <cfRule type="cellIs" priority="117" operator="lessThan" aboveAverage="0" equalAverage="0" bottom="0" percent="0" rank="0" text="" dxfId="2477">
      <formula>-0.03</formula>
    </cfRule>
  </conditionalFormatting>
  <conditionalFormatting sqref="Y75">
    <cfRule type="cellIs" priority="118" operator="greaterThan" aboveAverage="0" equalAverage="0" bottom="0" percent="0" rank="0" text="" dxfId="2478">
      <formula>0.03</formula>
    </cfRule>
    <cfRule type="cellIs" priority="119" operator="lessThan" aboveAverage="0" equalAverage="0" bottom="0" percent="0" rank="0" text="" dxfId="2479">
      <formula>-0.03</formula>
    </cfRule>
  </conditionalFormatting>
  <conditionalFormatting sqref="W79">
    <cfRule type="cellIs" priority="120" operator="greaterThan" aboveAverage="0" equalAverage="0" bottom="0" percent="0" rank="0" text="" dxfId="2480">
      <formula>0.03</formula>
    </cfRule>
    <cfRule type="cellIs" priority="121" operator="lessThan" aboveAverage="0" equalAverage="0" bottom="0" percent="0" rank="0" text="" dxfId="2481">
      <formula>-0.03</formula>
    </cfRule>
  </conditionalFormatting>
  <conditionalFormatting sqref="X79">
    <cfRule type="cellIs" priority="122" operator="greaterThan" aboveAverage="0" equalAverage="0" bottom="0" percent="0" rank="0" text="" dxfId="2482">
      <formula>0.03</formula>
    </cfRule>
    <cfRule type="cellIs" priority="123" operator="lessThan" aboveAverage="0" equalAverage="0" bottom="0" percent="0" rank="0" text="" dxfId="2483">
      <formula>-0.03</formula>
    </cfRule>
  </conditionalFormatting>
  <conditionalFormatting sqref="Y79">
    <cfRule type="cellIs" priority="124" operator="greaterThan" aboveAverage="0" equalAverage="0" bottom="0" percent="0" rank="0" text="" dxfId="2484">
      <formula>0.03</formula>
    </cfRule>
    <cfRule type="cellIs" priority="125" operator="lessThan" aboveAverage="0" equalAverage="0" bottom="0" percent="0" rank="0" text="" dxfId="2485">
      <formula>-0.03</formula>
    </cfRule>
  </conditionalFormatting>
  <conditionalFormatting sqref="T83:V98">
    <cfRule type="cellIs" priority="126" operator="greaterThan" aboveAverage="0" equalAverage="0" bottom="0" percent="0" rank="0" text="" dxfId="2486">
      <formula>0.03</formula>
    </cfRule>
    <cfRule type="cellIs" priority="127" operator="lessThan" aboveAverage="0" equalAverage="0" bottom="0" percent="0" rank="0" text="" dxfId="2487">
      <formula>-0.03</formula>
    </cfRule>
  </conditionalFormatting>
  <conditionalFormatting sqref="W6:X6">
    <cfRule type="cellIs" priority="128" operator="greaterThan" aboveAverage="0" equalAverage="0" bottom="0" percent="0" rank="0" text="" dxfId="2488">
      <formula>0.03</formula>
    </cfRule>
    <cfRule type="cellIs" priority="129" operator="lessThan" aboveAverage="0" equalAverage="0" bottom="0" percent="0" rank="0" text="" dxfId="2489">
      <formula>-0.03</formula>
    </cfRule>
  </conditionalFormatting>
  <conditionalFormatting sqref="W10:X10">
    <cfRule type="cellIs" priority="130" operator="greaterThan" aboveAverage="0" equalAverage="0" bottom="0" percent="0" rank="0" text="" dxfId="2490">
      <formula>0.03</formula>
    </cfRule>
    <cfRule type="cellIs" priority="131" operator="lessThan" aboveAverage="0" equalAverage="0" bottom="0" percent="0" rank="0" text="" dxfId="2491">
      <formula>-0.03</formula>
    </cfRule>
  </conditionalFormatting>
  <conditionalFormatting sqref="W14:X14">
    <cfRule type="cellIs" priority="132" operator="greaterThan" aboveAverage="0" equalAverage="0" bottom="0" percent="0" rank="0" text="" dxfId="2492">
      <formula>0.03</formula>
    </cfRule>
    <cfRule type="cellIs" priority="133" operator="lessThan" aboveAverage="0" equalAverage="0" bottom="0" percent="0" rank="0" text="" dxfId="2493">
      <formula>-0.03</formula>
    </cfRule>
  </conditionalFormatting>
  <conditionalFormatting sqref="W18:X18">
    <cfRule type="cellIs" priority="134" operator="greaterThan" aboveAverage="0" equalAverage="0" bottom="0" percent="0" rank="0" text="" dxfId="2494">
      <formula>0.03</formula>
    </cfRule>
    <cfRule type="cellIs" priority="135" operator="lessThan" aboveAverage="0" equalAverage="0" bottom="0" percent="0" rank="0" text="" dxfId="2495">
      <formula>-0.03</formula>
    </cfRule>
  </conditionalFormatting>
  <conditionalFormatting sqref="W22:X22">
    <cfRule type="cellIs" priority="136" operator="greaterThan" aboveAverage="0" equalAverage="0" bottom="0" percent="0" rank="0" text="" dxfId="2496">
      <formula>0.03</formula>
    </cfRule>
    <cfRule type="cellIs" priority="137" operator="lessThan" aboveAverage="0" equalAverage="0" bottom="0" percent="0" rank="0" text="" dxfId="2497">
      <formula>-0.03</formula>
    </cfRule>
  </conditionalFormatting>
  <conditionalFormatting sqref="W26:X26">
    <cfRule type="cellIs" priority="138" operator="greaterThan" aboveAverage="0" equalAverage="0" bottom="0" percent="0" rank="0" text="" dxfId="2498">
      <formula>0.03</formula>
    </cfRule>
    <cfRule type="cellIs" priority="139" operator="lessThan" aboveAverage="0" equalAverage="0" bottom="0" percent="0" rank="0" text="" dxfId="2499">
      <formula>-0.03</formula>
    </cfRule>
  </conditionalFormatting>
  <conditionalFormatting sqref="W30:X30">
    <cfRule type="cellIs" priority="140" operator="greaterThan" aboveAverage="0" equalAverage="0" bottom="0" percent="0" rank="0" text="" dxfId="2500">
      <formula>0.03</formula>
    </cfRule>
    <cfRule type="cellIs" priority="141" operator="lessThan" aboveAverage="0" equalAverage="0" bottom="0" percent="0" rank="0" text="" dxfId="2501">
      <formula>-0.03</formula>
    </cfRule>
  </conditionalFormatting>
  <conditionalFormatting sqref="W34:X34">
    <cfRule type="cellIs" priority="142" operator="greaterThan" aboveAverage="0" equalAverage="0" bottom="0" percent="0" rank="0" text="" dxfId="2502">
      <formula>0.03</formula>
    </cfRule>
    <cfRule type="cellIs" priority="143" operator="lessThan" aboveAverage="0" equalAverage="0" bottom="0" percent="0" rank="0" text="" dxfId="2503">
      <formula>-0.03</formula>
    </cfRule>
  </conditionalFormatting>
  <conditionalFormatting sqref="W38:X38">
    <cfRule type="cellIs" priority="144" operator="greaterThan" aboveAverage="0" equalAverage="0" bottom="0" percent="0" rank="0" text="" dxfId="2504">
      <formula>0.03</formula>
    </cfRule>
    <cfRule type="cellIs" priority="145" operator="lessThan" aboveAverage="0" equalAverage="0" bottom="0" percent="0" rank="0" text="" dxfId="2505">
      <formula>-0.03</formula>
    </cfRule>
  </conditionalFormatting>
  <conditionalFormatting sqref="W42:X42">
    <cfRule type="cellIs" priority="146" operator="greaterThan" aboveAverage="0" equalAverage="0" bottom="0" percent="0" rank="0" text="" dxfId="2506">
      <formula>0.03</formula>
    </cfRule>
    <cfRule type="cellIs" priority="147" operator="lessThan" aboveAverage="0" equalAverage="0" bottom="0" percent="0" rank="0" text="" dxfId="2507">
      <formula>-0.03</formula>
    </cfRule>
  </conditionalFormatting>
  <conditionalFormatting sqref="W46:X46">
    <cfRule type="cellIs" priority="148" operator="greaterThan" aboveAverage="0" equalAverage="0" bottom="0" percent="0" rank="0" text="" dxfId="2508">
      <formula>0.03</formula>
    </cfRule>
    <cfRule type="cellIs" priority="149" operator="lessThan" aboveAverage="0" equalAverage="0" bottom="0" percent="0" rank="0" text="" dxfId="2509">
      <formula>-0.03</formula>
    </cfRule>
  </conditionalFormatting>
  <conditionalFormatting sqref="W50:X50">
    <cfRule type="cellIs" priority="150" operator="greaterThan" aboveAverage="0" equalAverage="0" bottom="0" percent="0" rank="0" text="" dxfId="2510">
      <formula>0.03</formula>
    </cfRule>
    <cfRule type="cellIs" priority="151" operator="lessThan" aboveAverage="0" equalAverage="0" bottom="0" percent="0" rank="0" text="" dxfId="2511">
      <formula>-0.03</formula>
    </cfRule>
  </conditionalFormatting>
  <conditionalFormatting sqref="W54:X54">
    <cfRule type="cellIs" priority="152" operator="greaterThan" aboveAverage="0" equalAverage="0" bottom="0" percent="0" rank="0" text="" dxfId="2512">
      <formula>0.03</formula>
    </cfRule>
    <cfRule type="cellIs" priority="153" operator="lessThan" aboveAverage="0" equalAverage="0" bottom="0" percent="0" rank="0" text="" dxfId="2513">
      <formula>-0.03</formula>
    </cfRule>
  </conditionalFormatting>
  <conditionalFormatting sqref="W58:X58">
    <cfRule type="cellIs" priority="154" operator="greaterThan" aboveAverage="0" equalAverage="0" bottom="0" percent="0" rank="0" text="" dxfId="2514">
      <formula>0.03</formula>
    </cfRule>
    <cfRule type="cellIs" priority="155" operator="lessThan" aboveAverage="0" equalAverage="0" bottom="0" percent="0" rank="0" text="" dxfId="2515">
      <formula>-0.03</formula>
    </cfRule>
  </conditionalFormatting>
  <conditionalFormatting sqref="W62:X62">
    <cfRule type="cellIs" priority="156" operator="greaterThan" aboveAverage="0" equalAverage="0" bottom="0" percent="0" rank="0" text="" dxfId="2516">
      <formula>0.03</formula>
    </cfRule>
    <cfRule type="cellIs" priority="157" operator="lessThan" aboveAverage="0" equalAverage="0" bottom="0" percent="0" rank="0" text="" dxfId="2517">
      <formula>-0.03</formula>
    </cfRule>
  </conditionalFormatting>
  <conditionalFormatting sqref="W66:X66">
    <cfRule type="cellIs" priority="158" operator="greaterThan" aboveAverage="0" equalAverage="0" bottom="0" percent="0" rank="0" text="" dxfId="2518">
      <formula>0.03</formula>
    </cfRule>
    <cfRule type="cellIs" priority="159" operator="lessThan" aboveAverage="0" equalAverage="0" bottom="0" percent="0" rank="0" text="" dxfId="2519">
      <formula>-0.03</formula>
    </cfRule>
  </conditionalFormatting>
  <conditionalFormatting sqref="W70:X70">
    <cfRule type="cellIs" priority="160" operator="greaterThan" aboveAverage="0" equalAverage="0" bottom="0" percent="0" rank="0" text="" dxfId="2520">
      <formula>0.03</formula>
    </cfRule>
    <cfRule type="cellIs" priority="161" operator="lessThan" aboveAverage="0" equalAverage="0" bottom="0" percent="0" rank="0" text="" dxfId="2521">
      <formula>-0.03</formula>
    </cfRule>
  </conditionalFormatting>
  <conditionalFormatting sqref="W74:X74">
    <cfRule type="cellIs" priority="162" operator="greaterThan" aboveAverage="0" equalAverage="0" bottom="0" percent="0" rank="0" text="" dxfId="2522">
      <formula>0.03</formula>
    </cfRule>
    <cfRule type="cellIs" priority="163" operator="lessThan" aboveAverage="0" equalAverage="0" bottom="0" percent="0" rank="0" text="" dxfId="2523">
      <formula>-0.03</formula>
    </cfRule>
  </conditionalFormatting>
  <conditionalFormatting sqref="T99:V105">
    <cfRule type="cellIs" priority="164" operator="greaterThan" aboveAverage="0" equalAverage="0" bottom="0" percent="0" rank="0" text="" dxfId="2524">
      <formula>0.03</formula>
    </cfRule>
    <cfRule type="cellIs" priority="165" operator="lessThan" aboveAverage="0" equalAverage="0" bottom="0" percent="0" rank="0" text="" dxfId="2525">
      <formula>-0.03</formula>
    </cfRule>
  </conditionalFormatting>
  <conditionalFormatting sqref="W99:Y103 W105:Y105">
    <cfRule type="cellIs" priority="166" operator="greaterThan" aboveAverage="0" equalAverage="0" bottom="0" percent="0" rank="0" text="" dxfId="2526">
      <formula>0.03</formula>
    </cfRule>
    <cfRule type="cellIs" priority="167" operator="lessThan" aboveAverage="0" equalAverage="0" bottom="0" percent="0" rank="0" text="" dxfId="2527">
      <formula>-0.03</formula>
    </cfRule>
  </conditionalFormatting>
  <conditionalFormatting sqref="W83">
    <cfRule type="cellIs" priority="168" operator="greaterThan" aboveAverage="0" equalAverage="0" bottom="0" percent="0" rank="0" text="" dxfId="2528">
      <formula>0.03</formula>
    </cfRule>
    <cfRule type="cellIs" priority="169" operator="lessThan" aboveAverage="0" equalAverage="0" bottom="0" percent="0" rank="0" text="" dxfId="2529">
      <formula>-0.03</formula>
    </cfRule>
  </conditionalFormatting>
  <conditionalFormatting sqref="X83">
    <cfRule type="cellIs" priority="170" operator="greaterThan" aboveAverage="0" equalAverage="0" bottom="0" percent="0" rank="0" text="" dxfId="2530">
      <formula>0.03</formula>
    </cfRule>
    <cfRule type="cellIs" priority="171" operator="lessThan" aboveAverage="0" equalAverage="0" bottom="0" percent="0" rank="0" text="" dxfId="2531">
      <formula>-0.03</formula>
    </cfRule>
  </conditionalFormatting>
  <conditionalFormatting sqref="Y83">
    <cfRule type="cellIs" priority="172" operator="greaterThan" aboveAverage="0" equalAverage="0" bottom="0" percent="0" rank="0" text="" dxfId="2532">
      <formula>0.03</formula>
    </cfRule>
    <cfRule type="cellIs" priority="173" operator="lessThan" aboveAverage="0" equalAverage="0" bottom="0" percent="0" rank="0" text="" dxfId="2533">
      <formula>-0.03</formula>
    </cfRule>
  </conditionalFormatting>
  <conditionalFormatting sqref="W87">
    <cfRule type="cellIs" priority="174" operator="greaterThan" aboveAverage="0" equalAverage="0" bottom="0" percent="0" rank="0" text="" dxfId="2534">
      <formula>0.03</formula>
    </cfRule>
    <cfRule type="cellIs" priority="175" operator="lessThan" aboveAverage="0" equalAverage="0" bottom="0" percent="0" rank="0" text="" dxfId="2535">
      <formula>-0.03</formula>
    </cfRule>
  </conditionalFormatting>
  <conditionalFormatting sqref="X87">
    <cfRule type="cellIs" priority="176" operator="greaterThan" aboveAverage="0" equalAverage="0" bottom="0" percent="0" rank="0" text="" dxfId="2536">
      <formula>0.03</formula>
    </cfRule>
    <cfRule type="cellIs" priority="177" operator="lessThan" aboveAverage="0" equalAverage="0" bottom="0" percent="0" rank="0" text="" dxfId="2537">
      <formula>-0.03</formula>
    </cfRule>
  </conditionalFormatting>
  <conditionalFormatting sqref="Y87">
    <cfRule type="cellIs" priority="178" operator="greaterThan" aboveAverage="0" equalAverage="0" bottom="0" percent="0" rank="0" text="" dxfId="2538">
      <formula>0.03</formula>
    </cfRule>
    <cfRule type="cellIs" priority="179" operator="lessThan" aboveAverage="0" equalAverage="0" bottom="0" percent="0" rank="0" text="" dxfId="2539">
      <formula>-0.03</formula>
    </cfRule>
  </conditionalFormatting>
  <conditionalFormatting sqref="W91">
    <cfRule type="cellIs" priority="180" operator="greaterThan" aboveAverage="0" equalAverage="0" bottom="0" percent="0" rank="0" text="" dxfId="2540">
      <formula>0.03</formula>
    </cfRule>
    <cfRule type="cellIs" priority="181" operator="lessThan" aboveAverage="0" equalAverage="0" bottom="0" percent="0" rank="0" text="" dxfId="2541">
      <formula>-0.03</formula>
    </cfRule>
  </conditionalFormatting>
  <conditionalFormatting sqref="X91">
    <cfRule type="cellIs" priority="182" operator="greaterThan" aboveAverage="0" equalAverage="0" bottom="0" percent="0" rank="0" text="" dxfId="2542">
      <formula>0.03</formula>
    </cfRule>
    <cfRule type="cellIs" priority="183" operator="lessThan" aboveAverage="0" equalAverage="0" bottom="0" percent="0" rank="0" text="" dxfId="2543">
      <formula>-0.03</formula>
    </cfRule>
  </conditionalFormatting>
  <conditionalFormatting sqref="Y91">
    <cfRule type="cellIs" priority="184" operator="greaterThan" aboveAverage="0" equalAverage="0" bottom="0" percent="0" rank="0" text="" dxfId="2544">
      <formula>0.03</formula>
    </cfRule>
    <cfRule type="cellIs" priority="185" operator="lessThan" aboveAverage="0" equalAverage="0" bottom="0" percent="0" rank="0" text="" dxfId="2545">
      <formula>-0.03</formula>
    </cfRule>
  </conditionalFormatting>
  <conditionalFormatting sqref="W95">
    <cfRule type="cellIs" priority="186" operator="greaterThan" aboveAverage="0" equalAverage="0" bottom="0" percent="0" rank="0" text="" dxfId="2546">
      <formula>0.03</formula>
    </cfRule>
    <cfRule type="cellIs" priority="187" operator="lessThan" aboveAverage="0" equalAverage="0" bottom="0" percent="0" rank="0" text="" dxfId="2547">
      <formula>-0.03</formula>
    </cfRule>
  </conditionalFormatting>
  <conditionalFormatting sqref="X95">
    <cfRule type="cellIs" priority="188" operator="greaterThan" aboveAverage="0" equalAverage="0" bottom="0" percent="0" rank="0" text="" dxfId="2548">
      <formula>0.03</formula>
    </cfRule>
    <cfRule type="cellIs" priority="189" operator="lessThan" aboveAverage="0" equalAverage="0" bottom="0" percent="0" rank="0" text="" dxfId="2549">
      <formula>-0.03</formula>
    </cfRule>
  </conditionalFormatting>
  <conditionalFormatting sqref="Y95">
    <cfRule type="cellIs" priority="190" operator="greaterThan" aboveAverage="0" equalAverage="0" bottom="0" percent="0" rank="0" text="" dxfId="2550">
      <formula>0.03</formula>
    </cfRule>
    <cfRule type="cellIs" priority="191" operator="lessThan" aboveAverage="0" equalAverage="0" bottom="0" percent="0" rank="0" text="" dxfId="2551">
      <formula>-0.03</formula>
    </cfRule>
  </conditionalFormatting>
  <conditionalFormatting sqref="W86:X86">
    <cfRule type="cellIs" priority="192" operator="greaterThan" aboveAverage="0" equalAverage="0" bottom="0" percent="0" rank="0" text="" dxfId="2552">
      <formula>0.03</formula>
    </cfRule>
    <cfRule type="cellIs" priority="193" operator="lessThan" aboveAverage="0" equalAverage="0" bottom="0" percent="0" rank="0" text="" dxfId="2553">
      <formula>-0.03</formula>
    </cfRule>
  </conditionalFormatting>
  <conditionalFormatting sqref="W90:X90">
    <cfRule type="cellIs" priority="194" operator="greaterThan" aboveAverage="0" equalAverage="0" bottom="0" percent="0" rank="0" text="" dxfId="2554">
      <formula>0.03</formula>
    </cfRule>
    <cfRule type="cellIs" priority="195" operator="lessThan" aboveAverage="0" equalAverage="0" bottom="0" percent="0" rank="0" text="" dxfId="2555">
      <formula>-0.03</formula>
    </cfRule>
  </conditionalFormatting>
  <conditionalFormatting sqref="W94:X94">
    <cfRule type="cellIs" priority="196" operator="greaterThan" aboveAverage="0" equalAverage="0" bottom="0" percent="0" rank="0" text="" dxfId="2556">
      <formula>0.03</formula>
    </cfRule>
    <cfRule type="cellIs" priority="197" operator="lessThan" aboveAverage="0" equalAverage="0" bottom="0" percent="0" rank="0" text="" dxfId="2557">
      <formula>-0.03</formula>
    </cfRule>
  </conditionalFormatting>
  <conditionalFormatting sqref="W98:X98">
    <cfRule type="cellIs" priority="198" operator="greaterThan" aboveAverage="0" equalAverage="0" bottom="0" percent="0" rank="0" text="" dxfId="2558">
      <formula>0.03</formula>
    </cfRule>
    <cfRule type="cellIs" priority="199" operator="lessThan" aboveAverage="0" equalAverage="0" bottom="0" percent="0" rank="0" text="" dxfId="2559">
      <formula>-0.03</formula>
    </cfRule>
  </conditionalFormatting>
  <conditionalFormatting sqref="W104">
    <cfRule type="cellIs" priority="200" operator="greaterThan" aboveAverage="0" equalAverage="0" bottom="0" percent="0" rank="0" text="" dxfId="2560">
      <formula>0.03</formula>
    </cfRule>
    <cfRule type="cellIs" priority="201" operator="lessThan" aboveAverage="0" equalAverage="0" bottom="0" percent="0" rank="0" text="" dxfId="2561">
      <formula>-0.03</formula>
    </cfRule>
  </conditionalFormatting>
  <conditionalFormatting sqref="X104">
    <cfRule type="cellIs" priority="202" operator="greaterThan" aboveAverage="0" equalAverage="0" bottom="0" percent="0" rank="0" text="" dxfId="2562">
      <formula>0.03</formula>
    </cfRule>
    <cfRule type="cellIs" priority="203" operator="lessThan" aboveAverage="0" equalAverage="0" bottom="0" percent="0" rank="0" text="" dxfId="2563">
      <formula>-0.03</formula>
    </cfRule>
  </conditionalFormatting>
  <conditionalFormatting sqref="Y104">
    <cfRule type="cellIs" priority="204" operator="greaterThan" aboveAverage="0" equalAverage="0" bottom="0" percent="0" rank="0" text="" dxfId="2564">
      <formula>0.03</formula>
    </cfRule>
    <cfRule type="cellIs" priority="205" operator="lessThan" aboveAverage="0" equalAverage="0" bottom="0" percent="0" rank="0" text="" dxfId="25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11" min="3" style="1" width="8.83"/>
    <col collapsed="false" customWidth="false" hidden="false" outlineLevel="0" max="257" min="12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 Rev 1733</v>
      </c>
    </row>
    <row r="3" customFormat="false" ht="12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 Rev 1733 + Proposed</v>
      </c>
    </row>
    <row r="4" customFormat="false" ht="11" hidden="false" customHeight="false" outlineLevel="0" collapsed="false">
      <c r="B4" s="7" t="s">
        <v>31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1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1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1" hidden="false" customHeight="false" outlineLevel="0" collapsed="false"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1" hidden="false" customHeight="false" outlineLevel="0" collapsed="false">
      <c r="B8" s="11" t="s">
        <v>17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false" outlineLevel="0" collapsed="false">
      <c r="B9" s="11" t="s">
        <v>21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1" hidden="false" customHeight="false" outlineLevel="0" collapsed="false">
      <c r="B10" s="15" t="s">
        <v>18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9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20</v>
      </c>
    </row>
    <row r="12" customFormat="false" ht="11" hidden="false" customHeight="false" outlineLevel="0" collapsed="false">
      <c r="B12" s="11" t="s">
        <v>22</v>
      </c>
      <c r="C12" s="23" t="e">
        <f aca="false">'AI-HE'!R107</f>
        <v>#VALUE!</v>
      </c>
      <c r="D12" s="23"/>
      <c r="E12" s="23"/>
      <c r="F12" s="23" t="e">
        <f aca="false">'AI-LC'!R107</f>
        <v>#VALUE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" hidden="false" customHeight="false" outlineLevel="0" collapsed="false">
      <c r="B13" s="16" t="s">
        <v>23</v>
      </c>
      <c r="C13" s="24" t="n">
        <f aca="false">'AI-HE'!Q107</f>
        <v>1.14617883657291</v>
      </c>
      <c r="D13" s="24"/>
      <c r="E13" s="24"/>
      <c r="F13" s="24" t="n">
        <f aca="false">'AI-LC'!Q107</f>
        <v>1.14136468560354</v>
      </c>
      <c r="G13" s="24"/>
      <c r="H13" s="24"/>
      <c r="I13" s="24" t="e">
        <f aca="false">'AI-HE10'!Q107</f>
        <v>#NUM!</v>
      </c>
      <c r="J13" s="24"/>
      <c r="K13" s="24"/>
    </row>
    <row r="14" customFormat="false" ht="12" hidden="false" customHeight="false" outlineLevel="0" collapsed="false"/>
    <row r="15" customFormat="false" ht="11" hidden="false" customHeight="false" outlineLevel="0" collapsed="false">
      <c r="C15" s="2" t="s">
        <v>25</v>
      </c>
      <c r="D15" s="2"/>
      <c r="E15" s="2"/>
      <c r="F15" s="2" t="s">
        <v>26</v>
      </c>
      <c r="G15" s="2"/>
      <c r="H15" s="2"/>
      <c r="I15" s="2" t="s">
        <v>27</v>
      </c>
      <c r="J15" s="2"/>
      <c r="K15" s="2"/>
    </row>
    <row r="16" customFormat="false" ht="12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1" hidden="false" customHeight="false" outlineLevel="0" collapsed="false">
      <c r="B17" s="7" t="s">
        <v>31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" hidden="false" customHeight="fals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1" hidden="false" customHeight="false" outlineLevel="0" collapsed="false">
      <c r="B20" s="11" t="s">
        <v>15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1" hidden="false" customHeight="false" outlineLevel="0" collapsed="false">
      <c r="B21" s="11" t="s">
        <v>17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6" t="s">
        <v>21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1" hidden="false" customHeight="false" outlineLevel="0" collapsed="false">
      <c r="B23" s="34" t="s">
        <v>18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1" hidden="false" customHeight="false" outlineLevel="0" collapsed="false">
      <c r="B25" s="7" t="s">
        <v>22</v>
      </c>
      <c r="C25" s="23" t="e">
        <f aca="false">'RA-HE'!R107</f>
        <v>#VALUE!</v>
      </c>
      <c r="D25" s="23"/>
      <c r="E25" s="23"/>
      <c r="F25" s="23" t="e">
        <f aca="false">'RA-LC'!R107</f>
        <v>#VALUE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" hidden="false" customHeight="false" outlineLevel="0" collapsed="false">
      <c r="B26" s="16" t="s">
        <v>23</v>
      </c>
      <c r="C26" s="24" t="n">
        <f aca="false">'RA-HE'!Q107</f>
        <v>1.171789033716</v>
      </c>
      <c r="D26" s="24"/>
      <c r="E26" s="24"/>
      <c r="F26" s="24" t="n">
        <f aca="false">'RA-LC'!Q107</f>
        <v>1.14390046605209</v>
      </c>
      <c r="G26" s="24"/>
      <c r="H26" s="24"/>
      <c r="I26" s="24" t="e">
        <f aca="false">'RA-HE10'!Q107</f>
        <v>#NUM!</v>
      </c>
      <c r="J26" s="24"/>
      <c r="K26" s="24"/>
    </row>
    <row r="27" customFormat="false" ht="12" hidden="false" customHeight="false" outlineLevel="0" collapsed="false"/>
    <row r="28" customFormat="false" ht="11" hidden="false" customHeight="false" outlineLevel="0" collapsed="false">
      <c r="C28" s="2" t="s">
        <v>28</v>
      </c>
      <c r="D28" s="2"/>
      <c r="E28" s="2"/>
      <c r="F28" s="2" t="s">
        <v>29</v>
      </c>
      <c r="G28" s="2"/>
      <c r="H28" s="2"/>
      <c r="I28" s="2" t="s">
        <v>30</v>
      </c>
      <c r="J28" s="2"/>
      <c r="K28" s="2"/>
    </row>
    <row r="29" customFormat="false" ht="12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1" hidden="false" customHeight="false" outlineLevel="0" collapsed="false">
      <c r="B30" s="7" t="s">
        <v>31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1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1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1" hidden="false" customHeight="false" outlineLevel="0" collapsed="false">
      <c r="B33" s="11" t="s">
        <v>15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1" hidden="false" customHeight="false" outlineLevel="0" collapsed="false">
      <c r="B34" s="11" t="s">
        <v>17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false" outlineLevel="0" collapsed="false">
      <c r="B35" s="16" t="s">
        <v>21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1" hidden="false" customHeight="false" outlineLevel="0" collapsed="false">
      <c r="B36" s="34" t="s">
        <v>18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1" hidden="false" customHeight="false" outlineLevel="0" collapsed="false">
      <c r="B38" s="7" t="s">
        <v>22</v>
      </c>
      <c r="C38" s="23" t="e">
        <f aca="false">'LB-HE'!R107</f>
        <v>#VALUE!</v>
      </c>
      <c r="D38" s="23"/>
      <c r="E38" s="23"/>
      <c r="F38" s="23" t="e">
        <f aca="false">'LB-LC'!R107</f>
        <v>#VALUE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" hidden="false" customHeight="false" outlineLevel="0" collapsed="false">
      <c r="B39" s="16" t="s">
        <v>23</v>
      </c>
      <c r="C39" s="24" t="n">
        <f aca="false">'LB-HE'!Q107</f>
        <v>1.12945865824648</v>
      </c>
      <c r="D39" s="24"/>
      <c r="E39" s="24"/>
      <c r="F39" s="24" t="n">
        <f aca="false">'LB-LC'!Q107</f>
        <v>1.1579149735105</v>
      </c>
      <c r="G39" s="24"/>
      <c r="H39" s="24"/>
      <c r="I39" s="24" t="e">
        <f aca="false">'LB-HE10'!Q107</f>
        <v>#NUM!</v>
      </c>
      <c r="J39" s="24"/>
      <c r="K39" s="24"/>
    </row>
    <row r="40" customFormat="false" ht="12" hidden="false" customHeight="false" outlineLevel="0" collapsed="false"/>
    <row r="41" customFormat="false" ht="11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  <c r="I41" s="2" t="s">
        <v>34</v>
      </c>
      <c r="J41" s="2"/>
      <c r="K41" s="2"/>
    </row>
    <row r="42" customFormat="false" ht="12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1" hidden="false" customHeight="false" outlineLevel="0" collapsed="false">
      <c r="B43" s="7" t="s">
        <v>31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1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1" hidden="false" customHeight="false" outlineLevel="0" collapsed="false">
      <c r="B45" s="11" t="s">
        <v>13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1" hidden="false" customHeight="false" outlineLevel="0" collapsed="false">
      <c r="B46" s="11" t="s">
        <v>15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1" hidden="false" customHeight="false" outlineLevel="0" collapsed="false">
      <c r="B47" s="11" t="s">
        <v>17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false" outlineLevel="0" collapsed="false">
      <c r="B48" s="16" t="s">
        <v>21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1" hidden="false" customHeight="false" outlineLevel="0" collapsed="false">
      <c r="B49" s="34" t="s">
        <v>18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1" hidden="false" customHeight="false" outlineLevel="0" collapsed="false">
      <c r="B51" s="7" t="s">
        <v>22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" hidden="false" customHeight="false" outlineLevel="0" collapsed="false">
      <c r="B52" s="16" t="s">
        <v>23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C23:H2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C36:H36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C49:H49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C9:H9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C22:H22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C35:H35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C48:H48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I23:K23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I36:K36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I49:K49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I9:K9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I22:K22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I35:K35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I48:K48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21.33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" hidden="false" customHeight="false" outlineLevel="0" collapsed="false">
      <c r="A2" s="36" t="s">
        <v>38</v>
      </c>
      <c r="B2" s="36" t="s">
        <v>39</v>
      </c>
      <c r="AD2" s="37" t="s">
        <v>40</v>
      </c>
      <c r="AE2" s="38" t="s">
        <v>41</v>
      </c>
      <c r="AF2" s="38" t="s">
        <v>42</v>
      </c>
      <c r="AG2" s="38" t="s">
        <v>43</v>
      </c>
      <c r="AI2" s="37" t="s">
        <v>40</v>
      </c>
      <c r="AJ2" s="38" t="s">
        <v>41</v>
      </c>
      <c r="AK2" s="38" t="s">
        <v>42</v>
      </c>
      <c r="AL2" s="38" t="s">
        <v>43</v>
      </c>
    </row>
    <row r="3" customFormat="false" ht="15" hidden="false" customHeight="false" outlineLevel="0" collapsed="false">
      <c r="Z3" s="0" t="s">
        <v>44</v>
      </c>
      <c r="AA3" s="39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6</v>
      </c>
      <c r="AA4" s="39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8</v>
      </c>
      <c r="AA5" s="39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9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51</v>
      </c>
      <c r="AA7" s="39" t="s">
        <v>52</v>
      </c>
      <c r="AB7" s="0" t="n">
        <v>63</v>
      </c>
    </row>
    <row r="8" customFormat="false" ht="15" hidden="false" customHeight="false" outlineLevel="0" collapsed="false">
      <c r="Z8" s="0" t="s">
        <v>53</v>
      </c>
      <c r="AA8" s="39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5</v>
      </c>
      <c r="AA9" s="39" t="s">
        <v>56</v>
      </c>
      <c r="AB9" s="0" t="n">
        <v>59</v>
      </c>
    </row>
    <row r="10" customFormat="false" ht="15" hidden="false" customHeight="false" outlineLevel="0" collapsed="false">
      <c r="Z10" s="0" t="s">
        <v>57</v>
      </c>
      <c r="AA10" s="39" t="s">
        <v>58</v>
      </c>
      <c r="AB10" s="0" t="n">
        <v>35</v>
      </c>
    </row>
    <row r="11" customFormat="false" ht="15" hidden="false" customHeight="false" outlineLevel="0" collapsed="false">
      <c r="Z11" s="0" t="s">
        <v>59</v>
      </c>
      <c r="AA11" s="39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" hidden="false" customHeight="false" outlineLevel="0" collapsed="false">
      <c r="Z12" s="0" t="s">
        <v>65</v>
      </c>
      <c r="AA12" s="39" t="s">
        <v>6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7</v>
      </c>
      <c r="AA13" s="39" t="s">
        <v>6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9</v>
      </c>
      <c r="AA14" s="39" t="s">
        <v>70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71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72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3</v>
      </c>
      <c r="AB17" s="0" t="n">
        <v>7</v>
      </c>
    </row>
    <row r="18" customFormat="false" ht="15" hidden="false" customHeight="false" outlineLevel="0" collapsed="false">
      <c r="AA18" s="39" t="s">
        <v>74</v>
      </c>
      <c r="AB18" s="0" t="n">
        <v>51</v>
      </c>
    </row>
    <row r="19" customFormat="false" ht="15" hidden="false" customHeight="false" outlineLevel="0" collapsed="false">
      <c r="AA19" s="39" t="s">
        <v>75</v>
      </c>
      <c r="AB19" s="0" t="n">
        <v>67</v>
      </c>
    </row>
    <row r="20" customFormat="false" ht="15" hidden="false" customHeight="false" outlineLevel="0" collapsed="false">
      <c r="AA20" s="39" t="s">
        <v>76</v>
      </c>
      <c r="AB20" s="0" t="n">
        <v>91</v>
      </c>
    </row>
    <row r="21" customFormat="false" ht="15" hidden="false" customHeight="false" outlineLevel="0" collapsed="false">
      <c r="AA21" s="39" t="s">
        <v>77</v>
      </c>
      <c r="AB21" s="0" t="n">
        <v>95</v>
      </c>
    </row>
    <row r="22" customFormat="false" ht="15" hidden="false" customHeight="false" outlineLevel="0" collapsed="false">
      <c r="AA22" s="39" t="s">
        <v>78</v>
      </c>
      <c r="AB22" s="0" t="n">
        <v>15</v>
      </c>
    </row>
    <row r="23" customFormat="false" ht="15" hidden="false" customHeight="false" outlineLevel="0" collapsed="false">
      <c r="AA23" s="39" t="s">
        <v>39</v>
      </c>
      <c r="AB23" s="0" t="n">
        <v>3</v>
      </c>
    </row>
    <row r="24" customFormat="false" ht="15" hidden="false" customHeight="false" outlineLevel="0" collapsed="false">
      <c r="AA24" s="39" t="s">
        <v>79</v>
      </c>
      <c r="AB24" s="0" t="n">
        <v>71</v>
      </c>
    </row>
    <row r="25" customFormat="false" ht="15" hidden="false" customHeight="false" outlineLevel="0" collapsed="false">
      <c r="AA25" s="39" t="s">
        <v>80</v>
      </c>
      <c r="AB25" s="0" t="n">
        <v>75</v>
      </c>
    </row>
    <row r="26" customFormat="false" ht="15" hidden="false" customHeight="false" outlineLevel="0" collapsed="false">
      <c r="AA26" s="39" t="s">
        <v>81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7" t="s">
        <v>31</v>
      </c>
      <c r="B3" s="7" t="s">
        <v>39</v>
      </c>
      <c r="C3" s="7" t="n">
        <v>22</v>
      </c>
      <c r="D3" s="49" t="n">
        <v>104219.8336</v>
      </c>
      <c r="E3" s="50" t="n">
        <v>43.5699</v>
      </c>
      <c r="F3" s="50" t="n">
        <v>42.9648</v>
      </c>
      <c r="G3" s="50" t="n">
        <v>44.8604</v>
      </c>
      <c r="H3" s="50" t="n">
        <v>7381.247</v>
      </c>
      <c r="I3" s="50" t="n">
        <v>50.575</v>
      </c>
      <c r="J3" s="51" t="n">
        <f aca="false">H3/3600</f>
        <v>2.05034638888889</v>
      </c>
      <c r="L3" s="49" t="n">
        <v>104231.3104</v>
      </c>
      <c r="M3" s="50" t="n">
        <v>43.5706</v>
      </c>
      <c r="N3" s="50" t="n">
        <v>42.9661</v>
      </c>
      <c r="O3" s="50" t="n">
        <v>44.8612</v>
      </c>
      <c r="P3" s="50" t="n">
        <v>6718.593</v>
      </c>
      <c r="Q3" s="50" t="n">
        <v>102.791</v>
      </c>
      <c r="R3" s="52" t="n">
        <f aca="false">P3/3600</f>
        <v>1.866275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90</v>
      </c>
      <c r="B4" s="11"/>
      <c r="C4" s="11" t="n">
        <v>27</v>
      </c>
      <c r="D4" s="54" t="n">
        <v>58063.9408</v>
      </c>
      <c r="E4" s="55" t="n">
        <v>40.4079</v>
      </c>
      <c r="F4" s="55" t="n">
        <v>40.3365</v>
      </c>
      <c r="G4" s="55" t="n">
        <v>42.345</v>
      </c>
      <c r="H4" s="55" t="n">
        <v>6677.716</v>
      </c>
      <c r="I4" s="55" t="n">
        <v>43.227</v>
      </c>
      <c r="J4" s="56" t="n">
        <f aca="false">H4/3600</f>
        <v>1.85492111111111</v>
      </c>
      <c r="L4" s="54" t="n">
        <v>58065.2464</v>
      </c>
      <c r="M4" s="55" t="n">
        <v>40.4084</v>
      </c>
      <c r="N4" s="55" t="n">
        <v>40.3373</v>
      </c>
      <c r="O4" s="55" t="n">
        <v>42.3435</v>
      </c>
      <c r="P4" s="55" t="n">
        <v>5081.101</v>
      </c>
      <c r="Q4" s="55" t="n">
        <v>73.444</v>
      </c>
      <c r="R4" s="57" t="n">
        <f aca="false">P4/3600</f>
        <v>1.41141694444444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 t="n">
        <v>32918.6272</v>
      </c>
      <c r="E5" s="55" t="n">
        <v>37.3839</v>
      </c>
      <c r="F5" s="55" t="n">
        <v>38.5902</v>
      </c>
      <c r="G5" s="55" t="n">
        <v>40.5545</v>
      </c>
      <c r="H5" s="55" t="n">
        <v>4246.359</v>
      </c>
      <c r="I5" s="55" t="n">
        <v>57.61</v>
      </c>
      <c r="J5" s="56" t="n">
        <f aca="false">H5/3600</f>
        <v>1.17954416666667</v>
      </c>
      <c r="L5" s="54" t="n">
        <v>32932.1056</v>
      </c>
      <c r="M5" s="55" t="n">
        <v>37.3848</v>
      </c>
      <c r="N5" s="55" t="n">
        <v>38.5965</v>
      </c>
      <c r="O5" s="55" t="n">
        <v>40.5577</v>
      </c>
      <c r="P5" s="55" t="n">
        <v>4759.054</v>
      </c>
      <c r="Q5" s="55" t="n">
        <v>65.769</v>
      </c>
      <c r="R5" s="57" t="n">
        <f aca="false">P5/3600</f>
        <v>1.32195944444444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551.5952</v>
      </c>
      <c r="E6" s="61" t="n">
        <v>34.337</v>
      </c>
      <c r="F6" s="61" t="n">
        <v>37.4077</v>
      </c>
      <c r="G6" s="61" t="n">
        <v>39.395</v>
      </c>
      <c r="H6" s="61" t="n">
        <v>4451.374</v>
      </c>
      <c r="I6" s="61" t="n">
        <v>55.66</v>
      </c>
      <c r="J6" s="62" t="n">
        <f aca="false">H6/3600</f>
        <v>1.23649277777778</v>
      </c>
      <c r="L6" s="60" t="n">
        <v>18566.1008</v>
      </c>
      <c r="M6" s="61" t="n">
        <v>34.339</v>
      </c>
      <c r="N6" s="61" t="n">
        <v>37.4152</v>
      </c>
      <c r="O6" s="61" t="n">
        <v>39.3984</v>
      </c>
      <c r="P6" s="61" t="n">
        <v>4459.768</v>
      </c>
      <c r="Q6" s="61" t="n">
        <v>56.83</v>
      </c>
      <c r="R6" s="63" t="n">
        <f aca="false">P6/3600</f>
        <v>1.23882444444444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73</v>
      </c>
      <c r="C7" s="7" t="n">
        <v>22</v>
      </c>
      <c r="D7" s="49" t="n">
        <v>107100.2736</v>
      </c>
      <c r="E7" s="50" t="n">
        <v>43.488</v>
      </c>
      <c r="F7" s="50" t="n">
        <v>45.8033</v>
      </c>
      <c r="G7" s="50" t="n">
        <v>45.3514</v>
      </c>
      <c r="H7" s="50" t="n">
        <v>7415.801</v>
      </c>
      <c r="I7" s="50" t="n">
        <v>114.8</v>
      </c>
      <c r="J7" s="51" t="n">
        <f aca="false">H7/3600</f>
        <v>2.05994472222222</v>
      </c>
      <c r="L7" s="49" t="n">
        <v>107107.1872</v>
      </c>
      <c r="M7" s="50" t="n">
        <v>43.4876</v>
      </c>
      <c r="N7" s="50" t="n">
        <v>45.8062</v>
      </c>
      <c r="O7" s="50" t="n">
        <v>45.3542</v>
      </c>
      <c r="P7" s="50" t="n">
        <v>6576.768</v>
      </c>
      <c r="Q7" s="50" t="n">
        <v>102.414</v>
      </c>
      <c r="R7" s="52" t="n">
        <f aca="false">P7/3600</f>
        <v>1.8268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 t="n">
        <v>62102.3104</v>
      </c>
      <c r="E8" s="55" t="n">
        <v>40.0811</v>
      </c>
      <c r="F8" s="55" t="n">
        <v>43.5104</v>
      </c>
      <c r="G8" s="55" t="n">
        <v>43.5971</v>
      </c>
      <c r="H8" s="55" t="n">
        <v>6832.609</v>
      </c>
      <c r="I8" s="55" t="n">
        <v>99.98</v>
      </c>
      <c r="J8" s="56" t="n">
        <f aca="false">H8/3600</f>
        <v>1.89794694444444</v>
      </c>
      <c r="L8" s="54" t="n">
        <v>62102.0432</v>
      </c>
      <c r="M8" s="55" t="n">
        <v>40.0804</v>
      </c>
      <c r="N8" s="55" t="n">
        <v>43.5119</v>
      </c>
      <c r="O8" s="55" t="n">
        <v>43.5971</v>
      </c>
      <c r="P8" s="55" t="n">
        <v>6773.422</v>
      </c>
      <c r="Q8" s="55" t="n">
        <v>88.327</v>
      </c>
      <c r="R8" s="57" t="n">
        <f aca="false">P8/3600</f>
        <v>1.88150611111111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 t="n">
        <v>35429.8256</v>
      </c>
      <c r="E9" s="55" t="n">
        <v>37.0114</v>
      </c>
      <c r="F9" s="55" t="n">
        <v>41.5108</v>
      </c>
      <c r="G9" s="55" t="n">
        <v>41.9649</v>
      </c>
      <c r="H9" s="55" t="n">
        <v>8012.528</v>
      </c>
      <c r="I9" s="55" t="n">
        <v>110.791</v>
      </c>
      <c r="J9" s="56" t="n">
        <f aca="false">H9/3600</f>
        <v>2.22570222222222</v>
      </c>
      <c r="L9" s="54" t="n">
        <v>35421.5584</v>
      </c>
      <c r="M9" s="55" t="n">
        <v>37.0106</v>
      </c>
      <c r="N9" s="55" t="n">
        <v>41.4945</v>
      </c>
      <c r="O9" s="55" t="n">
        <v>41.9571</v>
      </c>
      <c r="P9" s="55" t="n">
        <v>8259.622</v>
      </c>
      <c r="Q9" s="55" t="n">
        <v>112.585</v>
      </c>
      <c r="R9" s="57" t="n">
        <f aca="false">P9/3600</f>
        <v>2.29433944444444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686.0896</v>
      </c>
      <c r="E10" s="61" t="n">
        <v>34.1683</v>
      </c>
      <c r="F10" s="61" t="n">
        <v>39.9999</v>
      </c>
      <c r="G10" s="61" t="n">
        <v>40.7162</v>
      </c>
      <c r="H10" s="61" t="n">
        <v>7778.574</v>
      </c>
      <c r="I10" s="61" t="n">
        <v>101.228</v>
      </c>
      <c r="J10" s="62" t="n">
        <f aca="false">H10/3600</f>
        <v>2.160715</v>
      </c>
      <c r="L10" s="60" t="n">
        <v>20663.52</v>
      </c>
      <c r="M10" s="61" t="n">
        <v>34.1697</v>
      </c>
      <c r="N10" s="61" t="n">
        <v>39.9658</v>
      </c>
      <c r="O10" s="61" t="n">
        <v>40.6996</v>
      </c>
      <c r="P10" s="61" t="n">
        <v>7880.56</v>
      </c>
      <c r="Q10" s="61" t="n">
        <v>102.648</v>
      </c>
      <c r="R10" s="63" t="n">
        <f aca="false">P10/3600</f>
        <v>2.18904444444444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70</v>
      </c>
      <c r="C11" s="69" t="n">
        <v>22</v>
      </c>
      <c r="D11" s="49" t="s">
        <v>91</v>
      </c>
      <c r="E11" s="50" t="s">
        <v>91</v>
      </c>
      <c r="F11" s="50" t="s">
        <v>91</v>
      </c>
      <c r="G11" s="50" t="s">
        <v>91</v>
      </c>
      <c r="H11" s="50" t="s">
        <v>91</v>
      </c>
      <c r="I11" s="50" t="s">
        <v>91</v>
      </c>
      <c r="J11" s="51" t="e">
        <f aca="false">H11/3600</f>
        <v>#VALUE!</v>
      </c>
      <c r="L11" s="49" t="s">
        <v>91</v>
      </c>
      <c r="M11" s="50" t="s">
        <v>91</v>
      </c>
      <c r="N11" s="50" t="s">
        <v>91</v>
      </c>
      <c r="O11" s="50" t="s">
        <v>91</v>
      </c>
      <c r="P11" s="50" t="s">
        <v>91</v>
      </c>
      <c r="Q11" s="50" t="s">
        <v>91</v>
      </c>
      <c r="R11" s="52" t="e">
        <f aca="false">P11/3600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 t="s">
        <v>91</v>
      </c>
      <c r="E12" s="55" t="s">
        <v>91</v>
      </c>
      <c r="F12" s="55" t="s">
        <v>91</v>
      </c>
      <c r="G12" s="55" t="s">
        <v>91</v>
      </c>
      <c r="H12" s="55" t="s">
        <v>91</v>
      </c>
      <c r="I12" s="55" t="s">
        <v>91</v>
      </c>
      <c r="J12" s="56" t="e">
        <f aca="false">H12/3600</f>
        <v>#VALUE!</v>
      </c>
      <c r="L12" s="54" t="s">
        <v>91</v>
      </c>
      <c r="M12" s="55" t="s">
        <v>91</v>
      </c>
      <c r="N12" s="55" t="s">
        <v>91</v>
      </c>
      <c r="O12" s="55" t="s">
        <v>91</v>
      </c>
      <c r="P12" s="55" t="s">
        <v>91</v>
      </c>
      <c r="Q12" s="55" t="s">
        <v>91</v>
      </c>
      <c r="R12" s="57" t="e">
        <f aca="false">P12/3600</f>
        <v>#VALUE!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 t="s">
        <v>91</v>
      </c>
      <c r="E13" s="55" t="s">
        <v>91</v>
      </c>
      <c r="F13" s="55" t="s">
        <v>91</v>
      </c>
      <c r="G13" s="55" t="s">
        <v>91</v>
      </c>
      <c r="H13" s="55" t="s">
        <v>91</v>
      </c>
      <c r="I13" s="55" t="s">
        <v>91</v>
      </c>
      <c r="J13" s="56" t="e">
        <f aca="false">H13/3600</f>
        <v>#VALUE!</v>
      </c>
      <c r="L13" s="54" t="s">
        <v>91</v>
      </c>
      <c r="M13" s="55" t="s">
        <v>91</v>
      </c>
      <c r="N13" s="55" t="s">
        <v>91</v>
      </c>
      <c r="O13" s="55" t="s">
        <v>91</v>
      </c>
      <c r="P13" s="55" t="s">
        <v>91</v>
      </c>
      <c r="Q13" s="55" t="s">
        <v>91</v>
      </c>
      <c r="R13" s="57" t="e">
        <f aca="false">P13/3600</f>
        <v>#VALUE!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s">
        <v>91</v>
      </c>
      <c r="E14" s="61" t="s">
        <v>91</v>
      </c>
      <c r="F14" s="61" t="s">
        <v>91</v>
      </c>
      <c r="G14" s="61" t="s">
        <v>91</v>
      </c>
      <c r="H14" s="61" t="s">
        <v>91</v>
      </c>
      <c r="I14" s="61" t="s">
        <v>91</v>
      </c>
      <c r="J14" s="62" t="e">
        <f aca="false">H14/3600</f>
        <v>#VALUE!</v>
      </c>
      <c r="L14" s="60" t="s">
        <v>91</v>
      </c>
      <c r="M14" s="61" t="s">
        <v>91</v>
      </c>
      <c r="N14" s="61" t="s">
        <v>91</v>
      </c>
      <c r="O14" s="61" t="s">
        <v>91</v>
      </c>
      <c r="P14" s="61" t="s">
        <v>91</v>
      </c>
      <c r="Q14" s="61" t="s">
        <v>91</v>
      </c>
      <c r="R14" s="63" t="e">
        <f aca="false">P14/3600</f>
        <v>#VALUE!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78</v>
      </c>
      <c r="C15" s="69" t="n">
        <v>22</v>
      </c>
      <c r="D15" s="49" t="s">
        <v>91</v>
      </c>
      <c r="E15" s="50" t="s">
        <v>91</v>
      </c>
      <c r="F15" s="50" t="s">
        <v>91</v>
      </c>
      <c r="G15" s="50" t="s">
        <v>91</v>
      </c>
      <c r="H15" s="50" t="s">
        <v>91</v>
      </c>
      <c r="I15" s="50" t="s">
        <v>91</v>
      </c>
      <c r="J15" s="51" t="e">
        <f aca="false">H15/3600</f>
        <v>#VALUE!</v>
      </c>
      <c r="L15" s="49" t="s">
        <v>91</v>
      </c>
      <c r="M15" s="50" t="s">
        <v>91</v>
      </c>
      <c r="N15" s="50" t="s">
        <v>91</v>
      </c>
      <c r="O15" s="50" t="s">
        <v>91</v>
      </c>
      <c r="P15" s="50" t="s">
        <v>91</v>
      </c>
      <c r="Q15" s="50" t="s">
        <v>91</v>
      </c>
      <c r="R15" s="52" t="e">
        <f aca="false">P15/3600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 t="s">
        <v>91</v>
      </c>
      <c r="E16" s="55" t="s">
        <v>91</v>
      </c>
      <c r="F16" s="55" t="s">
        <v>91</v>
      </c>
      <c r="G16" s="55" t="s">
        <v>91</v>
      </c>
      <c r="H16" s="55" t="s">
        <v>91</v>
      </c>
      <c r="I16" s="55" t="s">
        <v>91</v>
      </c>
      <c r="J16" s="56" t="e">
        <f aca="false">H16/3600</f>
        <v>#VALUE!</v>
      </c>
      <c r="L16" s="54" t="s">
        <v>91</v>
      </c>
      <c r="M16" s="55" t="s">
        <v>91</v>
      </c>
      <c r="N16" s="55" t="s">
        <v>91</v>
      </c>
      <c r="O16" s="55" t="s">
        <v>91</v>
      </c>
      <c r="P16" s="55" t="s">
        <v>91</v>
      </c>
      <c r="Q16" s="55" t="s">
        <v>91</v>
      </c>
      <c r="R16" s="57" t="e">
        <f aca="false">P16/3600</f>
        <v>#VALUE!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 t="s">
        <v>91</v>
      </c>
      <c r="E17" s="55" t="s">
        <v>91</v>
      </c>
      <c r="F17" s="55" t="s">
        <v>91</v>
      </c>
      <c r="G17" s="55" t="s">
        <v>91</v>
      </c>
      <c r="H17" s="55" t="s">
        <v>91</v>
      </c>
      <c r="I17" s="55" t="s">
        <v>91</v>
      </c>
      <c r="J17" s="56" t="e">
        <f aca="false">H17/3600</f>
        <v>#VALUE!</v>
      </c>
      <c r="L17" s="54" t="s">
        <v>91</v>
      </c>
      <c r="M17" s="55" t="s">
        <v>91</v>
      </c>
      <c r="N17" s="55" t="s">
        <v>91</v>
      </c>
      <c r="O17" s="55" t="s">
        <v>91</v>
      </c>
      <c r="P17" s="55" t="s">
        <v>91</v>
      </c>
      <c r="Q17" s="55" t="s">
        <v>91</v>
      </c>
      <c r="R17" s="57" t="e">
        <f aca="false">P17/3600</f>
        <v>#VALUE!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s">
        <v>91</v>
      </c>
      <c r="E18" s="61" t="s">
        <v>91</v>
      </c>
      <c r="F18" s="61" t="s">
        <v>91</v>
      </c>
      <c r="G18" s="61" t="s">
        <v>91</v>
      </c>
      <c r="H18" s="61" t="s">
        <v>91</v>
      </c>
      <c r="I18" s="61" t="s">
        <v>91</v>
      </c>
      <c r="J18" s="62" t="e">
        <f aca="false">H18/3600</f>
        <v>#VALUE!</v>
      </c>
      <c r="L18" s="60" t="s">
        <v>91</v>
      </c>
      <c r="M18" s="61" t="s">
        <v>91</v>
      </c>
      <c r="N18" s="61" t="s">
        <v>91</v>
      </c>
      <c r="O18" s="61" t="s">
        <v>91</v>
      </c>
      <c r="P18" s="61" t="s">
        <v>91</v>
      </c>
      <c r="Q18" s="61" t="s">
        <v>91</v>
      </c>
      <c r="R18" s="63" t="e">
        <f aca="false">P18/3600</f>
        <v>#VALUE!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1</v>
      </c>
      <c r="B19" s="7" t="s">
        <v>68</v>
      </c>
      <c r="C19" s="7" t="n">
        <v>22</v>
      </c>
      <c r="D19" s="49" t="n">
        <v>22589.1248</v>
      </c>
      <c r="E19" s="50" t="n">
        <v>42.8007</v>
      </c>
      <c r="F19" s="50" t="n">
        <v>44.5717</v>
      </c>
      <c r="G19" s="50" t="n">
        <v>46.0319</v>
      </c>
      <c r="H19" s="50" t="n">
        <v>5679.677</v>
      </c>
      <c r="I19" s="50" t="n">
        <v>72.087</v>
      </c>
      <c r="J19" s="51" t="n">
        <f aca="false">H19/3600</f>
        <v>1.57768805555556</v>
      </c>
      <c r="L19" s="49" t="n">
        <v>22606.884</v>
      </c>
      <c r="M19" s="50" t="n">
        <v>42.8022</v>
      </c>
      <c r="N19" s="50" t="n">
        <v>44.5753</v>
      </c>
      <c r="O19" s="50" t="n">
        <v>46.0368</v>
      </c>
      <c r="P19" s="50" t="n">
        <v>5835.712</v>
      </c>
      <c r="Q19" s="50" t="n">
        <v>72.462</v>
      </c>
      <c r="R19" s="51" t="n">
        <f aca="false">P19/3600</f>
        <v>1.62103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92</v>
      </c>
      <c r="B20" s="11"/>
      <c r="C20" s="11" t="n">
        <v>27</v>
      </c>
      <c r="D20" s="54" t="n">
        <v>12254.9352</v>
      </c>
      <c r="E20" s="55" t="n">
        <v>41.1409</v>
      </c>
      <c r="F20" s="55" t="n">
        <v>42.8244</v>
      </c>
      <c r="G20" s="55" t="n">
        <v>43.7295</v>
      </c>
      <c r="H20" s="55" t="n">
        <v>5165.89</v>
      </c>
      <c r="I20" s="55" t="n">
        <v>62.774</v>
      </c>
      <c r="J20" s="56" t="n">
        <f aca="false">H20/3600</f>
        <v>1.43496944444444</v>
      </c>
      <c r="L20" s="54" t="n">
        <v>12268.528</v>
      </c>
      <c r="M20" s="55" t="n">
        <v>41.1431</v>
      </c>
      <c r="N20" s="55" t="n">
        <v>42.8265</v>
      </c>
      <c r="O20" s="55" t="n">
        <v>43.7328</v>
      </c>
      <c r="P20" s="55" t="n">
        <v>5249.073</v>
      </c>
      <c r="Q20" s="55" t="n">
        <v>60.122</v>
      </c>
      <c r="R20" s="56" t="n">
        <f aca="false">P20/3600</f>
        <v>1.45807583333333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54" t="n">
        <v>6897.7736</v>
      </c>
      <c r="E21" s="55" t="n">
        <v>39.1111</v>
      </c>
      <c r="F21" s="55" t="n">
        <v>41.4404</v>
      </c>
      <c r="G21" s="55" t="n">
        <v>42.1564</v>
      </c>
      <c r="H21" s="55" t="n">
        <v>4598.529</v>
      </c>
      <c r="I21" s="55" t="n">
        <v>53.336</v>
      </c>
      <c r="J21" s="56" t="n">
        <f aca="false">H21/3600</f>
        <v>1.27736916666667</v>
      </c>
      <c r="L21" s="54" t="n">
        <v>6908.0064</v>
      </c>
      <c r="M21" s="55" t="n">
        <v>39.1144</v>
      </c>
      <c r="N21" s="55" t="n">
        <v>41.4411</v>
      </c>
      <c r="O21" s="55" t="n">
        <v>42.1645</v>
      </c>
      <c r="P21" s="55" t="n">
        <v>4686.341</v>
      </c>
      <c r="Q21" s="55" t="n">
        <v>53.788</v>
      </c>
      <c r="R21" s="56" t="n">
        <f aca="false">P21/3600</f>
        <v>1.30176138888889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60" t="n">
        <v>3851.5592</v>
      </c>
      <c r="E22" s="61" t="n">
        <v>36.6804</v>
      </c>
      <c r="F22" s="61" t="n">
        <v>40.4526</v>
      </c>
      <c r="G22" s="61" t="n">
        <v>41.2532</v>
      </c>
      <c r="H22" s="61" t="n">
        <v>4506.613</v>
      </c>
      <c r="I22" s="61" t="n">
        <v>52.057</v>
      </c>
      <c r="J22" s="62" t="n">
        <f aca="false">H22/3600</f>
        <v>1.25183694444444</v>
      </c>
      <c r="L22" s="60" t="n">
        <v>3860.6184</v>
      </c>
      <c r="M22" s="61" t="n">
        <v>36.6868</v>
      </c>
      <c r="N22" s="61" t="n">
        <v>40.4563</v>
      </c>
      <c r="O22" s="61" t="n">
        <v>41.2629</v>
      </c>
      <c r="P22" s="61" t="n">
        <v>4537.564</v>
      </c>
      <c r="Q22" s="61" t="n">
        <v>49.81</v>
      </c>
      <c r="R22" s="62" t="n">
        <f aca="false">P22/3600</f>
        <v>1.26043444444444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71</v>
      </c>
      <c r="C23" s="7" t="n">
        <v>22</v>
      </c>
      <c r="D23" s="49" t="n">
        <v>53550.28</v>
      </c>
      <c r="E23" s="50" t="n">
        <v>41.847</v>
      </c>
      <c r="F23" s="50" t="n">
        <v>43.519</v>
      </c>
      <c r="G23" s="50" t="n">
        <v>44.1869</v>
      </c>
      <c r="H23" s="50" t="n">
        <v>6155.989</v>
      </c>
      <c r="I23" s="50" t="n">
        <v>101.088</v>
      </c>
      <c r="J23" s="51" t="n">
        <f aca="false">H23/3600</f>
        <v>1.70999694444444</v>
      </c>
      <c r="L23" s="49" t="n">
        <v>53553.5728</v>
      </c>
      <c r="M23" s="50" t="n">
        <v>41.8492</v>
      </c>
      <c r="N23" s="50" t="n">
        <v>43.5184</v>
      </c>
      <c r="O23" s="50" t="n">
        <v>44.1852</v>
      </c>
      <c r="P23" s="50" t="n">
        <v>6247.624</v>
      </c>
      <c r="Q23" s="50" t="n">
        <v>99.574</v>
      </c>
      <c r="R23" s="51" t="n">
        <f aca="false">P23/3600</f>
        <v>1.73545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54" t="n">
        <v>28870.356</v>
      </c>
      <c r="E24" s="55" t="n">
        <v>38.7856</v>
      </c>
      <c r="F24" s="55" t="n">
        <v>41.0641</v>
      </c>
      <c r="G24" s="55" t="n">
        <v>41.3763</v>
      </c>
      <c r="H24" s="55" t="n">
        <v>5533.282</v>
      </c>
      <c r="I24" s="55" t="n">
        <v>82.009</v>
      </c>
      <c r="J24" s="56" t="n">
        <f aca="false">H24/3600</f>
        <v>1.53702277777778</v>
      </c>
      <c r="L24" s="54" t="n">
        <v>28870.3528</v>
      </c>
      <c r="M24" s="55" t="n">
        <v>38.7878</v>
      </c>
      <c r="N24" s="55" t="n">
        <v>41.0597</v>
      </c>
      <c r="O24" s="55" t="n">
        <v>41.3721</v>
      </c>
      <c r="P24" s="55" t="n">
        <v>5450.665</v>
      </c>
      <c r="Q24" s="55" t="n">
        <v>83.694</v>
      </c>
      <c r="R24" s="56" t="n">
        <f aca="false">P24/3600</f>
        <v>1.51407361111111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54" t="n">
        <v>14964.1288</v>
      </c>
      <c r="E25" s="55" t="n">
        <v>35.774</v>
      </c>
      <c r="F25" s="55" t="n">
        <v>39.242</v>
      </c>
      <c r="G25" s="55" t="n">
        <v>39.7429</v>
      </c>
      <c r="H25" s="55" t="n">
        <v>4944.217</v>
      </c>
      <c r="I25" s="55" t="n">
        <v>70.434</v>
      </c>
      <c r="J25" s="56" t="n">
        <f aca="false">H25/3600</f>
        <v>1.37339361111111</v>
      </c>
      <c r="L25" s="54" t="n">
        <v>14958.0832</v>
      </c>
      <c r="M25" s="55" t="n">
        <v>35.7752</v>
      </c>
      <c r="N25" s="55" t="n">
        <v>39.2299</v>
      </c>
      <c r="O25" s="55" t="n">
        <v>39.7391</v>
      </c>
      <c r="P25" s="55" t="n">
        <v>5008.88</v>
      </c>
      <c r="Q25" s="55" t="n">
        <v>69.31</v>
      </c>
      <c r="R25" s="56" t="n">
        <f aca="false">P25/3600</f>
        <v>1.39135555555556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60" t="n">
        <v>7355.1536</v>
      </c>
      <c r="E26" s="61" t="n">
        <v>32.9078</v>
      </c>
      <c r="F26" s="61" t="n">
        <v>38.0021</v>
      </c>
      <c r="G26" s="61" t="n">
        <v>38.9127</v>
      </c>
      <c r="H26" s="61" t="n">
        <v>4589.925</v>
      </c>
      <c r="I26" s="61" t="n">
        <v>58.687</v>
      </c>
      <c r="J26" s="62" t="n">
        <f aca="false">H26/3600</f>
        <v>1.27497916666667</v>
      </c>
      <c r="L26" s="60" t="n">
        <v>7351.5664</v>
      </c>
      <c r="M26" s="61" t="n">
        <v>32.9115</v>
      </c>
      <c r="N26" s="61" t="n">
        <v>37.9751</v>
      </c>
      <c r="O26" s="61" t="n">
        <v>38.9113</v>
      </c>
      <c r="P26" s="61" t="n">
        <v>4621.282</v>
      </c>
      <c r="Q26" s="61" t="n">
        <v>57.579</v>
      </c>
      <c r="R26" s="62" t="n">
        <f aca="false">P26/3600</f>
        <v>1.28368944444444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60</v>
      </c>
      <c r="C27" s="7" t="n">
        <v>22</v>
      </c>
      <c r="D27" s="49" t="n">
        <v>108300.664</v>
      </c>
      <c r="E27" s="50" t="n">
        <v>40.6954</v>
      </c>
      <c r="F27" s="50" t="n">
        <v>41.7771</v>
      </c>
      <c r="G27" s="50" t="n">
        <v>44.2496</v>
      </c>
      <c r="H27" s="50" t="n">
        <v>11170.307</v>
      </c>
      <c r="I27" s="50" t="n">
        <v>169.572</v>
      </c>
      <c r="J27" s="51" t="n">
        <f aca="false">H27/3600</f>
        <v>3.10286305555556</v>
      </c>
      <c r="L27" s="49" t="n">
        <v>108346.3488</v>
      </c>
      <c r="M27" s="50" t="n">
        <v>40.6983</v>
      </c>
      <c r="N27" s="50" t="n">
        <v>41.7769</v>
      </c>
      <c r="O27" s="50" t="n">
        <v>44.2489</v>
      </c>
      <c r="P27" s="50" t="n">
        <v>13879.773</v>
      </c>
      <c r="Q27" s="50" t="n">
        <v>212.528</v>
      </c>
      <c r="R27" s="51" t="n">
        <f aca="false">P27/3600</f>
        <v>3.85549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54" t="n">
        <v>49483.728</v>
      </c>
      <c r="E28" s="55" t="n">
        <v>38.0382</v>
      </c>
      <c r="F28" s="55" t="n">
        <v>39.5504</v>
      </c>
      <c r="G28" s="55" t="n">
        <v>42.2078</v>
      </c>
      <c r="H28" s="55" t="n">
        <v>9307.424</v>
      </c>
      <c r="I28" s="55" t="n">
        <v>140.306</v>
      </c>
      <c r="J28" s="56" t="n">
        <f aca="false">H28/3600</f>
        <v>2.58539555555556</v>
      </c>
      <c r="L28" s="54" t="n">
        <v>49516.6776</v>
      </c>
      <c r="M28" s="55" t="n">
        <v>38.0403</v>
      </c>
      <c r="N28" s="55" t="n">
        <v>39.5546</v>
      </c>
      <c r="O28" s="55" t="n">
        <v>42.2115</v>
      </c>
      <c r="P28" s="55" t="n">
        <v>11846.739</v>
      </c>
      <c r="Q28" s="55" t="n">
        <v>172.146</v>
      </c>
      <c r="R28" s="56" t="n">
        <f aca="false">P28/3600</f>
        <v>3.29076083333333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54" t="n">
        <v>26714.8944</v>
      </c>
      <c r="E29" s="55" t="n">
        <v>35.8428</v>
      </c>
      <c r="F29" s="55" t="n">
        <v>38.4907</v>
      </c>
      <c r="G29" s="55" t="n">
        <v>40.5739</v>
      </c>
      <c r="H29" s="55" t="n">
        <v>8601.823</v>
      </c>
      <c r="I29" s="55" t="n">
        <v>118.7</v>
      </c>
      <c r="J29" s="56" t="n">
        <f aca="false">H29/3600</f>
        <v>2.38939527777778</v>
      </c>
      <c r="L29" s="54" t="n">
        <v>26733.3008</v>
      </c>
      <c r="M29" s="55" t="n">
        <v>35.8452</v>
      </c>
      <c r="N29" s="55" t="n">
        <v>38.4967</v>
      </c>
      <c r="O29" s="55" t="n">
        <v>40.5767</v>
      </c>
      <c r="P29" s="55" t="n">
        <v>10728.817</v>
      </c>
      <c r="Q29" s="55" t="n">
        <v>146.596</v>
      </c>
      <c r="R29" s="56" t="n">
        <f aca="false">P29/3600</f>
        <v>2.98022694444444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60" t="n">
        <v>14441.0352</v>
      </c>
      <c r="E30" s="61" t="n">
        <v>33.4274</v>
      </c>
      <c r="F30" s="61" t="n">
        <v>37.6904</v>
      </c>
      <c r="G30" s="61" t="n">
        <v>39.3494</v>
      </c>
      <c r="H30" s="61" t="n">
        <v>8209.779</v>
      </c>
      <c r="I30" s="61" t="n">
        <v>99.855</v>
      </c>
      <c r="J30" s="62" t="n">
        <f aca="false">H30/3600</f>
        <v>2.28049416666667</v>
      </c>
      <c r="L30" s="60" t="n">
        <v>14461.8592</v>
      </c>
      <c r="M30" s="61" t="n">
        <v>33.4316</v>
      </c>
      <c r="N30" s="61" t="n">
        <v>37.6981</v>
      </c>
      <c r="O30" s="61" t="n">
        <v>39.3606</v>
      </c>
      <c r="P30" s="61" t="n">
        <v>10041.816</v>
      </c>
      <c r="Q30" s="61" t="n">
        <v>125.971</v>
      </c>
      <c r="R30" s="62" t="n">
        <f aca="false">P30/3600</f>
        <v>2.78939333333333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9</v>
      </c>
      <c r="C31" s="7" t="n">
        <v>22</v>
      </c>
      <c r="D31" s="49" t="n">
        <v>73168.1592</v>
      </c>
      <c r="E31" s="50" t="n">
        <v>41.3496</v>
      </c>
      <c r="F31" s="50" t="n">
        <v>44.4265</v>
      </c>
      <c r="G31" s="50" t="n">
        <v>46.0505</v>
      </c>
      <c r="H31" s="50" t="n">
        <v>8380.836</v>
      </c>
      <c r="I31" s="50" t="n">
        <v>119.901</v>
      </c>
      <c r="J31" s="51" t="n">
        <f aca="false">H31/3600</f>
        <v>2.32801</v>
      </c>
      <c r="L31" s="49" t="n">
        <v>73224.052</v>
      </c>
      <c r="M31" s="50" t="n">
        <v>41.3535</v>
      </c>
      <c r="N31" s="50" t="n">
        <v>44.4272</v>
      </c>
      <c r="O31" s="50" t="n">
        <v>46.0521</v>
      </c>
      <c r="P31" s="50" t="n">
        <v>12306.677</v>
      </c>
      <c r="Q31" s="50" t="n">
        <v>176.28</v>
      </c>
      <c r="R31" s="51" t="n">
        <f aca="false">P31/3600</f>
        <v>3.41852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54" t="n">
        <v>29687.1856</v>
      </c>
      <c r="E32" s="55" t="n">
        <v>38.7753</v>
      </c>
      <c r="F32" s="55" t="n">
        <v>42.9661</v>
      </c>
      <c r="G32" s="55" t="n">
        <v>43.9661</v>
      </c>
      <c r="H32" s="55" t="n">
        <v>7333.56</v>
      </c>
      <c r="I32" s="55" t="n">
        <v>96.439</v>
      </c>
      <c r="J32" s="56" t="n">
        <f aca="false">H32/3600</f>
        <v>2.0371</v>
      </c>
      <c r="L32" s="54" t="n">
        <v>29687.9336</v>
      </c>
      <c r="M32" s="55" t="n">
        <v>38.7762</v>
      </c>
      <c r="N32" s="55" t="n">
        <v>42.9666</v>
      </c>
      <c r="O32" s="55" t="n">
        <v>43.9664</v>
      </c>
      <c r="P32" s="55" t="n">
        <v>10856.512</v>
      </c>
      <c r="Q32" s="55" t="n">
        <v>143.206</v>
      </c>
      <c r="R32" s="56" t="n">
        <f aca="false">P32/3600</f>
        <v>3.01569777777778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54" t="n">
        <v>15381.2032</v>
      </c>
      <c r="E33" s="55" t="n">
        <v>37.0373</v>
      </c>
      <c r="F33" s="55" t="n">
        <v>41.6586</v>
      </c>
      <c r="G33" s="55" t="n">
        <v>42.1601</v>
      </c>
      <c r="H33" s="55" t="n">
        <v>9487.048</v>
      </c>
      <c r="I33" s="55" t="n">
        <v>93.615</v>
      </c>
      <c r="J33" s="56" t="n">
        <f aca="false">H33/3600</f>
        <v>2.63529111111111</v>
      </c>
      <c r="L33" s="54" t="n">
        <v>15386.864</v>
      </c>
      <c r="M33" s="55" t="n">
        <v>37.0386</v>
      </c>
      <c r="N33" s="55" t="n">
        <v>41.6523</v>
      </c>
      <c r="O33" s="55" t="n">
        <v>42.1589</v>
      </c>
      <c r="P33" s="55" t="n">
        <v>9665.028</v>
      </c>
      <c r="Q33" s="55" t="n">
        <v>120.978</v>
      </c>
      <c r="R33" s="56" t="n">
        <f aca="false">P33/3600</f>
        <v>2.68473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60" t="n">
        <v>8578.6464</v>
      </c>
      <c r="E34" s="61" t="n">
        <v>35.0962</v>
      </c>
      <c r="F34" s="61" t="n">
        <v>40.6306</v>
      </c>
      <c r="G34" s="61" t="n">
        <v>40.7844</v>
      </c>
      <c r="H34" s="61" t="n">
        <v>9112.163</v>
      </c>
      <c r="I34" s="61" t="n">
        <v>92.289</v>
      </c>
      <c r="J34" s="62" t="n">
        <f aca="false">H34/3600</f>
        <v>2.53115638888889</v>
      </c>
      <c r="L34" s="60" t="n">
        <v>8584.5968</v>
      </c>
      <c r="M34" s="61" t="n">
        <v>35.0986</v>
      </c>
      <c r="N34" s="61" t="n">
        <v>40.626</v>
      </c>
      <c r="O34" s="61" t="n">
        <v>40.782</v>
      </c>
      <c r="P34" s="61" t="n">
        <v>9379.516</v>
      </c>
      <c r="Q34" s="61" t="n">
        <v>111.274</v>
      </c>
      <c r="R34" s="62" t="n">
        <f aca="false">P34/3600</f>
        <v>2.60542111111111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8</v>
      </c>
      <c r="C35" s="7" t="n">
        <v>22</v>
      </c>
      <c r="D35" s="49" t="n">
        <v>184955.66</v>
      </c>
      <c r="E35" s="50" t="n">
        <v>42.58</v>
      </c>
      <c r="F35" s="50" t="n">
        <v>42.7444</v>
      </c>
      <c r="G35" s="50" t="n">
        <v>44.4692</v>
      </c>
      <c r="H35" s="50" t="n">
        <v>15575.567</v>
      </c>
      <c r="I35" s="50" t="n">
        <v>265.73</v>
      </c>
      <c r="J35" s="51" t="n">
        <f aca="false">H35/3600</f>
        <v>4.32654638888889</v>
      </c>
      <c r="L35" s="49" t="n">
        <v>184953.3232</v>
      </c>
      <c r="M35" s="50" t="n">
        <v>42.581</v>
      </c>
      <c r="N35" s="50" t="n">
        <v>42.7461</v>
      </c>
      <c r="O35" s="50" t="n">
        <v>44.4689</v>
      </c>
      <c r="P35" s="50" t="n">
        <v>15828.256</v>
      </c>
      <c r="Q35" s="50" t="n">
        <v>262.33</v>
      </c>
      <c r="R35" s="51" t="n">
        <f aca="false">P35/3600</f>
        <v>4.39673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54" t="n">
        <v>81024.8024</v>
      </c>
      <c r="E36" s="55" t="n">
        <v>37.1771</v>
      </c>
      <c r="F36" s="55" t="n">
        <v>40.8232</v>
      </c>
      <c r="G36" s="55" t="n">
        <v>42.972</v>
      </c>
      <c r="H36" s="55" t="n">
        <v>14145.418</v>
      </c>
      <c r="I36" s="55" t="n">
        <v>201.24</v>
      </c>
      <c r="J36" s="56" t="n">
        <f aca="false">H36/3600</f>
        <v>3.92928277777778</v>
      </c>
      <c r="L36" s="54" t="n">
        <v>81061.5496</v>
      </c>
      <c r="M36" s="55" t="n">
        <v>37.1783</v>
      </c>
      <c r="N36" s="55" t="n">
        <v>40.8288</v>
      </c>
      <c r="O36" s="55" t="n">
        <v>42.9708</v>
      </c>
      <c r="P36" s="55" t="n">
        <v>13952.851</v>
      </c>
      <c r="Q36" s="55" t="n">
        <v>205.093</v>
      </c>
      <c r="R36" s="56" t="n">
        <f aca="false">P36/3600</f>
        <v>3.87579194444444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54" t="n">
        <v>41190.484</v>
      </c>
      <c r="E37" s="55" t="n">
        <v>34.6532</v>
      </c>
      <c r="F37" s="55" t="n">
        <v>39.3699</v>
      </c>
      <c r="G37" s="55" t="n">
        <v>41.7729</v>
      </c>
      <c r="H37" s="55" t="n">
        <v>12638.44</v>
      </c>
      <c r="I37" s="55" t="n">
        <v>174.689</v>
      </c>
      <c r="J37" s="56" t="n">
        <f aca="false">H37/3600</f>
        <v>3.51067777777778</v>
      </c>
      <c r="L37" s="54" t="n">
        <v>41198.4976</v>
      </c>
      <c r="M37" s="55" t="n">
        <v>34.6527</v>
      </c>
      <c r="N37" s="55" t="n">
        <v>39.3807</v>
      </c>
      <c r="O37" s="55" t="n">
        <v>41.7693</v>
      </c>
      <c r="P37" s="55" t="n">
        <v>12838.463</v>
      </c>
      <c r="Q37" s="55" t="n">
        <v>176.623</v>
      </c>
      <c r="R37" s="56" t="n">
        <f aca="false">P37/3600</f>
        <v>3.56623972222222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60" t="n">
        <v>22162.3416</v>
      </c>
      <c r="E38" s="61" t="n">
        <v>32.2598</v>
      </c>
      <c r="F38" s="61" t="n">
        <v>38.3793</v>
      </c>
      <c r="G38" s="61" t="n">
        <v>40.9005</v>
      </c>
      <c r="H38" s="61" t="n">
        <v>11806.459</v>
      </c>
      <c r="I38" s="61" t="n">
        <v>152.412</v>
      </c>
      <c r="J38" s="62" t="n">
        <f aca="false">H38/3600</f>
        <v>3.27957194444444</v>
      </c>
      <c r="L38" s="60" t="n">
        <v>22180.6496</v>
      </c>
      <c r="M38" s="61" t="n">
        <v>32.261</v>
      </c>
      <c r="N38" s="61" t="n">
        <v>38.3893</v>
      </c>
      <c r="O38" s="61" t="n">
        <v>40.9039</v>
      </c>
      <c r="P38" s="61" t="n">
        <v>11879.982</v>
      </c>
      <c r="Q38" s="61" t="n">
        <v>155.048</v>
      </c>
      <c r="R38" s="62" t="n">
        <f aca="false">P38/3600</f>
        <v>3.299995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3</v>
      </c>
      <c r="B39" s="7" t="s">
        <v>45</v>
      </c>
      <c r="C39" s="7" t="n">
        <v>22</v>
      </c>
      <c r="D39" s="49" t="n">
        <v>21130.9848</v>
      </c>
      <c r="E39" s="50" t="n">
        <v>41.8886</v>
      </c>
      <c r="F39" s="50" t="n">
        <v>43.9866</v>
      </c>
      <c r="G39" s="50" t="n">
        <v>44.6568</v>
      </c>
      <c r="H39" s="50" t="n">
        <v>2542.576</v>
      </c>
      <c r="I39" s="50" t="n">
        <v>45.926</v>
      </c>
      <c r="J39" s="51" t="n">
        <f aca="false">H39/3600</f>
        <v>0.706271111111111</v>
      </c>
      <c r="L39" s="49" t="n">
        <v>21118.0312</v>
      </c>
      <c r="M39" s="50" t="n">
        <v>41.885</v>
      </c>
      <c r="N39" s="50" t="n">
        <v>43.9901</v>
      </c>
      <c r="O39" s="50" t="n">
        <v>44.6592</v>
      </c>
      <c r="P39" s="50" t="n">
        <v>3543.1</v>
      </c>
      <c r="Q39" s="50" t="n">
        <v>57.486</v>
      </c>
      <c r="R39" s="51" t="n">
        <f aca="false">P39/3600</f>
        <v>0.98419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93</v>
      </c>
      <c r="B40" s="11"/>
      <c r="C40" s="11" t="n">
        <v>27</v>
      </c>
      <c r="D40" s="54" t="n">
        <v>11307.4216</v>
      </c>
      <c r="E40" s="55" t="n">
        <v>38.4934</v>
      </c>
      <c r="F40" s="55" t="n">
        <v>41.3877</v>
      </c>
      <c r="G40" s="55" t="n">
        <v>41.8008</v>
      </c>
      <c r="H40" s="55" t="n">
        <v>2453.999</v>
      </c>
      <c r="I40" s="55" t="n">
        <v>36.816</v>
      </c>
      <c r="J40" s="56" t="n">
        <f aca="false">H40/3600</f>
        <v>0.681666388888889</v>
      </c>
      <c r="L40" s="54" t="n">
        <v>11308.7608</v>
      </c>
      <c r="M40" s="55" t="n">
        <v>38.4887</v>
      </c>
      <c r="N40" s="55" t="n">
        <v>41.4031</v>
      </c>
      <c r="O40" s="55" t="n">
        <v>41.8143</v>
      </c>
      <c r="P40" s="55" t="n">
        <v>3215.312</v>
      </c>
      <c r="Q40" s="55" t="n">
        <v>47.548</v>
      </c>
      <c r="R40" s="56" t="n">
        <f aca="false">P40/3600</f>
        <v>0.893142222222222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54" t="n">
        <v>6022.976</v>
      </c>
      <c r="E41" s="55" t="n">
        <v>35.5384</v>
      </c>
      <c r="F41" s="55" t="n">
        <v>39.4883</v>
      </c>
      <c r="G41" s="55" t="n">
        <v>39.7016</v>
      </c>
      <c r="H41" s="55" t="n">
        <v>2187.99</v>
      </c>
      <c r="I41" s="55" t="n">
        <v>29.749</v>
      </c>
      <c r="J41" s="56" t="n">
        <f aca="false">H41/3600</f>
        <v>0.607775</v>
      </c>
      <c r="L41" s="54" t="n">
        <v>6030.9104</v>
      </c>
      <c r="M41" s="55" t="n">
        <v>35.537</v>
      </c>
      <c r="N41" s="55" t="n">
        <v>39.4959</v>
      </c>
      <c r="O41" s="55" t="n">
        <v>39.7078</v>
      </c>
      <c r="P41" s="55" t="n">
        <v>2913.884</v>
      </c>
      <c r="Q41" s="55" t="n">
        <v>41.481</v>
      </c>
      <c r="R41" s="56" t="n">
        <f aca="false">P41/3600</f>
        <v>0.809412222222222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60" t="n">
        <v>3352.076</v>
      </c>
      <c r="E42" s="61" t="n">
        <v>32.949</v>
      </c>
      <c r="F42" s="61" t="n">
        <v>38.0175</v>
      </c>
      <c r="G42" s="61" t="n">
        <v>38.0336</v>
      </c>
      <c r="H42" s="61" t="n">
        <v>2067.104</v>
      </c>
      <c r="I42" s="61" t="n">
        <v>25.646</v>
      </c>
      <c r="J42" s="62" t="n">
        <f aca="false">H42/3600</f>
        <v>0.574195555555556</v>
      </c>
      <c r="L42" s="60" t="n">
        <v>3361.712</v>
      </c>
      <c r="M42" s="61" t="n">
        <v>32.9532</v>
      </c>
      <c r="N42" s="61" t="n">
        <v>38.0313</v>
      </c>
      <c r="O42" s="61" t="n">
        <v>38.0482</v>
      </c>
      <c r="P42" s="61" t="n">
        <v>2691.368</v>
      </c>
      <c r="Q42" s="61" t="n">
        <v>35.349</v>
      </c>
      <c r="R42" s="62" t="n">
        <f aca="false">P42/3600</f>
        <v>0.747602222222222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54</v>
      </c>
      <c r="C43" s="7" t="n">
        <v>22</v>
      </c>
      <c r="D43" s="49" t="n">
        <v>23728.5312</v>
      </c>
      <c r="E43" s="50" t="n">
        <v>42.018</v>
      </c>
      <c r="F43" s="50" t="n">
        <v>44.1421</v>
      </c>
      <c r="G43" s="50" t="n">
        <v>45.6021</v>
      </c>
      <c r="H43" s="50" t="n">
        <v>3077.433</v>
      </c>
      <c r="I43" s="50" t="n">
        <v>49.701</v>
      </c>
      <c r="J43" s="51" t="n">
        <f aca="false">H43/3600</f>
        <v>0.8548425</v>
      </c>
      <c r="L43" s="49" t="n">
        <v>23731.3096</v>
      </c>
      <c r="M43" s="50" t="n">
        <v>42.0193</v>
      </c>
      <c r="N43" s="50" t="n">
        <v>44.1476</v>
      </c>
      <c r="O43" s="50" t="n">
        <v>45.6089</v>
      </c>
      <c r="P43" s="50" t="n">
        <v>3980.893</v>
      </c>
      <c r="Q43" s="50" t="n">
        <v>62.446</v>
      </c>
      <c r="R43" s="51" t="n">
        <f aca="false">P43/3600</f>
        <v>1.1058036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54" t="n">
        <v>14153.4888</v>
      </c>
      <c r="E44" s="55" t="n">
        <v>39.1627</v>
      </c>
      <c r="F44" s="55" t="n">
        <v>41.833</v>
      </c>
      <c r="G44" s="55" t="n">
        <v>43.0556</v>
      </c>
      <c r="H44" s="55" t="n">
        <v>2825.055</v>
      </c>
      <c r="I44" s="55" t="n">
        <v>43.071</v>
      </c>
      <c r="J44" s="56" t="n">
        <f aca="false">H44/3600</f>
        <v>0.7847375</v>
      </c>
      <c r="L44" s="54" t="n">
        <v>14157.1016</v>
      </c>
      <c r="M44" s="55" t="n">
        <v>39.1651</v>
      </c>
      <c r="N44" s="55" t="n">
        <v>41.8403</v>
      </c>
      <c r="O44" s="55" t="n">
        <v>43.0687</v>
      </c>
      <c r="P44" s="55" t="n">
        <v>3683.852</v>
      </c>
      <c r="Q44" s="55" t="n">
        <v>56.066</v>
      </c>
      <c r="R44" s="56" t="n">
        <f aca="false">P44/3600</f>
        <v>1.02329222222222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54" t="n">
        <v>8323.5456</v>
      </c>
      <c r="E45" s="55" t="n">
        <v>36.1404</v>
      </c>
      <c r="F45" s="55" t="n">
        <v>39.9856</v>
      </c>
      <c r="G45" s="55" t="n">
        <v>41.0342</v>
      </c>
      <c r="H45" s="55" t="n">
        <v>2610.727</v>
      </c>
      <c r="I45" s="55" t="n">
        <v>37.237</v>
      </c>
      <c r="J45" s="56" t="n">
        <f aca="false">H45/3600</f>
        <v>0.725201944444444</v>
      </c>
      <c r="L45" s="54" t="n">
        <v>8327.3944</v>
      </c>
      <c r="M45" s="55" t="n">
        <v>36.145</v>
      </c>
      <c r="N45" s="55" t="n">
        <v>39.9974</v>
      </c>
      <c r="O45" s="55" t="n">
        <v>41.0438</v>
      </c>
      <c r="P45" s="55" t="n">
        <v>3465.78</v>
      </c>
      <c r="Q45" s="55" t="n">
        <v>49.233</v>
      </c>
      <c r="R45" s="56" t="n">
        <f aca="false">P45/3600</f>
        <v>0.962716666666667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60" t="n">
        <v>4743.7864</v>
      </c>
      <c r="E46" s="61" t="n">
        <v>33.0605</v>
      </c>
      <c r="F46" s="61" t="n">
        <v>38.5932</v>
      </c>
      <c r="G46" s="61" t="n">
        <v>39.5364</v>
      </c>
      <c r="H46" s="61" t="n">
        <v>2448.034</v>
      </c>
      <c r="I46" s="61" t="n">
        <v>33.961</v>
      </c>
      <c r="J46" s="62" t="n">
        <f aca="false">H46/3600</f>
        <v>0.680009444444444</v>
      </c>
      <c r="L46" s="60" t="n">
        <v>4749.4272</v>
      </c>
      <c r="M46" s="61" t="n">
        <v>33.0674</v>
      </c>
      <c r="N46" s="61" t="n">
        <v>38.5931</v>
      </c>
      <c r="O46" s="61" t="n">
        <v>39.5404</v>
      </c>
      <c r="P46" s="61" t="n">
        <v>3275.646</v>
      </c>
      <c r="Q46" s="61" t="n">
        <v>44.553</v>
      </c>
      <c r="R46" s="62" t="n">
        <f aca="false">P46/3600</f>
        <v>0.909901666666667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72</v>
      </c>
      <c r="C47" s="7" t="n">
        <v>22</v>
      </c>
      <c r="D47" s="49" t="n">
        <v>44454.2416</v>
      </c>
      <c r="E47" s="50" t="n">
        <v>41.1651</v>
      </c>
      <c r="F47" s="50" t="n">
        <v>42.6007</v>
      </c>
      <c r="G47" s="50" t="n">
        <v>43.4765</v>
      </c>
      <c r="H47" s="50" t="n">
        <v>2749.754</v>
      </c>
      <c r="I47" s="50" t="n">
        <v>57.766</v>
      </c>
      <c r="J47" s="51" t="n">
        <f aca="false">H47/3600</f>
        <v>0.763820555555556</v>
      </c>
      <c r="L47" s="49" t="n">
        <v>44445.168</v>
      </c>
      <c r="M47" s="50" t="n">
        <v>41.1677</v>
      </c>
      <c r="N47" s="50" t="n">
        <v>42.5991</v>
      </c>
      <c r="O47" s="50" t="n">
        <v>43.4755</v>
      </c>
      <c r="P47" s="50" t="n">
        <v>3795.814</v>
      </c>
      <c r="Q47" s="50" t="n">
        <v>72.446</v>
      </c>
      <c r="R47" s="51" t="n">
        <f aca="false">P47/3600</f>
        <v>1.05439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54" t="n">
        <v>27535.74</v>
      </c>
      <c r="E48" s="55" t="n">
        <v>36.9722</v>
      </c>
      <c r="F48" s="55" t="n">
        <v>39.4736</v>
      </c>
      <c r="G48" s="55" t="n">
        <v>40.3001</v>
      </c>
      <c r="H48" s="55" t="n">
        <v>2809.159</v>
      </c>
      <c r="I48" s="55" t="n">
        <v>49.779</v>
      </c>
      <c r="J48" s="56" t="n">
        <f aca="false">H48/3600</f>
        <v>0.780321944444445</v>
      </c>
      <c r="L48" s="54" t="n">
        <v>27524.528</v>
      </c>
      <c r="M48" s="55" t="n">
        <v>36.972</v>
      </c>
      <c r="N48" s="55" t="n">
        <v>39.4728</v>
      </c>
      <c r="O48" s="55" t="n">
        <v>40.3026</v>
      </c>
      <c r="P48" s="55" t="n">
        <v>3617.334</v>
      </c>
      <c r="Q48" s="55" t="n">
        <v>63.741</v>
      </c>
      <c r="R48" s="56" t="n">
        <f aca="false">P48/3600</f>
        <v>1.004815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54" t="n">
        <v>16426.2584</v>
      </c>
      <c r="E49" s="55" t="n">
        <v>33.1925</v>
      </c>
      <c r="F49" s="55" t="n">
        <v>37.391</v>
      </c>
      <c r="G49" s="55" t="n">
        <v>38.1148</v>
      </c>
      <c r="H49" s="55" t="n">
        <v>2503.617</v>
      </c>
      <c r="I49" s="55" t="n">
        <v>42.962</v>
      </c>
      <c r="J49" s="56" t="n">
        <f aca="false">H49/3600</f>
        <v>0.695449166666667</v>
      </c>
      <c r="L49" s="54" t="n">
        <v>16410.3856</v>
      </c>
      <c r="M49" s="55" t="n">
        <v>33.1918</v>
      </c>
      <c r="N49" s="55" t="n">
        <v>37.3844</v>
      </c>
      <c r="O49" s="55" t="n">
        <v>38.1072</v>
      </c>
      <c r="P49" s="55" t="n">
        <v>3386.5</v>
      </c>
      <c r="Q49" s="55" t="n">
        <v>54.927</v>
      </c>
      <c r="R49" s="56" t="n">
        <f aca="false">P49/3600</f>
        <v>0.940694444444445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60" t="n">
        <v>8918.3232</v>
      </c>
      <c r="E50" s="61" t="n">
        <v>29.512</v>
      </c>
      <c r="F50" s="61" t="n">
        <v>35.9666</v>
      </c>
      <c r="G50" s="61" t="n">
        <v>36.6014</v>
      </c>
      <c r="H50" s="61" t="n">
        <v>2313.547</v>
      </c>
      <c r="I50" s="61" t="n">
        <v>35.302</v>
      </c>
      <c r="J50" s="62" t="n">
        <f aca="false">H50/3600</f>
        <v>0.642651944444444</v>
      </c>
      <c r="L50" s="60" t="n">
        <v>8905.4184</v>
      </c>
      <c r="M50" s="61" t="n">
        <v>29.5104</v>
      </c>
      <c r="N50" s="61" t="n">
        <v>35.9544</v>
      </c>
      <c r="O50" s="61" t="n">
        <v>36.5887</v>
      </c>
      <c r="P50" s="61" t="n">
        <v>3045.156</v>
      </c>
      <c r="Q50" s="61" t="n">
        <v>46.472</v>
      </c>
      <c r="R50" s="62" t="n">
        <f aca="false">P50/3600</f>
        <v>0.845876666666667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75</v>
      </c>
      <c r="C51" s="7" t="n">
        <v>22</v>
      </c>
      <c r="D51" s="49" t="n">
        <v>15301.0808</v>
      </c>
      <c r="E51" s="50" t="n">
        <v>42.4536</v>
      </c>
      <c r="F51" s="50" t="n">
        <v>43.812</v>
      </c>
      <c r="G51" s="50" t="n">
        <v>44.5918</v>
      </c>
      <c r="H51" s="50" t="n">
        <v>1536.353</v>
      </c>
      <c r="I51" s="50" t="n">
        <v>26.052</v>
      </c>
      <c r="J51" s="51" t="n">
        <f aca="false">H51/3600</f>
        <v>0.426764722222222</v>
      </c>
      <c r="L51" s="49" t="n">
        <v>15303.6144</v>
      </c>
      <c r="M51" s="50" t="n">
        <v>42.4547</v>
      </c>
      <c r="N51" s="50" t="n">
        <v>43.8107</v>
      </c>
      <c r="O51" s="50" t="n">
        <v>44.5861</v>
      </c>
      <c r="P51" s="50" t="n">
        <v>2159.23</v>
      </c>
      <c r="Q51" s="50" t="n">
        <v>34.491</v>
      </c>
      <c r="R51" s="51" t="n">
        <f aca="false">P51/3600</f>
        <v>0.5997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54" t="n">
        <v>9126.4048</v>
      </c>
      <c r="E52" s="55" t="n">
        <v>39.0997</v>
      </c>
      <c r="F52" s="55" t="n">
        <v>40.517</v>
      </c>
      <c r="G52" s="55" t="n">
        <v>41.8801</v>
      </c>
      <c r="H52" s="55" t="n">
        <v>1395.095</v>
      </c>
      <c r="I52" s="55" t="n">
        <v>21.075</v>
      </c>
      <c r="J52" s="56" t="n">
        <f aca="false">H52/3600</f>
        <v>0.387526388888889</v>
      </c>
      <c r="L52" s="54" t="n">
        <v>9130.5648</v>
      </c>
      <c r="M52" s="55" t="n">
        <v>39.1018</v>
      </c>
      <c r="N52" s="55" t="n">
        <v>40.5151</v>
      </c>
      <c r="O52" s="55" t="n">
        <v>41.8809</v>
      </c>
      <c r="P52" s="55" t="n">
        <v>1961.516</v>
      </c>
      <c r="Q52" s="55" t="n">
        <v>28.189</v>
      </c>
      <c r="R52" s="56" t="n">
        <f aca="false">P52/3600</f>
        <v>0.544865555555556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54" t="n">
        <v>5198.6192</v>
      </c>
      <c r="E53" s="55" t="n">
        <v>35.7185</v>
      </c>
      <c r="F53" s="55" t="n">
        <v>38.1866</v>
      </c>
      <c r="G53" s="55" t="n">
        <v>39.9989</v>
      </c>
      <c r="H53" s="55" t="n">
        <v>1354.394</v>
      </c>
      <c r="I53" s="55" t="n">
        <v>19.016</v>
      </c>
      <c r="J53" s="56" t="n">
        <f aca="false">H53/3600</f>
        <v>0.376220555555556</v>
      </c>
      <c r="L53" s="54" t="n">
        <v>5202.7088</v>
      </c>
      <c r="M53" s="55" t="n">
        <v>35.7215</v>
      </c>
      <c r="N53" s="55" t="n">
        <v>38.1954</v>
      </c>
      <c r="O53" s="55" t="n">
        <v>40.0085</v>
      </c>
      <c r="P53" s="55" t="n">
        <v>1814.751</v>
      </c>
      <c r="Q53" s="55" t="n">
        <v>24.429</v>
      </c>
      <c r="R53" s="56" t="n">
        <f aca="false">P53/3600</f>
        <v>0.5040975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60" t="n">
        <v>2619.3544</v>
      </c>
      <c r="E54" s="61" t="n">
        <v>32.2926</v>
      </c>
      <c r="F54" s="61" t="n">
        <v>36.7561</v>
      </c>
      <c r="G54" s="61" t="n">
        <v>38.5752</v>
      </c>
      <c r="H54" s="61" t="n">
        <v>1242.371</v>
      </c>
      <c r="I54" s="61" t="n">
        <v>16.255</v>
      </c>
      <c r="J54" s="62" t="n">
        <f aca="false">H54/3600</f>
        <v>0.345103055555556</v>
      </c>
      <c r="L54" s="60" t="n">
        <v>2621.9288</v>
      </c>
      <c r="M54" s="61" t="n">
        <v>32.2983</v>
      </c>
      <c r="N54" s="61" t="n">
        <v>36.7569</v>
      </c>
      <c r="O54" s="61" t="n">
        <v>38.581</v>
      </c>
      <c r="P54" s="61" t="n">
        <v>1668.641</v>
      </c>
      <c r="Q54" s="61" t="n">
        <v>21.574</v>
      </c>
      <c r="R54" s="62" t="n">
        <f aca="false">P54/3600</f>
        <v>0.463511388888889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5</v>
      </c>
      <c r="B55" s="7" t="s">
        <v>50</v>
      </c>
      <c r="C55" s="7" t="n">
        <v>22</v>
      </c>
      <c r="D55" s="49" t="n">
        <v>5380.8872</v>
      </c>
      <c r="E55" s="50" t="n">
        <v>43.097</v>
      </c>
      <c r="F55" s="50" t="n">
        <v>45.2709</v>
      </c>
      <c r="G55" s="50" t="n">
        <v>45.0904</v>
      </c>
      <c r="H55" s="50" t="n">
        <v>623.331</v>
      </c>
      <c r="I55" s="50" t="n">
        <v>9.968</v>
      </c>
      <c r="J55" s="51" t="n">
        <f aca="false">H55/3600</f>
        <v>0.1731475</v>
      </c>
      <c r="L55" s="49" t="n">
        <v>5382.2888</v>
      </c>
      <c r="M55" s="50" t="n">
        <v>43.094</v>
      </c>
      <c r="N55" s="50" t="n">
        <v>45.2875</v>
      </c>
      <c r="O55" s="50" t="n">
        <v>45.1043</v>
      </c>
      <c r="P55" s="50" t="n">
        <v>804.181</v>
      </c>
      <c r="Q55" s="50" t="n">
        <v>12.901</v>
      </c>
      <c r="R55" s="51" t="n">
        <f aca="false">P55/3600</f>
        <v>0.2233836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94</v>
      </c>
      <c r="B56" s="11"/>
      <c r="C56" s="11" t="n">
        <v>27</v>
      </c>
      <c r="D56" s="54" t="n">
        <v>3200.0072</v>
      </c>
      <c r="E56" s="55" t="n">
        <v>39.5338</v>
      </c>
      <c r="F56" s="55" t="n">
        <v>42.3435</v>
      </c>
      <c r="G56" s="55" t="n">
        <v>41.9063</v>
      </c>
      <c r="H56" s="55" t="n">
        <v>571.257</v>
      </c>
      <c r="I56" s="55" t="n">
        <v>8.86</v>
      </c>
      <c r="J56" s="56" t="n">
        <f aca="false">H56/3600</f>
        <v>0.1586825</v>
      </c>
      <c r="L56" s="54" t="n">
        <v>3201.6248</v>
      </c>
      <c r="M56" s="55" t="n">
        <v>39.5399</v>
      </c>
      <c r="N56" s="55" t="n">
        <v>42.3527</v>
      </c>
      <c r="O56" s="55" t="n">
        <v>41.9175</v>
      </c>
      <c r="P56" s="55" t="n">
        <v>758.13</v>
      </c>
      <c r="Q56" s="55" t="n">
        <v>11.341</v>
      </c>
      <c r="R56" s="56" t="n">
        <f aca="false">P56/3600</f>
        <v>0.210591666666667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54" t="n">
        <v>1827.4624</v>
      </c>
      <c r="E57" s="55" t="n">
        <v>36.126</v>
      </c>
      <c r="F57" s="55" t="n">
        <v>40.0854</v>
      </c>
      <c r="G57" s="55" t="n">
        <v>39.4764</v>
      </c>
      <c r="H57" s="55" t="n">
        <v>540.759</v>
      </c>
      <c r="I57" s="55" t="n">
        <v>7.784</v>
      </c>
      <c r="J57" s="56" t="n">
        <f aca="false">H57/3600</f>
        <v>0.150210833333333</v>
      </c>
      <c r="L57" s="54" t="n">
        <v>1830.4376</v>
      </c>
      <c r="M57" s="55" t="n">
        <v>36.1396</v>
      </c>
      <c r="N57" s="55" t="n">
        <v>40.1019</v>
      </c>
      <c r="O57" s="55" t="n">
        <v>39.4826</v>
      </c>
      <c r="P57" s="55" t="n">
        <v>702.11</v>
      </c>
      <c r="Q57" s="55" t="n">
        <v>10.514</v>
      </c>
      <c r="R57" s="56" t="n">
        <f aca="false">P57/3600</f>
        <v>0.195030555555556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60" t="n">
        <v>1017.8552</v>
      </c>
      <c r="E58" s="61" t="n">
        <v>32.9378</v>
      </c>
      <c r="F58" s="61" t="n">
        <v>38.5002</v>
      </c>
      <c r="G58" s="61" t="n">
        <v>37.7124</v>
      </c>
      <c r="H58" s="61" t="n">
        <v>502.181</v>
      </c>
      <c r="I58" s="61" t="n">
        <v>7.082</v>
      </c>
      <c r="J58" s="62" t="n">
        <f aca="false">H58/3600</f>
        <v>0.139494722222222</v>
      </c>
      <c r="L58" s="60" t="n">
        <v>1019.5024</v>
      </c>
      <c r="M58" s="61" t="n">
        <v>32.958</v>
      </c>
      <c r="N58" s="61" t="n">
        <v>38.4996</v>
      </c>
      <c r="O58" s="61" t="n">
        <v>37.7079</v>
      </c>
      <c r="P58" s="61" t="n">
        <v>653.157</v>
      </c>
      <c r="Q58" s="61" t="n">
        <v>9.016</v>
      </c>
      <c r="R58" s="62" t="n">
        <f aca="false">P58/3600</f>
        <v>0.1814325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56</v>
      </c>
      <c r="C59" s="7" t="n">
        <v>22</v>
      </c>
      <c r="D59" s="49" t="n">
        <v>13252.6776</v>
      </c>
      <c r="E59" s="50" t="n">
        <v>41.2599</v>
      </c>
      <c r="F59" s="50" t="n">
        <v>43.3427</v>
      </c>
      <c r="G59" s="50" t="n">
        <v>44.3219</v>
      </c>
      <c r="H59" s="50" t="n">
        <v>857.752</v>
      </c>
      <c r="I59" s="50" t="n">
        <v>17.004</v>
      </c>
      <c r="J59" s="51" t="n">
        <f aca="false">H59/3600</f>
        <v>0.238264444444444</v>
      </c>
      <c r="L59" s="49" t="n">
        <v>13251.8288</v>
      </c>
      <c r="M59" s="50" t="n">
        <v>41.2589</v>
      </c>
      <c r="N59" s="50" t="n">
        <v>43.352</v>
      </c>
      <c r="O59" s="50" t="n">
        <v>44.3346</v>
      </c>
      <c r="P59" s="50" t="n">
        <v>1117.008</v>
      </c>
      <c r="Q59" s="50" t="n">
        <v>20.576</v>
      </c>
      <c r="R59" s="51" t="n">
        <f aca="false">P59/3600</f>
        <v>0.3102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54" t="n">
        <v>8426.336</v>
      </c>
      <c r="E60" s="55" t="n">
        <v>36.8919</v>
      </c>
      <c r="F60" s="55" t="n">
        <v>40.7089</v>
      </c>
      <c r="G60" s="55" t="n">
        <v>41.8047</v>
      </c>
      <c r="H60" s="55" t="n">
        <v>812.169</v>
      </c>
      <c r="I60" s="55" t="n">
        <v>13.915</v>
      </c>
      <c r="J60" s="56" t="n">
        <f aca="false">H60/3600</f>
        <v>0.2256025</v>
      </c>
      <c r="L60" s="54" t="n">
        <v>8425.4448</v>
      </c>
      <c r="M60" s="55" t="n">
        <v>36.8942</v>
      </c>
      <c r="N60" s="55" t="n">
        <v>40.7236</v>
      </c>
      <c r="O60" s="55" t="n">
        <v>41.8133</v>
      </c>
      <c r="P60" s="55" t="n">
        <v>1040.537</v>
      </c>
      <c r="Q60" s="55" t="n">
        <v>17.206</v>
      </c>
      <c r="R60" s="56" t="n">
        <f aca="false">P60/3600</f>
        <v>0.289038055555556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54" t="n">
        <v>5181.8728</v>
      </c>
      <c r="E61" s="55" t="n">
        <v>33.1374</v>
      </c>
      <c r="F61" s="55" t="n">
        <v>39.104</v>
      </c>
      <c r="G61" s="55" t="n">
        <v>40.0518</v>
      </c>
      <c r="H61" s="55" t="n">
        <v>749.316</v>
      </c>
      <c r="I61" s="55" t="n">
        <v>12.511</v>
      </c>
      <c r="J61" s="56" t="n">
        <f aca="false">H61/3600</f>
        <v>0.208143333333333</v>
      </c>
      <c r="L61" s="54" t="n">
        <v>5182.3944</v>
      </c>
      <c r="M61" s="55" t="n">
        <v>33.1421</v>
      </c>
      <c r="N61" s="55" t="n">
        <v>39.1121</v>
      </c>
      <c r="O61" s="55" t="n">
        <v>40.0657</v>
      </c>
      <c r="P61" s="55" t="n">
        <v>972.318</v>
      </c>
      <c r="Q61" s="55" t="n">
        <v>15.584</v>
      </c>
      <c r="R61" s="56" t="n">
        <f aca="false">P61/3600</f>
        <v>0.270088333333333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60" t="n">
        <v>3073.2752</v>
      </c>
      <c r="E62" s="61" t="n">
        <v>29.6573</v>
      </c>
      <c r="F62" s="61" t="n">
        <v>38.0466</v>
      </c>
      <c r="G62" s="61" t="n">
        <v>38.8491</v>
      </c>
      <c r="H62" s="61" t="n">
        <v>663.063</v>
      </c>
      <c r="I62" s="61" t="n">
        <v>9.609</v>
      </c>
      <c r="J62" s="62" t="n">
        <f aca="false">H62/3600</f>
        <v>0.184184166666667</v>
      </c>
      <c r="L62" s="60" t="n">
        <v>3074.5176</v>
      </c>
      <c r="M62" s="61" t="n">
        <v>29.6628</v>
      </c>
      <c r="N62" s="61" t="n">
        <v>38.0425</v>
      </c>
      <c r="O62" s="61" t="n">
        <v>38.8539</v>
      </c>
      <c r="P62" s="61" t="n">
        <v>893.241</v>
      </c>
      <c r="Q62" s="61" t="n">
        <v>12.495</v>
      </c>
      <c r="R62" s="62" t="n">
        <f aca="false">P62/3600</f>
        <v>0.2481225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52</v>
      </c>
      <c r="C63" s="7" t="n">
        <v>22</v>
      </c>
      <c r="D63" s="49" t="n">
        <v>11651.4088</v>
      </c>
      <c r="E63" s="50" t="n">
        <v>41.127</v>
      </c>
      <c r="F63" s="50" t="n">
        <v>42.2636</v>
      </c>
      <c r="G63" s="50" t="n">
        <v>42.9783</v>
      </c>
      <c r="H63" s="50" t="n">
        <v>738.208</v>
      </c>
      <c r="I63" s="50" t="n">
        <v>15.444</v>
      </c>
      <c r="J63" s="51" t="n">
        <f aca="false">H63/3600</f>
        <v>0.205057777777778</v>
      </c>
      <c r="L63" s="49" t="n">
        <v>11652.6744</v>
      </c>
      <c r="M63" s="50" t="n">
        <v>41.1283</v>
      </c>
      <c r="N63" s="50" t="n">
        <v>42.2661</v>
      </c>
      <c r="O63" s="50" t="n">
        <v>42.9783</v>
      </c>
      <c r="P63" s="50" t="n">
        <v>956.609</v>
      </c>
      <c r="Q63" s="50" t="n">
        <v>19.344</v>
      </c>
      <c r="R63" s="51" t="n">
        <f aca="false">P63/3600</f>
        <v>0.2657247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54" t="n">
        <v>7197.548</v>
      </c>
      <c r="E64" s="55" t="n">
        <v>36.8523</v>
      </c>
      <c r="F64" s="55" t="n">
        <v>39.2192</v>
      </c>
      <c r="G64" s="55" t="n">
        <v>39.7589</v>
      </c>
      <c r="H64" s="55" t="n">
        <v>705.776</v>
      </c>
      <c r="I64" s="55" t="n">
        <v>12.948</v>
      </c>
      <c r="J64" s="56" t="n">
        <f aca="false">H64/3600</f>
        <v>0.196048888888889</v>
      </c>
      <c r="L64" s="54" t="n">
        <v>7197.4128</v>
      </c>
      <c r="M64" s="55" t="n">
        <v>36.8526</v>
      </c>
      <c r="N64" s="55" t="n">
        <v>39.2223</v>
      </c>
      <c r="O64" s="55" t="n">
        <v>39.7609</v>
      </c>
      <c r="P64" s="55" t="n">
        <v>910.917</v>
      </c>
      <c r="Q64" s="55" t="n">
        <v>17.097</v>
      </c>
      <c r="R64" s="56" t="n">
        <f aca="false">P64/3600</f>
        <v>0.2530325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54" t="n">
        <v>4086.1824</v>
      </c>
      <c r="E65" s="55" t="n">
        <v>32.883</v>
      </c>
      <c r="F65" s="55" t="n">
        <v>37.0042</v>
      </c>
      <c r="G65" s="55" t="n">
        <v>37.4677</v>
      </c>
      <c r="H65" s="55" t="n">
        <v>633.268</v>
      </c>
      <c r="I65" s="55" t="n">
        <v>10.888</v>
      </c>
      <c r="J65" s="56" t="n">
        <f aca="false">H65/3600</f>
        <v>0.175907777777778</v>
      </c>
      <c r="L65" s="54" t="n">
        <v>4085.6448</v>
      </c>
      <c r="M65" s="55" t="n">
        <v>32.8828</v>
      </c>
      <c r="N65" s="55" t="n">
        <v>37.0071</v>
      </c>
      <c r="O65" s="55" t="n">
        <v>37.4722</v>
      </c>
      <c r="P65" s="55" t="n">
        <v>827.207</v>
      </c>
      <c r="Q65" s="55" t="n">
        <v>14.461</v>
      </c>
      <c r="R65" s="56" t="n">
        <f aca="false">P65/3600</f>
        <v>0.229779722222222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60" t="n">
        <v>2103.98</v>
      </c>
      <c r="E66" s="61" t="n">
        <v>29.3348</v>
      </c>
      <c r="F66" s="61" t="n">
        <v>35.4958</v>
      </c>
      <c r="G66" s="61" t="n">
        <v>35.9347</v>
      </c>
      <c r="H66" s="61" t="n">
        <v>564.908</v>
      </c>
      <c r="I66" s="61" t="n">
        <v>8.751</v>
      </c>
      <c r="J66" s="62" t="n">
        <f aca="false">H66/3600</f>
        <v>0.156918888888889</v>
      </c>
      <c r="L66" s="60" t="n">
        <v>2105.156</v>
      </c>
      <c r="M66" s="61" t="n">
        <v>29.3408</v>
      </c>
      <c r="N66" s="61" t="n">
        <v>35.4772</v>
      </c>
      <c r="O66" s="61" t="n">
        <v>35.9116</v>
      </c>
      <c r="P66" s="61" t="n">
        <v>740.127</v>
      </c>
      <c r="Q66" s="61" t="n">
        <v>11.653</v>
      </c>
      <c r="R66" s="62" t="n">
        <f aca="false">P66/3600</f>
        <v>0.205590833333333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75</v>
      </c>
      <c r="C67" s="7" t="n">
        <v>22</v>
      </c>
      <c r="D67" s="49" t="n">
        <v>4564.712</v>
      </c>
      <c r="E67" s="50" t="n">
        <v>42.6738</v>
      </c>
      <c r="F67" s="50" t="n">
        <v>43.3239</v>
      </c>
      <c r="G67" s="50" t="n">
        <v>44.1648</v>
      </c>
      <c r="H67" s="50" t="n">
        <v>317.102</v>
      </c>
      <c r="I67" s="50" t="n">
        <v>5.616</v>
      </c>
      <c r="J67" s="51" t="n">
        <f aca="false">H67/3600</f>
        <v>0.0880838888888889</v>
      </c>
      <c r="L67" s="49" t="n">
        <v>4567.46</v>
      </c>
      <c r="M67" s="50" t="n">
        <v>42.6746</v>
      </c>
      <c r="N67" s="50" t="n">
        <v>43.3078</v>
      </c>
      <c r="O67" s="50" t="n">
        <v>44.1553</v>
      </c>
      <c r="P67" s="50" t="n">
        <v>503.802</v>
      </c>
      <c r="Q67" s="50" t="n">
        <v>9.063</v>
      </c>
      <c r="R67" s="51" t="n">
        <f aca="false">P67/3600</f>
        <v>0.1399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54" t="n">
        <v>2734.5704</v>
      </c>
      <c r="E68" s="55" t="n">
        <v>38.6661</v>
      </c>
      <c r="F68" s="55" t="n">
        <v>40.0201</v>
      </c>
      <c r="G68" s="55" t="n">
        <v>41.2958</v>
      </c>
      <c r="H68" s="55" t="n">
        <v>376.74</v>
      </c>
      <c r="I68" s="55" t="n">
        <v>5.928</v>
      </c>
      <c r="J68" s="56" t="n">
        <f aca="false">H68/3600</f>
        <v>0.10465</v>
      </c>
      <c r="L68" s="54" t="n">
        <v>2737.48</v>
      </c>
      <c r="M68" s="55" t="n">
        <v>38.6678</v>
      </c>
      <c r="N68" s="55" t="n">
        <v>40.0118</v>
      </c>
      <c r="O68" s="55" t="n">
        <v>41.2912</v>
      </c>
      <c r="P68" s="55" t="n">
        <v>408.533</v>
      </c>
      <c r="Q68" s="55" t="n">
        <v>6.614</v>
      </c>
      <c r="R68" s="56" t="n">
        <f aca="false">P68/3600</f>
        <v>0.113481388888889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54" t="n">
        <v>1503.0584</v>
      </c>
      <c r="E69" s="55" t="n">
        <v>34.8166</v>
      </c>
      <c r="F69" s="55" t="n">
        <v>37.8534</v>
      </c>
      <c r="G69" s="55" t="n">
        <v>39.0585</v>
      </c>
      <c r="H69" s="55" t="n">
        <v>226.028</v>
      </c>
      <c r="I69" s="55" t="n">
        <v>3.447</v>
      </c>
      <c r="J69" s="56" t="n">
        <f aca="false">H69/3600</f>
        <v>0.0627855555555556</v>
      </c>
      <c r="L69" s="54" t="n">
        <v>1504.9824</v>
      </c>
      <c r="M69" s="55" t="n">
        <v>34.8185</v>
      </c>
      <c r="N69" s="55" t="n">
        <v>37.8413</v>
      </c>
      <c r="O69" s="55" t="n">
        <v>39.053</v>
      </c>
      <c r="P69" s="55" t="n">
        <v>282.344</v>
      </c>
      <c r="Q69" s="55" t="n">
        <v>4.196</v>
      </c>
      <c r="R69" s="56" t="n">
        <f aca="false">P69/3600</f>
        <v>0.0784288888888889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60" t="n">
        <v>755.2664</v>
      </c>
      <c r="E70" s="61" t="n">
        <v>31.4558</v>
      </c>
      <c r="F70" s="61" t="n">
        <v>36.3226</v>
      </c>
      <c r="G70" s="61" t="n">
        <v>37.3588</v>
      </c>
      <c r="H70" s="61" t="n">
        <v>228.213</v>
      </c>
      <c r="I70" s="61" t="n">
        <v>3.619</v>
      </c>
      <c r="J70" s="62" t="n">
        <f aca="false">H70/3600</f>
        <v>0.0633925</v>
      </c>
      <c r="L70" s="60" t="n">
        <v>756.8488</v>
      </c>
      <c r="M70" s="61" t="n">
        <v>31.467</v>
      </c>
      <c r="N70" s="61" t="n">
        <v>36.2949</v>
      </c>
      <c r="O70" s="61" t="n">
        <v>37.3546</v>
      </c>
      <c r="P70" s="61" t="n">
        <v>373.418</v>
      </c>
      <c r="Q70" s="61" t="n">
        <v>5.694</v>
      </c>
      <c r="R70" s="62" t="n">
        <f aca="false">P70/3600</f>
        <v>0.103727222222222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95</v>
      </c>
      <c r="B71" s="7" t="s">
        <v>79</v>
      </c>
      <c r="C71" s="7" t="n">
        <v>22</v>
      </c>
      <c r="D71" s="49" t="n">
        <v>21732.892</v>
      </c>
      <c r="E71" s="50" t="n">
        <v>44.7447</v>
      </c>
      <c r="F71" s="50" t="n">
        <v>47.4285</v>
      </c>
      <c r="G71" s="50" t="n">
        <v>48.336</v>
      </c>
      <c r="H71" s="50" t="n">
        <v>5161.971</v>
      </c>
      <c r="I71" s="50" t="n">
        <v>70.839</v>
      </c>
      <c r="J71" s="51" t="n">
        <f aca="false">H71/3600</f>
        <v>1.43388083333333</v>
      </c>
      <c r="L71" s="49" t="n">
        <v>21757.2912</v>
      </c>
      <c r="M71" s="50" t="n">
        <v>44.7453</v>
      </c>
      <c r="N71" s="50" t="n">
        <v>47.4289</v>
      </c>
      <c r="O71" s="50" t="n">
        <v>48.337</v>
      </c>
      <c r="P71" s="50" t="n">
        <v>5146.464</v>
      </c>
      <c r="Q71" s="50" t="n">
        <v>70.761</v>
      </c>
      <c r="R71" s="51" t="n">
        <f aca="false">P71/3600</f>
        <v>1.42957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96</v>
      </c>
      <c r="B72" s="11"/>
      <c r="C72" s="11" t="n">
        <v>27</v>
      </c>
      <c r="D72" s="54" t="n">
        <v>12636.9648</v>
      </c>
      <c r="E72" s="55" t="n">
        <v>42.3906</v>
      </c>
      <c r="F72" s="55" t="n">
        <v>45.7766</v>
      </c>
      <c r="G72" s="55" t="n">
        <v>46.4767</v>
      </c>
      <c r="H72" s="55" t="n">
        <v>4893.042</v>
      </c>
      <c r="I72" s="55" t="n">
        <v>64.833</v>
      </c>
      <c r="J72" s="56" t="n">
        <f aca="false">H72/3600</f>
        <v>1.35917833333333</v>
      </c>
      <c r="L72" s="54" t="n">
        <v>12656.92</v>
      </c>
      <c r="M72" s="55" t="n">
        <v>42.393</v>
      </c>
      <c r="N72" s="55" t="n">
        <v>45.7753</v>
      </c>
      <c r="O72" s="55" t="n">
        <v>46.4757</v>
      </c>
      <c r="P72" s="55" t="n">
        <v>4884.228</v>
      </c>
      <c r="Q72" s="55" t="n">
        <v>63.866</v>
      </c>
      <c r="R72" s="56" t="n">
        <f aca="false">P72/3600</f>
        <v>1.35673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54" t="n">
        <v>7525.7352</v>
      </c>
      <c r="E73" s="55" t="n">
        <v>39.7691</v>
      </c>
      <c r="F73" s="55" t="n">
        <v>44.1521</v>
      </c>
      <c r="G73" s="55" t="n">
        <v>44.6699</v>
      </c>
      <c r="H73" s="55" t="n">
        <v>6772.632</v>
      </c>
      <c r="I73" s="55" t="n">
        <v>83.008</v>
      </c>
      <c r="J73" s="56" t="n">
        <f aca="false">H73/3600</f>
        <v>1.88128666666667</v>
      </c>
      <c r="L73" s="54" t="n">
        <v>7546.0672</v>
      </c>
      <c r="M73" s="55" t="n">
        <v>39.7766</v>
      </c>
      <c r="N73" s="55" t="n">
        <v>44.1191</v>
      </c>
      <c r="O73" s="55" t="n">
        <v>44.6455</v>
      </c>
      <c r="P73" s="55" t="n">
        <v>6590.041</v>
      </c>
      <c r="Q73" s="55" t="n">
        <v>85.036</v>
      </c>
      <c r="R73" s="56" t="n">
        <f aca="false">P73/3600</f>
        <v>1.83056694444444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60" t="n">
        <v>4501.996</v>
      </c>
      <c r="E74" s="61" t="n">
        <v>36.8854</v>
      </c>
      <c r="F74" s="61" t="n">
        <v>42.9545</v>
      </c>
      <c r="G74" s="61" t="n">
        <v>43.3246</v>
      </c>
      <c r="H74" s="61" t="n">
        <v>6435.859</v>
      </c>
      <c r="I74" s="61" t="n">
        <v>77.875</v>
      </c>
      <c r="J74" s="62" t="n">
        <f aca="false">H74/3600</f>
        <v>1.78773861111111</v>
      </c>
      <c r="L74" s="60" t="n">
        <v>4517.7584</v>
      </c>
      <c r="M74" s="61" t="n">
        <v>36.8994</v>
      </c>
      <c r="N74" s="61" t="n">
        <v>42.9179</v>
      </c>
      <c r="O74" s="61" t="n">
        <v>43.3119</v>
      </c>
      <c r="P74" s="61" t="n">
        <v>6503.247</v>
      </c>
      <c r="Q74" s="61" t="n">
        <v>79.482</v>
      </c>
      <c r="R74" s="62" t="n">
        <f aca="false">P74/3600</f>
        <v>1.8064575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80</v>
      </c>
      <c r="C75" s="7" t="n">
        <v>22</v>
      </c>
      <c r="D75" s="49" t="n">
        <v>22221.7096</v>
      </c>
      <c r="E75" s="50" t="n">
        <v>44.7054</v>
      </c>
      <c r="F75" s="50" t="n">
        <v>48.6856</v>
      </c>
      <c r="G75" s="50" t="n">
        <v>48.4992</v>
      </c>
      <c r="H75" s="50" t="n">
        <v>7340.378</v>
      </c>
      <c r="I75" s="50" t="n">
        <v>99.326</v>
      </c>
      <c r="J75" s="51" t="n">
        <f aca="false">H75/3600</f>
        <v>2.03899388888889</v>
      </c>
      <c r="L75" s="49" t="n">
        <v>22216.428</v>
      </c>
      <c r="M75" s="50" t="n">
        <v>44.7058</v>
      </c>
      <c r="N75" s="50" t="n">
        <v>48.6901</v>
      </c>
      <c r="O75" s="50" t="n">
        <v>48.5087</v>
      </c>
      <c r="P75" s="50" t="n">
        <v>7215.018</v>
      </c>
      <c r="Q75" s="50" t="n">
        <v>103.584</v>
      </c>
      <c r="R75" s="51" t="n">
        <f aca="false">P75/3600</f>
        <v>2.00417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54" t="n">
        <v>13491.1496</v>
      </c>
      <c r="E76" s="55" t="n">
        <v>42.3663</v>
      </c>
      <c r="F76" s="55" t="n">
        <v>47.0006</v>
      </c>
      <c r="G76" s="55" t="n">
        <v>46.2314</v>
      </c>
      <c r="H76" s="55" t="n">
        <v>6946.775</v>
      </c>
      <c r="I76" s="55" t="n">
        <v>87.984</v>
      </c>
      <c r="J76" s="56" t="n">
        <f aca="false">H76/3600</f>
        <v>1.92965972222222</v>
      </c>
      <c r="L76" s="54" t="n">
        <v>13481.4832</v>
      </c>
      <c r="M76" s="55" t="n">
        <v>42.3663</v>
      </c>
      <c r="N76" s="55" t="n">
        <v>46.9953</v>
      </c>
      <c r="O76" s="55" t="n">
        <v>46.253</v>
      </c>
      <c r="P76" s="55" t="n">
        <v>6994.876</v>
      </c>
      <c r="Q76" s="55" t="n">
        <v>89.731</v>
      </c>
      <c r="R76" s="56" t="n">
        <f aca="false">P76/3600</f>
        <v>1.94302111111111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54" t="n">
        <v>8352.3224</v>
      </c>
      <c r="E77" s="55" t="n">
        <v>39.6798</v>
      </c>
      <c r="F77" s="55" t="n">
        <v>45.6556</v>
      </c>
      <c r="G77" s="55" t="n">
        <v>44.1023</v>
      </c>
      <c r="H77" s="55" t="n">
        <v>5298.038</v>
      </c>
      <c r="I77" s="55" t="n">
        <v>67.329</v>
      </c>
      <c r="J77" s="56" t="n">
        <f aca="false">H77/3600</f>
        <v>1.47167722222222</v>
      </c>
      <c r="L77" s="54" t="n">
        <v>8346.812</v>
      </c>
      <c r="M77" s="55" t="n">
        <v>39.6809</v>
      </c>
      <c r="N77" s="55" t="n">
        <v>45.6435</v>
      </c>
      <c r="O77" s="55" t="n">
        <v>44.0894</v>
      </c>
      <c r="P77" s="55" t="n">
        <v>5468.362</v>
      </c>
      <c r="Q77" s="55" t="n">
        <v>68.374</v>
      </c>
      <c r="R77" s="56" t="n">
        <f aca="false">P77/3600</f>
        <v>1.51898944444444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60" t="n">
        <v>5024.6408</v>
      </c>
      <c r="E78" s="61" t="n">
        <v>36.588</v>
      </c>
      <c r="F78" s="61" t="n">
        <v>44.6816</v>
      </c>
      <c r="G78" s="61" t="n">
        <v>42.654</v>
      </c>
      <c r="H78" s="61" t="n">
        <v>5186.451</v>
      </c>
      <c r="I78" s="61" t="n">
        <v>62.384</v>
      </c>
      <c r="J78" s="62" t="n">
        <f aca="false">H78/3600</f>
        <v>1.44068083333333</v>
      </c>
      <c r="L78" s="60" t="n">
        <v>5021.7296</v>
      </c>
      <c r="M78" s="61" t="n">
        <v>36.5887</v>
      </c>
      <c r="N78" s="61" t="n">
        <v>44.6825</v>
      </c>
      <c r="O78" s="61" t="n">
        <v>42.6561</v>
      </c>
      <c r="P78" s="61" t="n">
        <v>5241.912</v>
      </c>
      <c r="Q78" s="61" t="n">
        <v>62.259</v>
      </c>
      <c r="R78" s="62" t="n">
        <f aca="false">P78/3600</f>
        <v>1.45608666666667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81</v>
      </c>
      <c r="C79" s="7" t="n">
        <v>22</v>
      </c>
      <c r="D79" s="49" t="n">
        <v>23854.8736</v>
      </c>
      <c r="E79" s="50" t="n">
        <v>44.7155</v>
      </c>
      <c r="F79" s="50" t="n">
        <v>48.6503</v>
      </c>
      <c r="G79" s="50" t="n">
        <v>48.8361</v>
      </c>
      <c r="H79" s="50" t="n">
        <v>5562.021</v>
      </c>
      <c r="I79" s="50" t="n">
        <v>84.006</v>
      </c>
      <c r="J79" s="51" t="n">
        <f aca="false">H79/3600</f>
        <v>1.54500583333333</v>
      </c>
      <c r="L79" s="49" t="n">
        <v>23867.3792</v>
      </c>
      <c r="M79" s="50" t="n">
        <v>44.7175</v>
      </c>
      <c r="N79" s="50" t="n">
        <v>48.6568</v>
      </c>
      <c r="O79" s="50" t="n">
        <v>48.8438</v>
      </c>
      <c r="P79" s="50" t="n">
        <v>6131.129</v>
      </c>
      <c r="Q79" s="50" t="n">
        <v>83.226</v>
      </c>
      <c r="R79" s="51" t="n">
        <f aca="false">P79/3600</f>
        <v>1.7030913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54" t="n">
        <v>13643.8336</v>
      </c>
      <c r="E80" s="55" t="n">
        <v>42.024</v>
      </c>
      <c r="F80" s="55" t="n">
        <v>46.7289</v>
      </c>
      <c r="G80" s="55" t="n">
        <v>46.9173</v>
      </c>
      <c r="H80" s="55" t="n">
        <v>5564.985</v>
      </c>
      <c r="I80" s="55" t="n">
        <v>74.115</v>
      </c>
      <c r="J80" s="56" t="n">
        <f aca="false">H80/3600</f>
        <v>1.54582916666667</v>
      </c>
      <c r="L80" s="54" t="n">
        <v>13663.2928</v>
      </c>
      <c r="M80" s="55" t="n">
        <v>42.0284</v>
      </c>
      <c r="N80" s="55" t="n">
        <v>46.7453</v>
      </c>
      <c r="O80" s="55" t="n">
        <v>46.9401</v>
      </c>
      <c r="P80" s="55" t="n">
        <v>5305.389</v>
      </c>
      <c r="Q80" s="55" t="n">
        <v>74.724</v>
      </c>
      <c r="R80" s="56" t="n">
        <f aca="false">P80/3600</f>
        <v>1.47371916666667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54" t="n">
        <v>7809.4296</v>
      </c>
      <c r="E81" s="55" t="n">
        <v>39.2736</v>
      </c>
      <c r="F81" s="55" t="n">
        <v>44.9249</v>
      </c>
      <c r="G81" s="55" t="n">
        <v>45.073</v>
      </c>
      <c r="H81" s="55" t="n">
        <v>3529.178</v>
      </c>
      <c r="I81" s="55" t="n">
        <v>44.99</v>
      </c>
      <c r="J81" s="56" t="n">
        <f aca="false">H81/3600</f>
        <v>0.980327222222222</v>
      </c>
      <c r="L81" s="54" t="n">
        <v>7822.1832</v>
      </c>
      <c r="M81" s="55" t="n">
        <v>39.2783</v>
      </c>
      <c r="N81" s="55" t="n">
        <v>44.9429</v>
      </c>
      <c r="O81" s="55" t="n">
        <v>45.1013</v>
      </c>
      <c r="P81" s="55" t="n">
        <v>3536.947</v>
      </c>
      <c r="Q81" s="55" t="n">
        <v>45.037</v>
      </c>
      <c r="R81" s="56" t="n">
        <f aca="false">P81/3600</f>
        <v>0.982485277777778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60" t="n">
        <v>4423.4</v>
      </c>
      <c r="E82" s="61" t="n">
        <v>36.4816</v>
      </c>
      <c r="F82" s="61" t="n">
        <v>43.5522</v>
      </c>
      <c r="G82" s="61" t="n">
        <v>43.6973</v>
      </c>
      <c r="H82" s="61" t="n">
        <v>3397.717</v>
      </c>
      <c r="I82" s="61" t="n">
        <v>41.418</v>
      </c>
      <c r="J82" s="62" t="n">
        <f aca="false">H82/3600</f>
        <v>0.943810277777778</v>
      </c>
      <c r="L82" s="60" t="n">
        <v>4434.552</v>
      </c>
      <c r="M82" s="61" t="n">
        <v>36.4894</v>
      </c>
      <c r="N82" s="61" t="n">
        <v>43.5374</v>
      </c>
      <c r="O82" s="61" t="n">
        <v>43.719</v>
      </c>
      <c r="P82" s="61" t="n">
        <v>3412.505</v>
      </c>
      <c r="Q82" s="61" t="n">
        <v>41.293</v>
      </c>
      <c r="R82" s="62" t="n">
        <f aca="false">P82/3600</f>
        <v>0.947918055555556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71" t="s">
        <v>97</v>
      </c>
      <c r="B83" s="71" t="s">
        <v>47</v>
      </c>
      <c r="C83" s="71" t="n">
        <v>22</v>
      </c>
      <c r="D83" s="49" t="n">
        <v>23043.1464</v>
      </c>
      <c r="E83" s="50" t="n">
        <v>42.0757</v>
      </c>
      <c r="F83" s="50" t="n">
        <v>43.8947</v>
      </c>
      <c r="G83" s="50" t="n">
        <v>44.5015</v>
      </c>
      <c r="H83" s="50" t="n">
        <v>3224.217</v>
      </c>
      <c r="I83" s="50" t="n">
        <v>51.916</v>
      </c>
      <c r="J83" s="51" t="n">
        <f aca="false">H83/3600</f>
        <v>0.895615833333333</v>
      </c>
      <c r="L83" s="49" t="n">
        <v>23029.032</v>
      </c>
      <c r="M83" s="50" t="n">
        <v>42.0711</v>
      </c>
      <c r="N83" s="50" t="n">
        <v>43.8989</v>
      </c>
      <c r="O83" s="50" t="n">
        <v>44.5041</v>
      </c>
      <c r="P83" s="50" t="n">
        <v>3212.438</v>
      </c>
      <c r="Q83" s="50" t="n">
        <v>53.632</v>
      </c>
      <c r="R83" s="51" t="n">
        <f aca="false">P83/3600</f>
        <v>0.89234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2"/>
      <c r="B84" s="72"/>
      <c r="C84" s="72" t="n">
        <v>27</v>
      </c>
      <c r="D84" s="54" t="n">
        <v>13115.144</v>
      </c>
      <c r="E84" s="55" t="n">
        <v>38.6371</v>
      </c>
      <c r="F84" s="55" t="n">
        <v>40.9612</v>
      </c>
      <c r="G84" s="55" t="n">
        <v>41.3624</v>
      </c>
      <c r="H84" s="55" t="n">
        <v>2932.344</v>
      </c>
      <c r="I84" s="55" t="n">
        <v>45.52</v>
      </c>
      <c r="J84" s="56" t="n">
        <f aca="false">H84/3600</f>
        <v>0.81454</v>
      </c>
      <c r="L84" s="54" t="n">
        <v>13113.1376</v>
      </c>
      <c r="M84" s="55" t="n">
        <v>38.6329</v>
      </c>
      <c r="N84" s="55" t="n">
        <v>40.9721</v>
      </c>
      <c r="O84" s="55" t="n">
        <v>41.3728</v>
      </c>
      <c r="P84" s="55" t="n">
        <v>2932.34</v>
      </c>
      <c r="Q84" s="55" t="n">
        <v>46.207</v>
      </c>
      <c r="R84" s="56" t="n">
        <f aca="false">P84/3600</f>
        <v>0.814538888888889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2"/>
      <c r="B85" s="72"/>
      <c r="C85" s="72" t="n">
        <v>32</v>
      </c>
      <c r="D85" s="54" t="n">
        <v>7457.2616</v>
      </c>
      <c r="E85" s="55" t="n">
        <v>35.547</v>
      </c>
      <c r="F85" s="55" t="n">
        <v>38.7823</v>
      </c>
      <c r="G85" s="55" t="n">
        <v>39.0132</v>
      </c>
      <c r="H85" s="55" t="n">
        <v>2657.266</v>
      </c>
      <c r="I85" s="55" t="n">
        <v>38.765</v>
      </c>
      <c r="J85" s="56" t="n">
        <f aca="false">H85/3600</f>
        <v>0.738129444444445</v>
      </c>
      <c r="L85" s="54" t="n">
        <v>7462.7272</v>
      </c>
      <c r="M85" s="55" t="n">
        <v>35.5468</v>
      </c>
      <c r="N85" s="55" t="n">
        <v>38.7966</v>
      </c>
      <c r="O85" s="55" t="n">
        <v>39.0249</v>
      </c>
      <c r="P85" s="55" t="n">
        <v>2723.796</v>
      </c>
      <c r="Q85" s="55" t="n">
        <v>40.457</v>
      </c>
      <c r="R85" s="56" t="n">
        <f aca="false">P85/3600</f>
        <v>0.75661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2"/>
      <c r="B86" s="73"/>
      <c r="C86" s="73" t="n">
        <v>37</v>
      </c>
      <c r="D86" s="60" t="n">
        <v>4378.2712</v>
      </c>
      <c r="E86" s="61" t="n">
        <v>32.7018</v>
      </c>
      <c r="F86" s="61" t="n">
        <v>37.1456</v>
      </c>
      <c r="G86" s="61" t="n">
        <v>37.2192</v>
      </c>
      <c r="H86" s="61" t="n">
        <v>2533.21</v>
      </c>
      <c r="I86" s="61" t="n">
        <v>34.335</v>
      </c>
      <c r="J86" s="62" t="n">
        <f aca="false">H86/3600</f>
        <v>0.703669444444445</v>
      </c>
      <c r="L86" s="60" t="n">
        <v>4386.8368</v>
      </c>
      <c r="M86" s="61" t="n">
        <v>32.7099</v>
      </c>
      <c r="N86" s="61" t="n">
        <v>37.1638</v>
      </c>
      <c r="O86" s="61" t="n">
        <v>37.2412</v>
      </c>
      <c r="P86" s="61" t="n">
        <v>2485.692</v>
      </c>
      <c r="Q86" s="61" t="n">
        <v>34.585</v>
      </c>
      <c r="R86" s="62" t="n">
        <f aca="false">P86/3600</f>
        <v>0.69047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2"/>
      <c r="B87" s="71" t="s">
        <v>66</v>
      </c>
      <c r="C87" s="71" t="n">
        <v>22</v>
      </c>
      <c r="D87" s="49" t="n">
        <v>24577.9795</v>
      </c>
      <c r="E87" s="50" t="n">
        <v>44.768</v>
      </c>
      <c r="F87" s="50" t="n">
        <v>46.653</v>
      </c>
      <c r="G87" s="50" t="n">
        <v>46.9636</v>
      </c>
      <c r="H87" s="50" t="n">
        <v>4501.832</v>
      </c>
      <c r="I87" s="50" t="n">
        <v>74.521</v>
      </c>
      <c r="J87" s="51" t="n">
        <f aca="false">H87/3600</f>
        <v>1.25050888888889</v>
      </c>
      <c r="L87" s="49" t="n">
        <v>24574.8701</v>
      </c>
      <c r="M87" s="50" t="n">
        <v>44.7702</v>
      </c>
      <c r="N87" s="50" t="n">
        <v>46.6509</v>
      </c>
      <c r="O87" s="50" t="n">
        <v>46.9633</v>
      </c>
      <c r="P87" s="50" t="n">
        <v>4481.303</v>
      </c>
      <c r="Q87" s="50" t="n">
        <v>75.301</v>
      </c>
      <c r="R87" s="51" t="n">
        <f aca="false">P87/3600</f>
        <v>1.2448063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2"/>
      <c r="B88" s="72"/>
      <c r="C88" s="72" t="n">
        <v>27</v>
      </c>
      <c r="D88" s="54" t="n">
        <v>16506.9994</v>
      </c>
      <c r="E88" s="55" t="n">
        <v>40.821</v>
      </c>
      <c r="F88" s="55" t="n">
        <v>43.4419</v>
      </c>
      <c r="G88" s="55" t="n">
        <v>43.7286</v>
      </c>
      <c r="H88" s="55" t="n">
        <v>4159.739</v>
      </c>
      <c r="I88" s="55" t="n">
        <v>63.819</v>
      </c>
      <c r="J88" s="56" t="n">
        <f aca="false">H88/3600</f>
        <v>1.15548305555556</v>
      </c>
      <c r="L88" s="54" t="n">
        <v>16507.4866</v>
      </c>
      <c r="M88" s="55" t="n">
        <v>40.8222</v>
      </c>
      <c r="N88" s="55" t="n">
        <v>43.4574</v>
      </c>
      <c r="O88" s="55" t="n">
        <v>43.7327</v>
      </c>
      <c r="P88" s="55" t="n">
        <v>4171.439</v>
      </c>
      <c r="Q88" s="55" t="n">
        <v>63.242</v>
      </c>
      <c r="R88" s="56" t="n">
        <f aca="false">P88/3600</f>
        <v>1.15873305555556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2"/>
      <c r="B89" s="72"/>
      <c r="C89" s="72" t="n">
        <v>32</v>
      </c>
      <c r="D89" s="54" t="n">
        <v>10804.141</v>
      </c>
      <c r="E89" s="55" t="n">
        <v>37.0543</v>
      </c>
      <c r="F89" s="55" t="n">
        <v>41.0314</v>
      </c>
      <c r="G89" s="55" t="n">
        <v>41.0006</v>
      </c>
      <c r="H89" s="55" t="n">
        <v>3858.206</v>
      </c>
      <c r="I89" s="55" t="n">
        <v>57.174</v>
      </c>
      <c r="J89" s="56" t="n">
        <f aca="false">H89/3600</f>
        <v>1.07172388888889</v>
      </c>
      <c r="L89" s="54" t="n">
        <v>10806.3355</v>
      </c>
      <c r="M89" s="55" t="n">
        <v>37.0586</v>
      </c>
      <c r="N89" s="55" t="n">
        <v>41.0532</v>
      </c>
      <c r="O89" s="55" t="n">
        <v>40.985</v>
      </c>
      <c r="P89" s="55" t="n">
        <v>3872.106</v>
      </c>
      <c r="Q89" s="55" t="n">
        <v>57.298</v>
      </c>
      <c r="R89" s="56" t="n">
        <f aca="false">P89/3600</f>
        <v>1.075585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2"/>
      <c r="B90" s="73"/>
      <c r="C90" s="73" t="n">
        <v>37</v>
      </c>
      <c r="D90" s="60" t="n">
        <v>6946.3258</v>
      </c>
      <c r="E90" s="61" t="n">
        <v>33.4453</v>
      </c>
      <c r="F90" s="61" t="n">
        <v>39.363</v>
      </c>
      <c r="G90" s="61" t="n">
        <v>38.7601</v>
      </c>
      <c r="H90" s="61" t="n">
        <v>3657.199</v>
      </c>
      <c r="I90" s="61" t="n">
        <v>50.731</v>
      </c>
      <c r="J90" s="62" t="n">
        <f aca="false">H90/3600</f>
        <v>1.01588861111111</v>
      </c>
      <c r="L90" s="60" t="n">
        <v>6950.6563</v>
      </c>
      <c r="M90" s="61" t="n">
        <v>33.4484</v>
      </c>
      <c r="N90" s="61" t="n">
        <v>39.386</v>
      </c>
      <c r="O90" s="61" t="n">
        <v>38.7419</v>
      </c>
      <c r="P90" s="61" t="n">
        <v>3659.587</v>
      </c>
      <c r="Q90" s="61" t="n">
        <v>51.573</v>
      </c>
      <c r="R90" s="62" t="n">
        <f aca="false">P90/3600</f>
        <v>1.01655194444444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2"/>
      <c r="B91" s="71" t="s">
        <v>76</v>
      </c>
      <c r="C91" s="71" t="n">
        <v>22</v>
      </c>
      <c r="D91" s="49" t="n">
        <v>38059.6952</v>
      </c>
      <c r="E91" s="50" t="n">
        <v>46.2619</v>
      </c>
      <c r="F91" s="50" t="n">
        <v>44.8559</v>
      </c>
      <c r="G91" s="50" t="n">
        <v>44.974</v>
      </c>
      <c r="H91" s="50" t="n">
        <v>3383.099</v>
      </c>
      <c r="I91" s="50" t="n">
        <v>57.751</v>
      </c>
      <c r="J91" s="51" t="n">
        <f aca="false">H91/3600</f>
        <v>0.939749722222222</v>
      </c>
      <c r="L91" s="49" t="n">
        <v>38070.2432</v>
      </c>
      <c r="M91" s="50" t="n">
        <v>46.2706</v>
      </c>
      <c r="N91" s="50" t="n">
        <v>44.8776</v>
      </c>
      <c r="O91" s="50" t="n">
        <v>44.9924</v>
      </c>
      <c r="P91" s="50" t="n">
        <v>3395.657</v>
      </c>
      <c r="Q91" s="50" t="n">
        <v>58.344</v>
      </c>
      <c r="R91" s="51" t="n">
        <f aca="false">P91/3600</f>
        <v>0.94323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2"/>
      <c r="B92" s="72"/>
      <c r="C92" s="72" t="n">
        <v>27</v>
      </c>
      <c r="D92" s="54" t="n">
        <v>28585.3928</v>
      </c>
      <c r="E92" s="55" t="n">
        <v>41.962</v>
      </c>
      <c r="F92" s="55" t="n">
        <v>40.9143</v>
      </c>
      <c r="G92" s="55" t="n">
        <v>41.3025</v>
      </c>
      <c r="H92" s="55" t="n">
        <v>3265.179</v>
      </c>
      <c r="I92" s="55" t="n">
        <v>53.133</v>
      </c>
      <c r="J92" s="56" t="n">
        <f aca="false">H92/3600</f>
        <v>0.906994166666667</v>
      </c>
      <c r="L92" s="54" t="n">
        <v>28612.8344</v>
      </c>
      <c r="M92" s="55" t="n">
        <v>41.9675</v>
      </c>
      <c r="N92" s="55" t="n">
        <v>40.9413</v>
      </c>
      <c r="O92" s="55" t="n">
        <v>41.3386</v>
      </c>
      <c r="P92" s="55" t="n">
        <v>3296.41</v>
      </c>
      <c r="Q92" s="55" t="n">
        <v>53.944</v>
      </c>
      <c r="R92" s="56" t="n">
        <f aca="false">P92/3600</f>
        <v>0.915669444444444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2"/>
      <c r="B93" s="72"/>
      <c r="C93" s="72" t="n">
        <v>32</v>
      </c>
      <c r="D93" s="54" t="n">
        <v>21459.16</v>
      </c>
      <c r="E93" s="55" t="n">
        <v>37.3749</v>
      </c>
      <c r="F93" s="55" t="n">
        <v>38.8701</v>
      </c>
      <c r="G93" s="55" t="n">
        <v>39.423</v>
      </c>
      <c r="H93" s="55" t="n">
        <v>2519.451</v>
      </c>
      <c r="I93" s="55" t="n">
        <v>39.951</v>
      </c>
      <c r="J93" s="56" t="n">
        <f aca="false">H93/3600</f>
        <v>0.6998475</v>
      </c>
      <c r="L93" s="54" t="n">
        <v>21454.852</v>
      </c>
      <c r="M93" s="55" t="n">
        <v>37.3842</v>
      </c>
      <c r="N93" s="55" t="n">
        <v>38.8776</v>
      </c>
      <c r="O93" s="55" t="n">
        <v>39.4506</v>
      </c>
      <c r="P93" s="55" t="n">
        <v>2301.373</v>
      </c>
      <c r="Q93" s="55" t="n">
        <v>35.501</v>
      </c>
      <c r="R93" s="56" t="n">
        <f aca="false">P93/3600</f>
        <v>0.639270277777778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2"/>
      <c r="B94" s="73"/>
      <c r="C94" s="73" t="n">
        <v>37</v>
      </c>
      <c r="D94" s="60" t="n">
        <v>15420.052</v>
      </c>
      <c r="E94" s="61" t="n">
        <v>32.5733</v>
      </c>
      <c r="F94" s="61" t="n">
        <v>37.7803</v>
      </c>
      <c r="G94" s="61" t="n">
        <v>38.032</v>
      </c>
      <c r="H94" s="61" t="n">
        <v>3005.342</v>
      </c>
      <c r="I94" s="61" t="n">
        <v>47.221</v>
      </c>
      <c r="J94" s="62" t="n">
        <f aca="false">H94/3600</f>
        <v>0.834817222222222</v>
      </c>
      <c r="L94" s="60" t="n">
        <v>15397.4048</v>
      </c>
      <c r="M94" s="61" t="n">
        <v>32.5715</v>
      </c>
      <c r="N94" s="61" t="n">
        <v>37.8173</v>
      </c>
      <c r="O94" s="61" t="n">
        <v>38.1019</v>
      </c>
      <c r="P94" s="61" t="n">
        <v>2514.711</v>
      </c>
      <c r="Q94" s="61" t="n">
        <v>38.344</v>
      </c>
      <c r="R94" s="62" t="n">
        <f aca="false">P94/3600</f>
        <v>0.698530833333333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2"/>
      <c r="B95" s="71" t="s">
        <v>77</v>
      </c>
      <c r="C95" s="71" t="n">
        <v>22</v>
      </c>
      <c r="D95" s="49" t="n">
        <v>5400.615</v>
      </c>
      <c r="E95" s="50" t="n">
        <v>50.4503</v>
      </c>
      <c r="F95" s="50" t="n">
        <v>53.4653</v>
      </c>
      <c r="G95" s="50" t="n">
        <v>54.3474</v>
      </c>
      <c r="H95" s="50" t="n">
        <v>3535.874</v>
      </c>
      <c r="I95" s="50" t="n">
        <v>55.863</v>
      </c>
      <c r="J95" s="51" t="n">
        <f aca="false">H95/3600</f>
        <v>0.982187222222222</v>
      </c>
      <c r="L95" s="49" t="n">
        <v>5404.2112</v>
      </c>
      <c r="M95" s="50" t="n">
        <v>50.4575</v>
      </c>
      <c r="N95" s="50" t="n">
        <v>53.4735</v>
      </c>
      <c r="O95" s="50" t="n">
        <v>54.3641</v>
      </c>
      <c r="P95" s="50" t="n">
        <v>3372.373</v>
      </c>
      <c r="Q95" s="50" t="n">
        <v>45.364</v>
      </c>
      <c r="R95" s="51" t="n">
        <f aca="false">P95/3600</f>
        <v>0.93677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2"/>
      <c r="B96" s="72"/>
      <c r="C96" s="72" t="n">
        <v>27</v>
      </c>
      <c r="D96" s="54" t="n">
        <v>3635.0605</v>
      </c>
      <c r="E96" s="55" t="n">
        <v>46.9994</v>
      </c>
      <c r="F96" s="55" t="n">
        <v>50.2212</v>
      </c>
      <c r="G96" s="55" t="n">
        <v>51.3067</v>
      </c>
      <c r="H96" s="55" t="n">
        <v>3128.897</v>
      </c>
      <c r="I96" s="55" t="n">
        <v>43.356</v>
      </c>
      <c r="J96" s="56" t="n">
        <f aca="false">H96/3600</f>
        <v>0.869138055555556</v>
      </c>
      <c r="L96" s="54" t="n">
        <v>3639.0621</v>
      </c>
      <c r="M96" s="55" t="n">
        <v>47.008</v>
      </c>
      <c r="N96" s="55" t="n">
        <v>50.2161</v>
      </c>
      <c r="O96" s="55" t="n">
        <v>51.3014</v>
      </c>
      <c r="P96" s="55" t="n">
        <v>2990.364</v>
      </c>
      <c r="Q96" s="55" t="n">
        <v>41.596</v>
      </c>
      <c r="R96" s="56" t="n">
        <f aca="false">P96/3600</f>
        <v>0.830656666666667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2"/>
      <c r="B97" s="72"/>
      <c r="C97" s="72" t="n">
        <v>32</v>
      </c>
      <c r="D97" s="54" t="n">
        <v>2450.3341</v>
      </c>
      <c r="E97" s="55" t="n">
        <v>43.4561</v>
      </c>
      <c r="F97" s="55" t="n">
        <v>47.7655</v>
      </c>
      <c r="G97" s="55" t="n">
        <v>48.9626</v>
      </c>
      <c r="H97" s="55" t="n">
        <v>2586.734</v>
      </c>
      <c r="I97" s="55" t="n">
        <v>34.85</v>
      </c>
      <c r="J97" s="56" t="n">
        <f aca="false">H97/3600</f>
        <v>0.718537222222222</v>
      </c>
      <c r="L97" s="54" t="n">
        <v>2453.3062</v>
      </c>
      <c r="M97" s="55" t="n">
        <v>43.4588</v>
      </c>
      <c r="N97" s="55" t="n">
        <v>47.7706</v>
      </c>
      <c r="O97" s="55" t="n">
        <v>49.021</v>
      </c>
      <c r="P97" s="55" t="n">
        <v>4719.363</v>
      </c>
      <c r="Q97" s="55" t="n">
        <v>60.325</v>
      </c>
      <c r="R97" s="56" t="n">
        <f aca="false">P97/3600</f>
        <v>1.31093416666667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3"/>
      <c r="B98" s="73"/>
      <c r="C98" s="73" t="n">
        <v>37</v>
      </c>
      <c r="D98" s="60" t="n">
        <v>1623.9664</v>
      </c>
      <c r="E98" s="61" t="n">
        <v>39.7011</v>
      </c>
      <c r="F98" s="61" t="n">
        <v>45.9859</v>
      </c>
      <c r="G98" s="61" t="n">
        <v>47.3437</v>
      </c>
      <c r="H98" s="61" t="n">
        <v>2521.011</v>
      </c>
      <c r="I98" s="61" t="n">
        <v>32.791</v>
      </c>
      <c r="J98" s="62" t="n">
        <f aca="false">H98/3600</f>
        <v>0.700280833333333</v>
      </c>
      <c r="L98" s="60" t="n">
        <v>1629.2416</v>
      </c>
      <c r="M98" s="61" t="n">
        <v>39.6887</v>
      </c>
      <c r="N98" s="61" t="n">
        <v>45.9909</v>
      </c>
      <c r="O98" s="61" t="n">
        <v>47.3445</v>
      </c>
      <c r="P98" s="61" t="n">
        <v>2621.304</v>
      </c>
      <c r="Q98" s="61" t="n">
        <v>34.755</v>
      </c>
      <c r="R98" s="62" t="n">
        <f aca="false">P98/3600</f>
        <v>0.72814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99</v>
      </c>
      <c r="I106" s="74" t="n">
        <f aca="false">GEOMEAN(I3:I98)</f>
        <v>42.8243314245074</v>
      </c>
      <c r="J106" s="74" t="e">
        <f aca="false">GEOMEAN(J3:J98)</f>
        <v>#VALUE!</v>
      </c>
      <c r="Q106" s="74" t="n">
        <f aca="false">GEOMEAN(Q3:Q98)</f>
        <v>49.0843423691544</v>
      </c>
      <c r="R106" s="74" t="e">
        <f aca="false">GEOMEAN(R3:R98)</f>
        <v>#VALUE!</v>
      </c>
    </row>
    <row r="107" customFormat="false" ht="11" hidden="false" customHeight="false" outlineLevel="0" collapsed="false">
      <c r="B107" s="1" t="s">
        <v>100</v>
      </c>
      <c r="Q107" s="75" t="n">
        <f aca="false">Q106/I106</f>
        <v>1.14617883657291</v>
      </c>
      <c r="R107" s="75" t="e">
        <f aca="false">R106/J106</f>
        <v>#VALUE!</v>
      </c>
    </row>
    <row r="108" customFormat="false" ht="11" hidden="false" customHeight="false" outlineLevel="0" collapsed="false">
      <c r="B108" s="1" t="s">
        <v>101</v>
      </c>
      <c r="I108" s="74" t="n">
        <f aca="false">SUM(I3:I98)/3600</f>
        <v>1.46516194444444</v>
      </c>
      <c r="J108" s="74" t="e">
        <f aca="false">SUM(J3:J98)</f>
        <v>#VALUE!</v>
      </c>
      <c r="Q108" s="74" t="n">
        <f aca="false">SUM(Q3:Q98)/3600</f>
        <v>1.6264575</v>
      </c>
      <c r="R108" s="74" t="e">
        <f aca="false">SUM(R3:R98)</f>
        <v>#VALUE!</v>
      </c>
    </row>
    <row r="111" customFormat="false" ht="12" hidden="false" customHeight="false" outlineLevel="0" collapsed="false">
      <c r="B111" s="1" t="s">
        <v>10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9</v>
      </c>
      <c r="I113" s="74" t="n">
        <f aca="false">GEOMEAN(I3:I10,I19:I82)</f>
        <v>41.8293943108333</v>
      </c>
      <c r="J113" s="74" t="n">
        <f aca="false">GEOMEAN(J3:J10,J19:J82)</f>
        <v>0.82384365690206</v>
      </c>
      <c r="Q113" s="74" t="n">
        <f aca="false">GEOMEAN(Q3:Q10,Q19:Q82)</f>
        <v>49.3007370157364</v>
      </c>
      <c r="R113" s="74" t="n">
        <f aca="false">GEOMEAN(R3:R10,R19:R82)</f>
        <v>0.955314005796538</v>
      </c>
    </row>
    <row r="114" customFormat="false" ht="11" hidden="false" customHeight="false" outlineLevel="0" collapsed="false">
      <c r="B114" s="1" t="s">
        <v>100</v>
      </c>
      <c r="Q114" s="75" t="n">
        <f aca="false">Q113/I113</f>
        <v>1.17861465192118</v>
      </c>
      <c r="R114" s="75" t="n">
        <f aca="false">R113/J113</f>
        <v>1.15958167280046</v>
      </c>
    </row>
    <row r="115" customFormat="false" ht="11" hidden="false" customHeight="false" outlineLevel="0" collapsed="false">
      <c r="I115" s="74"/>
      <c r="J115" s="74"/>
      <c r="Q115" s="74"/>
      <c r="R115" s="7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8">
      <formula>0.03</formula>
    </cfRule>
    <cfRule type="cellIs" priority="3" operator="lessThan" aboveAverage="0" equalAverage="0" bottom="0" percent="0" rank="0" text="" dxfId="69">
      <formula>-0.03</formula>
    </cfRule>
  </conditionalFormatting>
  <conditionalFormatting sqref="W3">
    <cfRule type="cellIs" priority="4" operator="greaterThan" aboveAverage="0" equalAverage="0" bottom="0" percent="0" rank="0" text="" dxfId="70">
      <formula>0.03</formula>
    </cfRule>
    <cfRule type="cellIs" priority="5" operator="lessThan" aboveAverage="0" equalAverage="0" bottom="0" percent="0" rank="0" text="" dxfId="71">
      <formula>-0.03</formula>
    </cfRule>
  </conditionalFormatting>
  <conditionalFormatting sqref="X3">
    <cfRule type="cellIs" priority="6" operator="greaterThan" aboveAverage="0" equalAverage="0" bottom="0" percent="0" rank="0" text="" dxfId="72">
      <formula>0.03</formula>
    </cfRule>
    <cfRule type="cellIs" priority="7" operator="lessThan" aboveAverage="0" equalAverage="0" bottom="0" percent="0" rank="0" text="" dxfId="73">
      <formula>-0.03</formula>
    </cfRule>
  </conditionalFormatting>
  <conditionalFormatting sqref="Y3">
    <cfRule type="cellIs" priority="8" operator="greaterThan" aboveAverage="0" equalAverage="0" bottom="0" percent="0" rank="0" text="" dxfId="74">
      <formula>0.03</formula>
    </cfRule>
    <cfRule type="cellIs" priority="9" operator="lessThan" aboveAverage="0" equalAverage="0" bottom="0" percent="0" rank="0" text="" dxfId="75">
      <formula>-0.03</formula>
    </cfRule>
  </conditionalFormatting>
  <conditionalFormatting sqref="W7">
    <cfRule type="cellIs" priority="10" operator="greaterThan" aboveAverage="0" equalAverage="0" bottom="0" percent="0" rank="0" text="" dxfId="76">
      <formula>0.03</formula>
    </cfRule>
    <cfRule type="cellIs" priority="11" operator="lessThan" aboveAverage="0" equalAverage="0" bottom="0" percent="0" rank="0" text="" dxfId="77">
      <formula>-0.03</formula>
    </cfRule>
  </conditionalFormatting>
  <conditionalFormatting sqref="X7">
    <cfRule type="cellIs" priority="12" operator="greaterThan" aboveAverage="0" equalAverage="0" bottom="0" percent="0" rank="0" text="" dxfId="78">
      <formula>0.03</formula>
    </cfRule>
    <cfRule type="cellIs" priority="13" operator="lessThan" aboveAverage="0" equalAverage="0" bottom="0" percent="0" rank="0" text="" dxfId="79">
      <formula>-0.03</formula>
    </cfRule>
  </conditionalFormatting>
  <conditionalFormatting sqref="Y7">
    <cfRule type="cellIs" priority="14" operator="greaterThan" aboveAverage="0" equalAverage="0" bottom="0" percent="0" rank="0" text="" dxfId="80">
      <formula>0.03</formula>
    </cfRule>
    <cfRule type="cellIs" priority="15" operator="lessThan" aboveAverage="0" equalAverage="0" bottom="0" percent="0" rank="0" text="" dxfId="81">
      <formula>-0.03</formula>
    </cfRule>
  </conditionalFormatting>
  <conditionalFormatting sqref="W11">
    <cfRule type="cellIs" priority="16" operator="greaterThan" aboveAverage="0" equalAverage="0" bottom="0" percent="0" rank="0" text="" dxfId="82">
      <formula>0.03</formula>
    </cfRule>
    <cfRule type="cellIs" priority="17" operator="lessThan" aboveAverage="0" equalAverage="0" bottom="0" percent="0" rank="0" text="" dxfId="83">
      <formula>-0.03</formula>
    </cfRule>
  </conditionalFormatting>
  <conditionalFormatting sqref="X11">
    <cfRule type="cellIs" priority="18" operator="greaterThan" aboveAverage="0" equalAverage="0" bottom="0" percent="0" rank="0" text="" dxfId="84">
      <formula>0.03</formula>
    </cfRule>
    <cfRule type="cellIs" priority="19" operator="lessThan" aboveAverage="0" equalAverage="0" bottom="0" percent="0" rank="0" text="" dxfId="85">
      <formula>-0.03</formula>
    </cfRule>
  </conditionalFormatting>
  <conditionalFormatting sqref="Y11">
    <cfRule type="cellIs" priority="20" operator="greaterThan" aboveAverage="0" equalAverage="0" bottom="0" percent="0" rank="0" text="" dxfId="86">
      <formula>0.03</formula>
    </cfRule>
    <cfRule type="cellIs" priority="21" operator="lessThan" aboveAverage="0" equalAverage="0" bottom="0" percent="0" rank="0" text="" dxfId="87">
      <formula>-0.03</formula>
    </cfRule>
  </conditionalFormatting>
  <conditionalFormatting sqref="W15">
    <cfRule type="cellIs" priority="22" operator="greaterThan" aboveAverage="0" equalAverage="0" bottom="0" percent="0" rank="0" text="" dxfId="88">
      <formula>0.03</formula>
    </cfRule>
    <cfRule type="cellIs" priority="23" operator="lessThan" aboveAverage="0" equalAverage="0" bottom="0" percent="0" rank="0" text="" dxfId="89">
      <formula>-0.03</formula>
    </cfRule>
  </conditionalFormatting>
  <conditionalFormatting sqref="X15">
    <cfRule type="cellIs" priority="24" operator="greaterThan" aboveAverage="0" equalAverage="0" bottom="0" percent="0" rank="0" text="" dxfId="90">
      <formula>0.03</formula>
    </cfRule>
    <cfRule type="cellIs" priority="25" operator="lessThan" aboveAverage="0" equalAverage="0" bottom="0" percent="0" rank="0" text="" dxfId="91">
      <formula>-0.03</formula>
    </cfRule>
  </conditionalFormatting>
  <conditionalFormatting sqref="Y15">
    <cfRule type="cellIs" priority="26" operator="greaterThan" aboveAverage="0" equalAverage="0" bottom="0" percent="0" rank="0" text="" dxfId="92">
      <formula>0.03</formula>
    </cfRule>
    <cfRule type="cellIs" priority="27" operator="lessThan" aboveAverage="0" equalAverage="0" bottom="0" percent="0" rank="0" text="" dxfId="93">
      <formula>-0.03</formula>
    </cfRule>
  </conditionalFormatting>
  <conditionalFormatting sqref="W19">
    <cfRule type="cellIs" priority="28" operator="greaterThan" aboveAverage="0" equalAverage="0" bottom="0" percent="0" rank="0" text="" dxfId="94">
      <formula>0.03</formula>
    </cfRule>
    <cfRule type="cellIs" priority="29" operator="lessThan" aboveAverage="0" equalAverage="0" bottom="0" percent="0" rank="0" text="" dxfId="95">
      <formula>-0.03</formula>
    </cfRule>
  </conditionalFormatting>
  <conditionalFormatting sqref="X19">
    <cfRule type="cellIs" priority="30" operator="greaterThan" aboveAverage="0" equalAverage="0" bottom="0" percent="0" rank="0" text="" dxfId="96">
      <formula>0.03</formula>
    </cfRule>
    <cfRule type="cellIs" priority="31" operator="lessThan" aboveAverage="0" equalAverage="0" bottom="0" percent="0" rank="0" text="" dxfId="97">
      <formula>-0.03</formula>
    </cfRule>
  </conditionalFormatting>
  <conditionalFormatting sqref="Y19">
    <cfRule type="cellIs" priority="32" operator="greaterThan" aboveAverage="0" equalAverage="0" bottom="0" percent="0" rank="0" text="" dxfId="98">
      <formula>0.03</formula>
    </cfRule>
    <cfRule type="cellIs" priority="33" operator="lessThan" aboveAverage="0" equalAverage="0" bottom="0" percent="0" rank="0" text="" dxfId="99">
      <formula>-0.03</formula>
    </cfRule>
  </conditionalFormatting>
  <conditionalFormatting sqref="W23">
    <cfRule type="cellIs" priority="34" operator="greaterThan" aboveAverage="0" equalAverage="0" bottom="0" percent="0" rank="0" text="" dxfId="100">
      <formula>0.03</formula>
    </cfRule>
    <cfRule type="cellIs" priority="35" operator="lessThan" aboveAverage="0" equalAverage="0" bottom="0" percent="0" rank="0" text="" dxfId="101">
      <formula>-0.03</formula>
    </cfRule>
  </conditionalFormatting>
  <conditionalFormatting sqref="X23">
    <cfRule type="cellIs" priority="36" operator="greaterThan" aboveAverage="0" equalAverage="0" bottom="0" percent="0" rank="0" text="" dxfId="102">
      <formula>0.03</formula>
    </cfRule>
    <cfRule type="cellIs" priority="37" operator="lessThan" aboveAverage="0" equalAverage="0" bottom="0" percent="0" rank="0" text="" dxfId="103">
      <formula>-0.03</formula>
    </cfRule>
  </conditionalFormatting>
  <conditionalFormatting sqref="Y23">
    <cfRule type="cellIs" priority="38" operator="greaterThan" aboveAverage="0" equalAverage="0" bottom="0" percent="0" rank="0" text="" dxfId="104">
      <formula>0.03</formula>
    </cfRule>
    <cfRule type="cellIs" priority="39" operator="lessThan" aboveAverage="0" equalAverage="0" bottom="0" percent="0" rank="0" text="" dxfId="105">
      <formula>-0.03</formula>
    </cfRule>
  </conditionalFormatting>
  <conditionalFormatting sqref="W27">
    <cfRule type="cellIs" priority="40" operator="greaterThan" aboveAverage="0" equalAverage="0" bottom="0" percent="0" rank="0" text="" dxfId="106">
      <formula>0.03</formula>
    </cfRule>
    <cfRule type="cellIs" priority="41" operator="lessThan" aboveAverage="0" equalAverage="0" bottom="0" percent="0" rank="0" text="" dxfId="107">
      <formula>-0.03</formula>
    </cfRule>
  </conditionalFormatting>
  <conditionalFormatting sqref="X27">
    <cfRule type="cellIs" priority="42" operator="greaterThan" aboveAverage="0" equalAverage="0" bottom="0" percent="0" rank="0" text="" dxfId="108">
      <formula>0.03</formula>
    </cfRule>
    <cfRule type="cellIs" priority="43" operator="lessThan" aboveAverage="0" equalAverage="0" bottom="0" percent="0" rank="0" text="" dxfId="109">
      <formula>-0.03</formula>
    </cfRule>
  </conditionalFormatting>
  <conditionalFormatting sqref="Y27">
    <cfRule type="cellIs" priority="44" operator="greaterThan" aboveAverage="0" equalAverage="0" bottom="0" percent="0" rank="0" text="" dxfId="110">
      <formula>0.03</formula>
    </cfRule>
    <cfRule type="cellIs" priority="45" operator="lessThan" aboveAverage="0" equalAverage="0" bottom="0" percent="0" rank="0" text="" dxfId="111">
      <formula>-0.03</formula>
    </cfRule>
  </conditionalFormatting>
  <conditionalFormatting sqref="W31">
    <cfRule type="cellIs" priority="46" operator="greaterThan" aboveAverage="0" equalAverage="0" bottom="0" percent="0" rank="0" text="" dxfId="112">
      <formula>0.03</formula>
    </cfRule>
    <cfRule type="cellIs" priority="47" operator="lessThan" aboveAverage="0" equalAverage="0" bottom="0" percent="0" rank="0" text="" dxfId="113">
      <formula>-0.03</formula>
    </cfRule>
  </conditionalFormatting>
  <conditionalFormatting sqref="X31">
    <cfRule type="cellIs" priority="48" operator="greaterThan" aboveAverage="0" equalAverage="0" bottom="0" percent="0" rank="0" text="" dxfId="114">
      <formula>0.03</formula>
    </cfRule>
    <cfRule type="cellIs" priority="49" operator="lessThan" aboveAverage="0" equalAverage="0" bottom="0" percent="0" rank="0" text="" dxfId="115">
      <formula>-0.03</formula>
    </cfRule>
  </conditionalFormatting>
  <conditionalFormatting sqref="Y31">
    <cfRule type="cellIs" priority="50" operator="greaterThan" aboveAverage="0" equalAverage="0" bottom="0" percent="0" rank="0" text="" dxfId="116">
      <formula>0.03</formula>
    </cfRule>
    <cfRule type="cellIs" priority="51" operator="lessThan" aboveAverage="0" equalAverage="0" bottom="0" percent="0" rank="0" text="" dxfId="117">
      <formula>-0.03</formula>
    </cfRule>
  </conditionalFormatting>
  <conditionalFormatting sqref="W35">
    <cfRule type="cellIs" priority="52" operator="greaterThan" aboveAverage="0" equalAverage="0" bottom="0" percent="0" rank="0" text="" dxfId="118">
      <formula>0.03</formula>
    </cfRule>
    <cfRule type="cellIs" priority="53" operator="lessThan" aboveAverage="0" equalAverage="0" bottom="0" percent="0" rank="0" text="" dxfId="119">
      <formula>-0.03</formula>
    </cfRule>
  </conditionalFormatting>
  <conditionalFormatting sqref="X35">
    <cfRule type="cellIs" priority="54" operator="greaterThan" aboveAverage="0" equalAverage="0" bottom="0" percent="0" rank="0" text="" dxfId="120">
      <formula>0.03</formula>
    </cfRule>
    <cfRule type="cellIs" priority="55" operator="lessThan" aboveAverage="0" equalAverage="0" bottom="0" percent="0" rank="0" text="" dxfId="121">
      <formula>-0.03</formula>
    </cfRule>
  </conditionalFormatting>
  <conditionalFormatting sqref="Y35">
    <cfRule type="cellIs" priority="56" operator="greaterThan" aboveAverage="0" equalAverage="0" bottom="0" percent="0" rank="0" text="" dxfId="122">
      <formula>0.03</formula>
    </cfRule>
    <cfRule type="cellIs" priority="57" operator="lessThan" aboveAverage="0" equalAverage="0" bottom="0" percent="0" rank="0" text="" dxfId="123">
      <formula>-0.03</formula>
    </cfRule>
  </conditionalFormatting>
  <conditionalFormatting sqref="W39">
    <cfRule type="cellIs" priority="58" operator="greaterThan" aboveAverage="0" equalAverage="0" bottom="0" percent="0" rank="0" text="" dxfId="124">
      <formula>0.03</formula>
    </cfRule>
    <cfRule type="cellIs" priority="59" operator="lessThan" aboveAverage="0" equalAverage="0" bottom="0" percent="0" rank="0" text="" dxfId="125">
      <formula>-0.03</formula>
    </cfRule>
  </conditionalFormatting>
  <conditionalFormatting sqref="X39">
    <cfRule type="cellIs" priority="60" operator="greaterThan" aboveAverage="0" equalAverage="0" bottom="0" percent="0" rank="0" text="" dxfId="126">
      <formula>0.03</formula>
    </cfRule>
    <cfRule type="cellIs" priority="61" operator="lessThan" aboveAverage="0" equalAverage="0" bottom="0" percent="0" rank="0" text="" dxfId="127">
      <formula>-0.03</formula>
    </cfRule>
  </conditionalFormatting>
  <conditionalFormatting sqref="Y39">
    <cfRule type="cellIs" priority="62" operator="greaterThan" aboveAverage="0" equalAverage="0" bottom="0" percent="0" rank="0" text="" dxfId="128">
      <formula>0.03</formula>
    </cfRule>
    <cfRule type="cellIs" priority="63" operator="lessThan" aboveAverage="0" equalAverage="0" bottom="0" percent="0" rank="0" text="" dxfId="129">
      <formula>-0.03</formula>
    </cfRule>
  </conditionalFormatting>
  <conditionalFormatting sqref="W43">
    <cfRule type="cellIs" priority="64" operator="greaterThan" aboveAverage="0" equalAverage="0" bottom="0" percent="0" rank="0" text="" dxfId="130">
      <formula>0.03</formula>
    </cfRule>
    <cfRule type="cellIs" priority="65" operator="lessThan" aboveAverage="0" equalAverage="0" bottom="0" percent="0" rank="0" text="" dxfId="131">
      <formula>-0.03</formula>
    </cfRule>
  </conditionalFormatting>
  <conditionalFormatting sqref="X43">
    <cfRule type="cellIs" priority="66" operator="greaterThan" aboveAverage="0" equalAverage="0" bottom="0" percent="0" rank="0" text="" dxfId="132">
      <formula>0.03</formula>
    </cfRule>
    <cfRule type="cellIs" priority="67" operator="lessThan" aboveAverage="0" equalAverage="0" bottom="0" percent="0" rank="0" text="" dxfId="133">
      <formula>-0.03</formula>
    </cfRule>
  </conditionalFormatting>
  <conditionalFormatting sqref="Y43">
    <cfRule type="cellIs" priority="68" operator="greaterThan" aboveAverage="0" equalAverage="0" bottom="0" percent="0" rank="0" text="" dxfId="134">
      <formula>0.03</formula>
    </cfRule>
    <cfRule type="cellIs" priority="69" operator="lessThan" aboveAverage="0" equalAverage="0" bottom="0" percent="0" rank="0" text="" dxfId="135">
      <formula>-0.03</formula>
    </cfRule>
  </conditionalFormatting>
  <conditionalFormatting sqref="W47">
    <cfRule type="cellIs" priority="70" operator="greaterThan" aboveAverage="0" equalAverage="0" bottom="0" percent="0" rank="0" text="" dxfId="136">
      <formula>0.03</formula>
    </cfRule>
    <cfRule type="cellIs" priority="71" operator="lessThan" aboveAverage="0" equalAverage="0" bottom="0" percent="0" rank="0" text="" dxfId="137">
      <formula>-0.03</formula>
    </cfRule>
  </conditionalFormatting>
  <conditionalFormatting sqref="X47">
    <cfRule type="cellIs" priority="72" operator="greaterThan" aboveAverage="0" equalAverage="0" bottom="0" percent="0" rank="0" text="" dxfId="138">
      <formula>0.03</formula>
    </cfRule>
    <cfRule type="cellIs" priority="73" operator="lessThan" aboveAverage="0" equalAverage="0" bottom="0" percent="0" rank="0" text="" dxfId="139">
      <formula>-0.03</formula>
    </cfRule>
  </conditionalFormatting>
  <conditionalFormatting sqref="Y47">
    <cfRule type="cellIs" priority="74" operator="greaterThan" aboveAverage="0" equalAverage="0" bottom="0" percent="0" rank="0" text="" dxfId="140">
      <formula>0.03</formula>
    </cfRule>
    <cfRule type="cellIs" priority="75" operator="lessThan" aboveAverage="0" equalAverage="0" bottom="0" percent="0" rank="0" text="" dxfId="141">
      <formula>-0.03</formula>
    </cfRule>
  </conditionalFormatting>
  <conditionalFormatting sqref="W51">
    <cfRule type="cellIs" priority="76" operator="greaterThan" aboveAverage="0" equalAverage="0" bottom="0" percent="0" rank="0" text="" dxfId="142">
      <formula>0.03</formula>
    </cfRule>
    <cfRule type="cellIs" priority="77" operator="lessThan" aboveAverage="0" equalAverage="0" bottom="0" percent="0" rank="0" text="" dxfId="143">
      <formula>-0.03</formula>
    </cfRule>
  </conditionalFormatting>
  <conditionalFormatting sqref="X51">
    <cfRule type="cellIs" priority="78" operator="greaterThan" aboveAverage="0" equalAverage="0" bottom="0" percent="0" rank="0" text="" dxfId="144">
      <formula>0.03</formula>
    </cfRule>
    <cfRule type="cellIs" priority="79" operator="lessThan" aboveAverage="0" equalAverage="0" bottom="0" percent="0" rank="0" text="" dxfId="145">
      <formula>-0.03</formula>
    </cfRule>
  </conditionalFormatting>
  <conditionalFormatting sqref="Y51">
    <cfRule type="cellIs" priority="80" operator="greaterThan" aboveAverage="0" equalAverage="0" bottom="0" percent="0" rank="0" text="" dxfId="146">
      <formula>0.03</formula>
    </cfRule>
    <cfRule type="cellIs" priority="81" operator="lessThan" aboveAverage="0" equalAverage="0" bottom="0" percent="0" rank="0" text="" dxfId="147">
      <formula>-0.03</formula>
    </cfRule>
  </conditionalFormatting>
  <conditionalFormatting sqref="W55">
    <cfRule type="cellIs" priority="82" operator="greaterThan" aboveAverage="0" equalAverage="0" bottom="0" percent="0" rank="0" text="" dxfId="148">
      <formula>0.03</formula>
    </cfRule>
    <cfRule type="cellIs" priority="83" operator="lessThan" aboveAverage="0" equalAverage="0" bottom="0" percent="0" rank="0" text="" dxfId="149">
      <formula>-0.03</formula>
    </cfRule>
  </conditionalFormatting>
  <conditionalFormatting sqref="X55">
    <cfRule type="cellIs" priority="84" operator="greaterThan" aboveAverage="0" equalAverage="0" bottom="0" percent="0" rank="0" text="" dxfId="150">
      <formula>0.03</formula>
    </cfRule>
    <cfRule type="cellIs" priority="85" operator="lessThan" aboveAverage="0" equalAverage="0" bottom="0" percent="0" rank="0" text="" dxfId="151">
      <formula>-0.03</formula>
    </cfRule>
  </conditionalFormatting>
  <conditionalFormatting sqref="Y55">
    <cfRule type="cellIs" priority="86" operator="greaterThan" aboveAverage="0" equalAverage="0" bottom="0" percent="0" rank="0" text="" dxfId="152">
      <formula>0.03</formula>
    </cfRule>
    <cfRule type="cellIs" priority="87" operator="lessThan" aboveAverage="0" equalAverage="0" bottom="0" percent="0" rank="0" text="" dxfId="153">
      <formula>-0.03</formula>
    </cfRule>
  </conditionalFormatting>
  <conditionalFormatting sqref="W59">
    <cfRule type="cellIs" priority="88" operator="greaterThan" aboveAverage="0" equalAverage="0" bottom="0" percent="0" rank="0" text="" dxfId="154">
      <formula>0.03</formula>
    </cfRule>
    <cfRule type="cellIs" priority="89" operator="lessThan" aboveAverage="0" equalAverage="0" bottom="0" percent="0" rank="0" text="" dxfId="155">
      <formula>-0.03</formula>
    </cfRule>
  </conditionalFormatting>
  <conditionalFormatting sqref="X59">
    <cfRule type="cellIs" priority="90" operator="greaterThan" aboveAverage="0" equalAverage="0" bottom="0" percent="0" rank="0" text="" dxfId="156">
      <formula>0.03</formula>
    </cfRule>
    <cfRule type="cellIs" priority="91" operator="lessThan" aboveAverage="0" equalAverage="0" bottom="0" percent="0" rank="0" text="" dxfId="157">
      <formula>-0.03</formula>
    </cfRule>
  </conditionalFormatting>
  <conditionalFormatting sqref="Y59">
    <cfRule type="cellIs" priority="92" operator="greaterThan" aboveAverage="0" equalAverage="0" bottom="0" percent="0" rank="0" text="" dxfId="158">
      <formula>0.03</formula>
    </cfRule>
    <cfRule type="cellIs" priority="93" operator="lessThan" aboveAverage="0" equalAverage="0" bottom="0" percent="0" rank="0" text="" dxfId="159">
      <formula>-0.03</formula>
    </cfRule>
  </conditionalFormatting>
  <conditionalFormatting sqref="W63">
    <cfRule type="cellIs" priority="94" operator="greaterThan" aboveAverage="0" equalAverage="0" bottom="0" percent="0" rank="0" text="" dxfId="160">
      <formula>0.03</formula>
    </cfRule>
    <cfRule type="cellIs" priority="95" operator="lessThan" aboveAverage="0" equalAverage="0" bottom="0" percent="0" rank="0" text="" dxfId="161">
      <formula>-0.03</formula>
    </cfRule>
  </conditionalFormatting>
  <conditionalFormatting sqref="X63">
    <cfRule type="cellIs" priority="96" operator="greaterThan" aboveAverage="0" equalAverage="0" bottom="0" percent="0" rank="0" text="" dxfId="162">
      <formula>0.03</formula>
    </cfRule>
    <cfRule type="cellIs" priority="97" operator="lessThan" aboveAverage="0" equalAverage="0" bottom="0" percent="0" rank="0" text="" dxfId="163">
      <formula>-0.03</formula>
    </cfRule>
  </conditionalFormatting>
  <conditionalFormatting sqref="Y63">
    <cfRule type="cellIs" priority="98" operator="greaterThan" aboveAverage="0" equalAverage="0" bottom="0" percent="0" rank="0" text="" dxfId="164">
      <formula>0.03</formula>
    </cfRule>
    <cfRule type="cellIs" priority="99" operator="lessThan" aboveAverage="0" equalAverage="0" bottom="0" percent="0" rank="0" text="" dxfId="165">
      <formula>-0.03</formula>
    </cfRule>
  </conditionalFormatting>
  <conditionalFormatting sqref="W67">
    <cfRule type="cellIs" priority="100" operator="greaterThan" aboveAverage="0" equalAverage="0" bottom="0" percent="0" rank="0" text="" dxfId="166">
      <formula>0.03</formula>
    </cfRule>
    <cfRule type="cellIs" priority="101" operator="lessThan" aboveAverage="0" equalAverage="0" bottom="0" percent="0" rank="0" text="" dxfId="167">
      <formula>-0.03</formula>
    </cfRule>
  </conditionalFormatting>
  <conditionalFormatting sqref="X67">
    <cfRule type="cellIs" priority="102" operator="greaterThan" aboveAverage="0" equalAverage="0" bottom="0" percent="0" rank="0" text="" dxfId="168">
      <formula>0.03</formula>
    </cfRule>
    <cfRule type="cellIs" priority="103" operator="lessThan" aboveAverage="0" equalAverage="0" bottom="0" percent="0" rank="0" text="" dxfId="169">
      <formula>-0.03</formula>
    </cfRule>
  </conditionalFormatting>
  <conditionalFormatting sqref="Y67">
    <cfRule type="cellIs" priority="104" operator="greaterThan" aboveAverage="0" equalAverage="0" bottom="0" percent="0" rank="0" text="" dxfId="170">
      <formula>0.03</formula>
    </cfRule>
    <cfRule type="cellIs" priority="105" operator="lessThan" aboveAverage="0" equalAverage="0" bottom="0" percent="0" rank="0" text="" dxfId="171">
      <formula>-0.03</formula>
    </cfRule>
  </conditionalFormatting>
  <conditionalFormatting sqref="W71">
    <cfRule type="cellIs" priority="106" operator="greaterThan" aboveAverage="0" equalAverage="0" bottom="0" percent="0" rank="0" text="" dxfId="172">
      <formula>0.03</formula>
    </cfRule>
    <cfRule type="cellIs" priority="107" operator="lessThan" aboveAverage="0" equalAverage="0" bottom="0" percent="0" rank="0" text="" dxfId="173">
      <formula>-0.03</formula>
    </cfRule>
  </conditionalFormatting>
  <conditionalFormatting sqref="X71">
    <cfRule type="cellIs" priority="108" operator="greaterThan" aboveAverage="0" equalAverage="0" bottom="0" percent="0" rank="0" text="" dxfId="174">
      <formula>0.03</formula>
    </cfRule>
    <cfRule type="cellIs" priority="109" operator="lessThan" aboveAverage="0" equalAverage="0" bottom="0" percent="0" rank="0" text="" dxfId="175">
      <formula>-0.03</formula>
    </cfRule>
  </conditionalFormatting>
  <conditionalFormatting sqref="Y71">
    <cfRule type="cellIs" priority="110" operator="greaterThan" aboveAverage="0" equalAverage="0" bottom="0" percent="0" rank="0" text="" dxfId="176">
      <formula>0.03</formula>
    </cfRule>
    <cfRule type="cellIs" priority="111" operator="lessThan" aboveAverage="0" equalAverage="0" bottom="0" percent="0" rank="0" text="" dxfId="177">
      <formula>-0.03</formula>
    </cfRule>
  </conditionalFormatting>
  <conditionalFormatting sqref="W75">
    <cfRule type="cellIs" priority="112" operator="greaterThan" aboveAverage="0" equalAverage="0" bottom="0" percent="0" rank="0" text="" dxfId="178">
      <formula>0.03</formula>
    </cfRule>
    <cfRule type="cellIs" priority="113" operator="lessThan" aboveAverage="0" equalAverage="0" bottom="0" percent="0" rank="0" text="" dxfId="179">
      <formula>-0.03</formula>
    </cfRule>
  </conditionalFormatting>
  <conditionalFormatting sqref="X75">
    <cfRule type="cellIs" priority="114" operator="greaterThan" aboveAverage="0" equalAverage="0" bottom="0" percent="0" rank="0" text="" dxfId="180">
      <formula>0.03</formula>
    </cfRule>
    <cfRule type="cellIs" priority="115" operator="lessThan" aboveAverage="0" equalAverage="0" bottom="0" percent="0" rank="0" text="" dxfId="181">
      <formula>-0.03</formula>
    </cfRule>
  </conditionalFormatting>
  <conditionalFormatting sqref="Y75">
    <cfRule type="cellIs" priority="116" operator="greaterThan" aboveAverage="0" equalAverage="0" bottom="0" percent="0" rank="0" text="" dxfId="182">
      <formula>0.03</formula>
    </cfRule>
    <cfRule type="cellIs" priority="117" operator="lessThan" aboveAverage="0" equalAverage="0" bottom="0" percent="0" rank="0" text="" dxfId="183">
      <formula>-0.03</formula>
    </cfRule>
  </conditionalFormatting>
  <conditionalFormatting sqref="W79">
    <cfRule type="cellIs" priority="118" operator="greaterThan" aboveAverage="0" equalAverage="0" bottom="0" percent="0" rank="0" text="" dxfId="184">
      <formula>0.03</formula>
    </cfRule>
    <cfRule type="cellIs" priority="119" operator="lessThan" aboveAverage="0" equalAverage="0" bottom="0" percent="0" rank="0" text="" dxfId="185">
      <formula>-0.03</formula>
    </cfRule>
  </conditionalFormatting>
  <conditionalFormatting sqref="X79">
    <cfRule type="cellIs" priority="120" operator="greaterThan" aboveAverage="0" equalAverage="0" bottom="0" percent="0" rank="0" text="" dxfId="186">
      <formula>0.03</formula>
    </cfRule>
    <cfRule type="cellIs" priority="121" operator="lessThan" aboveAverage="0" equalAverage="0" bottom="0" percent="0" rank="0" text="" dxfId="187">
      <formula>-0.03</formula>
    </cfRule>
  </conditionalFormatting>
  <conditionalFormatting sqref="Y79">
    <cfRule type="cellIs" priority="122" operator="greaterThan" aboveAverage="0" equalAverage="0" bottom="0" percent="0" rank="0" text="" dxfId="188">
      <formula>0.03</formula>
    </cfRule>
    <cfRule type="cellIs" priority="123" operator="lessThan" aboveAverage="0" equalAverage="0" bottom="0" percent="0" rank="0" text="" dxfId="189">
      <formula>-0.03</formula>
    </cfRule>
  </conditionalFormatting>
  <conditionalFormatting sqref="W99:Y103 W105:Y105">
    <cfRule type="cellIs" priority="124" operator="greaterThan" aboveAverage="0" equalAverage="0" bottom="0" percent="0" rank="0" text="" dxfId="190">
      <formula>0.03</formula>
    </cfRule>
    <cfRule type="cellIs" priority="125" operator="lessThan" aboveAverage="0" equalAverage="0" bottom="0" percent="0" rank="0" text="" dxfId="191">
      <formula>-0.03</formula>
    </cfRule>
  </conditionalFormatting>
  <conditionalFormatting sqref="W6:X6">
    <cfRule type="cellIs" priority="126" operator="greaterThan" aboveAverage="0" equalAverage="0" bottom="0" percent="0" rank="0" text="" dxfId="192">
      <formula>0.03</formula>
    </cfRule>
    <cfRule type="cellIs" priority="127" operator="lessThan" aboveAverage="0" equalAverage="0" bottom="0" percent="0" rank="0" text="" dxfId="193">
      <formula>-0.03</formula>
    </cfRule>
  </conditionalFormatting>
  <conditionalFormatting sqref="W10:X10">
    <cfRule type="cellIs" priority="128" operator="greaterThan" aboveAverage="0" equalAverage="0" bottom="0" percent="0" rank="0" text="" dxfId="194">
      <formula>0.03</formula>
    </cfRule>
    <cfRule type="cellIs" priority="129" operator="lessThan" aboveAverage="0" equalAverage="0" bottom="0" percent="0" rank="0" text="" dxfId="195">
      <formula>-0.03</formula>
    </cfRule>
  </conditionalFormatting>
  <conditionalFormatting sqref="W14:X14">
    <cfRule type="cellIs" priority="130" operator="greaterThan" aboveAverage="0" equalAverage="0" bottom="0" percent="0" rank="0" text="" dxfId="196">
      <formula>0.03</formula>
    </cfRule>
    <cfRule type="cellIs" priority="131" operator="lessThan" aboveAverage="0" equalAverage="0" bottom="0" percent="0" rank="0" text="" dxfId="197">
      <formula>-0.03</formula>
    </cfRule>
  </conditionalFormatting>
  <conditionalFormatting sqref="W18:X18">
    <cfRule type="cellIs" priority="132" operator="greaterThan" aboveAverage="0" equalAverage="0" bottom="0" percent="0" rank="0" text="" dxfId="198">
      <formula>0.03</formula>
    </cfRule>
    <cfRule type="cellIs" priority="133" operator="lessThan" aboveAverage="0" equalAverage="0" bottom="0" percent="0" rank="0" text="" dxfId="199">
      <formula>-0.03</formula>
    </cfRule>
  </conditionalFormatting>
  <conditionalFormatting sqref="W22:X22">
    <cfRule type="cellIs" priority="134" operator="greaterThan" aboveAverage="0" equalAverage="0" bottom="0" percent="0" rank="0" text="" dxfId="200">
      <formula>0.03</formula>
    </cfRule>
    <cfRule type="cellIs" priority="135" operator="lessThan" aboveAverage="0" equalAverage="0" bottom="0" percent="0" rank="0" text="" dxfId="201">
      <formula>-0.03</formula>
    </cfRule>
  </conditionalFormatting>
  <conditionalFormatting sqref="W26:X26">
    <cfRule type="cellIs" priority="136" operator="greaterThan" aboveAverage="0" equalAverage="0" bottom="0" percent="0" rank="0" text="" dxfId="202">
      <formula>0.03</formula>
    </cfRule>
    <cfRule type="cellIs" priority="137" operator="lessThan" aboveAverage="0" equalAverage="0" bottom="0" percent="0" rank="0" text="" dxfId="203">
      <formula>-0.03</formula>
    </cfRule>
  </conditionalFormatting>
  <conditionalFormatting sqref="W30:X30">
    <cfRule type="cellIs" priority="138" operator="greaterThan" aboveAverage="0" equalAverage="0" bottom="0" percent="0" rank="0" text="" dxfId="204">
      <formula>0.03</formula>
    </cfRule>
    <cfRule type="cellIs" priority="139" operator="lessThan" aboveAverage="0" equalAverage="0" bottom="0" percent="0" rank="0" text="" dxfId="205">
      <formula>-0.03</formula>
    </cfRule>
  </conditionalFormatting>
  <conditionalFormatting sqref="W34:X34">
    <cfRule type="cellIs" priority="140" operator="greaterThan" aboveAverage="0" equalAverage="0" bottom="0" percent="0" rank="0" text="" dxfId="206">
      <formula>0.03</formula>
    </cfRule>
    <cfRule type="cellIs" priority="141" operator="lessThan" aboveAverage="0" equalAverage="0" bottom="0" percent="0" rank="0" text="" dxfId="207">
      <formula>-0.03</formula>
    </cfRule>
  </conditionalFormatting>
  <conditionalFormatting sqref="W38:X38">
    <cfRule type="cellIs" priority="142" operator="greaterThan" aboveAverage="0" equalAverage="0" bottom="0" percent="0" rank="0" text="" dxfId="208">
      <formula>0.03</formula>
    </cfRule>
    <cfRule type="cellIs" priority="143" operator="lessThan" aboveAverage="0" equalAverage="0" bottom="0" percent="0" rank="0" text="" dxfId="209">
      <formula>-0.03</formula>
    </cfRule>
  </conditionalFormatting>
  <conditionalFormatting sqref="W42:X42">
    <cfRule type="cellIs" priority="144" operator="greaterThan" aboveAverage="0" equalAverage="0" bottom="0" percent="0" rank="0" text="" dxfId="210">
      <formula>0.03</formula>
    </cfRule>
    <cfRule type="cellIs" priority="145" operator="lessThan" aboveAverage="0" equalAverage="0" bottom="0" percent="0" rank="0" text="" dxfId="211">
      <formula>-0.03</formula>
    </cfRule>
  </conditionalFormatting>
  <conditionalFormatting sqref="W46:X46">
    <cfRule type="cellIs" priority="146" operator="greaterThan" aboveAverage="0" equalAverage="0" bottom="0" percent="0" rank="0" text="" dxfId="212">
      <formula>0.03</formula>
    </cfRule>
    <cfRule type="cellIs" priority="147" operator="lessThan" aboveAverage="0" equalAverage="0" bottom="0" percent="0" rank="0" text="" dxfId="213">
      <formula>-0.03</formula>
    </cfRule>
  </conditionalFormatting>
  <conditionalFormatting sqref="W50:X50">
    <cfRule type="cellIs" priority="148" operator="greaterThan" aboveAverage="0" equalAverage="0" bottom="0" percent="0" rank="0" text="" dxfId="214">
      <formula>0.03</formula>
    </cfRule>
    <cfRule type="cellIs" priority="149" operator="lessThan" aboveAverage="0" equalAverage="0" bottom="0" percent="0" rank="0" text="" dxfId="215">
      <formula>-0.03</formula>
    </cfRule>
  </conditionalFormatting>
  <conditionalFormatting sqref="W54:X54">
    <cfRule type="cellIs" priority="150" operator="greaterThan" aboveAverage="0" equalAverage="0" bottom="0" percent="0" rank="0" text="" dxfId="216">
      <formula>0.03</formula>
    </cfRule>
    <cfRule type="cellIs" priority="151" operator="lessThan" aboveAverage="0" equalAverage="0" bottom="0" percent="0" rank="0" text="" dxfId="217">
      <formula>-0.03</formula>
    </cfRule>
  </conditionalFormatting>
  <conditionalFormatting sqref="W58:X58">
    <cfRule type="cellIs" priority="152" operator="greaterThan" aboveAverage="0" equalAverage="0" bottom="0" percent="0" rank="0" text="" dxfId="218">
      <formula>0.03</formula>
    </cfRule>
    <cfRule type="cellIs" priority="153" operator="lessThan" aboveAverage="0" equalAverage="0" bottom="0" percent="0" rank="0" text="" dxfId="219">
      <formula>-0.03</formula>
    </cfRule>
  </conditionalFormatting>
  <conditionalFormatting sqref="W62:X62">
    <cfRule type="cellIs" priority="154" operator="greaterThan" aboveAverage="0" equalAverage="0" bottom="0" percent="0" rank="0" text="" dxfId="220">
      <formula>0.03</formula>
    </cfRule>
    <cfRule type="cellIs" priority="155" operator="lessThan" aboveAverage="0" equalAverage="0" bottom="0" percent="0" rank="0" text="" dxfId="221">
      <formula>-0.03</formula>
    </cfRule>
  </conditionalFormatting>
  <conditionalFormatting sqref="W66:X66">
    <cfRule type="cellIs" priority="156" operator="greaterThan" aboveAverage="0" equalAverage="0" bottom="0" percent="0" rank="0" text="" dxfId="222">
      <formula>0.03</formula>
    </cfRule>
    <cfRule type="cellIs" priority="157" operator="lessThan" aboveAverage="0" equalAverage="0" bottom="0" percent="0" rank="0" text="" dxfId="223">
      <formula>-0.03</formula>
    </cfRule>
  </conditionalFormatting>
  <conditionalFormatting sqref="W70:X70">
    <cfRule type="cellIs" priority="158" operator="greaterThan" aboveAverage="0" equalAverage="0" bottom="0" percent="0" rank="0" text="" dxfId="224">
      <formula>0.03</formula>
    </cfRule>
    <cfRule type="cellIs" priority="159" operator="lessThan" aboveAverage="0" equalAverage="0" bottom="0" percent="0" rank="0" text="" dxfId="225">
      <formula>-0.03</formula>
    </cfRule>
  </conditionalFormatting>
  <conditionalFormatting sqref="W74:X74">
    <cfRule type="cellIs" priority="160" operator="greaterThan" aboveAverage="0" equalAverage="0" bottom="0" percent="0" rank="0" text="" dxfId="226">
      <formula>0.03</formula>
    </cfRule>
    <cfRule type="cellIs" priority="161" operator="lessThan" aboveAverage="0" equalAverage="0" bottom="0" percent="0" rank="0" text="" dxfId="227">
      <formula>-0.03</formula>
    </cfRule>
  </conditionalFormatting>
  <conditionalFormatting sqref="W78:X78">
    <cfRule type="cellIs" priority="162" operator="greaterThan" aboveAverage="0" equalAverage="0" bottom="0" percent="0" rank="0" text="" dxfId="228">
      <formula>0.03</formula>
    </cfRule>
    <cfRule type="cellIs" priority="163" operator="lessThan" aboveAverage="0" equalAverage="0" bottom="0" percent="0" rank="0" text="" dxfId="229">
      <formula>-0.03</formula>
    </cfRule>
  </conditionalFormatting>
  <conditionalFormatting sqref="T3">
    <cfRule type="cellIs" priority="164" operator="greaterThan" aboveAverage="0" equalAverage="0" bottom="0" percent="0" rank="0" text="" dxfId="230">
      <formula>0.03</formula>
    </cfRule>
    <cfRule type="cellIs" priority="165" operator="lessThan" aboveAverage="0" equalAverage="0" bottom="0" percent="0" rank="0" text="" dxfId="231">
      <formula>-0.03</formula>
    </cfRule>
  </conditionalFormatting>
  <conditionalFormatting sqref="T83:V98">
    <cfRule type="cellIs" priority="166" operator="greaterThan" aboveAverage="0" equalAverage="0" bottom="0" percent="0" rank="0" text="" dxfId="232">
      <formula>0.03</formula>
    </cfRule>
    <cfRule type="cellIs" priority="167" operator="lessThan" aboveAverage="0" equalAverage="0" bottom="0" percent="0" rank="0" text="" dxfId="233">
      <formula>-0.03</formula>
    </cfRule>
  </conditionalFormatting>
  <conditionalFormatting sqref="W83">
    <cfRule type="cellIs" priority="168" operator="greaterThan" aboveAverage="0" equalAverage="0" bottom="0" percent="0" rank="0" text="" dxfId="234">
      <formula>0.03</formula>
    </cfRule>
    <cfRule type="cellIs" priority="169" operator="lessThan" aboveAverage="0" equalAverage="0" bottom="0" percent="0" rank="0" text="" dxfId="235">
      <formula>-0.03</formula>
    </cfRule>
  </conditionalFormatting>
  <conditionalFormatting sqref="X83">
    <cfRule type="cellIs" priority="170" operator="greaterThan" aboveAverage="0" equalAverage="0" bottom="0" percent="0" rank="0" text="" dxfId="236">
      <formula>0.03</formula>
    </cfRule>
    <cfRule type="cellIs" priority="171" operator="lessThan" aboveAverage="0" equalAverage="0" bottom="0" percent="0" rank="0" text="" dxfId="237">
      <formula>-0.03</formula>
    </cfRule>
  </conditionalFormatting>
  <conditionalFormatting sqref="Y83">
    <cfRule type="cellIs" priority="172" operator="greaterThan" aboveAverage="0" equalAverage="0" bottom="0" percent="0" rank="0" text="" dxfId="238">
      <formula>0.03</formula>
    </cfRule>
    <cfRule type="cellIs" priority="173" operator="lessThan" aboveAverage="0" equalAverage="0" bottom="0" percent="0" rank="0" text="" dxfId="239">
      <formula>-0.03</formula>
    </cfRule>
  </conditionalFormatting>
  <conditionalFormatting sqref="W87">
    <cfRule type="cellIs" priority="174" operator="greaterThan" aboveAverage="0" equalAverage="0" bottom="0" percent="0" rank="0" text="" dxfId="240">
      <formula>0.03</formula>
    </cfRule>
    <cfRule type="cellIs" priority="175" operator="lessThan" aboveAverage="0" equalAverage="0" bottom="0" percent="0" rank="0" text="" dxfId="241">
      <formula>-0.03</formula>
    </cfRule>
  </conditionalFormatting>
  <conditionalFormatting sqref="X87">
    <cfRule type="cellIs" priority="176" operator="greaterThan" aboveAverage="0" equalAverage="0" bottom="0" percent="0" rank="0" text="" dxfId="242">
      <formula>0.03</formula>
    </cfRule>
    <cfRule type="cellIs" priority="177" operator="lessThan" aboveAverage="0" equalAverage="0" bottom="0" percent="0" rank="0" text="" dxfId="243">
      <formula>-0.03</formula>
    </cfRule>
  </conditionalFormatting>
  <conditionalFormatting sqref="Y87">
    <cfRule type="cellIs" priority="178" operator="greaterThan" aboveAverage="0" equalAverage="0" bottom="0" percent="0" rank="0" text="" dxfId="244">
      <formula>0.03</formula>
    </cfRule>
    <cfRule type="cellIs" priority="179" operator="lessThan" aboveAverage="0" equalAverage="0" bottom="0" percent="0" rank="0" text="" dxfId="245">
      <formula>-0.03</formula>
    </cfRule>
  </conditionalFormatting>
  <conditionalFormatting sqref="W91">
    <cfRule type="cellIs" priority="180" operator="greaterThan" aboveAverage="0" equalAverage="0" bottom="0" percent="0" rank="0" text="" dxfId="246">
      <formula>0.03</formula>
    </cfRule>
    <cfRule type="cellIs" priority="181" operator="lessThan" aboveAverage="0" equalAverage="0" bottom="0" percent="0" rank="0" text="" dxfId="247">
      <formula>-0.03</formula>
    </cfRule>
  </conditionalFormatting>
  <conditionalFormatting sqref="X91">
    <cfRule type="cellIs" priority="182" operator="greaterThan" aboveAverage="0" equalAverage="0" bottom="0" percent="0" rank="0" text="" dxfId="248">
      <formula>0.03</formula>
    </cfRule>
    <cfRule type="cellIs" priority="183" operator="lessThan" aboveAverage="0" equalAverage="0" bottom="0" percent="0" rank="0" text="" dxfId="249">
      <formula>-0.03</formula>
    </cfRule>
  </conditionalFormatting>
  <conditionalFormatting sqref="Y91">
    <cfRule type="cellIs" priority="184" operator="greaterThan" aboveAverage="0" equalAverage="0" bottom="0" percent="0" rank="0" text="" dxfId="250">
      <formula>0.03</formula>
    </cfRule>
    <cfRule type="cellIs" priority="185" operator="lessThan" aboveAverage="0" equalAverage="0" bottom="0" percent="0" rank="0" text="" dxfId="251">
      <formula>-0.03</formula>
    </cfRule>
  </conditionalFormatting>
  <conditionalFormatting sqref="W95">
    <cfRule type="cellIs" priority="186" operator="greaterThan" aboveAverage="0" equalAverage="0" bottom="0" percent="0" rank="0" text="" dxfId="252">
      <formula>0.03</formula>
    </cfRule>
    <cfRule type="cellIs" priority="187" operator="lessThan" aboveAverage="0" equalAverage="0" bottom="0" percent="0" rank="0" text="" dxfId="253">
      <formula>-0.03</formula>
    </cfRule>
  </conditionalFormatting>
  <conditionalFormatting sqref="X95">
    <cfRule type="cellIs" priority="188" operator="greaterThan" aboveAverage="0" equalAverage="0" bottom="0" percent="0" rank="0" text="" dxfId="254">
      <formula>0.03</formula>
    </cfRule>
    <cfRule type="cellIs" priority="189" operator="lessThan" aboveAverage="0" equalAverage="0" bottom="0" percent="0" rank="0" text="" dxfId="255">
      <formula>-0.03</formula>
    </cfRule>
  </conditionalFormatting>
  <conditionalFormatting sqref="Y95">
    <cfRule type="cellIs" priority="190" operator="greaterThan" aboveAverage="0" equalAverage="0" bottom="0" percent="0" rank="0" text="" dxfId="256">
      <formula>0.03</formula>
    </cfRule>
    <cfRule type="cellIs" priority="191" operator="lessThan" aboveAverage="0" equalAverage="0" bottom="0" percent="0" rank="0" text="" dxfId="257">
      <formula>-0.03</formula>
    </cfRule>
  </conditionalFormatting>
  <conditionalFormatting sqref="W86:X86">
    <cfRule type="cellIs" priority="192" operator="greaterThan" aboveAverage="0" equalAverage="0" bottom="0" percent="0" rank="0" text="" dxfId="258">
      <formula>0.03</formula>
    </cfRule>
    <cfRule type="cellIs" priority="193" operator="lessThan" aboveAverage="0" equalAverage="0" bottom="0" percent="0" rank="0" text="" dxfId="259">
      <formula>-0.03</formula>
    </cfRule>
  </conditionalFormatting>
  <conditionalFormatting sqref="W90:X90">
    <cfRule type="cellIs" priority="194" operator="greaterThan" aboveAverage="0" equalAverage="0" bottom="0" percent="0" rank="0" text="" dxfId="260">
      <formula>0.03</formula>
    </cfRule>
    <cfRule type="cellIs" priority="195" operator="lessThan" aboveAverage="0" equalAverage="0" bottom="0" percent="0" rank="0" text="" dxfId="261">
      <formula>-0.03</formula>
    </cfRule>
  </conditionalFormatting>
  <conditionalFormatting sqref="W94:X94">
    <cfRule type="cellIs" priority="196" operator="greaterThan" aboveAverage="0" equalAverage="0" bottom="0" percent="0" rank="0" text="" dxfId="262">
      <formula>0.03</formula>
    </cfRule>
    <cfRule type="cellIs" priority="197" operator="lessThan" aboveAverage="0" equalAverage="0" bottom="0" percent="0" rank="0" text="" dxfId="263">
      <formula>-0.03</formula>
    </cfRule>
  </conditionalFormatting>
  <conditionalFormatting sqref="W98:X98">
    <cfRule type="cellIs" priority="198" operator="greaterThan" aboveAverage="0" equalAverage="0" bottom="0" percent="0" rank="0" text="" dxfId="264">
      <formula>0.03</formula>
    </cfRule>
    <cfRule type="cellIs" priority="199" operator="lessThan" aboveAverage="0" equalAverage="0" bottom="0" percent="0" rank="0" text="" dxfId="265">
      <formula>-0.03</formula>
    </cfRule>
  </conditionalFormatting>
  <conditionalFormatting sqref="W104">
    <cfRule type="cellIs" priority="200" operator="greaterThan" aboveAverage="0" equalAverage="0" bottom="0" percent="0" rank="0" text="" dxfId="266">
      <formula>0.03</formula>
    </cfRule>
    <cfRule type="cellIs" priority="201" operator="lessThan" aboveAverage="0" equalAverage="0" bottom="0" percent="0" rank="0" text="" dxfId="267">
      <formula>-0.03</formula>
    </cfRule>
  </conditionalFormatting>
  <conditionalFormatting sqref="X104">
    <cfRule type="cellIs" priority="202" operator="greaterThan" aboveAverage="0" equalAverage="0" bottom="0" percent="0" rank="0" text="" dxfId="268">
      <formula>0.03</formula>
    </cfRule>
    <cfRule type="cellIs" priority="203" operator="lessThan" aboveAverage="0" equalAverage="0" bottom="0" percent="0" rank="0" text="" dxfId="269">
      <formula>-0.03</formula>
    </cfRule>
  </conditionalFormatting>
  <conditionalFormatting sqref="Y104">
    <cfRule type="cellIs" priority="204" operator="greaterThan" aboveAverage="0" equalAverage="0" bottom="0" percent="0" rank="0" text="" dxfId="270">
      <formula>0.03</formula>
    </cfRule>
    <cfRule type="cellIs" priority="205" operator="lessThan" aboveAverage="0" equalAverage="0" bottom="0" percent="0" rank="0" text="" dxfId="271">
      <formula>-0.03</formula>
    </cfRule>
  </conditionalFormatting>
  <conditionalFormatting sqref="T111:V112">
    <cfRule type="cellIs" priority="206" operator="greaterThan" aboveAverage="0" equalAverage="0" bottom="0" percent="0" rank="0" text="" dxfId="272">
      <formula>0.03</formula>
    </cfRule>
    <cfRule type="cellIs" priority="207" operator="lessThan" aboveAverage="0" equalAverage="0" bottom="0" percent="0" rank="0" text="" dxfId="273">
      <formula>-0.03</formula>
    </cfRule>
  </conditionalFormatting>
  <conditionalFormatting sqref="W112:Y112">
    <cfRule type="cellIs" priority="208" operator="greaterThan" aboveAverage="0" equalAverage="0" bottom="0" percent="0" rank="0" text="" dxfId="274">
      <formula>0.03</formula>
    </cfRule>
    <cfRule type="cellIs" priority="209" operator="lessThan" aboveAverage="0" equalAverage="0" bottom="0" percent="0" rank="0" text="" dxfId="275">
      <formula>-0.03</formula>
    </cfRule>
  </conditionalFormatting>
  <conditionalFormatting sqref="W111">
    <cfRule type="cellIs" priority="210" operator="greaterThan" aboveAverage="0" equalAverage="0" bottom="0" percent="0" rank="0" text="" dxfId="276">
      <formula>0.03</formula>
    </cfRule>
    <cfRule type="cellIs" priority="211" operator="lessThan" aboveAverage="0" equalAverage="0" bottom="0" percent="0" rank="0" text="" dxfId="277">
      <formula>-0.03</formula>
    </cfRule>
  </conditionalFormatting>
  <conditionalFormatting sqref="X111">
    <cfRule type="cellIs" priority="212" operator="greaterThan" aboveAverage="0" equalAverage="0" bottom="0" percent="0" rank="0" text="" dxfId="278">
      <formula>0.03</formula>
    </cfRule>
    <cfRule type="cellIs" priority="213" operator="lessThan" aboveAverage="0" equalAverage="0" bottom="0" percent="0" rank="0" text="" dxfId="279">
      <formula>-0.03</formula>
    </cfRule>
  </conditionalFormatting>
  <conditionalFormatting sqref="Y111">
    <cfRule type="cellIs" priority="214" operator="greaterThan" aboveAverage="0" equalAverage="0" bottom="0" percent="0" rank="0" text="" dxfId="280">
      <formula>0.03</formula>
    </cfRule>
    <cfRule type="cellIs" priority="215" operator="lessThan" aboveAverage="0" equalAverage="0" bottom="0" percent="0" rank="0" text="" dxfId="2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99"/>
  </cols>
  <sheetData>
    <row r="1" customFormat="false" ht="12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7" t="s">
        <v>31</v>
      </c>
      <c r="B3" s="7" t="s">
        <v>39</v>
      </c>
      <c r="C3" s="7" t="n">
        <v>22</v>
      </c>
      <c r="D3" s="76" t="n">
        <v>110430.0688</v>
      </c>
      <c r="E3" s="77" t="n">
        <v>43.4042</v>
      </c>
      <c r="F3" s="77" t="n">
        <v>43.1054</v>
      </c>
      <c r="G3" s="77" t="n">
        <v>44.8897</v>
      </c>
      <c r="H3" s="77" t="n">
        <v>4189.543</v>
      </c>
      <c r="I3" s="77" t="n">
        <v>44.132</v>
      </c>
      <c r="J3" s="51" t="n">
        <f aca="false">H3/3600</f>
        <v>1.16376194444444</v>
      </c>
      <c r="L3" s="76" t="n">
        <v>110426.9312</v>
      </c>
      <c r="M3" s="77" t="n">
        <v>43.404</v>
      </c>
      <c r="N3" s="77" t="n">
        <v>43.1061</v>
      </c>
      <c r="O3" s="77" t="n">
        <v>44.89</v>
      </c>
      <c r="P3" s="77" t="n">
        <v>3779.577</v>
      </c>
      <c r="Q3" s="77" t="n">
        <v>96.955</v>
      </c>
      <c r="R3" s="52" t="n">
        <f aca="false">P3/3600</f>
        <v>1.04988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90</v>
      </c>
      <c r="B4" s="11"/>
      <c r="C4" s="11" t="n">
        <v>27</v>
      </c>
      <c r="D4" s="78" t="n">
        <v>62523.096</v>
      </c>
      <c r="E4" s="79" t="n">
        <v>40.2404</v>
      </c>
      <c r="F4" s="79" t="n">
        <v>40.4997</v>
      </c>
      <c r="G4" s="79" t="n">
        <v>42.4548</v>
      </c>
      <c r="H4" s="79" t="n">
        <v>3830.946</v>
      </c>
      <c r="I4" s="79" t="n">
        <v>38.469</v>
      </c>
      <c r="J4" s="56" t="n">
        <f aca="false">H4/3600</f>
        <v>1.06415166666667</v>
      </c>
      <c r="L4" s="78" t="n">
        <v>62516.5264</v>
      </c>
      <c r="M4" s="79" t="n">
        <v>40.2405</v>
      </c>
      <c r="N4" s="79" t="n">
        <v>40.4989</v>
      </c>
      <c r="O4" s="79" t="n">
        <v>42.4532</v>
      </c>
      <c r="P4" s="79" t="n">
        <v>2924.537</v>
      </c>
      <c r="Q4" s="79" t="n">
        <v>64.599</v>
      </c>
      <c r="R4" s="57" t="n">
        <f aca="false">P4/3600</f>
        <v>0.812371388888889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78" t="n">
        <v>35648.6176</v>
      </c>
      <c r="E5" s="79" t="n">
        <v>37.2218</v>
      </c>
      <c r="F5" s="79" t="n">
        <v>38.6628</v>
      </c>
      <c r="G5" s="79" t="n">
        <v>40.6936</v>
      </c>
      <c r="H5" s="79" t="n">
        <v>2371.844</v>
      </c>
      <c r="I5" s="79" t="n">
        <v>49.077</v>
      </c>
      <c r="J5" s="56" t="n">
        <f aca="false">H5/3600</f>
        <v>0.658845555555556</v>
      </c>
      <c r="L5" s="78" t="n">
        <v>35649.56</v>
      </c>
      <c r="M5" s="79" t="n">
        <v>37.2223</v>
      </c>
      <c r="N5" s="79" t="n">
        <v>38.6624</v>
      </c>
      <c r="O5" s="79" t="n">
        <v>40.6911</v>
      </c>
      <c r="P5" s="79" t="n">
        <v>2741.658</v>
      </c>
      <c r="Q5" s="79" t="n">
        <v>56.238</v>
      </c>
      <c r="R5" s="57" t="n">
        <f aca="false">P5/3600</f>
        <v>0.761571666666667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80" t="n">
        <v>20328.5536</v>
      </c>
      <c r="E6" s="81" t="n">
        <v>34.2877</v>
      </c>
      <c r="F6" s="81" t="n">
        <v>37.3809</v>
      </c>
      <c r="G6" s="81" t="n">
        <v>39.4905</v>
      </c>
      <c r="H6" s="81" t="n">
        <v>2491.792</v>
      </c>
      <c r="I6" s="81" t="n">
        <v>46.846</v>
      </c>
      <c r="J6" s="62" t="n">
        <f aca="false">H6/3600</f>
        <v>0.692164444444445</v>
      </c>
      <c r="L6" s="80" t="n">
        <v>20328.6928</v>
      </c>
      <c r="M6" s="81" t="n">
        <v>34.2876</v>
      </c>
      <c r="N6" s="81" t="n">
        <v>37.3788</v>
      </c>
      <c r="O6" s="81" t="n">
        <v>39.4889</v>
      </c>
      <c r="P6" s="81" t="n">
        <v>2576.969</v>
      </c>
      <c r="Q6" s="81" t="n">
        <v>48.157</v>
      </c>
      <c r="R6" s="63" t="n">
        <f aca="false">P6/3600</f>
        <v>0.715824722222222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73</v>
      </c>
      <c r="C7" s="7" t="n">
        <v>22</v>
      </c>
      <c r="D7" s="76" t="n">
        <v>112110.408</v>
      </c>
      <c r="E7" s="77" t="n">
        <v>43.2281</v>
      </c>
      <c r="F7" s="77" t="n">
        <v>45.6747</v>
      </c>
      <c r="G7" s="77" t="n">
        <v>45.4049</v>
      </c>
      <c r="H7" s="77" t="n">
        <v>3711.995</v>
      </c>
      <c r="I7" s="77" t="n">
        <v>93.522</v>
      </c>
      <c r="J7" s="51" t="n">
        <f aca="false">H7/3600</f>
        <v>1.03110972222222</v>
      </c>
      <c r="L7" s="76" t="n">
        <v>112107.2528</v>
      </c>
      <c r="M7" s="77" t="n">
        <v>43.228</v>
      </c>
      <c r="N7" s="77" t="n">
        <v>45.674</v>
      </c>
      <c r="O7" s="77" t="n">
        <v>45.4044</v>
      </c>
      <c r="P7" s="77" t="n">
        <v>3740.2</v>
      </c>
      <c r="Q7" s="77" t="n">
        <v>94.052</v>
      </c>
      <c r="R7" s="52" t="n">
        <f aca="false">P7/3600</f>
        <v>1.0389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78" t="n">
        <v>65681.9488</v>
      </c>
      <c r="E8" s="79" t="n">
        <v>39.8593</v>
      </c>
      <c r="F8" s="79" t="n">
        <v>43.2899</v>
      </c>
      <c r="G8" s="79" t="n">
        <v>43.516</v>
      </c>
      <c r="H8" s="79" t="n">
        <v>3853.378</v>
      </c>
      <c r="I8" s="79" t="n">
        <v>85.052</v>
      </c>
      <c r="J8" s="56" t="n">
        <f aca="false">H8/3600</f>
        <v>1.07038277777778</v>
      </c>
      <c r="L8" s="78" t="n">
        <v>65690.184</v>
      </c>
      <c r="M8" s="79" t="n">
        <v>39.8599</v>
      </c>
      <c r="N8" s="79" t="n">
        <v>43.2899</v>
      </c>
      <c r="O8" s="79" t="n">
        <v>43.5156</v>
      </c>
      <c r="P8" s="79" t="n">
        <v>3383.739</v>
      </c>
      <c r="Q8" s="79" t="n">
        <v>79.248</v>
      </c>
      <c r="R8" s="57" t="n">
        <f aca="false">P8/3600</f>
        <v>0.9399275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78" t="n">
        <v>37737.8176</v>
      </c>
      <c r="E9" s="79" t="n">
        <v>36.7806</v>
      </c>
      <c r="F9" s="79" t="n">
        <v>41.3355</v>
      </c>
      <c r="G9" s="79" t="n">
        <v>41.8586</v>
      </c>
      <c r="H9" s="79" t="n">
        <v>4380.222</v>
      </c>
      <c r="I9" s="79" t="n">
        <v>93.927</v>
      </c>
      <c r="J9" s="56" t="n">
        <f aca="false">H9/3600</f>
        <v>1.21672833333333</v>
      </c>
      <c r="L9" s="78" t="n">
        <v>37739.5408</v>
      </c>
      <c r="M9" s="79" t="n">
        <v>36.7806</v>
      </c>
      <c r="N9" s="79" t="n">
        <v>41.3349</v>
      </c>
      <c r="O9" s="79" t="n">
        <v>41.859</v>
      </c>
      <c r="P9" s="79" t="n">
        <v>4431.219</v>
      </c>
      <c r="Q9" s="79" t="n">
        <v>89.7</v>
      </c>
      <c r="R9" s="57" t="n">
        <f aca="false">P9/3600</f>
        <v>1.23089416666667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80" t="n">
        <v>22022.8816</v>
      </c>
      <c r="E10" s="81" t="n">
        <v>33.9508</v>
      </c>
      <c r="F10" s="81" t="n">
        <v>39.841</v>
      </c>
      <c r="G10" s="81" t="n">
        <v>40.5803</v>
      </c>
      <c r="H10" s="81" t="n">
        <v>4091.185</v>
      </c>
      <c r="I10" s="81" t="n">
        <v>78.046</v>
      </c>
      <c r="J10" s="62" t="n">
        <f aca="false">H10/3600</f>
        <v>1.13644027777778</v>
      </c>
      <c r="L10" s="80" t="n">
        <v>22028.2288</v>
      </c>
      <c r="M10" s="81" t="n">
        <v>33.9518</v>
      </c>
      <c r="N10" s="81" t="n">
        <v>39.8386</v>
      </c>
      <c r="O10" s="81" t="n">
        <v>40.5863</v>
      </c>
      <c r="P10" s="81" t="n">
        <v>4119.921</v>
      </c>
      <c r="Q10" s="81" t="n">
        <v>76.767</v>
      </c>
      <c r="R10" s="63" t="n">
        <f aca="false">P10/3600</f>
        <v>1.1444225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70</v>
      </c>
      <c r="C11" s="69" t="n">
        <v>22</v>
      </c>
      <c r="D11" s="49" t="s">
        <v>91</v>
      </c>
      <c r="E11" s="50" t="s">
        <v>91</v>
      </c>
      <c r="F11" s="50" t="s">
        <v>91</v>
      </c>
      <c r="G11" s="50" t="s">
        <v>91</v>
      </c>
      <c r="H11" s="50" t="s">
        <v>91</v>
      </c>
      <c r="I11" s="50" t="s">
        <v>91</v>
      </c>
      <c r="J11" s="51" t="e">
        <f aca="false">H11/3600</f>
        <v>#VALUE!</v>
      </c>
      <c r="L11" s="49" t="s">
        <v>91</v>
      </c>
      <c r="M11" s="50" t="s">
        <v>91</v>
      </c>
      <c r="N11" s="50" t="s">
        <v>91</v>
      </c>
      <c r="O11" s="50" t="s">
        <v>91</v>
      </c>
      <c r="P11" s="50" t="s">
        <v>91</v>
      </c>
      <c r="Q11" s="50" t="s">
        <v>91</v>
      </c>
      <c r="R11" s="52" t="e">
        <f aca="false">P11/3600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 t="s">
        <v>91</v>
      </c>
      <c r="E12" s="55" t="s">
        <v>91</v>
      </c>
      <c r="F12" s="55" t="s">
        <v>91</v>
      </c>
      <c r="G12" s="55" t="s">
        <v>91</v>
      </c>
      <c r="H12" s="55" t="s">
        <v>91</v>
      </c>
      <c r="I12" s="55" t="s">
        <v>91</v>
      </c>
      <c r="J12" s="56" t="e">
        <f aca="false">H12/3600</f>
        <v>#VALUE!</v>
      </c>
      <c r="L12" s="54" t="s">
        <v>91</v>
      </c>
      <c r="M12" s="55" t="s">
        <v>91</v>
      </c>
      <c r="N12" s="55" t="s">
        <v>91</v>
      </c>
      <c r="O12" s="55" t="s">
        <v>91</v>
      </c>
      <c r="P12" s="55" t="s">
        <v>91</v>
      </c>
      <c r="Q12" s="55" t="s">
        <v>91</v>
      </c>
      <c r="R12" s="57" t="e">
        <f aca="false">P12/3600</f>
        <v>#VALUE!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 t="s">
        <v>91</v>
      </c>
      <c r="E13" s="55" t="s">
        <v>91</v>
      </c>
      <c r="F13" s="55" t="s">
        <v>91</v>
      </c>
      <c r="G13" s="55" t="s">
        <v>91</v>
      </c>
      <c r="H13" s="55" t="s">
        <v>91</v>
      </c>
      <c r="I13" s="55" t="s">
        <v>91</v>
      </c>
      <c r="J13" s="56" t="e">
        <f aca="false">H13/3600</f>
        <v>#VALUE!</v>
      </c>
      <c r="L13" s="54" t="s">
        <v>91</v>
      </c>
      <c r="M13" s="55" t="s">
        <v>91</v>
      </c>
      <c r="N13" s="55" t="s">
        <v>91</v>
      </c>
      <c r="O13" s="55" t="s">
        <v>91</v>
      </c>
      <c r="P13" s="55" t="s">
        <v>91</v>
      </c>
      <c r="Q13" s="55" t="s">
        <v>91</v>
      </c>
      <c r="R13" s="57" t="e">
        <f aca="false">P13/3600</f>
        <v>#VALUE!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s">
        <v>91</v>
      </c>
      <c r="E14" s="61" t="s">
        <v>91</v>
      </c>
      <c r="F14" s="61" t="s">
        <v>91</v>
      </c>
      <c r="G14" s="61" t="s">
        <v>91</v>
      </c>
      <c r="H14" s="61" t="s">
        <v>91</v>
      </c>
      <c r="I14" s="61" t="s">
        <v>91</v>
      </c>
      <c r="J14" s="62" t="e">
        <f aca="false">H14/3600</f>
        <v>#VALUE!</v>
      </c>
      <c r="L14" s="60" t="s">
        <v>91</v>
      </c>
      <c r="M14" s="61" t="s">
        <v>91</v>
      </c>
      <c r="N14" s="61" t="s">
        <v>91</v>
      </c>
      <c r="O14" s="61" t="s">
        <v>91</v>
      </c>
      <c r="P14" s="61" t="s">
        <v>91</v>
      </c>
      <c r="Q14" s="61" t="s">
        <v>91</v>
      </c>
      <c r="R14" s="63" t="e">
        <f aca="false">P14/3600</f>
        <v>#VALUE!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78</v>
      </c>
      <c r="C15" s="69" t="n">
        <v>22</v>
      </c>
      <c r="D15" s="49" t="s">
        <v>91</v>
      </c>
      <c r="E15" s="50" t="s">
        <v>91</v>
      </c>
      <c r="F15" s="50" t="s">
        <v>91</v>
      </c>
      <c r="G15" s="50" t="s">
        <v>91</v>
      </c>
      <c r="H15" s="50" t="s">
        <v>91</v>
      </c>
      <c r="I15" s="50" t="s">
        <v>91</v>
      </c>
      <c r="J15" s="51" t="e">
        <f aca="false">H15/3600</f>
        <v>#VALUE!</v>
      </c>
      <c r="L15" s="49" t="s">
        <v>91</v>
      </c>
      <c r="M15" s="50" t="s">
        <v>91</v>
      </c>
      <c r="N15" s="50" t="s">
        <v>91</v>
      </c>
      <c r="O15" s="50" t="s">
        <v>91</v>
      </c>
      <c r="P15" s="50" t="s">
        <v>91</v>
      </c>
      <c r="Q15" s="50" t="s">
        <v>91</v>
      </c>
      <c r="R15" s="52" t="e">
        <f aca="false">P15/3600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 t="s">
        <v>91</v>
      </c>
      <c r="E16" s="55" t="s">
        <v>91</v>
      </c>
      <c r="F16" s="55" t="s">
        <v>91</v>
      </c>
      <c r="G16" s="55" t="s">
        <v>91</v>
      </c>
      <c r="H16" s="55" t="s">
        <v>91</v>
      </c>
      <c r="I16" s="55" t="s">
        <v>91</v>
      </c>
      <c r="J16" s="56" t="e">
        <f aca="false">H16/3600</f>
        <v>#VALUE!</v>
      </c>
      <c r="L16" s="54" t="s">
        <v>91</v>
      </c>
      <c r="M16" s="55" t="s">
        <v>91</v>
      </c>
      <c r="N16" s="55" t="s">
        <v>91</v>
      </c>
      <c r="O16" s="55" t="s">
        <v>91</v>
      </c>
      <c r="P16" s="55" t="s">
        <v>91</v>
      </c>
      <c r="Q16" s="55" t="s">
        <v>91</v>
      </c>
      <c r="R16" s="57" t="e">
        <f aca="false">P16/3600</f>
        <v>#VALUE!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 t="s">
        <v>91</v>
      </c>
      <c r="E17" s="55" t="s">
        <v>91</v>
      </c>
      <c r="F17" s="55" t="s">
        <v>91</v>
      </c>
      <c r="G17" s="55" t="s">
        <v>91</v>
      </c>
      <c r="H17" s="55" t="s">
        <v>91</v>
      </c>
      <c r="I17" s="55" t="s">
        <v>91</v>
      </c>
      <c r="J17" s="56" t="e">
        <f aca="false">H17/3600</f>
        <v>#VALUE!</v>
      </c>
      <c r="L17" s="54" t="s">
        <v>91</v>
      </c>
      <c r="M17" s="55" t="s">
        <v>91</v>
      </c>
      <c r="N17" s="55" t="s">
        <v>91</v>
      </c>
      <c r="O17" s="55" t="s">
        <v>91</v>
      </c>
      <c r="P17" s="55" t="s">
        <v>91</v>
      </c>
      <c r="Q17" s="55" t="s">
        <v>91</v>
      </c>
      <c r="R17" s="57" t="e">
        <f aca="false">P17/3600</f>
        <v>#VALUE!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s">
        <v>91</v>
      </c>
      <c r="E18" s="61" t="s">
        <v>91</v>
      </c>
      <c r="F18" s="61" t="s">
        <v>91</v>
      </c>
      <c r="G18" s="61" t="s">
        <v>91</v>
      </c>
      <c r="H18" s="61" t="s">
        <v>91</v>
      </c>
      <c r="I18" s="61" t="s">
        <v>91</v>
      </c>
      <c r="J18" s="62" t="e">
        <f aca="false">H18/3600</f>
        <v>#VALUE!</v>
      </c>
      <c r="L18" s="60" t="s">
        <v>91</v>
      </c>
      <c r="M18" s="61" t="s">
        <v>91</v>
      </c>
      <c r="N18" s="61" t="s">
        <v>91</v>
      </c>
      <c r="O18" s="61" t="s">
        <v>91</v>
      </c>
      <c r="P18" s="61" t="s">
        <v>91</v>
      </c>
      <c r="Q18" s="61" t="s">
        <v>91</v>
      </c>
      <c r="R18" s="63" t="e">
        <f aca="false">P18/3600</f>
        <v>#VALUE!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1</v>
      </c>
      <c r="B19" s="7" t="s">
        <v>68</v>
      </c>
      <c r="C19" s="7" t="n">
        <v>22</v>
      </c>
      <c r="D19" s="76" t="n">
        <v>26126.5632</v>
      </c>
      <c r="E19" s="77" t="n">
        <v>42.8425</v>
      </c>
      <c r="F19" s="77" t="n">
        <v>44.6249</v>
      </c>
      <c r="G19" s="77" t="n">
        <v>46.0669</v>
      </c>
      <c r="H19" s="77" t="n">
        <v>3241.966</v>
      </c>
      <c r="I19" s="77" t="n">
        <v>65.488</v>
      </c>
      <c r="J19" s="51" t="n">
        <f aca="false">H19/3600</f>
        <v>0.900546111111111</v>
      </c>
      <c r="L19" s="76" t="n">
        <v>26129.5128</v>
      </c>
      <c r="M19" s="77" t="n">
        <v>42.8431</v>
      </c>
      <c r="N19" s="77" t="n">
        <v>44.625</v>
      </c>
      <c r="O19" s="77" t="n">
        <v>46.0678</v>
      </c>
      <c r="P19" s="77" t="n">
        <v>3333.85</v>
      </c>
      <c r="Q19" s="77" t="n">
        <v>65.613</v>
      </c>
      <c r="R19" s="51" t="n">
        <f aca="false">P19/3600</f>
        <v>0.92606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92</v>
      </c>
      <c r="B20" s="11"/>
      <c r="C20" s="11" t="n">
        <v>27</v>
      </c>
      <c r="D20" s="78" t="n">
        <v>13326.1672</v>
      </c>
      <c r="E20" s="79" t="n">
        <v>41.031</v>
      </c>
      <c r="F20" s="79" t="n">
        <v>42.7783</v>
      </c>
      <c r="G20" s="79" t="n">
        <v>43.8818</v>
      </c>
      <c r="H20" s="79" t="n">
        <v>2922.462</v>
      </c>
      <c r="I20" s="79" t="n">
        <v>52.525</v>
      </c>
      <c r="J20" s="56" t="n">
        <f aca="false">H20/3600</f>
        <v>0.811795</v>
      </c>
      <c r="L20" s="78" t="n">
        <v>13330.428</v>
      </c>
      <c r="M20" s="79" t="n">
        <v>41.0312</v>
      </c>
      <c r="N20" s="79" t="n">
        <v>42.7787</v>
      </c>
      <c r="O20" s="79" t="n">
        <v>43.8809</v>
      </c>
      <c r="P20" s="79" t="n">
        <v>3010.025</v>
      </c>
      <c r="Q20" s="79" t="n">
        <v>51.09</v>
      </c>
      <c r="R20" s="56" t="n">
        <f aca="false">P20/3600</f>
        <v>0.836118055555556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8" t="n">
        <v>7445.1264</v>
      </c>
      <c r="E21" s="79" t="n">
        <v>38.9791</v>
      </c>
      <c r="F21" s="79" t="n">
        <v>41.351</v>
      </c>
      <c r="G21" s="79" t="n">
        <v>42.3257</v>
      </c>
      <c r="H21" s="79" t="n">
        <v>2665.639</v>
      </c>
      <c r="I21" s="79" t="n">
        <v>44.335</v>
      </c>
      <c r="J21" s="56" t="n">
        <f aca="false">H21/3600</f>
        <v>0.740455277777778</v>
      </c>
      <c r="L21" s="78" t="n">
        <v>7450.0136</v>
      </c>
      <c r="M21" s="79" t="n">
        <v>38.9785</v>
      </c>
      <c r="N21" s="79" t="n">
        <v>41.3531</v>
      </c>
      <c r="O21" s="79" t="n">
        <v>42.3276</v>
      </c>
      <c r="P21" s="79" t="n">
        <v>2587.716</v>
      </c>
      <c r="Q21" s="79" t="n">
        <v>43.227</v>
      </c>
      <c r="R21" s="56" t="n">
        <f aca="false">P21/3600</f>
        <v>0.71881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80" t="n">
        <v>4179.0912</v>
      </c>
      <c r="E22" s="81" t="n">
        <v>36.6105</v>
      </c>
      <c r="F22" s="81" t="n">
        <v>40.299</v>
      </c>
      <c r="G22" s="81" t="n">
        <v>41.345</v>
      </c>
      <c r="H22" s="81" t="n">
        <v>2560.089</v>
      </c>
      <c r="I22" s="81" t="n">
        <v>38.89</v>
      </c>
      <c r="J22" s="62" t="n">
        <f aca="false">H22/3600</f>
        <v>0.711135833333333</v>
      </c>
      <c r="L22" s="80" t="n">
        <v>4181.2688</v>
      </c>
      <c r="M22" s="81" t="n">
        <v>36.6097</v>
      </c>
      <c r="N22" s="81" t="n">
        <v>40.3014</v>
      </c>
      <c r="O22" s="81" t="n">
        <v>41.3488</v>
      </c>
      <c r="P22" s="81" t="n">
        <v>2546.938</v>
      </c>
      <c r="Q22" s="81" t="n">
        <v>39.031</v>
      </c>
      <c r="R22" s="62" t="n">
        <f aca="false">P22/3600</f>
        <v>0.707482777777778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71</v>
      </c>
      <c r="C23" s="7" t="n">
        <v>22</v>
      </c>
      <c r="D23" s="76" t="n">
        <v>57598.6688</v>
      </c>
      <c r="E23" s="77" t="n">
        <v>41.8075</v>
      </c>
      <c r="F23" s="77" t="n">
        <v>43.3467</v>
      </c>
      <c r="G23" s="77" t="n">
        <v>44.2052</v>
      </c>
      <c r="H23" s="77" t="n">
        <v>3523.25</v>
      </c>
      <c r="I23" s="77" t="n">
        <v>93.6</v>
      </c>
      <c r="J23" s="51" t="n">
        <f aca="false">H23/3600</f>
        <v>0.978680555555556</v>
      </c>
      <c r="L23" s="76" t="n">
        <v>57606.5576</v>
      </c>
      <c r="M23" s="77" t="n">
        <v>41.8099</v>
      </c>
      <c r="N23" s="77" t="n">
        <v>43.3463</v>
      </c>
      <c r="O23" s="77" t="n">
        <v>44.2053</v>
      </c>
      <c r="P23" s="77" t="n">
        <v>3550.659</v>
      </c>
      <c r="Q23" s="77" t="n">
        <v>95.971</v>
      </c>
      <c r="R23" s="51" t="n">
        <f aca="false">P23/3600</f>
        <v>0.98629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8" t="n">
        <v>31353.668</v>
      </c>
      <c r="E24" s="79" t="n">
        <v>38.7163</v>
      </c>
      <c r="F24" s="79" t="n">
        <v>40.7844</v>
      </c>
      <c r="G24" s="79" t="n">
        <v>41.5884</v>
      </c>
      <c r="H24" s="79" t="n">
        <v>3177.304</v>
      </c>
      <c r="I24" s="79" t="n">
        <v>74.271</v>
      </c>
      <c r="J24" s="56" t="n">
        <f aca="false">H24/3600</f>
        <v>0.882584444444445</v>
      </c>
      <c r="L24" s="78" t="n">
        <v>31365.7424</v>
      </c>
      <c r="M24" s="79" t="n">
        <v>38.7197</v>
      </c>
      <c r="N24" s="79" t="n">
        <v>40.7847</v>
      </c>
      <c r="O24" s="79" t="n">
        <v>41.5902</v>
      </c>
      <c r="P24" s="79" t="n">
        <v>3083.922</v>
      </c>
      <c r="Q24" s="79" t="n">
        <v>72.415</v>
      </c>
      <c r="R24" s="56" t="n">
        <f aca="false">P24/3600</f>
        <v>0.856645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8" t="n">
        <v>16481.4616</v>
      </c>
      <c r="E25" s="79" t="n">
        <v>35.7661</v>
      </c>
      <c r="F25" s="79" t="n">
        <v>38.9021</v>
      </c>
      <c r="G25" s="79" t="n">
        <v>39.9114</v>
      </c>
      <c r="H25" s="79" t="n">
        <v>2877.051</v>
      </c>
      <c r="I25" s="79" t="n">
        <v>58.266</v>
      </c>
      <c r="J25" s="56" t="n">
        <f aca="false">H25/3600</f>
        <v>0.799180833333333</v>
      </c>
      <c r="L25" s="78" t="n">
        <v>16489.8912</v>
      </c>
      <c r="M25" s="79" t="n">
        <v>35.7695</v>
      </c>
      <c r="N25" s="79" t="n">
        <v>38.9008</v>
      </c>
      <c r="O25" s="79" t="n">
        <v>39.9103</v>
      </c>
      <c r="P25" s="79" t="n">
        <v>2863.619</v>
      </c>
      <c r="Q25" s="79" t="n">
        <v>59.779</v>
      </c>
      <c r="R25" s="56" t="n">
        <f aca="false">P25/3600</f>
        <v>0.795449722222222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80" t="n">
        <v>8257.5336</v>
      </c>
      <c r="E26" s="81" t="n">
        <v>32.9995</v>
      </c>
      <c r="F26" s="81" t="n">
        <v>37.6318</v>
      </c>
      <c r="G26" s="81" t="n">
        <v>38.9629</v>
      </c>
      <c r="H26" s="81" t="n">
        <v>2690.38</v>
      </c>
      <c r="I26" s="81" t="n">
        <v>50.278</v>
      </c>
      <c r="J26" s="62" t="n">
        <f aca="false">H26/3600</f>
        <v>0.747327777777778</v>
      </c>
      <c r="L26" s="80" t="n">
        <v>8261.7888</v>
      </c>
      <c r="M26" s="81" t="n">
        <v>33.0024</v>
      </c>
      <c r="N26" s="81" t="n">
        <v>37.6309</v>
      </c>
      <c r="O26" s="81" t="n">
        <v>38.9608</v>
      </c>
      <c r="P26" s="81" t="n">
        <v>2716.261</v>
      </c>
      <c r="Q26" s="81" t="n">
        <v>49.342</v>
      </c>
      <c r="R26" s="62" t="n">
        <f aca="false">P26/3600</f>
        <v>0.754516944444444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60</v>
      </c>
      <c r="C27" s="7" t="n">
        <v>22</v>
      </c>
      <c r="D27" s="76" t="n">
        <v>124273.1344</v>
      </c>
      <c r="E27" s="77" t="n">
        <v>41.0098</v>
      </c>
      <c r="F27" s="77" t="n">
        <v>41.9919</v>
      </c>
      <c r="G27" s="77" t="n">
        <v>44.2078</v>
      </c>
      <c r="H27" s="77" t="n">
        <v>6270.992</v>
      </c>
      <c r="I27" s="77" t="n">
        <v>169.119</v>
      </c>
      <c r="J27" s="51" t="n">
        <f aca="false">H27/3600</f>
        <v>1.74194222222222</v>
      </c>
      <c r="L27" s="76" t="n">
        <v>124286.3536</v>
      </c>
      <c r="M27" s="77" t="n">
        <v>41.0115</v>
      </c>
      <c r="N27" s="77" t="n">
        <v>41.9918</v>
      </c>
      <c r="O27" s="77" t="n">
        <v>44.2083</v>
      </c>
      <c r="P27" s="77" t="n">
        <v>8076.663</v>
      </c>
      <c r="Q27" s="77" t="n">
        <v>211.833</v>
      </c>
      <c r="R27" s="51" t="n">
        <f aca="false">P27/3600</f>
        <v>2.24351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8" t="n">
        <v>55472.4072</v>
      </c>
      <c r="E28" s="79" t="n">
        <v>38.0654</v>
      </c>
      <c r="F28" s="79" t="n">
        <v>39.658</v>
      </c>
      <c r="G28" s="79" t="n">
        <v>42.0978</v>
      </c>
      <c r="H28" s="79" t="n">
        <v>5189.037</v>
      </c>
      <c r="I28" s="79" t="n">
        <v>124.987</v>
      </c>
      <c r="J28" s="56" t="n">
        <f aca="false">H28/3600</f>
        <v>1.44139916666667</v>
      </c>
      <c r="L28" s="78" t="n">
        <v>55470.7984</v>
      </c>
      <c r="M28" s="79" t="n">
        <v>38.0665</v>
      </c>
      <c r="N28" s="79" t="n">
        <v>39.6587</v>
      </c>
      <c r="O28" s="79" t="n">
        <v>42.0986</v>
      </c>
      <c r="P28" s="79" t="n">
        <v>6758.143</v>
      </c>
      <c r="Q28" s="79" t="n">
        <v>147.723</v>
      </c>
      <c r="R28" s="56" t="n">
        <f aca="false">P28/3600</f>
        <v>1.87726194444444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8" t="n">
        <v>28851.6248</v>
      </c>
      <c r="E29" s="79" t="n">
        <v>35.7955</v>
      </c>
      <c r="F29" s="79" t="n">
        <v>38.4438</v>
      </c>
      <c r="G29" s="79" t="n">
        <v>40.3933</v>
      </c>
      <c r="H29" s="79" t="n">
        <v>4805.744</v>
      </c>
      <c r="I29" s="79" t="n">
        <v>96.688</v>
      </c>
      <c r="J29" s="56" t="n">
        <f aca="false">H29/3600</f>
        <v>1.33492888888889</v>
      </c>
      <c r="L29" s="78" t="n">
        <v>28848.9584</v>
      </c>
      <c r="M29" s="79" t="n">
        <v>35.7962</v>
      </c>
      <c r="N29" s="79" t="n">
        <v>38.4444</v>
      </c>
      <c r="O29" s="79" t="n">
        <v>40.3949</v>
      </c>
      <c r="P29" s="79" t="n">
        <v>6199.588</v>
      </c>
      <c r="Q29" s="79" t="n">
        <v>121.317</v>
      </c>
      <c r="R29" s="56" t="n">
        <f aca="false">P29/3600</f>
        <v>1.72210777777778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80" t="n">
        <v>15758.0344</v>
      </c>
      <c r="E30" s="81" t="n">
        <v>33.4405</v>
      </c>
      <c r="F30" s="81" t="n">
        <v>37.6013</v>
      </c>
      <c r="G30" s="81" t="n">
        <v>39.0967</v>
      </c>
      <c r="H30" s="81" t="n">
        <v>4552.321</v>
      </c>
      <c r="I30" s="81" t="n">
        <v>85.488</v>
      </c>
      <c r="J30" s="62" t="n">
        <f aca="false">H30/3600</f>
        <v>1.26453361111111</v>
      </c>
      <c r="L30" s="80" t="n">
        <v>15759.9448</v>
      </c>
      <c r="M30" s="81" t="n">
        <v>33.4412</v>
      </c>
      <c r="N30" s="81" t="n">
        <v>37.6031</v>
      </c>
      <c r="O30" s="81" t="n">
        <v>39.1013</v>
      </c>
      <c r="P30" s="81" t="n">
        <v>5872.478</v>
      </c>
      <c r="Q30" s="81" t="n">
        <v>104.653</v>
      </c>
      <c r="R30" s="62" t="n">
        <f aca="false">P30/3600</f>
        <v>1.63124388888889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9</v>
      </c>
      <c r="C31" s="7" t="n">
        <v>22</v>
      </c>
      <c r="D31" s="76" t="n">
        <v>86769.6096</v>
      </c>
      <c r="E31" s="77" t="n">
        <v>41.6997</v>
      </c>
      <c r="F31" s="77" t="n">
        <v>44.4911</v>
      </c>
      <c r="G31" s="77" t="n">
        <v>46.0162</v>
      </c>
      <c r="H31" s="77" t="n">
        <v>4982.257</v>
      </c>
      <c r="I31" s="77" t="n">
        <v>124.039</v>
      </c>
      <c r="J31" s="51" t="n">
        <f aca="false">H31/3600</f>
        <v>1.38396027777778</v>
      </c>
      <c r="L31" s="76" t="n">
        <v>86788.884</v>
      </c>
      <c r="M31" s="77" t="n">
        <v>41.702</v>
      </c>
      <c r="N31" s="77" t="n">
        <v>44.4903</v>
      </c>
      <c r="O31" s="77" t="n">
        <v>46.0148</v>
      </c>
      <c r="P31" s="77" t="n">
        <v>7560.122</v>
      </c>
      <c r="Q31" s="77" t="n">
        <v>175.757</v>
      </c>
      <c r="R31" s="51" t="n">
        <f aca="false">P31/3600</f>
        <v>2.10003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8" t="n">
        <v>33997.4568</v>
      </c>
      <c r="E32" s="79" t="n">
        <v>38.8923</v>
      </c>
      <c r="F32" s="79" t="n">
        <v>42.9839</v>
      </c>
      <c r="G32" s="79" t="n">
        <v>43.9459</v>
      </c>
      <c r="H32" s="79" t="n">
        <v>4197.405</v>
      </c>
      <c r="I32" s="79" t="n">
        <v>84.177</v>
      </c>
      <c r="J32" s="56" t="n">
        <f aca="false">H32/3600</f>
        <v>1.16594583333333</v>
      </c>
      <c r="L32" s="78" t="n">
        <v>33988.6816</v>
      </c>
      <c r="M32" s="79" t="n">
        <v>38.8929</v>
      </c>
      <c r="N32" s="79" t="n">
        <v>42.9817</v>
      </c>
      <c r="O32" s="79" t="n">
        <v>43.944</v>
      </c>
      <c r="P32" s="79" t="n">
        <v>6436.857</v>
      </c>
      <c r="Q32" s="79" t="n">
        <v>124.383</v>
      </c>
      <c r="R32" s="56" t="n">
        <f aca="false">P32/3600</f>
        <v>1.78801583333333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8" t="n">
        <v>16903.0664</v>
      </c>
      <c r="E33" s="79" t="n">
        <v>37.0689</v>
      </c>
      <c r="F33" s="79" t="n">
        <v>41.6352</v>
      </c>
      <c r="G33" s="79" t="n">
        <v>42.1045</v>
      </c>
      <c r="H33" s="79" t="n">
        <v>3939.74</v>
      </c>
      <c r="I33" s="79" t="n">
        <v>70.964</v>
      </c>
      <c r="J33" s="56" t="n">
        <f aca="false">H33/3600</f>
        <v>1.09437222222222</v>
      </c>
      <c r="L33" s="78" t="n">
        <v>16896.1848</v>
      </c>
      <c r="M33" s="79" t="n">
        <v>37.0685</v>
      </c>
      <c r="N33" s="79" t="n">
        <v>41.6309</v>
      </c>
      <c r="O33" s="79" t="n">
        <v>42.1023</v>
      </c>
      <c r="P33" s="79" t="n">
        <v>5722.636</v>
      </c>
      <c r="Q33" s="79" t="n">
        <v>102.289</v>
      </c>
      <c r="R33" s="56" t="n">
        <f aca="false">P33/3600</f>
        <v>1.58962111111111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80" t="n">
        <v>9413.2024</v>
      </c>
      <c r="E34" s="81" t="n">
        <v>35.1554</v>
      </c>
      <c r="F34" s="81" t="n">
        <v>40.5588</v>
      </c>
      <c r="G34" s="81" t="n">
        <v>40.6918</v>
      </c>
      <c r="H34" s="81" t="n">
        <v>3822.256</v>
      </c>
      <c r="I34" s="81" t="n">
        <v>63.227</v>
      </c>
      <c r="J34" s="62" t="n">
        <f aca="false">H34/3600</f>
        <v>1.06173777777778</v>
      </c>
      <c r="L34" s="80" t="n">
        <v>9410.8088</v>
      </c>
      <c r="M34" s="81" t="n">
        <v>35.1561</v>
      </c>
      <c r="N34" s="81" t="n">
        <v>40.556</v>
      </c>
      <c r="O34" s="81" t="n">
        <v>40.6882</v>
      </c>
      <c r="P34" s="81" t="n">
        <v>5447.888</v>
      </c>
      <c r="Q34" s="81" t="n">
        <v>89.216</v>
      </c>
      <c r="R34" s="62" t="n">
        <f aca="false">P34/3600</f>
        <v>1.51330222222222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8</v>
      </c>
      <c r="C35" s="7" t="n">
        <v>22</v>
      </c>
      <c r="D35" s="76" t="n">
        <v>188153.4312</v>
      </c>
      <c r="E35" s="77" t="n">
        <v>42.2845</v>
      </c>
      <c r="F35" s="77" t="n">
        <v>42.9625</v>
      </c>
      <c r="G35" s="77" t="n">
        <v>44.5318</v>
      </c>
      <c r="H35" s="77" t="n">
        <v>9576.186</v>
      </c>
      <c r="I35" s="77" t="n">
        <v>250.598</v>
      </c>
      <c r="J35" s="51" t="n">
        <f aca="false">H35/3600</f>
        <v>2.66005166666667</v>
      </c>
      <c r="L35" s="76" t="n">
        <v>188167.2696</v>
      </c>
      <c r="M35" s="77" t="n">
        <v>42.2859</v>
      </c>
      <c r="N35" s="77" t="n">
        <v>42.9629</v>
      </c>
      <c r="O35" s="77" t="n">
        <v>44.5314</v>
      </c>
      <c r="P35" s="77" t="n">
        <v>9545.734</v>
      </c>
      <c r="Q35" s="77" t="n">
        <v>254.701</v>
      </c>
      <c r="R35" s="51" t="n">
        <f aca="false">P35/3600</f>
        <v>2.65159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8" t="n">
        <v>93019.0296</v>
      </c>
      <c r="E36" s="79" t="n">
        <v>37.3753</v>
      </c>
      <c r="F36" s="79" t="n">
        <v>40.9906</v>
      </c>
      <c r="G36" s="79" t="n">
        <v>43.007</v>
      </c>
      <c r="H36" s="79" t="n">
        <v>8288.965</v>
      </c>
      <c r="I36" s="79" t="n">
        <v>189.945</v>
      </c>
      <c r="J36" s="56" t="n">
        <f aca="false">H36/3600</f>
        <v>2.30249027777778</v>
      </c>
      <c r="L36" s="78" t="n">
        <v>93023.4984</v>
      </c>
      <c r="M36" s="79" t="n">
        <v>37.3764</v>
      </c>
      <c r="N36" s="79" t="n">
        <v>40.9927</v>
      </c>
      <c r="O36" s="79" t="n">
        <v>43.0062</v>
      </c>
      <c r="P36" s="79" t="n">
        <v>8262.866</v>
      </c>
      <c r="Q36" s="79" t="n">
        <v>193.409</v>
      </c>
      <c r="R36" s="56" t="n">
        <f aca="false">P36/3600</f>
        <v>2.29524055555556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8" t="n">
        <v>44716.6456</v>
      </c>
      <c r="E37" s="79" t="n">
        <v>34.5936</v>
      </c>
      <c r="F37" s="79" t="n">
        <v>39.5262</v>
      </c>
      <c r="G37" s="79" t="n">
        <v>41.7079</v>
      </c>
      <c r="H37" s="79" t="n">
        <v>7348.923</v>
      </c>
      <c r="I37" s="79" t="n">
        <v>148.278</v>
      </c>
      <c r="J37" s="56" t="n">
        <f aca="false">H37/3600</f>
        <v>2.0413675</v>
      </c>
      <c r="L37" s="78" t="n">
        <v>44719.532</v>
      </c>
      <c r="M37" s="79" t="n">
        <v>34.5935</v>
      </c>
      <c r="N37" s="79" t="n">
        <v>39.529</v>
      </c>
      <c r="O37" s="79" t="n">
        <v>41.7112</v>
      </c>
      <c r="P37" s="79" t="n">
        <v>7336.568</v>
      </c>
      <c r="Q37" s="79" t="n">
        <v>149.573</v>
      </c>
      <c r="R37" s="56" t="n">
        <f aca="false">P37/3600</f>
        <v>2.03793555555556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80" t="n">
        <v>24097.1496</v>
      </c>
      <c r="E38" s="81" t="n">
        <v>32.1908</v>
      </c>
      <c r="F38" s="81" t="n">
        <v>38.4752</v>
      </c>
      <c r="G38" s="81" t="n">
        <v>40.7456</v>
      </c>
      <c r="H38" s="81" t="n">
        <v>6745.748</v>
      </c>
      <c r="I38" s="81" t="n">
        <v>129.339</v>
      </c>
      <c r="J38" s="62" t="n">
        <f aca="false">H38/3600</f>
        <v>1.87381888888889</v>
      </c>
      <c r="L38" s="80" t="n">
        <v>24100.1792</v>
      </c>
      <c r="M38" s="81" t="n">
        <v>32.191</v>
      </c>
      <c r="N38" s="81" t="n">
        <v>38.4765</v>
      </c>
      <c r="O38" s="81" t="n">
        <v>40.747</v>
      </c>
      <c r="P38" s="81" t="n">
        <v>6804.544</v>
      </c>
      <c r="Q38" s="81" t="n">
        <v>126.173</v>
      </c>
      <c r="R38" s="62" t="n">
        <f aca="false">P38/3600</f>
        <v>1.89015111111111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3</v>
      </c>
      <c r="B39" s="7" t="s">
        <v>45</v>
      </c>
      <c r="C39" s="7" t="n">
        <v>22</v>
      </c>
      <c r="D39" s="76" t="n">
        <v>22680.0752</v>
      </c>
      <c r="E39" s="77" t="n">
        <v>41.8229</v>
      </c>
      <c r="F39" s="77" t="n">
        <v>43.8552</v>
      </c>
      <c r="G39" s="77" t="n">
        <v>44.3976</v>
      </c>
      <c r="H39" s="77" t="n">
        <v>1592.201</v>
      </c>
      <c r="I39" s="77" t="n">
        <v>40.7</v>
      </c>
      <c r="J39" s="51" t="n">
        <f aca="false">H39/3600</f>
        <v>0.442278055555556</v>
      </c>
      <c r="L39" s="76" t="n">
        <v>22668.5616</v>
      </c>
      <c r="M39" s="77" t="n">
        <v>41.824</v>
      </c>
      <c r="N39" s="77" t="n">
        <v>43.855</v>
      </c>
      <c r="O39" s="77" t="n">
        <v>44.3991</v>
      </c>
      <c r="P39" s="77" t="n">
        <v>1998.981</v>
      </c>
      <c r="Q39" s="77" t="n">
        <v>52.494</v>
      </c>
      <c r="R39" s="51" t="n">
        <f aca="false">P39/3600</f>
        <v>0.55527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93</v>
      </c>
      <c r="B40" s="11"/>
      <c r="C40" s="11" t="n">
        <v>27</v>
      </c>
      <c r="D40" s="78" t="n">
        <v>12553.2072</v>
      </c>
      <c r="E40" s="79" t="n">
        <v>38.5119</v>
      </c>
      <c r="F40" s="79" t="n">
        <v>41.1052</v>
      </c>
      <c r="G40" s="79" t="n">
        <v>41.2801</v>
      </c>
      <c r="H40" s="79" t="n">
        <v>1401.022</v>
      </c>
      <c r="I40" s="79" t="n">
        <v>33.836</v>
      </c>
      <c r="J40" s="56" t="n">
        <f aca="false">H40/3600</f>
        <v>0.389172777777778</v>
      </c>
      <c r="L40" s="78" t="n">
        <v>12552.7992</v>
      </c>
      <c r="M40" s="79" t="n">
        <v>38.5115</v>
      </c>
      <c r="N40" s="79" t="n">
        <v>41.1067</v>
      </c>
      <c r="O40" s="79" t="n">
        <v>41.2806</v>
      </c>
      <c r="P40" s="79" t="n">
        <v>1780.789</v>
      </c>
      <c r="Q40" s="79" t="n">
        <v>41.558</v>
      </c>
      <c r="R40" s="56" t="n">
        <f aca="false">P40/3600</f>
        <v>0.494663611111111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8" t="n">
        <v>6729.8728</v>
      </c>
      <c r="E41" s="79" t="n">
        <v>35.5569</v>
      </c>
      <c r="F41" s="79" t="n">
        <v>38.9548</v>
      </c>
      <c r="G41" s="79" t="n">
        <v>38.9083</v>
      </c>
      <c r="H41" s="79" t="n">
        <v>1253.523</v>
      </c>
      <c r="I41" s="79" t="n">
        <v>26.426</v>
      </c>
      <c r="J41" s="56" t="n">
        <f aca="false">H41/3600</f>
        <v>0.348200833333333</v>
      </c>
      <c r="L41" s="78" t="n">
        <v>6737.392</v>
      </c>
      <c r="M41" s="79" t="n">
        <v>35.5581</v>
      </c>
      <c r="N41" s="79" t="n">
        <v>38.9542</v>
      </c>
      <c r="O41" s="79" t="n">
        <v>38.9086</v>
      </c>
      <c r="P41" s="79" t="n">
        <v>1606.757</v>
      </c>
      <c r="Q41" s="79" t="n">
        <v>32.916</v>
      </c>
      <c r="R41" s="56" t="n">
        <f aca="false">P41/3600</f>
        <v>0.446321388888889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80" t="n">
        <v>3677.8912</v>
      </c>
      <c r="E42" s="81" t="n">
        <v>32.9245</v>
      </c>
      <c r="F42" s="81" t="n">
        <v>37.3597</v>
      </c>
      <c r="G42" s="81" t="n">
        <v>37.191</v>
      </c>
      <c r="H42" s="81" t="n">
        <v>1195.534</v>
      </c>
      <c r="I42" s="81" t="n">
        <v>22.12</v>
      </c>
      <c r="J42" s="62" t="n">
        <f aca="false">H42/3600</f>
        <v>0.332092777777778</v>
      </c>
      <c r="L42" s="80" t="n">
        <v>3684.096</v>
      </c>
      <c r="M42" s="81" t="n">
        <v>32.9235</v>
      </c>
      <c r="N42" s="81" t="n">
        <v>37.3617</v>
      </c>
      <c r="O42" s="81" t="n">
        <v>37.1892</v>
      </c>
      <c r="P42" s="81" t="n">
        <v>1502.887</v>
      </c>
      <c r="Q42" s="81" t="n">
        <v>27.986</v>
      </c>
      <c r="R42" s="62" t="n">
        <f aca="false">P42/3600</f>
        <v>0.417468611111111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54</v>
      </c>
      <c r="C43" s="7" t="n">
        <v>22</v>
      </c>
      <c r="D43" s="76" t="n">
        <v>25365.88</v>
      </c>
      <c r="E43" s="77" t="n">
        <v>42.0223</v>
      </c>
      <c r="F43" s="77" t="n">
        <v>44.1539</v>
      </c>
      <c r="G43" s="77" t="n">
        <v>45.4605</v>
      </c>
      <c r="H43" s="77" t="n">
        <v>1833.627</v>
      </c>
      <c r="I43" s="77" t="n">
        <v>44.974</v>
      </c>
      <c r="J43" s="51" t="n">
        <f aca="false">H43/3600</f>
        <v>0.509340833333333</v>
      </c>
      <c r="L43" s="76" t="n">
        <v>25361.2736</v>
      </c>
      <c r="M43" s="77" t="n">
        <v>42.0239</v>
      </c>
      <c r="N43" s="77" t="n">
        <v>44.154</v>
      </c>
      <c r="O43" s="77" t="n">
        <v>45.4578</v>
      </c>
      <c r="P43" s="77" t="n">
        <v>2315.387</v>
      </c>
      <c r="Q43" s="77" t="n">
        <v>57.018</v>
      </c>
      <c r="R43" s="51" t="n">
        <f aca="false">P43/3600</f>
        <v>0.64316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8" t="n">
        <v>14937.2312</v>
      </c>
      <c r="E44" s="79" t="n">
        <v>39.1079</v>
      </c>
      <c r="F44" s="79" t="n">
        <v>41.7916</v>
      </c>
      <c r="G44" s="79" t="n">
        <v>42.8798</v>
      </c>
      <c r="H44" s="79" t="n">
        <v>1663.525</v>
      </c>
      <c r="I44" s="79" t="n">
        <v>38.5</v>
      </c>
      <c r="J44" s="56" t="n">
        <f aca="false">H44/3600</f>
        <v>0.462090277777778</v>
      </c>
      <c r="L44" s="78" t="n">
        <v>14935.7904</v>
      </c>
      <c r="M44" s="79" t="n">
        <v>39.1098</v>
      </c>
      <c r="N44" s="79" t="n">
        <v>41.7904</v>
      </c>
      <c r="O44" s="79" t="n">
        <v>42.8806</v>
      </c>
      <c r="P44" s="79" t="n">
        <v>2092.556</v>
      </c>
      <c r="Q44" s="79" t="n">
        <v>47.814</v>
      </c>
      <c r="R44" s="56" t="n">
        <f aca="false">P44/3600</f>
        <v>0.581265555555556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8" t="n">
        <v>8822.0544</v>
      </c>
      <c r="E45" s="79" t="n">
        <v>36.1076</v>
      </c>
      <c r="F45" s="79" t="n">
        <v>39.887</v>
      </c>
      <c r="G45" s="79" t="n">
        <v>40.8083</v>
      </c>
      <c r="H45" s="79" t="n">
        <v>1549.769</v>
      </c>
      <c r="I45" s="79" t="n">
        <v>32.619</v>
      </c>
      <c r="J45" s="56" t="n">
        <f aca="false">H45/3600</f>
        <v>0.430491388888889</v>
      </c>
      <c r="L45" s="78" t="n">
        <v>8819.7528</v>
      </c>
      <c r="M45" s="79" t="n">
        <v>36.1068</v>
      </c>
      <c r="N45" s="79" t="n">
        <v>39.8886</v>
      </c>
      <c r="O45" s="79" t="n">
        <v>40.8139</v>
      </c>
      <c r="P45" s="79" t="n">
        <v>1928.771</v>
      </c>
      <c r="Q45" s="79" t="n">
        <v>41.418</v>
      </c>
      <c r="R45" s="56" t="n">
        <f aca="false">P45/3600</f>
        <v>0.535769722222222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80" t="n">
        <v>5099.2208</v>
      </c>
      <c r="E46" s="81" t="n">
        <v>33.1147</v>
      </c>
      <c r="F46" s="81" t="n">
        <v>38.4801</v>
      </c>
      <c r="G46" s="81" t="n">
        <v>39.3073</v>
      </c>
      <c r="H46" s="81" t="n">
        <v>1400.18</v>
      </c>
      <c r="I46" s="81" t="n">
        <v>27.128</v>
      </c>
      <c r="J46" s="62" t="n">
        <f aca="false">H46/3600</f>
        <v>0.388938888888889</v>
      </c>
      <c r="L46" s="80" t="n">
        <v>5099.708</v>
      </c>
      <c r="M46" s="81" t="n">
        <v>33.1152</v>
      </c>
      <c r="N46" s="81" t="n">
        <v>38.4808</v>
      </c>
      <c r="O46" s="81" t="n">
        <v>39.3074</v>
      </c>
      <c r="P46" s="81" t="n">
        <v>1806.093</v>
      </c>
      <c r="Q46" s="81" t="n">
        <v>34.85</v>
      </c>
      <c r="R46" s="62" t="n">
        <f aca="false">P46/3600</f>
        <v>0.5016925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72</v>
      </c>
      <c r="C47" s="7" t="n">
        <v>22</v>
      </c>
      <c r="D47" s="76" t="n">
        <v>45899.128</v>
      </c>
      <c r="E47" s="77" t="n">
        <v>41.0329</v>
      </c>
      <c r="F47" s="77" t="n">
        <v>42.5751</v>
      </c>
      <c r="G47" s="77" t="n">
        <v>43.342</v>
      </c>
      <c r="H47" s="77" t="n">
        <v>1808.714</v>
      </c>
      <c r="I47" s="77" t="n">
        <v>58.437</v>
      </c>
      <c r="J47" s="51" t="n">
        <f aca="false">H47/3600</f>
        <v>0.502420555555556</v>
      </c>
      <c r="L47" s="76" t="n">
        <v>45889.7376</v>
      </c>
      <c r="M47" s="77" t="n">
        <v>41.0362</v>
      </c>
      <c r="N47" s="77" t="n">
        <v>42.574</v>
      </c>
      <c r="O47" s="77" t="n">
        <v>43.3397</v>
      </c>
      <c r="P47" s="77" t="n">
        <v>2322.698</v>
      </c>
      <c r="Q47" s="77" t="n">
        <v>71.26</v>
      </c>
      <c r="R47" s="51" t="n">
        <f aca="false">P47/3600</f>
        <v>0.64519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8" t="n">
        <v>28812.692</v>
      </c>
      <c r="E48" s="79" t="n">
        <v>36.9054</v>
      </c>
      <c r="F48" s="79" t="n">
        <v>39.4175</v>
      </c>
      <c r="G48" s="79" t="n">
        <v>40.1396</v>
      </c>
      <c r="H48" s="79" t="n">
        <v>1613.605</v>
      </c>
      <c r="I48" s="79" t="n">
        <v>44.038</v>
      </c>
      <c r="J48" s="56" t="n">
        <f aca="false">H48/3600</f>
        <v>0.448223611111111</v>
      </c>
      <c r="L48" s="78" t="n">
        <v>28796.7416</v>
      </c>
      <c r="M48" s="79" t="n">
        <v>36.9056</v>
      </c>
      <c r="N48" s="79" t="n">
        <v>39.4167</v>
      </c>
      <c r="O48" s="79" t="n">
        <v>40.1356</v>
      </c>
      <c r="P48" s="79" t="n">
        <v>2078.922</v>
      </c>
      <c r="Q48" s="79" t="n">
        <v>59.342</v>
      </c>
      <c r="R48" s="56" t="n">
        <f aca="false">P48/3600</f>
        <v>0.577478333333333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8" t="n">
        <v>17228.808</v>
      </c>
      <c r="E49" s="79" t="n">
        <v>33.1387</v>
      </c>
      <c r="F49" s="79" t="n">
        <v>37.2343</v>
      </c>
      <c r="G49" s="79" t="n">
        <v>37.8814</v>
      </c>
      <c r="H49" s="79" t="n">
        <v>1484.187</v>
      </c>
      <c r="I49" s="79" t="n">
        <v>37.018</v>
      </c>
      <c r="J49" s="56" t="n">
        <f aca="false">H49/3600</f>
        <v>0.412274166666667</v>
      </c>
      <c r="L49" s="78" t="n">
        <v>17215.4888</v>
      </c>
      <c r="M49" s="79" t="n">
        <v>33.1388</v>
      </c>
      <c r="N49" s="79" t="n">
        <v>37.2296</v>
      </c>
      <c r="O49" s="79" t="n">
        <v>37.8755</v>
      </c>
      <c r="P49" s="79" t="n">
        <v>1867.338</v>
      </c>
      <c r="Q49" s="79" t="n">
        <v>47.346</v>
      </c>
      <c r="R49" s="56" t="n">
        <f aca="false">P49/3600</f>
        <v>0.518705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80" t="n">
        <v>9622.6536</v>
      </c>
      <c r="E50" s="81" t="n">
        <v>29.6102</v>
      </c>
      <c r="F50" s="81" t="n">
        <v>35.7047</v>
      </c>
      <c r="G50" s="81" t="n">
        <v>36.2756</v>
      </c>
      <c r="H50" s="81" t="n">
        <v>1308.858</v>
      </c>
      <c r="I50" s="81" t="n">
        <v>30.42</v>
      </c>
      <c r="J50" s="62" t="n">
        <f aca="false">H50/3600</f>
        <v>0.363571666666667</v>
      </c>
      <c r="L50" s="80" t="n">
        <v>9614.5816</v>
      </c>
      <c r="M50" s="81" t="n">
        <v>29.6102</v>
      </c>
      <c r="N50" s="81" t="n">
        <v>35.7039</v>
      </c>
      <c r="O50" s="81" t="n">
        <v>36.2698</v>
      </c>
      <c r="P50" s="81" t="n">
        <v>1698.908</v>
      </c>
      <c r="Q50" s="81" t="n">
        <v>39.436</v>
      </c>
      <c r="R50" s="62" t="n">
        <f aca="false">P50/3600</f>
        <v>0.471918888888889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75</v>
      </c>
      <c r="C51" s="7" t="n">
        <v>22</v>
      </c>
      <c r="D51" s="76" t="n">
        <v>16001.0608</v>
      </c>
      <c r="E51" s="77" t="n">
        <v>42.3107</v>
      </c>
      <c r="F51" s="77" t="n">
        <v>43.541</v>
      </c>
      <c r="G51" s="77" t="n">
        <v>44.4246</v>
      </c>
      <c r="H51" s="77" t="n">
        <v>930.479</v>
      </c>
      <c r="I51" s="77" t="n">
        <v>22.682</v>
      </c>
      <c r="J51" s="51" t="n">
        <f aca="false">H51/3600</f>
        <v>0.258466388888889</v>
      </c>
      <c r="L51" s="76" t="n">
        <v>16013.5792</v>
      </c>
      <c r="M51" s="77" t="n">
        <v>42.3173</v>
      </c>
      <c r="N51" s="77" t="n">
        <v>43.5412</v>
      </c>
      <c r="O51" s="77" t="n">
        <v>44.424</v>
      </c>
      <c r="P51" s="77" t="n">
        <v>1194.93</v>
      </c>
      <c r="Q51" s="77" t="n">
        <v>29.702</v>
      </c>
      <c r="R51" s="51" t="n">
        <f aca="false">P51/3600</f>
        <v>0.3319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8" t="n">
        <v>9555.888</v>
      </c>
      <c r="E52" s="79" t="n">
        <v>38.8926</v>
      </c>
      <c r="F52" s="79" t="n">
        <v>40.4101</v>
      </c>
      <c r="G52" s="79" t="n">
        <v>41.7132</v>
      </c>
      <c r="H52" s="79" t="n">
        <v>799.502</v>
      </c>
      <c r="I52" s="79" t="n">
        <v>19.656</v>
      </c>
      <c r="J52" s="56" t="n">
        <f aca="false">H52/3600</f>
        <v>0.222083888888889</v>
      </c>
      <c r="L52" s="78" t="n">
        <v>9559.2384</v>
      </c>
      <c r="M52" s="79" t="n">
        <v>38.8955</v>
      </c>
      <c r="N52" s="79" t="n">
        <v>40.4095</v>
      </c>
      <c r="O52" s="79" t="n">
        <v>41.7095</v>
      </c>
      <c r="P52" s="79" t="n">
        <v>1075.465</v>
      </c>
      <c r="Q52" s="79" t="n">
        <v>23.961</v>
      </c>
      <c r="R52" s="56" t="n">
        <f aca="false">P52/3600</f>
        <v>0.298740277777778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8" t="n">
        <v>5511.296</v>
      </c>
      <c r="E53" s="79" t="n">
        <v>35.5688</v>
      </c>
      <c r="F53" s="79" t="n">
        <v>38.1409</v>
      </c>
      <c r="G53" s="79" t="n">
        <v>39.7297</v>
      </c>
      <c r="H53" s="79" t="n">
        <v>774.666</v>
      </c>
      <c r="I53" s="79" t="n">
        <v>16.567</v>
      </c>
      <c r="J53" s="56" t="n">
        <f aca="false">H53/3600</f>
        <v>0.215185</v>
      </c>
      <c r="L53" s="78" t="n">
        <v>5514.2568</v>
      </c>
      <c r="M53" s="79" t="n">
        <v>35.5707</v>
      </c>
      <c r="N53" s="79" t="n">
        <v>38.1452</v>
      </c>
      <c r="O53" s="79" t="n">
        <v>39.7382</v>
      </c>
      <c r="P53" s="79" t="n">
        <v>1003.034</v>
      </c>
      <c r="Q53" s="79" t="n">
        <v>20.514</v>
      </c>
      <c r="R53" s="56" t="n">
        <f aca="false">P53/3600</f>
        <v>0.278620555555556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80" t="n">
        <v>2895.9872</v>
      </c>
      <c r="E54" s="81" t="n">
        <v>32.3662</v>
      </c>
      <c r="F54" s="81" t="n">
        <v>36.6099</v>
      </c>
      <c r="G54" s="81" t="n">
        <v>38.2725</v>
      </c>
      <c r="H54" s="81" t="n">
        <v>723.903</v>
      </c>
      <c r="I54" s="81" t="n">
        <v>13.743</v>
      </c>
      <c r="J54" s="62" t="n">
        <f aca="false">H54/3600</f>
        <v>0.201084166666667</v>
      </c>
      <c r="L54" s="80" t="n">
        <v>2896.6784</v>
      </c>
      <c r="M54" s="81" t="n">
        <v>32.3675</v>
      </c>
      <c r="N54" s="81" t="n">
        <v>36.609</v>
      </c>
      <c r="O54" s="81" t="n">
        <v>38.2702</v>
      </c>
      <c r="P54" s="81" t="n">
        <v>922.726</v>
      </c>
      <c r="Q54" s="81" t="n">
        <v>17.238</v>
      </c>
      <c r="R54" s="62" t="n">
        <f aca="false">P54/3600</f>
        <v>0.256312777777778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5</v>
      </c>
      <c r="B55" s="7" t="s">
        <v>50</v>
      </c>
      <c r="C55" s="7" t="n">
        <v>22</v>
      </c>
      <c r="D55" s="76" t="n">
        <v>5637.8968</v>
      </c>
      <c r="E55" s="77" t="n">
        <v>42.9764</v>
      </c>
      <c r="F55" s="77" t="n">
        <v>45.1132</v>
      </c>
      <c r="G55" s="77" t="n">
        <v>44.8642</v>
      </c>
      <c r="H55" s="77" t="n">
        <v>346.945</v>
      </c>
      <c r="I55" s="77" t="n">
        <v>10.093</v>
      </c>
      <c r="J55" s="51" t="n">
        <f aca="false">H55/3600</f>
        <v>0.0963736111111111</v>
      </c>
      <c r="L55" s="76" t="n">
        <v>5638.7776</v>
      </c>
      <c r="M55" s="77" t="n">
        <v>42.9773</v>
      </c>
      <c r="N55" s="77" t="n">
        <v>45.1111</v>
      </c>
      <c r="O55" s="77" t="n">
        <v>44.8649</v>
      </c>
      <c r="P55" s="77" t="n">
        <v>464.802</v>
      </c>
      <c r="Q55" s="77" t="n">
        <v>12.495</v>
      </c>
      <c r="R55" s="51" t="n">
        <f aca="false">P55/3600</f>
        <v>0.12911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94</v>
      </c>
      <c r="B56" s="11"/>
      <c r="C56" s="11" t="n">
        <v>27</v>
      </c>
      <c r="D56" s="78" t="n">
        <v>3404.5144</v>
      </c>
      <c r="E56" s="79" t="n">
        <v>39.4977</v>
      </c>
      <c r="F56" s="79" t="n">
        <v>42.1719</v>
      </c>
      <c r="G56" s="79" t="n">
        <v>41.6662</v>
      </c>
      <c r="H56" s="79" t="n">
        <v>335.557</v>
      </c>
      <c r="I56" s="79" t="n">
        <v>8.065</v>
      </c>
      <c r="J56" s="56" t="n">
        <f aca="false">H56/3600</f>
        <v>0.0932102777777778</v>
      </c>
      <c r="L56" s="78" t="n">
        <v>3405.372</v>
      </c>
      <c r="M56" s="79" t="n">
        <v>39.5008</v>
      </c>
      <c r="N56" s="79" t="n">
        <v>42.1716</v>
      </c>
      <c r="O56" s="79" t="n">
        <v>41.6668</v>
      </c>
      <c r="P56" s="79" t="n">
        <v>421.824</v>
      </c>
      <c r="Q56" s="79" t="n">
        <v>10.249</v>
      </c>
      <c r="R56" s="56" t="n">
        <f aca="false">P56/3600</f>
        <v>0.117173333333333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8" t="n">
        <v>1972.6464</v>
      </c>
      <c r="E57" s="79" t="n">
        <v>36.1688</v>
      </c>
      <c r="F57" s="79" t="n">
        <v>39.8611</v>
      </c>
      <c r="G57" s="79" t="n">
        <v>39.1797</v>
      </c>
      <c r="H57" s="79" t="n">
        <v>310.565</v>
      </c>
      <c r="I57" s="79" t="n">
        <v>6.786</v>
      </c>
      <c r="J57" s="56" t="n">
        <f aca="false">H57/3600</f>
        <v>0.0862680555555556</v>
      </c>
      <c r="L57" s="78" t="n">
        <v>1971.8472</v>
      </c>
      <c r="M57" s="79" t="n">
        <v>36.1713</v>
      </c>
      <c r="N57" s="79" t="n">
        <v>39.8689</v>
      </c>
      <c r="O57" s="79" t="n">
        <v>39.181</v>
      </c>
      <c r="P57" s="79" t="n">
        <v>385.461</v>
      </c>
      <c r="Q57" s="79" t="n">
        <v>8.595</v>
      </c>
      <c r="R57" s="56" t="n">
        <f aca="false">P57/3600</f>
        <v>0.107072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80" t="n">
        <v>1115.7264</v>
      </c>
      <c r="E58" s="81" t="n">
        <v>33.0909</v>
      </c>
      <c r="F58" s="81" t="n">
        <v>38.181</v>
      </c>
      <c r="G58" s="81" t="n">
        <v>37.369</v>
      </c>
      <c r="H58" s="81" t="n">
        <v>289.068</v>
      </c>
      <c r="I58" s="81" t="n">
        <v>5.445</v>
      </c>
      <c r="J58" s="62" t="n">
        <f aca="false">H58/3600</f>
        <v>0.0802966666666667</v>
      </c>
      <c r="L58" s="80" t="n">
        <v>1114.8496</v>
      </c>
      <c r="M58" s="81" t="n">
        <v>33.093</v>
      </c>
      <c r="N58" s="81" t="n">
        <v>38.1752</v>
      </c>
      <c r="O58" s="81" t="n">
        <v>37.371</v>
      </c>
      <c r="P58" s="81" t="n">
        <v>365.321</v>
      </c>
      <c r="Q58" s="81" t="n">
        <v>7.301</v>
      </c>
      <c r="R58" s="62" t="n">
        <f aca="false">P58/3600</f>
        <v>0.101478055555556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56</v>
      </c>
      <c r="C59" s="7" t="n">
        <v>22</v>
      </c>
      <c r="D59" s="76" t="n">
        <v>13657.1656</v>
      </c>
      <c r="E59" s="77" t="n">
        <v>41.1113</v>
      </c>
      <c r="F59" s="77" t="n">
        <v>43.4482</v>
      </c>
      <c r="G59" s="77" t="n">
        <v>44.3451</v>
      </c>
      <c r="H59" s="77" t="n">
        <v>515.175</v>
      </c>
      <c r="I59" s="77" t="n">
        <v>17.316</v>
      </c>
      <c r="J59" s="51" t="n">
        <f aca="false">H59/3600</f>
        <v>0.143104166666667</v>
      </c>
      <c r="L59" s="76" t="n">
        <v>13661.872</v>
      </c>
      <c r="M59" s="77" t="n">
        <v>41.114</v>
      </c>
      <c r="N59" s="77" t="n">
        <v>43.4488</v>
      </c>
      <c r="O59" s="77" t="n">
        <v>44.3454</v>
      </c>
      <c r="P59" s="77" t="n">
        <v>665.965</v>
      </c>
      <c r="Q59" s="77" t="n">
        <v>21.559</v>
      </c>
      <c r="R59" s="51" t="n">
        <f aca="false">P59/3600</f>
        <v>0.184990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8" t="n">
        <v>8801.7344</v>
      </c>
      <c r="E60" s="79" t="n">
        <v>36.8323</v>
      </c>
      <c r="F60" s="79" t="n">
        <v>40.8437</v>
      </c>
      <c r="G60" s="79" t="n">
        <v>41.726</v>
      </c>
      <c r="H60" s="79" t="n">
        <v>475.379</v>
      </c>
      <c r="I60" s="79" t="n">
        <v>13.525</v>
      </c>
      <c r="J60" s="56" t="n">
        <f aca="false">H60/3600</f>
        <v>0.132049722222222</v>
      </c>
      <c r="L60" s="78" t="n">
        <v>8801.7328</v>
      </c>
      <c r="M60" s="79" t="n">
        <v>36.8307</v>
      </c>
      <c r="N60" s="79" t="n">
        <v>40.8594</v>
      </c>
      <c r="O60" s="79" t="n">
        <v>41.7454</v>
      </c>
      <c r="P60" s="79" t="n">
        <v>599.587</v>
      </c>
      <c r="Q60" s="79" t="n">
        <v>16.692</v>
      </c>
      <c r="R60" s="56" t="n">
        <f aca="false">P60/3600</f>
        <v>0.166551944444444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8" t="n">
        <v>5396.3448</v>
      </c>
      <c r="E61" s="79" t="n">
        <v>33.0163</v>
      </c>
      <c r="F61" s="79" t="n">
        <v>39.0913</v>
      </c>
      <c r="G61" s="79" t="n">
        <v>39.8996</v>
      </c>
      <c r="H61" s="79" t="n">
        <v>405.944</v>
      </c>
      <c r="I61" s="79" t="n">
        <v>10.904</v>
      </c>
      <c r="J61" s="56" t="n">
        <f aca="false">H61/3600</f>
        <v>0.112762222222222</v>
      </c>
      <c r="L61" s="78" t="n">
        <v>5393.1224</v>
      </c>
      <c r="M61" s="79" t="n">
        <v>33.0147</v>
      </c>
      <c r="N61" s="79" t="n">
        <v>39.1068</v>
      </c>
      <c r="O61" s="79" t="n">
        <v>39.9238</v>
      </c>
      <c r="P61" s="79" t="n">
        <v>535.58</v>
      </c>
      <c r="Q61" s="79" t="n">
        <v>13.4</v>
      </c>
      <c r="R61" s="56" t="n">
        <f aca="false">P61/3600</f>
        <v>0.148772222222222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80" t="n">
        <v>3222.0968</v>
      </c>
      <c r="E62" s="81" t="n">
        <v>29.5558</v>
      </c>
      <c r="F62" s="81" t="n">
        <v>37.9196</v>
      </c>
      <c r="G62" s="81" t="n">
        <v>38.5863</v>
      </c>
      <c r="H62" s="81" t="n">
        <v>382.606</v>
      </c>
      <c r="I62" s="81" t="n">
        <v>8.845</v>
      </c>
      <c r="J62" s="62" t="n">
        <f aca="false">H62/3600</f>
        <v>0.106279444444444</v>
      </c>
      <c r="L62" s="80" t="n">
        <v>3218.5736</v>
      </c>
      <c r="M62" s="81" t="n">
        <v>29.553</v>
      </c>
      <c r="N62" s="81" t="n">
        <v>37.9257</v>
      </c>
      <c r="O62" s="81" t="n">
        <v>38.6054</v>
      </c>
      <c r="P62" s="81" t="n">
        <v>495.924</v>
      </c>
      <c r="Q62" s="81" t="n">
        <v>12.168</v>
      </c>
      <c r="R62" s="62" t="n">
        <f aca="false">P62/3600</f>
        <v>0.137756666666667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52</v>
      </c>
      <c r="C63" s="7" t="n">
        <v>22</v>
      </c>
      <c r="D63" s="76" t="n">
        <v>11966.6408</v>
      </c>
      <c r="E63" s="77" t="n">
        <v>40.9646</v>
      </c>
      <c r="F63" s="77" t="n">
        <v>42.1991</v>
      </c>
      <c r="G63" s="77" t="n">
        <v>42.8333</v>
      </c>
      <c r="H63" s="77" t="n">
        <v>455.786</v>
      </c>
      <c r="I63" s="77" t="n">
        <v>15.428</v>
      </c>
      <c r="J63" s="51" t="n">
        <f aca="false">H63/3600</f>
        <v>0.126607222222222</v>
      </c>
      <c r="L63" s="76" t="n">
        <v>11965.9232</v>
      </c>
      <c r="M63" s="77" t="n">
        <v>40.9656</v>
      </c>
      <c r="N63" s="77" t="n">
        <v>42.1982</v>
      </c>
      <c r="O63" s="77" t="n">
        <v>42.8314</v>
      </c>
      <c r="P63" s="77" t="n">
        <v>565.095</v>
      </c>
      <c r="Q63" s="77" t="n">
        <v>18.922</v>
      </c>
      <c r="R63" s="51" t="n">
        <f aca="false">P63/3600</f>
        <v>0.156970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8" t="n">
        <v>7463.9432</v>
      </c>
      <c r="E64" s="79" t="n">
        <v>36.7515</v>
      </c>
      <c r="F64" s="79" t="n">
        <v>39.1244</v>
      </c>
      <c r="G64" s="79" t="n">
        <v>39.6082</v>
      </c>
      <c r="H64" s="79" t="n">
        <v>379.658</v>
      </c>
      <c r="I64" s="79" t="n">
        <v>11.965</v>
      </c>
      <c r="J64" s="56" t="n">
        <f aca="false">H64/3600</f>
        <v>0.105460555555556</v>
      </c>
      <c r="L64" s="78" t="n">
        <v>7461.392</v>
      </c>
      <c r="M64" s="79" t="n">
        <v>36.7502</v>
      </c>
      <c r="N64" s="79" t="n">
        <v>39.1276</v>
      </c>
      <c r="O64" s="79" t="n">
        <v>39.612</v>
      </c>
      <c r="P64" s="79" t="n">
        <v>503.303</v>
      </c>
      <c r="Q64" s="79" t="n">
        <v>14.695</v>
      </c>
      <c r="R64" s="56" t="n">
        <f aca="false">P64/3600</f>
        <v>0.139806388888889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8" t="n">
        <v>4328.1144</v>
      </c>
      <c r="E65" s="79" t="n">
        <v>32.8986</v>
      </c>
      <c r="F65" s="79" t="n">
        <v>36.8769</v>
      </c>
      <c r="G65" s="79" t="n">
        <v>37.2955</v>
      </c>
      <c r="H65" s="79" t="n">
        <v>359.862</v>
      </c>
      <c r="I65" s="79" t="n">
        <v>9.921</v>
      </c>
      <c r="J65" s="56" t="n">
        <f aca="false">H65/3600</f>
        <v>0.0999616666666667</v>
      </c>
      <c r="L65" s="78" t="n">
        <v>4326.7072</v>
      </c>
      <c r="M65" s="79" t="n">
        <v>32.8986</v>
      </c>
      <c r="N65" s="79" t="n">
        <v>36.8838</v>
      </c>
      <c r="O65" s="79" t="n">
        <v>37.3013</v>
      </c>
      <c r="P65" s="79" t="n">
        <v>448.579</v>
      </c>
      <c r="Q65" s="79" t="n">
        <v>12.214</v>
      </c>
      <c r="R65" s="56" t="n">
        <f aca="false">P65/3600</f>
        <v>0.124605277777778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80" t="n">
        <v>2306.592</v>
      </c>
      <c r="E66" s="81" t="n">
        <v>29.494</v>
      </c>
      <c r="F66" s="81" t="n">
        <v>35.2977</v>
      </c>
      <c r="G66" s="81" t="n">
        <v>35.6924</v>
      </c>
      <c r="H66" s="81" t="n">
        <v>298.038</v>
      </c>
      <c r="I66" s="81" t="n">
        <v>7.862</v>
      </c>
      <c r="J66" s="62" t="n">
        <f aca="false">H66/3600</f>
        <v>0.0827883333333333</v>
      </c>
      <c r="L66" s="80" t="n">
        <v>2307.5288</v>
      </c>
      <c r="M66" s="81" t="n">
        <v>29.494</v>
      </c>
      <c r="N66" s="81" t="n">
        <v>35.3066</v>
      </c>
      <c r="O66" s="81" t="n">
        <v>35.6917</v>
      </c>
      <c r="P66" s="81" t="n">
        <v>408.627</v>
      </c>
      <c r="Q66" s="81" t="n">
        <v>9.999</v>
      </c>
      <c r="R66" s="62" t="n">
        <f aca="false">P66/3600</f>
        <v>0.1135075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75</v>
      </c>
      <c r="C67" s="7" t="n">
        <v>22</v>
      </c>
      <c r="D67" s="76" t="n">
        <v>4674.5616</v>
      </c>
      <c r="E67" s="77" t="n">
        <v>42.3157</v>
      </c>
      <c r="F67" s="77" t="n">
        <v>43.1366</v>
      </c>
      <c r="G67" s="77" t="n">
        <v>43.9666</v>
      </c>
      <c r="H67" s="77" t="n">
        <v>149.402</v>
      </c>
      <c r="I67" s="77" t="n">
        <v>4.461</v>
      </c>
      <c r="J67" s="51" t="n">
        <f aca="false">H67/3600</f>
        <v>0.0415005555555556</v>
      </c>
      <c r="L67" s="76" t="n">
        <v>4678.1936</v>
      </c>
      <c r="M67" s="77" t="n">
        <v>42.3188</v>
      </c>
      <c r="N67" s="77" t="n">
        <v>43.1335</v>
      </c>
      <c r="O67" s="77" t="n">
        <v>43.9595</v>
      </c>
      <c r="P67" s="77" t="n">
        <v>299.333</v>
      </c>
      <c r="Q67" s="77" t="n">
        <v>8.408</v>
      </c>
      <c r="R67" s="51" t="n">
        <f aca="false">P67/3600</f>
        <v>0.08314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8" t="n">
        <v>2853.8016</v>
      </c>
      <c r="E68" s="79" t="n">
        <v>38.4117</v>
      </c>
      <c r="F68" s="79" t="n">
        <v>39.8735</v>
      </c>
      <c r="G68" s="79" t="n">
        <v>40.9924</v>
      </c>
      <c r="H68" s="79" t="n">
        <v>158.216</v>
      </c>
      <c r="I68" s="79" t="n">
        <v>4.383</v>
      </c>
      <c r="J68" s="56" t="n">
        <f aca="false">H68/3600</f>
        <v>0.0439488888888889</v>
      </c>
      <c r="L68" s="78" t="n">
        <v>2856.4304</v>
      </c>
      <c r="M68" s="79" t="n">
        <v>38.4095</v>
      </c>
      <c r="N68" s="79" t="n">
        <v>39.8706</v>
      </c>
      <c r="O68" s="79" t="n">
        <v>40.9928</v>
      </c>
      <c r="P68" s="79" t="n">
        <v>246.012</v>
      </c>
      <c r="Q68" s="79" t="n">
        <v>6.52</v>
      </c>
      <c r="R68" s="56" t="n">
        <f aca="false">P68/3600</f>
        <v>0.0683366666666667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8" t="n">
        <v>1609.4208</v>
      </c>
      <c r="E69" s="79" t="n">
        <v>34.738</v>
      </c>
      <c r="F69" s="79" t="n">
        <v>37.5732</v>
      </c>
      <c r="G69" s="79" t="n">
        <v>38.7215</v>
      </c>
      <c r="H69" s="79" t="n">
        <v>141.711</v>
      </c>
      <c r="I69" s="79" t="n">
        <v>3.51</v>
      </c>
      <c r="J69" s="56" t="n">
        <f aca="false">H69/3600</f>
        <v>0.0393641666666667</v>
      </c>
      <c r="L69" s="78" t="n">
        <v>1611.6216</v>
      </c>
      <c r="M69" s="79" t="n">
        <v>34.7384</v>
      </c>
      <c r="N69" s="79" t="n">
        <v>37.5732</v>
      </c>
      <c r="O69" s="79" t="n">
        <v>38.7217</v>
      </c>
      <c r="P69" s="79" t="n">
        <v>160.415</v>
      </c>
      <c r="Q69" s="79" t="n">
        <v>4.04</v>
      </c>
      <c r="R69" s="56" t="n">
        <f aca="false">P69/3600</f>
        <v>0.0445597222222222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80" t="n">
        <v>843.5392</v>
      </c>
      <c r="E70" s="81" t="n">
        <v>31.5758</v>
      </c>
      <c r="F70" s="81" t="n">
        <v>35.9683</v>
      </c>
      <c r="G70" s="81" t="n">
        <v>37.0425</v>
      </c>
      <c r="H70" s="81" t="n">
        <v>178.386</v>
      </c>
      <c r="I70" s="81" t="n">
        <v>3.868</v>
      </c>
      <c r="J70" s="62" t="n">
        <f aca="false">H70/3600</f>
        <v>0.0495516666666667</v>
      </c>
      <c r="L70" s="80" t="n">
        <v>844.3432</v>
      </c>
      <c r="M70" s="81" t="n">
        <v>31.5732</v>
      </c>
      <c r="N70" s="81" t="n">
        <v>35.965</v>
      </c>
      <c r="O70" s="81" t="n">
        <v>37.031</v>
      </c>
      <c r="P70" s="81" t="n">
        <v>197.855</v>
      </c>
      <c r="Q70" s="81" t="n">
        <v>4.68</v>
      </c>
      <c r="R70" s="62" t="n">
        <f aca="false">P70/3600</f>
        <v>0.0549597222222222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95</v>
      </c>
      <c r="B71" s="7" t="s">
        <v>79</v>
      </c>
      <c r="C71" s="7" t="n">
        <v>22</v>
      </c>
      <c r="D71" s="76" t="n">
        <v>23362.7656</v>
      </c>
      <c r="E71" s="77" t="n">
        <v>44.7086</v>
      </c>
      <c r="F71" s="77" t="n">
        <v>47.3314</v>
      </c>
      <c r="G71" s="77" t="n">
        <v>48.1456</v>
      </c>
      <c r="H71" s="77" t="n">
        <v>2705.076</v>
      </c>
      <c r="I71" s="77" t="n">
        <v>58.936</v>
      </c>
      <c r="J71" s="51" t="n">
        <f aca="false">H71/3600</f>
        <v>0.75141</v>
      </c>
      <c r="L71" s="76" t="n">
        <v>23372.876</v>
      </c>
      <c r="M71" s="77" t="n">
        <v>44.7075</v>
      </c>
      <c r="N71" s="77" t="n">
        <v>47.3318</v>
      </c>
      <c r="O71" s="77" t="n">
        <v>48.1451</v>
      </c>
      <c r="P71" s="77" t="n">
        <v>2712.704</v>
      </c>
      <c r="Q71" s="77" t="n">
        <v>58.734</v>
      </c>
      <c r="R71" s="51" t="n">
        <f aca="false">P71/3600</f>
        <v>0.75352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96</v>
      </c>
      <c r="B72" s="11"/>
      <c r="C72" s="11" t="n">
        <v>27</v>
      </c>
      <c r="D72" s="78" t="n">
        <v>13420.684</v>
      </c>
      <c r="E72" s="79" t="n">
        <v>42.2954</v>
      </c>
      <c r="F72" s="79" t="n">
        <v>45.6328</v>
      </c>
      <c r="G72" s="79" t="n">
        <v>46.2599</v>
      </c>
      <c r="H72" s="79" t="n">
        <v>2519.795</v>
      </c>
      <c r="I72" s="79" t="n">
        <v>49.842</v>
      </c>
      <c r="J72" s="56" t="n">
        <f aca="false">H72/3600</f>
        <v>0.699943055555556</v>
      </c>
      <c r="L72" s="78" t="n">
        <v>13432.2496</v>
      </c>
      <c r="M72" s="79" t="n">
        <v>42.295</v>
      </c>
      <c r="N72" s="79" t="n">
        <v>45.6416</v>
      </c>
      <c r="O72" s="79" t="n">
        <v>46.2692</v>
      </c>
      <c r="P72" s="79" t="n">
        <v>2535.238</v>
      </c>
      <c r="Q72" s="79" t="n">
        <v>49.701</v>
      </c>
      <c r="R72" s="56" t="n">
        <f aca="false">P72/3600</f>
        <v>0.704232777777778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8" t="n">
        <v>7992.8104</v>
      </c>
      <c r="E73" s="79" t="n">
        <v>39.6924</v>
      </c>
      <c r="F73" s="79" t="n">
        <v>44.018</v>
      </c>
      <c r="G73" s="79" t="n">
        <v>44.4515</v>
      </c>
      <c r="H73" s="79" t="n">
        <v>3627.974</v>
      </c>
      <c r="I73" s="79" t="n">
        <v>59.857</v>
      </c>
      <c r="J73" s="56" t="n">
        <f aca="false">H73/3600</f>
        <v>1.00777055555556</v>
      </c>
      <c r="L73" s="78" t="n">
        <v>8005.3464</v>
      </c>
      <c r="M73" s="79" t="n">
        <v>39.6913</v>
      </c>
      <c r="N73" s="79" t="n">
        <v>44.0313</v>
      </c>
      <c r="O73" s="79" t="n">
        <v>44.4704</v>
      </c>
      <c r="P73" s="79" t="n">
        <v>3579.801</v>
      </c>
      <c r="Q73" s="79" t="n">
        <v>63.772</v>
      </c>
      <c r="R73" s="56" t="n">
        <f aca="false">P73/3600</f>
        <v>0.994389166666667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80" t="n">
        <v>4797.7448</v>
      </c>
      <c r="E74" s="81" t="n">
        <v>36.8956</v>
      </c>
      <c r="F74" s="81" t="n">
        <v>42.8294</v>
      </c>
      <c r="G74" s="81" t="n">
        <v>43.1639</v>
      </c>
      <c r="H74" s="81" t="n">
        <v>3557.571</v>
      </c>
      <c r="I74" s="81" t="n">
        <v>59.311</v>
      </c>
      <c r="J74" s="62" t="n">
        <f aca="false">H74/3600</f>
        <v>0.988214166666667</v>
      </c>
      <c r="L74" s="80" t="n">
        <v>4807.4272</v>
      </c>
      <c r="M74" s="81" t="n">
        <v>36.8971</v>
      </c>
      <c r="N74" s="81" t="n">
        <v>42.8389</v>
      </c>
      <c r="O74" s="81" t="n">
        <v>43.1774</v>
      </c>
      <c r="P74" s="81" t="n">
        <v>3538.086</v>
      </c>
      <c r="Q74" s="81" t="n">
        <v>58.469</v>
      </c>
      <c r="R74" s="62" t="n">
        <f aca="false">P74/3600</f>
        <v>0.982801666666667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80</v>
      </c>
      <c r="C75" s="7" t="n">
        <v>22</v>
      </c>
      <c r="D75" s="76" t="n">
        <v>23753.784</v>
      </c>
      <c r="E75" s="77" t="n">
        <v>44.6149</v>
      </c>
      <c r="F75" s="77" t="n">
        <v>48.583</v>
      </c>
      <c r="G75" s="77" t="n">
        <v>48.2902</v>
      </c>
      <c r="H75" s="77" t="n">
        <v>4043.699</v>
      </c>
      <c r="I75" s="77" t="n">
        <v>80.901</v>
      </c>
      <c r="J75" s="51" t="n">
        <f aca="false">H75/3600</f>
        <v>1.12324972222222</v>
      </c>
      <c r="L75" s="76" t="n">
        <v>23738.9104</v>
      </c>
      <c r="M75" s="77" t="n">
        <v>44.6168</v>
      </c>
      <c r="N75" s="77" t="n">
        <v>48.5832</v>
      </c>
      <c r="O75" s="77" t="n">
        <v>48.2902</v>
      </c>
      <c r="P75" s="77" t="n">
        <v>3996.665</v>
      </c>
      <c r="Q75" s="77" t="n">
        <v>81.198</v>
      </c>
      <c r="R75" s="51" t="n">
        <f aca="false">P75/3600</f>
        <v>1.1101847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8" t="n">
        <v>14210.9448</v>
      </c>
      <c r="E76" s="79" t="n">
        <v>42.1914</v>
      </c>
      <c r="F76" s="79" t="n">
        <v>46.8978</v>
      </c>
      <c r="G76" s="79" t="n">
        <v>46.0354</v>
      </c>
      <c r="H76" s="79" t="n">
        <v>3816.89</v>
      </c>
      <c r="I76" s="79" t="n">
        <v>70.387</v>
      </c>
      <c r="J76" s="56" t="n">
        <f aca="false">H76/3600</f>
        <v>1.06024722222222</v>
      </c>
      <c r="L76" s="78" t="n">
        <v>14204.6264</v>
      </c>
      <c r="M76" s="79" t="n">
        <v>42.1927</v>
      </c>
      <c r="N76" s="79" t="n">
        <v>46.9029</v>
      </c>
      <c r="O76" s="79" t="n">
        <v>46.0419</v>
      </c>
      <c r="P76" s="79" t="n">
        <v>3868.635</v>
      </c>
      <c r="Q76" s="79" t="n">
        <v>69.872</v>
      </c>
      <c r="R76" s="56" t="n">
        <f aca="false">P76/3600</f>
        <v>1.07462083333333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8" t="n">
        <v>8707.3672</v>
      </c>
      <c r="E77" s="79" t="n">
        <v>39.4267</v>
      </c>
      <c r="F77" s="79" t="n">
        <v>45.5396</v>
      </c>
      <c r="G77" s="79" t="n">
        <v>44.1072</v>
      </c>
      <c r="H77" s="79" t="n">
        <v>2901.636</v>
      </c>
      <c r="I77" s="79" t="n">
        <v>55.645</v>
      </c>
      <c r="J77" s="56" t="n">
        <f aca="false">H77/3600</f>
        <v>0.80601</v>
      </c>
      <c r="L77" s="78" t="n">
        <v>8703.0304</v>
      </c>
      <c r="M77" s="79" t="n">
        <v>39.4299</v>
      </c>
      <c r="N77" s="79" t="n">
        <v>45.5461</v>
      </c>
      <c r="O77" s="79" t="n">
        <v>44.105</v>
      </c>
      <c r="P77" s="79" t="n">
        <v>3014.767</v>
      </c>
      <c r="Q77" s="79" t="n">
        <v>55.567</v>
      </c>
      <c r="R77" s="56" t="n">
        <f aca="false">P77/3600</f>
        <v>0.837435277777778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80" t="n">
        <v>5278.2432</v>
      </c>
      <c r="E78" s="81" t="n">
        <v>36.4136</v>
      </c>
      <c r="F78" s="81" t="n">
        <v>44.5462</v>
      </c>
      <c r="G78" s="81" t="n">
        <v>42.7565</v>
      </c>
      <c r="H78" s="81" t="n">
        <v>3031.99</v>
      </c>
      <c r="I78" s="81" t="n">
        <v>50.668</v>
      </c>
      <c r="J78" s="62" t="n">
        <f aca="false">H78/3600</f>
        <v>0.842219444444444</v>
      </c>
      <c r="L78" s="80" t="n">
        <v>5278.7088</v>
      </c>
      <c r="M78" s="81" t="n">
        <v>36.4165</v>
      </c>
      <c r="N78" s="81" t="n">
        <v>44.5499</v>
      </c>
      <c r="O78" s="81" t="n">
        <v>42.7564</v>
      </c>
      <c r="P78" s="81" t="n">
        <v>3099.148</v>
      </c>
      <c r="Q78" s="81" t="n">
        <v>50.138</v>
      </c>
      <c r="R78" s="62" t="n">
        <f aca="false">P78/3600</f>
        <v>0.860874444444445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81</v>
      </c>
      <c r="C79" s="7" t="n">
        <v>22</v>
      </c>
      <c r="D79" s="76" t="n">
        <v>25306.9424</v>
      </c>
      <c r="E79" s="77" t="n">
        <v>44.6705</v>
      </c>
      <c r="F79" s="77" t="n">
        <v>48.5124</v>
      </c>
      <c r="G79" s="77" t="n">
        <v>48.7112</v>
      </c>
      <c r="H79" s="77" t="n">
        <v>3488.462</v>
      </c>
      <c r="I79" s="77" t="n">
        <v>71.463</v>
      </c>
      <c r="J79" s="51" t="n">
        <f aca="false">H79/3600</f>
        <v>0.969017222222222</v>
      </c>
      <c r="L79" s="76" t="n">
        <v>25303.1352</v>
      </c>
      <c r="M79" s="77" t="n">
        <v>44.6712</v>
      </c>
      <c r="N79" s="77" t="n">
        <v>48.5159</v>
      </c>
      <c r="O79" s="77" t="n">
        <v>48.7103</v>
      </c>
      <c r="P79" s="77" t="n">
        <v>3622.685</v>
      </c>
      <c r="Q79" s="77" t="n">
        <v>70.792</v>
      </c>
      <c r="R79" s="51" t="n">
        <f aca="false">P79/3600</f>
        <v>1.0063013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8" t="n">
        <v>14486.2552</v>
      </c>
      <c r="E80" s="79" t="n">
        <v>41.9617</v>
      </c>
      <c r="F80" s="79" t="n">
        <v>46.5213</v>
      </c>
      <c r="G80" s="79" t="n">
        <v>46.7108</v>
      </c>
      <c r="H80" s="79" t="n">
        <v>3312.151</v>
      </c>
      <c r="I80" s="79" t="n">
        <v>60.091</v>
      </c>
      <c r="J80" s="56" t="n">
        <f aca="false">H80/3600</f>
        <v>0.920041944444444</v>
      </c>
      <c r="L80" s="78" t="n">
        <v>14486.924</v>
      </c>
      <c r="M80" s="79" t="n">
        <v>41.9627</v>
      </c>
      <c r="N80" s="79" t="n">
        <v>46.5323</v>
      </c>
      <c r="O80" s="79" t="n">
        <v>46.7208</v>
      </c>
      <c r="P80" s="79" t="n">
        <v>3391.367</v>
      </c>
      <c r="Q80" s="79" t="n">
        <v>58.375</v>
      </c>
      <c r="R80" s="56" t="n">
        <f aca="false">P80/3600</f>
        <v>0.942046388888889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8" t="n">
        <v>8305.3008</v>
      </c>
      <c r="E81" s="79" t="n">
        <v>39.2199</v>
      </c>
      <c r="F81" s="79" t="n">
        <v>44.7819</v>
      </c>
      <c r="G81" s="79" t="n">
        <v>44.8273</v>
      </c>
      <c r="H81" s="79" t="n">
        <v>2041.388</v>
      </c>
      <c r="I81" s="79" t="n">
        <v>36.566</v>
      </c>
      <c r="J81" s="56" t="n">
        <f aca="false">H81/3600</f>
        <v>0.567052222222222</v>
      </c>
      <c r="L81" s="78" t="n">
        <v>8308.7928</v>
      </c>
      <c r="M81" s="79" t="n">
        <v>39.2208</v>
      </c>
      <c r="N81" s="79" t="n">
        <v>44.7906</v>
      </c>
      <c r="O81" s="79" t="n">
        <v>44.8462</v>
      </c>
      <c r="P81" s="79" t="n">
        <v>2049.796</v>
      </c>
      <c r="Q81" s="79" t="n">
        <v>36.628</v>
      </c>
      <c r="R81" s="56" t="n">
        <f aca="false">P81/3600</f>
        <v>0.569387777777778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80" t="n">
        <v>4756.2656</v>
      </c>
      <c r="E82" s="81" t="n">
        <v>36.4975</v>
      </c>
      <c r="F82" s="81" t="n">
        <v>43.4497</v>
      </c>
      <c r="G82" s="81" t="n">
        <v>43.4157</v>
      </c>
      <c r="H82" s="81" t="n">
        <v>1964.901</v>
      </c>
      <c r="I82" s="81" t="n">
        <v>33.15</v>
      </c>
      <c r="J82" s="62" t="n">
        <f aca="false">H82/3600</f>
        <v>0.545805833333333</v>
      </c>
      <c r="L82" s="80" t="n">
        <v>4757.2632</v>
      </c>
      <c r="M82" s="81" t="n">
        <v>36.4977</v>
      </c>
      <c r="N82" s="81" t="n">
        <v>43.4561</v>
      </c>
      <c r="O82" s="81" t="n">
        <v>43.4321</v>
      </c>
      <c r="P82" s="81" t="n">
        <v>1971.656</v>
      </c>
      <c r="Q82" s="81" t="n">
        <v>32.978</v>
      </c>
      <c r="R82" s="62" t="n">
        <f aca="false">P82/3600</f>
        <v>0.547682222222222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71" t="s">
        <v>97</v>
      </c>
      <c r="B83" s="71" t="s">
        <v>47</v>
      </c>
      <c r="C83" s="71" t="n">
        <v>22</v>
      </c>
      <c r="D83" s="76" t="n">
        <v>24765.2368</v>
      </c>
      <c r="E83" s="77" t="n">
        <v>41.989</v>
      </c>
      <c r="F83" s="77" t="n">
        <v>43.7019</v>
      </c>
      <c r="G83" s="77" t="n">
        <v>44.2123</v>
      </c>
      <c r="H83" s="77" t="n">
        <v>1830.382</v>
      </c>
      <c r="I83" s="77" t="n">
        <v>50.044</v>
      </c>
      <c r="J83" s="51" t="n">
        <f aca="false">H83/3600</f>
        <v>0.508439444444444</v>
      </c>
      <c r="L83" s="76" t="n">
        <v>24754.2176</v>
      </c>
      <c r="M83" s="77" t="n">
        <v>41.9887</v>
      </c>
      <c r="N83" s="77" t="n">
        <v>43.7022</v>
      </c>
      <c r="O83" s="77" t="n">
        <v>44.215</v>
      </c>
      <c r="P83" s="77" t="n">
        <v>1776.219</v>
      </c>
      <c r="Q83" s="77" t="n">
        <v>47.439</v>
      </c>
      <c r="R83" s="51" t="n">
        <f aca="false">P83/3600</f>
        <v>0.49339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2"/>
      <c r="B84" s="72"/>
      <c r="C84" s="72" t="n">
        <v>27</v>
      </c>
      <c r="D84" s="78" t="n">
        <v>14457.96</v>
      </c>
      <c r="E84" s="79" t="n">
        <v>38.5852</v>
      </c>
      <c r="F84" s="79" t="n">
        <v>40.696</v>
      </c>
      <c r="G84" s="79" t="n">
        <v>40.9011</v>
      </c>
      <c r="H84" s="79" t="n">
        <v>1602.152</v>
      </c>
      <c r="I84" s="79" t="n">
        <v>38.142</v>
      </c>
      <c r="J84" s="56" t="n">
        <f aca="false">H84/3600</f>
        <v>0.445042222222222</v>
      </c>
      <c r="L84" s="78" t="n">
        <v>14455.552</v>
      </c>
      <c r="M84" s="79" t="n">
        <v>38.5848</v>
      </c>
      <c r="N84" s="79" t="n">
        <v>40.6945</v>
      </c>
      <c r="O84" s="79" t="n">
        <v>40.9021</v>
      </c>
      <c r="P84" s="79" t="n">
        <v>1621.488</v>
      </c>
      <c r="Q84" s="79" t="n">
        <v>40.029</v>
      </c>
      <c r="R84" s="56" t="n">
        <f aca="false">P84/3600</f>
        <v>0.450413333333333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2"/>
      <c r="B85" s="72"/>
      <c r="C85" s="72" t="n">
        <v>32</v>
      </c>
      <c r="D85" s="78" t="n">
        <v>8275.5208</v>
      </c>
      <c r="E85" s="79" t="n">
        <v>35.4795</v>
      </c>
      <c r="F85" s="79" t="n">
        <v>38.3068</v>
      </c>
      <c r="G85" s="79" t="n">
        <v>38.3478</v>
      </c>
      <c r="H85" s="79" t="n">
        <v>1475.528</v>
      </c>
      <c r="I85" s="79" t="n">
        <v>33.711</v>
      </c>
      <c r="J85" s="56" t="n">
        <f aca="false">H85/3600</f>
        <v>0.409868888888889</v>
      </c>
      <c r="L85" s="78" t="n">
        <v>8281.076</v>
      </c>
      <c r="M85" s="79" t="n">
        <v>35.4821</v>
      </c>
      <c r="N85" s="79" t="n">
        <v>38.311</v>
      </c>
      <c r="O85" s="79" t="n">
        <v>38.3486</v>
      </c>
      <c r="P85" s="79" t="n">
        <v>1494.389</v>
      </c>
      <c r="Q85" s="79" t="n">
        <v>33.571</v>
      </c>
      <c r="R85" s="56" t="n">
        <f aca="false">P85/3600</f>
        <v>0.415108055555556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2"/>
      <c r="B86" s="73"/>
      <c r="C86" s="73" t="n">
        <v>37</v>
      </c>
      <c r="D86" s="80" t="n">
        <v>4820.7552</v>
      </c>
      <c r="E86" s="81" t="n">
        <v>32.6137</v>
      </c>
      <c r="F86" s="81" t="n">
        <v>36.4931</v>
      </c>
      <c r="G86" s="81" t="n">
        <v>36.4588</v>
      </c>
      <c r="H86" s="81" t="n">
        <v>1374.939</v>
      </c>
      <c r="I86" s="81" t="n">
        <v>26.863</v>
      </c>
      <c r="J86" s="62" t="n">
        <f aca="false">H86/3600</f>
        <v>0.3819275</v>
      </c>
      <c r="L86" s="80" t="n">
        <v>4822.4176</v>
      </c>
      <c r="M86" s="81" t="n">
        <v>32.6159</v>
      </c>
      <c r="N86" s="81" t="n">
        <v>36.4885</v>
      </c>
      <c r="O86" s="81" t="n">
        <v>36.4576</v>
      </c>
      <c r="P86" s="81" t="n">
        <v>1390.992</v>
      </c>
      <c r="Q86" s="81" t="n">
        <v>27.658</v>
      </c>
      <c r="R86" s="62" t="n">
        <f aca="false">P86/3600</f>
        <v>0.386386666666667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2"/>
      <c r="B87" s="71" t="s">
        <v>66</v>
      </c>
      <c r="C87" s="71" t="n">
        <v>22</v>
      </c>
      <c r="D87" s="76" t="n">
        <v>25803.8717</v>
      </c>
      <c r="E87" s="77" t="n">
        <v>44.4457</v>
      </c>
      <c r="F87" s="77" t="n">
        <v>46.3828</v>
      </c>
      <c r="G87" s="77" t="n">
        <v>46.4564</v>
      </c>
      <c r="H87" s="77" t="n">
        <v>2811.702</v>
      </c>
      <c r="I87" s="77" t="n">
        <v>67.002</v>
      </c>
      <c r="J87" s="51" t="n">
        <f aca="false">H87/3600</f>
        <v>0.781028333333333</v>
      </c>
      <c r="L87" s="76" t="n">
        <v>25801.416</v>
      </c>
      <c r="M87" s="77" t="n">
        <v>44.4418</v>
      </c>
      <c r="N87" s="77" t="n">
        <v>46.3856</v>
      </c>
      <c r="O87" s="77" t="n">
        <v>46.4592</v>
      </c>
      <c r="P87" s="77" t="n">
        <v>2805.446</v>
      </c>
      <c r="Q87" s="77" t="n">
        <v>68.343</v>
      </c>
      <c r="R87" s="51" t="n">
        <f aca="false">P87/3600</f>
        <v>0.77929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2"/>
      <c r="B88" s="72"/>
      <c r="C88" s="72" t="n">
        <v>27</v>
      </c>
      <c r="D88" s="78" t="n">
        <v>17456.5618</v>
      </c>
      <c r="E88" s="79" t="n">
        <v>40.564</v>
      </c>
      <c r="F88" s="79" t="n">
        <v>43.1433</v>
      </c>
      <c r="G88" s="79" t="n">
        <v>42.9017</v>
      </c>
      <c r="H88" s="79" t="n">
        <v>2621.163</v>
      </c>
      <c r="I88" s="79" t="n">
        <v>59.779</v>
      </c>
      <c r="J88" s="56" t="n">
        <f aca="false">H88/3600</f>
        <v>0.728100833333333</v>
      </c>
      <c r="L88" s="78" t="n">
        <v>17452.6925</v>
      </c>
      <c r="M88" s="79" t="n">
        <v>40.5671</v>
      </c>
      <c r="N88" s="79" t="n">
        <v>43.1461</v>
      </c>
      <c r="O88" s="79" t="n">
        <v>42.9059</v>
      </c>
      <c r="P88" s="79" t="n">
        <v>2594.721</v>
      </c>
      <c r="Q88" s="79" t="n">
        <v>58.78</v>
      </c>
      <c r="R88" s="56" t="n">
        <f aca="false">P88/3600</f>
        <v>0.720755833333333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2"/>
      <c r="B89" s="72"/>
      <c r="C89" s="72" t="n">
        <v>32</v>
      </c>
      <c r="D89" s="78" t="n">
        <v>11429.2262</v>
      </c>
      <c r="E89" s="79" t="n">
        <v>36.7501</v>
      </c>
      <c r="F89" s="79" t="n">
        <v>40.7593</v>
      </c>
      <c r="G89" s="79" t="n">
        <v>40.2382</v>
      </c>
      <c r="H89" s="79" t="n">
        <v>2410.875</v>
      </c>
      <c r="I89" s="79" t="n">
        <v>51.324</v>
      </c>
      <c r="J89" s="56" t="n">
        <f aca="false">H89/3600</f>
        <v>0.6696875</v>
      </c>
      <c r="L89" s="78" t="n">
        <v>11426.5435</v>
      </c>
      <c r="M89" s="79" t="n">
        <v>36.7514</v>
      </c>
      <c r="N89" s="79" t="n">
        <v>40.7623</v>
      </c>
      <c r="O89" s="79" t="n">
        <v>40.237</v>
      </c>
      <c r="P89" s="79" t="n">
        <v>2405.322</v>
      </c>
      <c r="Q89" s="79" t="n">
        <v>52.884</v>
      </c>
      <c r="R89" s="56" t="n">
        <f aca="false">P89/3600</f>
        <v>0.668145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2"/>
      <c r="B90" s="73"/>
      <c r="C90" s="73" t="n">
        <v>37</v>
      </c>
      <c r="D90" s="80" t="n">
        <v>7366.5346</v>
      </c>
      <c r="E90" s="81" t="n">
        <v>33.1717</v>
      </c>
      <c r="F90" s="81" t="n">
        <v>39.0887</v>
      </c>
      <c r="G90" s="81" t="n">
        <v>38.2169</v>
      </c>
      <c r="H90" s="81" t="n">
        <v>2245.764</v>
      </c>
      <c r="I90" s="81" t="n">
        <v>46.113</v>
      </c>
      <c r="J90" s="62" t="n">
        <f aca="false">H90/3600</f>
        <v>0.623823333333333</v>
      </c>
      <c r="L90" s="80" t="n">
        <v>7365.5026</v>
      </c>
      <c r="M90" s="81" t="n">
        <v>33.1704</v>
      </c>
      <c r="N90" s="81" t="n">
        <v>39.0969</v>
      </c>
      <c r="O90" s="81" t="n">
        <v>38.227</v>
      </c>
      <c r="P90" s="81" t="n">
        <v>2250.709</v>
      </c>
      <c r="Q90" s="81" t="n">
        <v>42.853</v>
      </c>
      <c r="R90" s="62" t="n">
        <f aca="false">P90/3600</f>
        <v>0.625196944444444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2"/>
      <c r="B91" s="71" t="s">
        <v>76</v>
      </c>
      <c r="C91" s="71" t="n">
        <v>22</v>
      </c>
      <c r="D91" s="76" t="n">
        <v>39296.1416</v>
      </c>
      <c r="E91" s="77" t="n">
        <v>45.4305</v>
      </c>
      <c r="F91" s="77" t="n">
        <v>44.7894</v>
      </c>
      <c r="G91" s="77" t="n">
        <v>44.8265</v>
      </c>
      <c r="H91" s="77" t="n">
        <v>2060.202</v>
      </c>
      <c r="I91" s="77" t="n">
        <v>51.667</v>
      </c>
      <c r="J91" s="51" t="n">
        <f aca="false">H91/3600</f>
        <v>0.572278333333333</v>
      </c>
      <c r="L91" s="76" t="n">
        <v>39284.6424</v>
      </c>
      <c r="M91" s="77" t="n">
        <v>45.4404</v>
      </c>
      <c r="N91" s="77" t="n">
        <v>44.7922</v>
      </c>
      <c r="O91" s="77" t="n">
        <v>44.8258</v>
      </c>
      <c r="P91" s="77" t="n">
        <v>2080.684</v>
      </c>
      <c r="Q91" s="77" t="n">
        <v>53.508</v>
      </c>
      <c r="R91" s="51" t="n">
        <f aca="false">P91/3600</f>
        <v>0.57796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2"/>
      <c r="B92" s="72"/>
      <c r="C92" s="72" t="n">
        <v>27</v>
      </c>
      <c r="D92" s="78" t="n">
        <v>29776.5672</v>
      </c>
      <c r="E92" s="79" t="n">
        <v>40.9422</v>
      </c>
      <c r="F92" s="79" t="n">
        <v>41.1965</v>
      </c>
      <c r="G92" s="79" t="n">
        <v>41.224</v>
      </c>
      <c r="H92" s="79" t="n">
        <v>1966.555</v>
      </c>
      <c r="I92" s="79" t="n">
        <v>48.016</v>
      </c>
      <c r="J92" s="56" t="n">
        <f aca="false">H92/3600</f>
        <v>0.546265277777778</v>
      </c>
      <c r="L92" s="78" t="n">
        <v>29765.4928</v>
      </c>
      <c r="M92" s="79" t="n">
        <v>40.9493</v>
      </c>
      <c r="N92" s="79" t="n">
        <v>41.1943</v>
      </c>
      <c r="O92" s="79" t="n">
        <v>41.2215</v>
      </c>
      <c r="P92" s="79" t="n">
        <v>1970.938</v>
      </c>
      <c r="Q92" s="79" t="n">
        <v>46.238</v>
      </c>
      <c r="R92" s="56" t="n">
        <f aca="false">P92/3600</f>
        <v>0.547482777777778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2"/>
      <c r="B93" s="72"/>
      <c r="C93" s="72" t="n">
        <v>32</v>
      </c>
      <c r="D93" s="78" t="n">
        <v>22178.4328</v>
      </c>
      <c r="E93" s="79" t="n">
        <v>36.203</v>
      </c>
      <c r="F93" s="79" t="n">
        <v>39.0196</v>
      </c>
      <c r="G93" s="79" t="n">
        <v>38.9732</v>
      </c>
      <c r="H93" s="79" t="n">
        <v>1397.263</v>
      </c>
      <c r="I93" s="79" t="n">
        <v>33.696</v>
      </c>
      <c r="J93" s="56" t="n">
        <f aca="false">H93/3600</f>
        <v>0.388128611111111</v>
      </c>
      <c r="L93" s="78" t="n">
        <v>22171.088</v>
      </c>
      <c r="M93" s="79" t="n">
        <v>36.2061</v>
      </c>
      <c r="N93" s="79" t="n">
        <v>39.0107</v>
      </c>
      <c r="O93" s="79" t="n">
        <v>38.9746</v>
      </c>
      <c r="P93" s="79" t="n">
        <v>1327.781</v>
      </c>
      <c r="Q93" s="79" t="n">
        <v>32.102</v>
      </c>
      <c r="R93" s="56" t="n">
        <f aca="false">P93/3600</f>
        <v>0.368828055555556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2"/>
      <c r="B94" s="73"/>
      <c r="C94" s="73" t="n">
        <v>37</v>
      </c>
      <c r="D94" s="80" t="n">
        <v>15850.7176</v>
      </c>
      <c r="E94" s="81" t="n">
        <v>31.5714</v>
      </c>
      <c r="F94" s="81" t="n">
        <v>37.6542</v>
      </c>
      <c r="G94" s="81" t="n">
        <v>37.3848</v>
      </c>
      <c r="H94" s="81" t="n">
        <v>1854.266</v>
      </c>
      <c r="I94" s="81" t="n">
        <v>40.357</v>
      </c>
      <c r="J94" s="62" t="n">
        <f aca="false">H94/3600</f>
        <v>0.515073888888889</v>
      </c>
      <c r="L94" s="80" t="n">
        <v>15847.32</v>
      </c>
      <c r="M94" s="81" t="n">
        <v>31.5694</v>
      </c>
      <c r="N94" s="81" t="n">
        <v>37.652</v>
      </c>
      <c r="O94" s="81" t="n">
        <v>37.3787</v>
      </c>
      <c r="P94" s="81" t="n">
        <v>1460.095</v>
      </c>
      <c r="Q94" s="81" t="n">
        <v>34.057</v>
      </c>
      <c r="R94" s="62" t="n">
        <f aca="false">P94/3600</f>
        <v>0.405581944444444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2"/>
      <c r="B95" s="71" t="s">
        <v>77</v>
      </c>
      <c r="C95" s="71" t="n">
        <v>22</v>
      </c>
      <c r="D95" s="76" t="n">
        <v>5664.5741</v>
      </c>
      <c r="E95" s="77" t="n">
        <v>50.0905</v>
      </c>
      <c r="F95" s="77" t="n">
        <v>53.0212</v>
      </c>
      <c r="G95" s="77" t="n">
        <v>53.9173</v>
      </c>
      <c r="H95" s="77" t="n">
        <v>2169.279</v>
      </c>
      <c r="I95" s="77" t="n">
        <v>39.795</v>
      </c>
      <c r="J95" s="51" t="n">
        <f aca="false">H95/3600</f>
        <v>0.6025775</v>
      </c>
      <c r="L95" s="76" t="n">
        <v>5664.5651</v>
      </c>
      <c r="M95" s="77" t="n">
        <v>50.0931</v>
      </c>
      <c r="N95" s="77" t="n">
        <v>53.0212</v>
      </c>
      <c r="O95" s="77" t="n">
        <v>53.8972</v>
      </c>
      <c r="P95" s="77" t="n">
        <v>2113.974</v>
      </c>
      <c r="Q95" s="77" t="n">
        <v>40.41</v>
      </c>
      <c r="R95" s="51" t="n">
        <f aca="false">P95/3600</f>
        <v>0.58721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2"/>
      <c r="B96" s="72"/>
      <c r="C96" s="72" t="n">
        <v>27</v>
      </c>
      <c r="D96" s="78" t="n">
        <v>3845.0918</v>
      </c>
      <c r="E96" s="79" t="n">
        <v>46.5381</v>
      </c>
      <c r="F96" s="79" t="n">
        <v>49.6116</v>
      </c>
      <c r="G96" s="79" t="n">
        <v>50.6392</v>
      </c>
      <c r="H96" s="79" t="n">
        <v>1992.239</v>
      </c>
      <c r="I96" s="79" t="n">
        <v>35.224</v>
      </c>
      <c r="J96" s="56" t="n">
        <f aca="false">H96/3600</f>
        <v>0.553399722222222</v>
      </c>
      <c r="L96" s="78" t="n">
        <v>3846.3846</v>
      </c>
      <c r="M96" s="79" t="n">
        <v>46.539</v>
      </c>
      <c r="N96" s="79" t="n">
        <v>49.6583</v>
      </c>
      <c r="O96" s="79" t="n">
        <v>50.6437</v>
      </c>
      <c r="P96" s="79" t="n">
        <v>1887.719</v>
      </c>
      <c r="Q96" s="79" t="n">
        <v>34.596</v>
      </c>
      <c r="R96" s="56" t="n">
        <f aca="false">P96/3600</f>
        <v>0.524366388888889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2"/>
      <c r="B97" s="72"/>
      <c r="C97" s="72" t="n">
        <v>32</v>
      </c>
      <c r="D97" s="78" t="n">
        <v>2590.024</v>
      </c>
      <c r="E97" s="79" t="n">
        <v>42.8771</v>
      </c>
      <c r="F97" s="79" t="n">
        <v>46.9323</v>
      </c>
      <c r="G97" s="79" t="n">
        <v>48.1684</v>
      </c>
      <c r="H97" s="79" t="n">
        <v>1632.153</v>
      </c>
      <c r="I97" s="79" t="n">
        <v>28.47</v>
      </c>
      <c r="J97" s="56" t="n">
        <f aca="false">H97/3600</f>
        <v>0.453375833333333</v>
      </c>
      <c r="L97" s="78" t="n">
        <v>2591.7926</v>
      </c>
      <c r="M97" s="79" t="n">
        <v>42.8821</v>
      </c>
      <c r="N97" s="79" t="n">
        <v>46.9566</v>
      </c>
      <c r="O97" s="79" t="n">
        <v>48.2111</v>
      </c>
      <c r="P97" s="79" t="n">
        <v>2417.546</v>
      </c>
      <c r="Q97" s="79" t="n">
        <v>39.093</v>
      </c>
      <c r="R97" s="56" t="n">
        <f aca="false">P97/3600</f>
        <v>0.671540555555556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3"/>
      <c r="B98" s="73"/>
      <c r="C98" s="73" t="n">
        <v>37</v>
      </c>
      <c r="D98" s="80" t="n">
        <v>1724.1053</v>
      </c>
      <c r="E98" s="81" t="n">
        <v>39.1673</v>
      </c>
      <c r="F98" s="81" t="n">
        <v>44.8862</v>
      </c>
      <c r="G98" s="81" t="n">
        <v>45.9338</v>
      </c>
      <c r="H98" s="81" t="n">
        <v>1579.331</v>
      </c>
      <c r="I98" s="81" t="n">
        <v>26.894</v>
      </c>
      <c r="J98" s="62" t="n">
        <f aca="false">H98/3600</f>
        <v>0.438703055555556</v>
      </c>
      <c r="L98" s="80" t="n">
        <v>1723.2829</v>
      </c>
      <c r="M98" s="81" t="n">
        <v>39.1666</v>
      </c>
      <c r="N98" s="81" t="n">
        <v>44.8568</v>
      </c>
      <c r="O98" s="81" t="n">
        <v>45.9377</v>
      </c>
      <c r="P98" s="81" t="n">
        <v>1642.375</v>
      </c>
      <c r="Q98" s="81" t="n">
        <v>28.621</v>
      </c>
      <c r="R98" s="62" t="n">
        <f aca="false">P98/3600</f>
        <v>0.456215277777778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" hidden="false" customHeight="false" outlineLevel="0" collapsed="false">
      <c r="B106" s="1" t="s">
        <v>99</v>
      </c>
      <c r="I106" s="74" t="n">
        <f aca="false">GEOMEAN(I3:I98)</f>
        <v>36.9985462594123</v>
      </c>
      <c r="J106" s="74" t="e">
        <f aca="false">GEOMEAN(J3:J98)</f>
        <v>#VALUE!</v>
      </c>
      <c r="Q106" s="74" t="n">
        <f aca="false">GEOMEAN(Q3:Q98)</f>
        <v>42.228834119162</v>
      </c>
      <c r="R106" s="74" t="e">
        <f aca="false">GEOMEAN(R3:R98)</f>
        <v>#VALUE!</v>
      </c>
    </row>
    <row r="107" customFormat="false" ht="11" hidden="false" customHeight="false" outlineLevel="0" collapsed="false">
      <c r="B107" s="1" t="s">
        <v>100</v>
      </c>
      <c r="Q107" s="75" t="n">
        <f aca="false">Q106/I106</f>
        <v>1.14136468560354</v>
      </c>
      <c r="R107" s="75" t="e">
        <f aca="false">R106/J106</f>
        <v>#VALUE!</v>
      </c>
    </row>
    <row r="108" customFormat="false" ht="11" hidden="false" customHeight="false" outlineLevel="0" collapsed="false">
      <c r="B108" s="1" t="s">
        <v>101</v>
      </c>
      <c r="I108" s="74" t="n">
        <f aca="false">SUM(I3:I98)/3600</f>
        <v>1.26631333333333</v>
      </c>
      <c r="J108" s="74" t="e">
        <f aca="false">SUM(J3:J98)</f>
        <v>#VALUE!</v>
      </c>
      <c r="Q108" s="74" t="n">
        <f aca="false">SUM(Q3:Q98)/3600</f>
        <v>1.41011305555556</v>
      </c>
      <c r="R108" s="74" t="e">
        <f aca="false">SUM(R3:R98)</f>
        <v>#VALUE!</v>
      </c>
    </row>
    <row r="111" customFormat="false" ht="12" hidden="false" customHeight="false" outlineLevel="0" collapsed="false">
      <c r="B111" s="1" t="s">
        <v>10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9</v>
      </c>
      <c r="I113" s="74" t="n">
        <f aca="false">GEOMEAN(I3:I10,I19:I82)</f>
        <v>36.1999590288726</v>
      </c>
      <c r="J113" s="74" t="n">
        <f aca="false">GEOMEAN(J3:J10,J19:J82)</f>
        <v>0.466127994079651</v>
      </c>
      <c r="Q113" s="74" t="n">
        <f aca="false">GEOMEAN(Q3:Q10,Q19:Q82)</f>
        <v>42.4695898216829</v>
      </c>
      <c r="R113" s="74" t="n">
        <f aca="false">GEOMEAN(R3:R10,R19:R82)</f>
        <v>0.541137228796218</v>
      </c>
    </row>
    <row r="114" customFormat="false" ht="11" hidden="false" customHeight="false" outlineLevel="0" collapsed="false">
      <c r="B114" s="1" t="s">
        <v>100</v>
      </c>
      <c r="Q114" s="75" t="n">
        <f aca="false">Q113/I113</f>
        <v>1.17319441681715</v>
      </c>
      <c r="R114" s="75" t="n">
        <f aca="false">R113/J113</f>
        <v>1.160919823888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82">
      <formula>0.03</formula>
    </cfRule>
    <cfRule type="cellIs" priority="3" operator="lessThan" aboveAverage="0" equalAverage="0" bottom="0" percent="0" rank="0" text="" dxfId="283">
      <formula>-0.03</formula>
    </cfRule>
  </conditionalFormatting>
  <conditionalFormatting sqref="T3:V82 T105:V105">
    <cfRule type="cellIs" priority="4" operator="greaterThan" aboveAverage="0" equalAverage="0" bottom="0" percent="0" rank="0" text="" dxfId="284">
      <formula>0.03</formula>
    </cfRule>
    <cfRule type="cellIs" priority="5" operator="lessThan" aboveAverage="0" equalAverage="0" bottom="0" percent="0" rank="0" text="" dxfId="285">
      <formula>-0.03</formula>
    </cfRule>
  </conditionalFormatting>
  <conditionalFormatting sqref="W3">
    <cfRule type="cellIs" priority="6" operator="greaterThan" aboveAverage="0" equalAverage="0" bottom="0" percent="0" rank="0" text="" dxfId="286">
      <formula>0.03</formula>
    </cfRule>
    <cfRule type="cellIs" priority="7" operator="lessThan" aboveAverage="0" equalAverage="0" bottom="0" percent="0" rank="0" text="" dxfId="287">
      <formula>-0.03</formula>
    </cfRule>
  </conditionalFormatting>
  <conditionalFormatting sqref="X3">
    <cfRule type="cellIs" priority="8" operator="greaterThan" aboveAverage="0" equalAverage="0" bottom="0" percent="0" rank="0" text="" dxfId="288">
      <formula>0.03</formula>
    </cfRule>
    <cfRule type="cellIs" priority="9" operator="lessThan" aboveAverage="0" equalAverage="0" bottom="0" percent="0" rank="0" text="" dxfId="289">
      <formula>-0.03</formula>
    </cfRule>
  </conditionalFormatting>
  <conditionalFormatting sqref="Y3">
    <cfRule type="cellIs" priority="10" operator="greaterThan" aboveAverage="0" equalAverage="0" bottom="0" percent="0" rank="0" text="" dxfId="290">
      <formula>0.03</formula>
    </cfRule>
    <cfRule type="cellIs" priority="11" operator="lessThan" aboveAverage="0" equalAverage="0" bottom="0" percent="0" rank="0" text="" dxfId="291">
      <formula>-0.03</formula>
    </cfRule>
  </conditionalFormatting>
  <conditionalFormatting sqref="W7">
    <cfRule type="cellIs" priority="12" operator="greaterThan" aboveAverage="0" equalAverage="0" bottom="0" percent="0" rank="0" text="" dxfId="292">
      <formula>0.03</formula>
    </cfRule>
    <cfRule type="cellIs" priority="13" operator="lessThan" aboveAverage="0" equalAverage="0" bottom="0" percent="0" rank="0" text="" dxfId="293">
      <formula>-0.03</formula>
    </cfRule>
  </conditionalFormatting>
  <conditionalFormatting sqref="X7">
    <cfRule type="cellIs" priority="14" operator="greaterThan" aboveAverage="0" equalAverage="0" bottom="0" percent="0" rank="0" text="" dxfId="294">
      <formula>0.03</formula>
    </cfRule>
    <cfRule type="cellIs" priority="15" operator="lessThan" aboveAverage="0" equalAverage="0" bottom="0" percent="0" rank="0" text="" dxfId="295">
      <formula>-0.03</formula>
    </cfRule>
  </conditionalFormatting>
  <conditionalFormatting sqref="Y7">
    <cfRule type="cellIs" priority="16" operator="greaterThan" aboveAverage="0" equalAverage="0" bottom="0" percent="0" rank="0" text="" dxfId="296">
      <formula>0.03</formula>
    </cfRule>
    <cfRule type="cellIs" priority="17" operator="lessThan" aboveAverage="0" equalAverage="0" bottom="0" percent="0" rank="0" text="" dxfId="297">
      <formula>-0.03</formula>
    </cfRule>
  </conditionalFormatting>
  <conditionalFormatting sqref="W11">
    <cfRule type="cellIs" priority="18" operator="greaterThan" aboveAverage="0" equalAverage="0" bottom="0" percent="0" rank="0" text="" dxfId="298">
      <formula>0.03</formula>
    </cfRule>
    <cfRule type="cellIs" priority="19" operator="lessThan" aboveAverage="0" equalAverage="0" bottom="0" percent="0" rank="0" text="" dxfId="299">
      <formula>-0.03</formula>
    </cfRule>
  </conditionalFormatting>
  <conditionalFormatting sqref="X11">
    <cfRule type="cellIs" priority="20" operator="greaterThan" aboveAverage="0" equalAverage="0" bottom="0" percent="0" rank="0" text="" dxfId="300">
      <formula>0.03</formula>
    </cfRule>
    <cfRule type="cellIs" priority="21" operator="lessThan" aboveAverage="0" equalAverage="0" bottom="0" percent="0" rank="0" text="" dxfId="301">
      <formula>-0.03</formula>
    </cfRule>
  </conditionalFormatting>
  <conditionalFormatting sqref="Y11">
    <cfRule type="cellIs" priority="22" operator="greaterThan" aboveAverage="0" equalAverage="0" bottom="0" percent="0" rank="0" text="" dxfId="302">
      <formula>0.03</formula>
    </cfRule>
    <cfRule type="cellIs" priority="23" operator="lessThan" aboveAverage="0" equalAverage="0" bottom="0" percent="0" rank="0" text="" dxfId="303">
      <formula>-0.03</formula>
    </cfRule>
  </conditionalFormatting>
  <conditionalFormatting sqref="W15">
    <cfRule type="cellIs" priority="24" operator="greaterThan" aboveAverage="0" equalAverage="0" bottom="0" percent="0" rank="0" text="" dxfId="304">
      <formula>0.03</formula>
    </cfRule>
    <cfRule type="cellIs" priority="25" operator="lessThan" aboveAverage="0" equalAverage="0" bottom="0" percent="0" rank="0" text="" dxfId="305">
      <formula>-0.03</formula>
    </cfRule>
  </conditionalFormatting>
  <conditionalFormatting sqref="X15">
    <cfRule type="cellIs" priority="26" operator="greaterThan" aboveAverage="0" equalAverage="0" bottom="0" percent="0" rank="0" text="" dxfId="306">
      <formula>0.03</formula>
    </cfRule>
    <cfRule type="cellIs" priority="27" operator="lessThan" aboveAverage="0" equalAverage="0" bottom="0" percent="0" rank="0" text="" dxfId="307">
      <formula>-0.03</formula>
    </cfRule>
  </conditionalFormatting>
  <conditionalFormatting sqref="Y15">
    <cfRule type="cellIs" priority="28" operator="greaterThan" aboveAverage="0" equalAverage="0" bottom="0" percent="0" rank="0" text="" dxfId="308">
      <formula>0.03</formula>
    </cfRule>
    <cfRule type="cellIs" priority="29" operator="lessThan" aboveAverage="0" equalAverage="0" bottom="0" percent="0" rank="0" text="" dxfId="309">
      <formula>-0.03</formula>
    </cfRule>
  </conditionalFormatting>
  <conditionalFormatting sqref="W19">
    <cfRule type="cellIs" priority="30" operator="greaterThan" aboveAverage="0" equalAverage="0" bottom="0" percent="0" rank="0" text="" dxfId="310">
      <formula>0.03</formula>
    </cfRule>
    <cfRule type="cellIs" priority="31" operator="lessThan" aboveAverage="0" equalAverage="0" bottom="0" percent="0" rank="0" text="" dxfId="311">
      <formula>-0.03</formula>
    </cfRule>
  </conditionalFormatting>
  <conditionalFormatting sqref="X19">
    <cfRule type="cellIs" priority="32" operator="greaterThan" aboveAverage="0" equalAverage="0" bottom="0" percent="0" rank="0" text="" dxfId="312">
      <formula>0.03</formula>
    </cfRule>
    <cfRule type="cellIs" priority="33" operator="lessThan" aboveAverage="0" equalAverage="0" bottom="0" percent="0" rank="0" text="" dxfId="313">
      <formula>-0.03</formula>
    </cfRule>
  </conditionalFormatting>
  <conditionalFormatting sqref="Y19">
    <cfRule type="cellIs" priority="34" operator="greaterThan" aboveAverage="0" equalAverage="0" bottom="0" percent="0" rank="0" text="" dxfId="314">
      <formula>0.03</formula>
    </cfRule>
    <cfRule type="cellIs" priority="35" operator="lessThan" aboveAverage="0" equalAverage="0" bottom="0" percent="0" rank="0" text="" dxfId="315">
      <formula>-0.03</formula>
    </cfRule>
  </conditionalFormatting>
  <conditionalFormatting sqref="W23">
    <cfRule type="cellIs" priority="36" operator="greaterThan" aboveAverage="0" equalAverage="0" bottom="0" percent="0" rank="0" text="" dxfId="316">
      <formula>0.03</formula>
    </cfRule>
    <cfRule type="cellIs" priority="37" operator="lessThan" aboveAverage="0" equalAverage="0" bottom="0" percent="0" rank="0" text="" dxfId="317">
      <formula>-0.03</formula>
    </cfRule>
  </conditionalFormatting>
  <conditionalFormatting sqref="X23">
    <cfRule type="cellIs" priority="38" operator="greaterThan" aboveAverage="0" equalAverage="0" bottom="0" percent="0" rank="0" text="" dxfId="318">
      <formula>0.03</formula>
    </cfRule>
    <cfRule type="cellIs" priority="39" operator="lessThan" aboveAverage="0" equalAverage="0" bottom="0" percent="0" rank="0" text="" dxfId="319">
      <formula>-0.03</formula>
    </cfRule>
  </conditionalFormatting>
  <conditionalFormatting sqref="Y23">
    <cfRule type="cellIs" priority="40" operator="greaterThan" aboveAverage="0" equalAverage="0" bottom="0" percent="0" rank="0" text="" dxfId="320">
      <formula>0.03</formula>
    </cfRule>
    <cfRule type="cellIs" priority="41" operator="lessThan" aboveAverage="0" equalAverage="0" bottom="0" percent="0" rank="0" text="" dxfId="321">
      <formula>-0.03</formula>
    </cfRule>
  </conditionalFormatting>
  <conditionalFormatting sqref="W27">
    <cfRule type="cellIs" priority="42" operator="greaterThan" aboveAverage="0" equalAverage="0" bottom="0" percent="0" rank="0" text="" dxfId="322">
      <formula>0.03</formula>
    </cfRule>
    <cfRule type="cellIs" priority="43" operator="lessThan" aboveAverage="0" equalAverage="0" bottom="0" percent="0" rank="0" text="" dxfId="323">
      <formula>-0.03</formula>
    </cfRule>
  </conditionalFormatting>
  <conditionalFormatting sqref="X27">
    <cfRule type="cellIs" priority="44" operator="greaterThan" aboveAverage="0" equalAverage="0" bottom="0" percent="0" rank="0" text="" dxfId="324">
      <formula>0.03</formula>
    </cfRule>
    <cfRule type="cellIs" priority="45" operator="lessThan" aboveAverage="0" equalAverage="0" bottom="0" percent="0" rank="0" text="" dxfId="325">
      <formula>-0.03</formula>
    </cfRule>
  </conditionalFormatting>
  <conditionalFormatting sqref="Y27">
    <cfRule type="cellIs" priority="46" operator="greaterThan" aboveAverage="0" equalAverage="0" bottom="0" percent="0" rank="0" text="" dxfId="326">
      <formula>0.03</formula>
    </cfRule>
    <cfRule type="cellIs" priority="47" operator="lessThan" aboveAverage="0" equalAverage="0" bottom="0" percent="0" rank="0" text="" dxfId="327">
      <formula>-0.03</formula>
    </cfRule>
  </conditionalFormatting>
  <conditionalFormatting sqref="W31">
    <cfRule type="cellIs" priority="48" operator="greaterThan" aboveAverage="0" equalAverage="0" bottom="0" percent="0" rank="0" text="" dxfId="328">
      <formula>0.03</formula>
    </cfRule>
    <cfRule type="cellIs" priority="49" operator="lessThan" aboveAverage="0" equalAverage="0" bottom="0" percent="0" rank="0" text="" dxfId="329">
      <formula>-0.03</formula>
    </cfRule>
  </conditionalFormatting>
  <conditionalFormatting sqref="X31">
    <cfRule type="cellIs" priority="50" operator="greaterThan" aboveAverage="0" equalAverage="0" bottom="0" percent="0" rank="0" text="" dxfId="330">
      <formula>0.03</formula>
    </cfRule>
    <cfRule type="cellIs" priority="51" operator="lessThan" aboveAverage="0" equalAverage="0" bottom="0" percent="0" rank="0" text="" dxfId="331">
      <formula>-0.03</formula>
    </cfRule>
  </conditionalFormatting>
  <conditionalFormatting sqref="Y31">
    <cfRule type="cellIs" priority="52" operator="greaterThan" aboveAverage="0" equalAverage="0" bottom="0" percent="0" rank="0" text="" dxfId="332">
      <formula>0.03</formula>
    </cfRule>
    <cfRule type="cellIs" priority="53" operator="lessThan" aboveAverage="0" equalAverage="0" bottom="0" percent="0" rank="0" text="" dxfId="333">
      <formula>-0.03</formula>
    </cfRule>
  </conditionalFormatting>
  <conditionalFormatting sqref="W35">
    <cfRule type="cellIs" priority="54" operator="greaterThan" aboveAverage="0" equalAverage="0" bottom="0" percent="0" rank="0" text="" dxfId="334">
      <formula>0.03</formula>
    </cfRule>
    <cfRule type="cellIs" priority="55" operator="lessThan" aboveAverage="0" equalAverage="0" bottom="0" percent="0" rank="0" text="" dxfId="335">
      <formula>-0.03</formula>
    </cfRule>
  </conditionalFormatting>
  <conditionalFormatting sqref="X35">
    <cfRule type="cellIs" priority="56" operator="greaterThan" aboveAverage="0" equalAverage="0" bottom="0" percent="0" rank="0" text="" dxfId="336">
      <formula>0.03</formula>
    </cfRule>
    <cfRule type="cellIs" priority="57" operator="lessThan" aboveAverage="0" equalAverage="0" bottom="0" percent="0" rank="0" text="" dxfId="337">
      <formula>-0.03</formula>
    </cfRule>
  </conditionalFormatting>
  <conditionalFormatting sqref="Y35">
    <cfRule type="cellIs" priority="58" operator="greaterThan" aboveAverage="0" equalAverage="0" bottom="0" percent="0" rank="0" text="" dxfId="338">
      <formula>0.03</formula>
    </cfRule>
    <cfRule type="cellIs" priority="59" operator="lessThan" aboveAverage="0" equalAverage="0" bottom="0" percent="0" rank="0" text="" dxfId="339">
      <formula>-0.03</formula>
    </cfRule>
  </conditionalFormatting>
  <conditionalFormatting sqref="W39">
    <cfRule type="cellIs" priority="60" operator="greaterThan" aboveAverage="0" equalAverage="0" bottom="0" percent="0" rank="0" text="" dxfId="340">
      <formula>0.03</formula>
    </cfRule>
    <cfRule type="cellIs" priority="61" operator="lessThan" aboveAverage="0" equalAverage="0" bottom="0" percent="0" rank="0" text="" dxfId="341">
      <formula>-0.03</formula>
    </cfRule>
  </conditionalFormatting>
  <conditionalFormatting sqref="X39">
    <cfRule type="cellIs" priority="62" operator="greaterThan" aboveAverage="0" equalAverage="0" bottom="0" percent="0" rank="0" text="" dxfId="342">
      <formula>0.03</formula>
    </cfRule>
    <cfRule type="cellIs" priority="63" operator="lessThan" aboveAverage="0" equalAverage="0" bottom="0" percent="0" rank="0" text="" dxfId="343">
      <formula>-0.03</formula>
    </cfRule>
  </conditionalFormatting>
  <conditionalFormatting sqref="Y39">
    <cfRule type="cellIs" priority="64" operator="greaterThan" aboveAverage="0" equalAverage="0" bottom="0" percent="0" rank="0" text="" dxfId="344">
      <formula>0.03</formula>
    </cfRule>
    <cfRule type="cellIs" priority="65" operator="lessThan" aboveAverage="0" equalAverage="0" bottom="0" percent="0" rank="0" text="" dxfId="345">
      <formula>-0.03</formula>
    </cfRule>
  </conditionalFormatting>
  <conditionalFormatting sqref="W43">
    <cfRule type="cellIs" priority="66" operator="greaterThan" aboveAverage="0" equalAverage="0" bottom="0" percent="0" rank="0" text="" dxfId="346">
      <formula>0.03</formula>
    </cfRule>
    <cfRule type="cellIs" priority="67" operator="lessThan" aboveAverage="0" equalAverage="0" bottom="0" percent="0" rank="0" text="" dxfId="347">
      <formula>-0.03</formula>
    </cfRule>
  </conditionalFormatting>
  <conditionalFormatting sqref="X43">
    <cfRule type="cellIs" priority="68" operator="greaterThan" aboveAverage="0" equalAverage="0" bottom="0" percent="0" rank="0" text="" dxfId="348">
      <formula>0.03</formula>
    </cfRule>
    <cfRule type="cellIs" priority="69" operator="lessThan" aboveAverage="0" equalAverage="0" bottom="0" percent="0" rank="0" text="" dxfId="349">
      <formula>-0.03</formula>
    </cfRule>
  </conditionalFormatting>
  <conditionalFormatting sqref="Y43">
    <cfRule type="cellIs" priority="70" operator="greaterThan" aboveAverage="0" equalAverage="0" bottom="0" percent="0" rank="0" text="" dxfId="350">
      <formula>0.03</formula>
    </cfRule>
    <cfRule type="cellIs" priority="71" operator="lessThan" aboveAverage="0" equalAverage="0" bottom="0" percent="0" rank="0" text="" dxfId="351">
      <formula>-0.03</formula>
    </cfRule>
  </conditionalFormatting>
  <conditionalFormatting sqref="W47">
    <cfRule type="cellIs" priority="72" operator="greaterThan" aboveAverage="0" equalAverage="0" bottom="0" percent="0" rank="0" text="" dxfId="352">
      <formula>0.03</formula>
    </cfRule>
    <cfRule type="cellIs" priority="73" operator="lessThan" aboveAverage="0" equalAverage="0" bottom="0" percent="0" rank="0" text="" dxfId="353">
      <formula>-0.03</formula>
    </cfRule>
  </conditionalFormatting>
  <conditionalFormatting sqref="X47">
    <cfRule type="cellIs" priority="74" operator="greaterThan" aboveAverage="0" equalAverage="0" bottom="0" percent="0" rank="0" text="" dxfId="354">
      <formula>0.03</formula>
    </cfRule>
    <cfRule type="cellIs" priority="75" operator="lessThan" aboveAverage="0" equalAverage="0" bottom="0" percent="0" rank="0" text="" dxfId="355">
      <formula>-0.03</formula>
    </cfRule>
  </conditionalFormatting>
  <conditionalFormatting sqref="Y47">
    <cfRule type="cellIs" priority="76" operator="greaterThan" aboveAverage="0" equalAverage="0" bottom="0" percent="0" rank="0" text="" dxfId="356">
      <formula>0.03</formula>
    </cfRule>
    <cfRule type="cellIs" priority="77" operator="lessThan" aboveAverage="0" equalAverage="0" bottom="0" percent="0" rank="0" text="" dxfId="357">
      <formula>-0.03</formula>
    </cfRule>
  </conditionalFormatting>
  <conditionalFormatting sqref="W51">
    <cfRule type="cellIs" priority="78" operator="greaterThan" aboveAverage="0" equalAverage="0" bottom="0" percent="0" rank="0" text="" dxfId="358">
      <formula>0.03</formula>
    </cfRule>
    <cfRule type="cellIs" priority="79" operator="lessThan" aboveAverage="0" equalAverage="0" bottom="0" percent="0" rank="0" text="" dxfId="359">
      <formula>-0.03</formula>
    </cfRule>
  </conditionalFormatting>
  <conditionalFormatting sqref="X51">
    <cfRule type="cellIs" priority="80" operator="greaterThan" aboveAverage="0" equalAverage="0" bottom="0" percent="0" rank="0" text="" dxfId="360">
      <formula>0.03</formula>
    </cfRule>
    <cfRule type="cellIs" priority="81" operator="lessThan" aboveAverage="0" equalAverage="0" bottom="0" percent="0" rank="0" text="" dxfId="361">
      <formula>-0.03</formula>
    </cfRule>
  </conditionalFormatting>
  <conditionalFormatting sqref="Y51">
    <cfRule type="cellIs" priority="82" operator="greaterThan" aboveAverage="0" equalAverage="0" bottom="0" percent="0" rank="0" text="" dxfId="362">
      <formula>0.03</formula>
    </cfRule>
    <cfRule type="cellIs" priority="83" operator="lessThan" aboveAverage="0" equalAverage="0" bottom="0" percent="0" rank="0" text="" dxfId="363">
      <formula>-0.03</formula>
    </cfRule>
  </conditionalFormatting>
  <conditionalFormatting sqref="W55">
    <cfRule type="cellIs" priority="84" operator="greaterThan" aboveAverage="0" equalAverage="0" bottom="0" percent="0" rank="0" text="" dxfId="364">
      <formula>0.03</formula>
    </cfRule>
    <cfRule type="cellIs" priority="85" operator="lessThan" aboveAverage="0" equalAverage="0" bottom="0" percent="0" rank="0" text="" dxfId="365">
      <formula>-0.03</formula>
    </cfRule>
  </conditionalFormatting>
  <conditionalFormatting sqref="X55">
    <cfRule type="cellIs" priority="86" operator="greaterThan" aboveAverage="0" equalAverage="0" bottom="0" percent="0" rank="0" text="" dxfId="366">
      <formula>0.03</formula>
    </cfRule>
    <cfRule type="cellIs" priority="87" operator="lessThan" aboveAverage="0" equalAverage="0" bottom="0" percent="0" rank="0" text="" dxfId="367">
      <formula>-0.03</formula>
    </cfRule>
  </conditionalFormatting>
  <conditionalFormatting sqref="Y55">
    <cfRule type="cellIs" priority="88" operator="greaterThan" aboveAverage="0" equalAverage="0" bottom="0" percent="0" rank="0" text="" dxfId="368">
      <formula>0.03</formula>
    </cfRule>
    <cfRule type="cellIs" priority="89" operator="lessThan" aboveAverage="0" equalAverage="0" bottom="0" percent="0" rank="0" text="" dxfId="369">
      <formula>-0.03</formula>
    </cfRule>
  </conditionalFormatting>
  <conditionalFormatting sqref="W59">
    <cfRule type="cellIs" priority="90" operator="greaterThan" aboveAverage="0" equalAverage="0" bottom="0" percent="0" rank="0" text="" dxfId="370">
      <formula>0.03</formula>
    </cfRule>
    <cfRule type="cellIs" priority="91" operator="lessThan" aboveAverage="0" equalAverage="0" bottom="0" percent="0" rank="0" text="" dxfId="371">
      <formula>-0.03</formula>
    </cfRule>
  </conditionalFormatting>
  <conditionalFormatting sqref="X59">
    <cfRule type="cellIs" priority="92" operator="greaterThan" aboveAverage="0" equalAverage="0" bottom="0" percent="0" rank="0" text="" dxfId="372">
      <formula>0.03</formula>
    </cfRule>
    <cfRule type="cellIs" priority="93" operator="lessThan" aboveAverage="0" equalAverage="0" bottom="0" percent="0" rank="0" text="" dxfId="373">
      <formula>-0.03</formula>
    </cfRule>
  </conditionalFormatting>
  <conditionalFormatting sqref="Y59">
    <cfRule type="cellIs" priority="94" operator="greaterThan" aboveAverage="0" equalAverage="0" bottom="0" percent="0" rank="0" text="" dxfId="374">
      <formula>0.03</formula>
    </cfRule>
    <cfRule type="cellIs" priority="95" operator="lessThan" aboveAverage="0" equalAverage="0" bottom="0" percent="0" rank="0" text="" dxfId="375">
      <formula>-0.03</formula>
    </cfRule>
  </conditionalFormatting>
  <conditionalFormatting sqref="W63">
    <cfRule type="cellIs" priority="96" operator="greaterThan" aboveAverage="0" equalAverage="0" bottom="0" percent="0" rank="0" text="" dxfId="376">
      <formula>0.03</formula>
    </cfRule>
    <cfRule type="cellIs" priority="97" operator="lessThan" aboveAverage="0" equalAverage="0" bottom="0" percent="0" rank="0" text="" dxfId="377">
      <formula>-0.03</formula>
    </cfRule>
  </conditionalFormatting>
  <conditionalFormatting sqref="X63">
    <cfRule type="cellIs" priority="98" operator="greaterThan" aboveAverage="0" equalAverage="0" bottom="0" percent="0" rank="0" text="" dxfId="378">
      <formula>0.03</formula>
    </cfRule>
    <cfRule type="cellIs" priority="99" operator="lessThan" aboveAverage="0" equalAverage="0" bottom="0" percent="0" rank="0" text="" dxfId="379">
      <formula>-0.03</formula>
    </cfRule>
  </conditionalFormatting>
  <conditionalFormatting sqref="Y63">
    <cfRule type="cellIs" priority="100" operator="greaterThan" aboveAverage="0" equalAverage="0" bottom="0" percent="0" rank="0" text="" dxfId="380">
      <formula>0.03</formula>
    </cfRule>
    <cfRule type="cellIs" priority="101" operator="lessThan" aboveAverage="0" equalAverage="0" bottom="0" percent="0" rank="0" text="" dxfId="381">
      <formula>-0.03</formula>
    </cfRule>
  </conditionalFormatting>
  <conditionalFormatting sqref="W67">
    <cfRule type="cellIs" priority="102" operator="greaterThan" aboveAverage="0" equalAverage="0" bottom="0" percent="0" rank="0" text="" dxfId="382">
      <formula>0.03</formula>
    </cfRule>
    <cfRule type="cellIs" priority="103" operator="lessThan" aboveAverage="0" equalAverage="0" bottom="0" percent="0" rank="0" text="" dxfId="383">
      <formula>-0.03</formula>
    </cfRule>
  </conditionalFormatting>
  <conditionalFormatting sqref="X67">
    <cfRule type="cellIs" priority="104" operator="greaterThan" aboveAverage="0" equalAverage="0" bottom="0" percent="0" rank="0" text="" dxfId="384">
      <formula>0.03</formula>
    </cfRule>
    <cfRule type="cellIs" priority="105" operator="lessThan" aboveAverage="0" equalAverage="0" bottom="0" percent="0" rank="0" text="" dxfId="385">
      <formula>-0.03</formula>
    </cfRule>
  </conditionalFormatting>
  <conditionalFormatting sqref="Y67">
    <cfRule type="cellIs" priority="106" operator="greaterThan" aboveAverage="0" equalAverage="0" bottom="0" percent="0" rank="0" text="" dxfId="386">
      <formula>0.03</formula>
    </cfRule>
    <cfRule type="cellIs" priority="107" operator="lessThan" aboveAverage="0" equalAverage="0" bottom="0" percent="0" rank="0" text="" dxfId="387">
      <formula>-0.03</formula>
    </cfRule>
  </conditionalFormatting>
  <conditionalFormatting sqref="W71">
    <cfRule type="cellIs" priority="108" operator="greaterThan" aboveAverage="0" equalAverage="0" bottom="0" percent="0" rank="0" text="" dxfId="388">
      <formula>0.03</formula>
    </cfRule>
    <cfRule type="cellIs" priority="109" operator="lessThan" aboveAverage="0" equalAverage="0" bottom="0" percent="0" rank="0" text="" dxfId="389">
      <formula>-0.03</formula>
    </cfRule>
  </conditionalFormatting>
  <conditionalFormatting sqref="X71">
    <cfRule type="cellIs" priority="110" operator="greaterThan" aboveAverage="0" equalAverage="0" bottom="0" percent="0" rank="0" text="" dxfId="390">
      <formula>0.03</formula>
    </cfRule>
    <cfRule type="cellIs" priority="111" operator="lessThan" aboveAverage="0" equalAverage="0" bottom="0" percent="0" rank="0" text="" dxfId="391">
      <formula>-0.03</formula>
    </cfRule>
  </conditionalFormatting>
  <conditionalFormatting sqref="Y71">
    <cfRule type="cellIs" priority="112" operator="greaterThan" aboveAverage="0" equalAverage="0" bottom="0" percent="0" rank="0" text="" dxfId="392">
      <formula>0.03</formula>
    </cfRule>
    <cfRule type="cellIs" priority="113" operator="lessThan" aboveAverage="0" equalAverage="0" bottom="0" percent="0" rank="0" text="" dxfId="393">
      <formula>-0.03</formula>
    </cfRule>
  </conditionalFormatting>
  <conditionalFormatting sqref="W75">
    <cfRule type="cellIs" priority="114" operator="greaterThan" aboveAverage="0" equalAverage="0" bottom="0" percent="0" rank="0" text="" dxfId="394">
      <formula>0.03</formula>
    </cfRule>
    <cfRule type="cellIs" priority="115" operator="lessThan" aboveAverage="0" equalAverage="0" bottom="0" percent="0" rank="0" text="" dxfId="395">
      <formula>-0.03</formula>
    </cfRule>
  </conditionalFormatting>
  <conditionalFormatting sqref="X75">
    <cfRule type="cellIs" priority="116" operator="greaterThan" aboveAverage="0" equalAverage="0" bottom="0" percent="0" rank="0" text="" dxfId="396">
      <formula>0.03</formula>
    </cfRule>
    <cfRule type="cellIs" priority="117" operator="lessThan" aboveAverage="0" equalAverage="0" bottom="0" percent="0" rank="0" text="" dxfId="397">
      <formula>-0.03</formula>
    </cfRule>
  </conditionalFormatting>
  <conditionalFormatting sqref="Y75">
    <cfRule type="cellIs" priority="118" operator="greaterThan" aboveAverage="0" equalAverage="0" bottom="0" percent="0" rank="0" text="" dxfId="398">
      <formula>0.03</formula>
    </cfRule>
    <cfRule type="cellIs" priority="119" operator="lessThan" aboveAverage="0" equalAverage="0" bottom="0" percent="0" rank="0" text="" dxfId="399">
      <formula>-0.03</formula>
    </cfRule>
  </conditionalFormatting>
  <conditionalFormatting sqref="W79">
    <cfRule type="cellIs" priority="120" operator="greaterThan" aboveAverage="0" equalAverage="0" bottom="0" percent="0" rank="0" text="" dxfId="400">
      <formula>0.03</formula>
    </cfRule>
    <cfRule type="cellIs" priority="121" operator="lessThan" aboveAverage="0" equalAverage="0" bottom="0" percent="0" rank="0" text="" dxfId="401">
      <formula>-0.03</formula>
    </cfRule>
  </conditionalFormatting>
  <conditionalFormatting sqref="X79">
    <cfRule type="cellIs" priority="122" operator="greaterThan" aboveAverage="0" equalAverage="0" bottom="0" percent="0" rank="0" text="" dxfId="402">
      <formula>0.03</formula>
    </cfRule>
    <cfRule type="cellIs" priority="123" operator="lessThan" aboveAverage="0" equalAverage="0" bottom="0" percent="0" rank="0" text="" dxfId="403">
      <formula>-0.03</formula>
    </cfRule>
  </conditionalFormatting>
  <conditionalFormatting sqref="Y79">
    <cfRule type="cellIs" priority="124" operator="greaterThan" aboveAverage="0" equalAverage="0" bottom="0" percent="0" rank="0" text="" dxfId="404">
      <formula>0.03</formula>
    </cfRule>
    <cfRule type="cellIs" priority="125" operator="lessThan" aboveAverage="0" equalAverage="0" bottom="0" percent="0" rank="0" text="" dxfId="405">
      <formula>-0.03</formula>
    </cfRule>
  </conditionalFormatting>
  <conditionalFormatting sqref="W105:Y105">
    <cfRule type="cellIs" priority="126" operator="greaterThan" aboveAverage="0" equalAverage="0" bottom="0" percent="0" rank="0" text="" dxfId="406">
      <formula>0.03</formula>
    </cfRule>
    <cfRule type="cellIs" priority="127" operator="lessThan" aboveAverage="0" equalAverage="0" bottom="0" percent="0" rank="0" text="" dxfId="407">
      <formula>-0.03</formula>
    </cfRule>
  </conditionalFormatting>
  <conditionalFormatting sqref="W6:X6">
    <cfRule type="cellIs" priority="128" operator="greaterThan" aboveAverage="0" equalAverage="0" bottom="0" percent="0" rank="0" text="" dxfId="408">
      <formula>0.03</formula>
    </cfRule>
    <cfRule type="cellIs" priority="129" operator="lessThan" aboveAverage="0" equalAverage="0" bottom="0" percent="0" rank="0" text="" dxfId="409">
      <formula>-0.03</formula>
    </cfRule>
  </conditionalFormatting>
  <conditionalFormatting sqref="W10:X10">
    <cfRule type="cellIs" priority="130" operator="greaterThan" aboveAverage="0" equalAverage="0" bottom="0" percent="0" rank="0" text="" dxfId="410">
      <formula>0.03</formula>
    </cfRule>
    <cfRule type="cellIs" priority="131" operator="lessThan" aboveAverage="0" equalAverage="0" bottom="0" percent="0" rank="0" text="" dxfId="411">
      <formula>-0.03</formula>
    </cfRule>
  </conditionalFormatting>
  <conditionalFormatting sqref="W14:X14">
    <cfRule type="cellIs" priority="132" operator="greaterThan" aboveAverage="0" equalAverage="0" bottom="0" percent="0" rank="0" text="" dxfId="412">
      <formula>0.03</formula>
    </cfRule>
    <cfRule type="cellIs" priority="133" operator="lessThan" aboveAverage="0" equalAverage="0" bottom="0" percent="0" rank="0" text="" dxfId="413">
      <formula>-0.03</formula>
    </cfRule>
  </conditionalFormatting>
  <conditionalFormatting sqref="W18:X18">
    <cfRule type="cellIs" priority="134" operator="greaterThan" aboveAverage="0" equalAverage="0" bottom="0" percent="0" rank="0" text="" dxfId="414">
      <formula>0.03</formula>
    </cfRule>
    <cfRule type="cellIs" priority="135" operator="lessThan" aboveAverage="0" equalAverage="0" bottom="0" percent="0" rank="0" text="" dxfId="415">
      <formula>-0.03</formula>
    </cfRule>
  </conditionalFormatting>
  <conditionalFormatting sqref="W22:X22">
    <cfRule type="cellIs" priority="136" operator="greaterThan" aboveAverage="0" equalAverage="0" bottom="0" percent="0" rank="0" text="" dxfId="416">
      <formula>0.03</formula>
    </cfRule>
    <cfRule type="cellIs" priority="137" operator="lessThan" aboveAverage="0" equalAverage="0" bottom="0" percent="0" rank="0" text="" dxfId="417">
      <formula>-0.03</formula>
    </cfRule>
  </conditionalFormatting>
  <conditionalFormatting sqref="W26:X26">
    <cfRule type="cellIs" priority="138" operator="greaterThan" aboveAverage="0" equalAverage="0" bottom="0" percent="0" rank="0" text="" dxfId="418">
      <formula>0.03</formula>
    </cfRule>
    <cfRule type="cellIs" priority="139" operator="lessThan" aboveAverage="0" equalAverage="0" bottom="0" percent="0" rank="0" text="" dxfId="419">
      <formula>-0.03</formula>
    </cfRule>
  </conditionalFormatting>
  <conditionalFormatting sqref="W30:X30">
    <cfRule type="cellIs" priority="140" operator="greaterThan" aboveAverage="0" equalAverage="0" bottom="0" percent="0" rank="0" text="" dxfId="420">
      <formula>0.03</formula>
    </cfRule>
    <cfRule type="cellIs" priority="141" operator="lessThan" aboveAverage="0" equalAverage="0" bottom="0" percent="0" rank="0" text="" dxfId="421">
      <formula>-0.03</formula>
    </cfRule>
  </conditionalFormatting>
  <conditionalFormatting sqref="W34:X34">
    <cfRule type="cellIs" priority="142" operator="greaterThan" aboveAverage="0" equalAverage="0" bottom="0" percent="0" rank="0" text="" dxfId="422">
      <formula>0.03</formula>
    </cfRule>
    <cfRule type="cellIs" priority="143" operator="lessThan" aboveAverage="0" equalAverage="0" bottom="0" percent="0" rank="0" text="" dxfId="423">
      <formula>-0.03</formula>
    </cfRule>
  </conditionalFormatting>
  <conditionalFormatting sqref="W38:X38">
    <cfRule type="cellIs" priority="144" operator="greaterThan" aboveAverage="0" equalAverage="0" bottom="0" percent="0" rank="0" text="" dxfId="424">
      <formula>0.03</formula>
    </cfRule>
    <cfRule type="cellIs" priority="145" operator="lessThan" aboveAverage="0" equalAverage="0" bottom="0" percent="0" rank="0" text="" dxfId="425">
      <formula>-0.03</formula>
    </cfRule>
  </conditionalFormatting>
  <conditionalFormatting sqref="W42:X42">
    <cfRule type="cellIs" priority="146" operator="greaterThan" aboveAverage="0" equalAverage="0" bottom="0" percent="0" rank="0" text="" dxfId="426">
      <formula>0.03</formula>
    </cfRule>
    <cfRule type="cellIs" priority="147" operator="lessThan" aboveAverage="0" equalAverage="0" bottom="0" percent="0" rank="0" text="" dxfId="427">
      <formula>-0.03</formula>
    </cfRule>
  </conditionalFormatting>
  <conditionalFormatting sqref="W46:X46">
    <cfRule type="cellIs" priority="148" operator="greaterThan" aboveAverage="0" equalAverage="0" bottom="0" percent="0" rank="0" text="" dxfId="428">
      <formula>0.03</formula>
    </cfRule>
    <cfRule type="cellIs" priority="149" operator="lessThan" aboveAverage="0" equalAverage="0" bottom="0" percent="0" rank="0" text="" dxfId="429">
      <formula>-0.03</formula>
    </cfRule>
  </conditionalFormatting>
  <conditionalFormatting sqref="W50:X50">
    <cfRule type="cellIs" priority="150" operator="greaterThan" aboveAverage="0" equalAverage="0" bottom="0" percent="0" rank="0" text="" dxfId="430">
      <formula>0.03</formula>
    </cfRule>
    <cfRule type="cellIs" priority="151" operator="lessThan" aboveAverage="0" equalAverage="0" bottom="0" percent="0" rank="0" text="" dxfId="431">
      <formula>-0.03</formula>
    </cfRule>
  </conditionalFormatting>
  <conditionalFormatting sqref="W54:X54">
    <cfRule type="cellIs" priority="152" operator="greaterThan" aboveAverage="0" equalAverage="0" bottom="0" percent="0" rank="0" text="" dxfId="432">
      <formula>0.03</formula>
    </cfRule>
    <cfRule type="cellIs" priority="153" operator="lessThan" aboveAverage="0" equalAverage="0" bottom="0" percent="0" rank="0" text="" dxfId="433">
      <formula>-0.03</formula>
    </cfRule>
  </conditionalFormatting>
  <conditionalFormatting sqref="W58:X58">
    <cfRule type="cellIs" priority="154" operator="greaterThan" aboveAverage="0" equalAverage="0" bottom="0" percent="0" rank="0" text="" dxfId="434">
      <formula>0.03</formula>
    </cfRule>
    <cfRule type="cellIs" priority="155" operator="lessThan" aboveAverage="0" equalAverage="0" bottom="0" percent="0" rank="0" text="" dxfId="435">
      <formula>-0.03</formula>
    </cfRule>
  </conditionalFormatting>
  <conditionalFormatting sqref="W62:X62">
    <cfRule type="cellIs" priority="156" operator="greaterThan" aboveAverage="0" equalAverage="0" bottom="0" percent="0" rank="0" text="" dxfId="436">
      <formula>0.03</formula>
    </cfRule>
    <cfRule type="cellIs" priority="157" operator="lessThan" aboveAverage="0" equalAverage="0" bottom="0" percent="0" rank="0" text="" dxfId="437">
      <formula>-0.03</formula>
    </cfRule>
  </conditionalFormatting>
  <conditionalFormatting sqref="W66:X66">
    <cfRule type="cellIs" priority="158" operator="greaterThan" aboveAverage="0" equalAverage="0" bottom="0" percent="0" rank="0" text="" dxfId="438">
      <formula>0.03</formula>
    </cfRule>
    <cfRule type="cellIs" priority="159" operator="lessThan" aboveAverage="0" equalAverage="0" bottom="0" percent="0" rank="0" text="" dxfId="439">
      <formula>-0.03</formula>
    </cfRule>
  </conditionalFormatting>
  <conditionalFormatting sqref="W70:X70">
    <cfRule type="cellIs" priority="160" operator="greaterThan" aboveAverage="0" equalAverage="0" bottom="0" percent="0" rank="0" text="" dxfId="440">
      <formula>0.03</formula>
    </cfRule>
    <cfRule type="cellIs" priority="161" operator="lessThan" aboveAverage="0" equalAverage="0" bottom="0" percent="0" rank="0" text="" dxfId="441">
      <formula>-0.03</formula>
    </cfRule>
  </conditionalFormatting>
  <conditionalFormatting sqref="W74:X74">
    <cfRule type="cellIs" priority="162" operator="greaterThan" aboveAverage="0" equalAverage="0" bottom="0" percent="0" rank="0" text="" dxfId="442">
      <formula>0.03</formula>
    </cfRule>
    <cfRule type="cellIs" priority="163" operator="lessThan" aboveAverage="0" equalAverage="0" bottom="0" percent="0" rank="0" text="" dxfId="443">
      <formula>-0.03</formula>
    </cfRule>
  </conditionalFormatting>
  <conditionalFormatting sqref="T83:V98">
    <cfRule type="cellIs" priority="164" operator="greaterThan" aboveAverage="0" equalAverage="0" bottom="0" percent="0" rank="0" text="" dxfId="444">
      <formula>0.03</formula>
    </cfRule>
    <cfRule type="cellIs" priority="165" operator="lessThan" aboveAverage="0" equalAverage="0" bottom="0" percent="0" rank="0" text="" dxfId="445">
      <formula>-0.03</formula>
    </cfRule>
  </conditionalFormatting>
  <conditionalFormatting sqref="W83">
    <cfRule type="cellIs" priority="166" operator="greaterThan" aboveAverage="0" equalAverage="0" bottom="0" percent="0" rank="0" text="" dxfId="446">
      <formula>0.03</formula>
    </cfRule>
    <cfRule type="cellIs" priority="167" operator="lessThan" aboveAverage="0" equalAverage="0" bottom="0" percent="0" rank="0" text="" dxfId="447">
      <formula>-0.03</formula>
    </cfRule>
  </conditionalFormatting>
  <conditionalFormatting sqref="X83">
    <cfRule type="cellIs" priority="168" operator="greaterThan" aboveAverage="0" equalAverage="0" bottom="0" percent="0" rank="0" text="" dxfId="448">
      <formula>0.03</formula>
    </cfRule>
    <cfRule type="cellIs" priority="169" operator="lessThan" aboveAverage="0" equalAverage="0" bottom="0" percent="0" rank="0" text="" dxfId="449">
      <formula>-0.03</formula>
    </cfRule>
  </conditionalFormatting>
  <conditionalFormatting sqref="Y83">
    <cfRule type="cellIs" priority="170" operator="greaterThan" aboveAverage="0" equalAverage="0" bottom="0" percent="0" rank="0" text="" dxfId="450">
      <formula>0.03</formula>
    </cfRule>
    <cfRule type="cellIs" priority="171" operator="lessThan" aboveAverage="0" equalAverage="0" bottom="0" percent="0" rank="0" text="" dxfId="451">
      <formula>-0.03</formula>
    </cfRule>
  </conditionalFormatting>
  <conditionalFormatting sqref="W87">
    <cfRule type="cellIs" priority="172" operator="greaterThan" aboveAverage="0" equalAverage="0" bottom="0" percent="0" rank="0" text="" dxfId="452">
      <formula>0.03</formula>
    </cfRule>
    <cfRule type="cellIs" priority="173" operator="lessThan" aboveAverage="0" equalAverage="0" bottom="0" percent="0" rank="0" text="" dxfId="453">
      <formula>-0.03</formula>
    </cfRule>
  </conditionalFormatting>
  <conditionalFormatting sqref="X87">
    <cfRule type="cellIs" priority="174" operator="greaterThan" aboveAverage="0" equalAverage="0" bottom="0" percent="0" rank="0" text="" dxfId="454">
      <formula>0.03</formula>
    </cfRule>
    <cfRule type="cellIs" priority="175" operator="lessThan" aboveAverage="0" equalAverage="0" bottom="0" percent="0" rank="0" text="" dxfId="455">
      <formula>-0.03</formula>
    </cfRule>
  </conditionalFormatting>
  <conditionalFormatting sqref="Y87">
    <cfRule type="cellIs" priority="176" operator="greaterThan" aboveAverage="0" equalAverage="0" bottom="0" percent="0" rank="0" text="" dxfId="456">
      <formula>0.03</formula>
    </cfRule>
    <cfRule type="cellIs" priority="177" operator="lessThan" aboveAverage="0" equalAverage="0" bottom="0" percent="0" rank="0" text="" dxfId="457">
      <formula>-0.03</formula>
    </cfRule>
  </conditionalFormatting>
  <conditionalFormatting sqref="W91">
    <cfRule type="cellIs" priority="178" operator="greaterThan" aboveAverage="0" equalAverage="0" bottom="0" percent="0" rank="0" text="" dxfId="458">
      <formula>0.03</formula>
    </cfRule>
    <cfRule type="cellIs" priority="179" operator="lessThan" aboveAverage="0" equalAverage="0" bottom="0" percent="0" rank="0" text="" dxfId="459">
      <formula>-0.03</formula>
    </cfRule>
  </conditionalFormatting>
  <conditionalFormatting sqref="X91">
    <cfRule type="cellIs" priority="180" operator="greaterThan" aboveAverage="0" equalAverage="0" bottom="0" percent="0" rank="0" text="" dxfId="460">
      <formula>0.03</formula>
    </cfRule>
    <cfRule type="cellIs" priority="181" operator="lessThan" aboveAverage="0" equalAverage="0" bottom="0" percent="0" rank="0" text="" dxfId="461">
      <formula>-0.03</formula>
    </cfRule>
  </conditionalFormatting>
  <conditionalFormatting sqref="Y91">
    <cfRule type="cellIs" priority="182" operator="greaterThan" aboveAverage="0" equalAverage="0" bottom="0" percent="0" rank="0" text="" dxfId="462">
      <formula>0.03</formula>
    </cfRule>
    <cfRule type="cellIs" priority="183" operator="lessThan" aboveAverage="0" equalAverage="0" bottom="0" percent="0" rank="0" text="" dxfId="463">
      <formula>-0.03</formula>
    </cfRule>
  </conditionalFormatting>
  <conditionalFormatting sqref="W95">
    <cfRule type="cellIs" priority="184" operator="greaterThan" aboveAverage="0" equalAverage="0" bottom="0" percent="0" rank="0" text="" dxfId="464">
      <formula>0.03</formula>
    </cfRule>
    <cfRule type="cellIs" priority="185" operator="lessThan" aboveAverage="0" equalAverage="0" bottom="0" percent="0" rank="0" text="" dxfId="465">
      <formula>-0.03</formula>
    </cfRule>
  </conditionalFormatting>
  <conditionalFormatting sqref="X95">
    <cfRule type="cellIs" priority="186" operator="greaterThan" aboveAverage="0" equalAverage="0" bottom="0" percent="0" rank="0" text="" dxfId="466">
      <formula>0.03</formula>
    </cfRule>
    <cfRule type="cellIs" priority="187" operator="lessThan" aboveAverage="0" equalAverage="0" bottom="0" percent="0" rank="0" text="" dxfId="467">
      <formula>-0.03</formula>
    </cfRule>
  </conditionalFormatting>
  <conditionalFormatting sqref="Y95">
    <cfRule type="cellIs" priority="188" operator="greaterThan" aboveAverage="0" equalAverage="0" bottom="0" percent="0" rank="0" text="" dxfId="468">
      <formula>0.03</formula>
    </cfRule>
    <cfRule type="cellIs" priority="189" operator="lessThan" aboveAverage="0" equalAverage="0" bottom="0" percent="0" rank="0" text="" dxfId="469">
      <formula>-0.03</formula>
    </cfRule>
  </conditionalFormatting>
  <conditionalFormatting sqref="W86:X86">
    <cfRule type="cellIs" priority="190" operator="greaterThan" aboveAverage="0" equalAverage="0" bottom="0" percent="0" rank="0" text="" dxfId="470">
      <formula>0.03</formula>
    </cfRule>
    <cfRule type="cellIs" priority="191" operator="lessThan" aboveAverage="0" equalAverage="0" bottom="0" percent="0" rank="0" text="" dxfId="471">
      <formula>-0.03</formula>
    </cfRule>
  </conditionalFormatting>
  <conditionalFormatting sqref="W90:X90">
    <cfRule type="cellIs" priority="192" operator="greaterThan" aboveAverage="0" equalAverage="0" bottom="0" percent="0" rank="0" text="" dxfId="472">
      <formula>0.03</formula>
    </cfRule>
    <cfRule type="cellIs" priority="193" operator="lessThan" aboveAverage="0" equalAverage="0" bottom="0" percent="0" rank="0" text="" dxfId="473">
      <formula>-0.03</formula>
    </cfRule>
  </conditionalFormatting>
  <conditionalFormatting sqref="W94:X94">
    <cfRule type="cellIs" priority="194" operator="greaterThan" aboveAverage="0" equalAverage="0" bottom="0" percent="0" rank="0" text="" dxfId="474">
      <formula>0.03</formula>
    </cfRule>
    <cfRule type="cellIs" priority="195" operator="lessThan" aboveAverage="0" equalAverage="0" bottom="0" percent="0" rank="0" text="" dxfId="475">
      <formula>-0.03</formula>
    </cfRule>
  </conditionalFormatting>
  <conditionalFormatting sqref="W98:X98">
    <cfRule type="cellIs" priority="196" operator="greaterThan" aboveAverage="0" equalAverage="0" bottom="0" percent="0" rank="0" text="" dxfId="476">
      <formula>0.03</formula>
    </cfRule>
    <cfRule type="cellIs" priority="197" operator="lessThan" aboveAverage="0" equalAverage="0" bottom="0" percent="0" rank="0" text="" dxfId="477">
      <formula>-0.03</formula>
    </cfRule>
  </conditionalFormatting>
  <conditionalFormatting sqref="T99:V104">
    <cfRule type="cellIs" priority="198" operator="greaterThan" aboveAverage="0" equalAverage="0" bottom="0" percent="0" rank="0" text="" dxfId="478">
      <formula>0.03</formula>
    </cfRule>
    <cfRule type="cellIs" priority="199" operator="lessThan" aboveAverage="0" equalAverage="0" bottom="0" percent="0" rank="0" text="" dxfId="479">
      <formula>-0.03</formula>
    </cfRule>
  </conditionalFormatting>
  <conditionalFormatting sqref="W99:Y103">
    <cfRule type="cellIs" priority="200" operator="greaterThan" aboveAverage="0" equalAverage="0" bottom="0" percent="0" rank="0" text="" dxfId="480">
      <formula>0.03</formula>
    </cfRule>
    <cfRule type="cellIs" priority="201" operator="lessThan" aboveAverage="0" equalAverage="0" bottom="0" percent="0" rank="0" text="" dxfId="481">
      <formula>-0.03</formula>
    </cfRule>
  </conditionalFormatting>
  <conditionalFormatting sqref="W104">
    <cfRule type="cellIs" priority="202" operator="greaterThan" aboveAverage="0" equalAverage="0" bottom="0" percent="0" rank="0" text="" dxfId="482">
      <formula>0.03</formula>
    </cfRule>
    <cfRule type="cellIs" priority="203" operator="lessThan" aboveAverage="0" equalAverage="0" bottom="0" percent="0" rank="0" text="" dxfId="483">
      <formula>-0.03</formula>
    </cfRule>
  </conditionalFormatting>
  <conditionalFormatting sqref="X104">
    <cfRule type="cellIs" priority="204" operator="greaterThan" aboveAverage="0" equalAverage="0" bottom="0" percent="0" rank="0" text="" dxfId="484">
      <formula>0.03</formula>
    </cfRule>
    <cfRule type="cellIs" priority="205" operator="lessThan" aboveAverage="0" equalAverage="0" bottom="0" percent="0" rank="0" text="" dxfId="485">
      <formula>-0.03</formula>
    </cfRule>
  </conditionalFormatting>
  <conditionalFormatting sqref="Y104">
    <cfRule type="cellIs" priority="206" operator="greaterThan" aboveAverage="0" equalAverage="0" bottom="0" percent="0" rank="0" text="" dxfId="486">
      <formula>0.03</formula>
    </cfRule>
    <cfRule type="cellIs" priority="207" operator="lessThan" aboveAverage="0" equalAverage="0" bottom="0" percent="0" rank="0" text="" dxfId="487">
      <formula>-0.03</formula>
    </cfRule>
  </conditionalFormatting>
  <conditionalFormatting sqref="T111:V112">
    <cfRule type="cellIs" priority="208" operator="greaterThan" aboveAverage="0" equalAverage="0" bottom="0" percent="0" rank="0" text="" dxfId="488">
      <formula>0.03</formula>
    </cfRule>
    <cfRule type="cellIs" priority="209" operator="lessThan" aboveAverage="0" equalAverage="0" bottom="0" percent="0" rank="0" text="" dxfId="489">
      <formula>-0.03</formula>
    </cfRule>
  </conditionalFormatting>
  <conditionalFormatting sqref="W112:Y112">
    <cfRule type="cellIs" priority="210" operator="greaterThan" aboveAverage="0" equalAverage="0" bottom="0" percent="0" rank="0" text="" dxfId="490">
      <formula>0.03</formula>
    </cfRule>
    <cfRule type="cellIs" priority="211" operator="lessThan" aboveAverage="0" equalAverage="0" bottom="0" percent="0" rank="0" text="" dxfId="491">
      <formula>-0.03</formula>
    </cfRule>
  </conditionalFormatting>
  <conditionalFormatting sqref="W111">
    <cfRule type="cellIs" priority="212" operator="greaterThan" aboveAverage="0" equalAverage="0" bottom="0" percent="0" rank="0" text="" dxfId="492">
      <formula>0.03</formula>
    </cfRule>
    <cfRule type="cellIs" priority="213" operator="lessThan" aboveAverage="0" equalAverage="0" bottom="0" percent="0" rank="0" text="" dxfId="493">
      <formula>-0.03</formula>
    </cfRule>
  </conditionalFormatting>
  <conditionalFormatting sqref="X111">
    <cfRule type="cellIs" priority="214" operator="greaterThan" aboveAverage="0" equalAverage="0" bottom="0" percent="0" rank="0" text="" dxfId="494">
      <formula>0.03</formula>
    </cfRule>
    <cfRule type="cellIs" priority="215" operator="lessThan" aboveAverage="0" equalAverage="0" bottom="0" percent="0" rank="0" text="" dxfId="495">
      <formula>-0.03</formula>
    </cfRule>
  </conditionalFormatting>
  <conditionalFormatting sqref="Y111">
    <cfRule type="cellIs" priority="216" operator="greaterThan" aboveAverage="0" equalAverage="0" bottom="0" percent="0" rank="0" text="" dxfId="496">
      <formula>0.03</formula>
    </cfRule>
    <cfRule type="cellIs" priority="217" operator="lessThan" aboveAverage="0" equalAverage="0" bottom="0" percent="0" rank="0" text="" dxfId="4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7" t="s">
        <v>31</v>
      </c>
      <c r="B3" s="7" t="s">
        <v>39</v>
      </c>
      <c r="C3" s="7" t="n">
        <v>22</v>
      </c>
      <c r="D3" s="76" t="n">
        <v>13251.3856</v>
      </c>
      <c r="E3" s="77" t="n">
        <v>41.7769</v>
      </c>
      <c r="F3" s="77" t="n">
        <v>41.5562</v>
      </c>
      <c r="G3" s="77" t="n">
        <v>44.2364</v>
      </c>
      <c r="H3" s="77" t="n">
        <v>26051.905</v>
      </c>
      <c r="I3" s="77" t="n">
        <v>35.28</v>
      </c>
      <c r="J3" s="51" t="n">
        <f aca="false">H3/3600</f>
        <v>7.23664027777778</v>
      </c>
      <c r="L3" s="76" t="n">
        <v>13275.5536</v>
      </c>
      <c r="M3" s="77" t="n">
        <v>41.7826</v>
      </c>
      <c r="N3" s="77" t="n">
        <v>41.5564</v>
      </c>
      <c r="O3" s="77" t="n">
        <v>44.2395</v>
      </c>
      <c r="P3" s="77" t="n">
        <v>79594.57</v>
      </c>
      <c r="Q3" s="77" t="n">
        <v>44.984</v>
      </c>
      <c r="R3" s="52" t="n">
        <f aca="false">P3/3600</f>
        <v>22.109602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90</v>
      </c>
      <c r="B4" s="11"/>
      <c r="C4" s="11" t="n">
        <v>27</v>
      </c>
      <c r="D4" s="78" t="n">
        <v>5331.9984</v>
      </c>
      <c r="E4" s="79" t="n">
        <v>39.3039</v>
      </c>
      <c r="F4" s="79" t="n">
        <v>39.8991</v>
      </c>
      <c r="G4" s="79" t="n">
        <v>42.3525</v>
      </c>
      <c r="H4" s="79" t="n">
        <v>22702.564</v>
      </c>
      <c r="I4" s="79" t="n">
        <v>30.79</v>
      </c>
      <c r="J4" s="56" t="n">
        <f aca="false">H4/3600</f>
        <v>6.30626777777778</v>
      </c>
      <c r="L4" s="78" t="n">
        <v>5340.5568</v>
      </c>
      <c r="M4" s="79" t="n">
        <v>39.3051</v>
      </c>
      <c r="N4" s="79" t="n">
        <v>39.9005</v>
      </c>
      <c r="O4" s="79" t="n">
        <v>42.351</v>
      </c>
      <c r="P4" s="79" t="n">
        <v>16835.471</v>
      </c>
      <c r="Q4" s="79" t="n">
        <v>32.931</v>
      </c>
      <c r="R4" s="57" t="n">
        <f aca="false">P4/3600</f>
        <v>4.67651972222222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78" t="n">
        <v>2556.048</v>
      </c>
      <c r="E5" s="79" t="n">
        <v>36.7743</v>
      </c>
      <c r="F5" s="79" t="n">
        <v>38.6422</v>
      </c>
      <c r="G5" s="79" t="n">
        <v>40.8742</v>
      </c>
      <c r="H5" s="79" t="n">
        <v>14019.152</v>
      </c>
      <c r="I5" s="79" t="n">
        <v>26.816</v>
      </c>
      <c r="J5" s="56" t="n">
        <f aca="false">H5/3600</f>
        <v>3.89420888888889</v>
      </c>
      <c r="L5" s="78" t="n">
        <v>2559.0928</v>
      </c>
      <c r="M5" s="79" t="n">
        <v>36.7755</v>
      </c>
      <c r="N5" s="79" t="n">
        <v>38.639</v>
      </c>
      <c r="O5" s="79" t="n">
        <v>40.8684</v>
      </c>
      <c r="P5" s="79" t="n">
        <v>15595.331</v>
      </c>
      <c r="Q5" s="79" t="n">
        <v>30.576</v>
      </c>
      <c r="R5" s="57" t="n">
        <f aca="false">P5/3600</f>
        <v>4.33203638888889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80" t="n">
        <v>1325.5952</v>
      </c>
      <c r="E6" s="81" t="n">
        <v>34.1269</v>
      </c>
      <c r="F6" s="81" t="n">
        <v>37.6806</v>
      </c>
      <c r="G6" s="81" t="n">
        <v>39.7977</v>
      </c>
      <c r="H6" s="81" t="n">
        <v>14840.462</v>
      </c>
      <c r="I6" s="81" t="n">
        <v>26.941</v>
      </c>
      <c r="J6" s="62" t="n">
        <f aca="false">H6/3600</f>
        <v>4.12235055555556</v>
      </c>
      <c r="L6" s="80" t="n">
        <v>1328.2144</v>
      </c>
      <c r="M6" s="81" t="n">
        <v>34.1288</v>
      </c>
      <c r="N6" s="81" t="n">
        <v>37.6889</v>
      </c>
      <c r="O6" s="81" t="n">
        <v>39.8076</v>
      </c>
      <c r="P6" s="81" t="n">
        <v>14788.919</v>
      </c>
      <c r="Q6" s="81" t="n">
        <v>26.754</v>
      </c>
      <c r="R6" s="63" t="n">
        <f aca="false">P6/3600</f>
        <v>4.10803305555556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73</v>
      </c>
      <c r="C7" s="7" t="n">
        <v>22</v>
      </c>
      <c r="D7" s="76" t="n">
        <v>33216.6976</v>
      </c>
      <c r="E7" s="77" t="n">
        <v>40.4103</v>
      </c>
      <c r="F7" s="77" t="n">
        <v>45.0381</v>
      </c>
      <c r="G7" s="77" t="n">
        <v>44.6984</v>
      </c>
      <c r="H7" s="77" t="n">
        <v>26652.194</v>
      </c>
      <c r="I7" s="77" t="n">
        <v>57.688</v>
      </c>
      <c r="J7" s="51" t="n">
        <f aca="false">H7/3600</f>
        <v>7.40338722222222</v>
      </c>
      <c r="L7" s="76" t="n">
        <v>33235.3008</v>
      </c>
      <c r="M7" s="77" t="n">
        <v>40.4124</v>
      </c>
      <c r="N7" s="77" t="n">
        <v>45.0395</v>
      </c>
      <c r="O7" s="77" t="n">
        <v>44.6985</v>
      </c>
      <c r="P7" s="77" t="n">
        <v>27489.276</v>
      </c>
      <c r="Q7" s="77" t="n">
        <v>56.02</v>
      </c>
      <c r="R7" s="52" t="n">
        <f aca="false">P7/3600</f>
        <v>7.6359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78" t="n">
        <v>15833.3024</v>
      </c>
      <c r="E8" s="79" t="n">
        <v>37.4492</v>
      </c>
      <c r="F8" s="79" t="n">
        <v>43.1925</v>
      </c>
      <c r="G8" s="79" t="n">
        <v>43.3754</v>
      </c>
      <c r="H8" s="79" t="n">
        <v>25623.934</v>
      </c>
      <c r="I8" s="79" t="n">
        <v>49.577</v>
      </c>
      <c r="J8" s="56" t="n">
        <f aca="false">H8/3600</f>
        <v>7.11775944444445</v>
      </c>
      <c r="L8" s="78" t="n">
        <v>15847.2752</v>
      </c>
      <c r="M8" s="79" t="n">
        <v>37.4474</v>
      </c>
      <c r="N8" s="79" t="n">
        <v>43.1823</v>
      </c>
      <c r="O8" s="79" t="n">
        <v>43.3827</v>
      </c>
      <c r="P8" s="79" t="n">
        <v>25829.605</v>
      </c>
      <c r="Q8" s="79" t="n">
        <v>54.21</v>
      </c>
      <c r="R8" s="57" t="n">
        <f aca="false">P8/3600</f>
        <v>7.17489027777778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78" t="n">
        <v>8314.2128</v>
      </c>
      <c r="E9" s="79" t="n">
        <v>34.5213</v>
      </c>
      <c r="F9" s="79" t="n">
        <v>41.6169</v>
      </c>
      <c r="G9" s="79" t="n">
        <v>42.1295</v>
      </c>
      <c r="H9" s="79" t="n">
        <v>39186.676</v>
      </c>
      <c r="I9" s="79" t="n">
        <v>73.788</v>
      </c>
      <c r="J9" s="56" t="n">
        <f aca="false">H9/3600</f>
        <v>10.8851877777778</v>
      </c>
      <c r="L9" s="78" t="n">
        <v>8318.7888</v>
      </c>
      <c r="M9" s="79" t="n">
        <v>34.5152</v>
      </c>
      <c r="N9" s="79" t="n">
        <v>41.5946</v>
      </c>
      <c r="O9" s="79" t="n">
        <v>42.121</v>
      </c>
      <c r="P9" s="79" t="n">
        <v>39833.656</v>
      </c>
      <c r="Q9" s="79" t="n">
        <v>72.618</v>
      </c>
      <c r="R9" s="57" t="n">
        <f aca="false">P9/3600</f>
        <v>11.0649044444444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80" t="n">
        <v>4647.1168</v>
      </c>
      <c r="E10" s="81" t="n">
        <v>31.7468</v>
      </c>
      <c r="F10" s="81" t="n">
        <v>40.3727</v>
      </c>
      <c r="G10" s="81" t="n">
        <v>41.0981</v>
      </c>
      <c r="H10" s="81" t="n">
        <v>37079.175</v>
      </c>
      <c r="I10" s="81" t="n">
        <v>66.253</v>
      </c>
      <c r="J10" s="62" t="n">
        <f aca="false">H10/3600</f>
        <v>10.2997708333333</v>
      </c>
      <c r="L10" s="80" t="n">
        <v>4649.7872</v>
      </c>
      <c r="M10" s="81" t="n">
        <v>31.7418</v>
      </c>
      <c r="N10" s="81" t="n">
        <v>40.3613</v>
      </c>
      <c r="O10" s="81" t="n">
        <v>41.1107</v>
      </c>
      <c r="P10" s="81" t="n">
        <v>36906.623</v>
      </c>
      <c r="Q10" s="81" t="n">
        <v>68.842</v>
      </c>
      <c r="R10" s="63" t="n">
        <f aca="false">P10/3600</f>
        <v>10.2518397222222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70</v>
      </c>
      <c r="C11" s="69" t="n">
        <v>22</v>
      </c>
      <c r="D11" s="49" t="s">
        <v>91</v>
      </c>
      <c r="E11" s="50" t="s">
        <v>91</v>
      </c>
      <c r="F11" s="50" t="s">
        <v>91</v>
      </c>
      <c r="G11" s="50" t="s">
        <v>91</v>
      </c>
      <c r="H11" s="50" t="s">
        <v>91</v>
      </c>
      <c r="I11" s="50" t="s">
        <v>91</v>
      </c>
      <c r="J11" s="51" t="e">
        <f aca="false">H11/3600</f>
        <v>#VALUE!</v>
      </c>
      <c r="L11" s="49" t="s">
        <v>91</v>
      </c>
      <c r="M11" s="50" t="s">
        <v>91</v>
      </c>
      <c r="N11" s="50" t="s">
        <v>91</v>
      </c>
      <c r="O11" s="50" t="s">
        <v>91</v>
      </c>
      <c r="P11" s="50" t="s">
        <v>91</v>
      </c>
      <c r="Q11" s="50" t="s">
        <v>91</v>
      </c>
      <c r="R11" s="52" t="e">
        <f aca="false">P11/3600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 t="s">
        <v>91</v>
      </c>
      <c r="E12" s="55" t="s">
        <v>91</v>
      </c>
      <c r="F12" s="55" t="s">
        <v>91</v>
      </c>
      <c r="G12" s="55" t="s">
        <v>91</v>
      </c>
      <c r="H12" s="55" t="s">
        <v>91</v>
      </c>
      <c r="I12" s="55" t="s">
        <v>91</v>
      </c>
      <c r="J12" s="56" t="e">
        <f aca="false">H12/3600</f>
        <v>#VALUE!</v>
      </c>
      <c r="L12" s="54" t="s">
        <v>91</v>
      </c>
      <c r="M12" s="55" t="s">
        <v>91</v>
      </c>
      <c r="N12" s="55" t="s">
        <v>91</v>
      </c>
      <c r="O12" s="55" t="s">
        <v>91</v>
      </c>
      <c r="P12" s="55" t="s">
        <v>91</v>
      </c>
      <c r="Q12" s="55" t="s">
        <v>91</v>
      </c>
      <c r="R12" s="57" t="e">
        <f aca="false">P12/3600</f>
        <v>#VALUE!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 t="s">
        <v>91</v>
      </c>
      <c r="E13" s="55" t="s">
        <v>91</v>
      </c>
      <c r="F13" s="55" t="s">
        <v>91</v>
      </c>
      <c r="G13" s="55" t="s">
        <v>91</v>
      </c>
      <c r="H13" s="55" t="s">
        <v>91</v>
      </c>
      <c r="I13" s="55" t="s">
        <v>91</v>
      </c>
      <c r="J13" s="56" t="e">
        <f aca="false">H13/3600</f>
        <v>#VALUE!</v>
      </c>
      <c r="L13" s="54" t="s">
        <v>91</v>
      </c>
      <c r="M13" s="55" t="s">
        <v>91</v>
      </c>
      <c r="N13" s="55" t="s">
        <v>91</v>
      </c>
      <c r="O13" s="55" t="s">
        <v>91</v>
      </c>
      <c r="P13" s="55" t="s">
        <v>91</v>
      </c>
      <c r="Q13" s="55" t="s">
        <v>91</v>
      </c>
      <c r="R13" s="57" t="e">
        <f aca="false">P13/3600</f>
        <v>#VALUE!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s">
        <v>91</v>
      </c>
      <c r="E14" s="61" t="s">
        <v>91</v>
      </c>
      <c r="F14" s="61" t="s">
        <v>91</v>
      </c>
      <c r="G14" s="61" t="s">
        <v>91</v>
      </c>
      <c r="H14" s="61" t="s">
        <v>91</v>
      </c>
      <c r="I14" s="61" t="s">
        <v>91</v>
      </c>
      <c r="J14" s="62" t="e">
        <f aca="false">H14/3600</f>
        <v>#VALUE!</v>
      </c>
      <c r="L14" s="60" t="s">
        <v>91</v>
      </c>
      <c r="M14" s="61" t="s">
        <v>91</v>
      </c>
      <c r="N14" s="61" t="s">
        <v>91</v>
      </c>
      <c r="O14" s="61" t="s">
        <v>91</v>
      </c>
      <c r="P14" s="61" t="s">
        <v>91</v>
      </c>
      <c r="Q14" s="61" t="s">
        <v>91</v>
      </c>
      <c r="R14" s="63" t="e">
        <f aca="false">P14/3600</f>
        <v>#VALUE!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78</v>
      </c>
      <c r="C15" s="69" t="n">
        <v>22</v>
      </c>
      <c r="D15" s="49" t="s">
        <v>91</v>
      </c>
      <c r="E15" s="50" t="s">
        <v>91</v>
      </c>
      <c r="F15" s="50" t="s">
        <v>91</v>
      </c>
      <c r="G15" s="50" t="s">
        <v>91</v>
      </c>
      <c r="H15" s="50" t="s">
        <v>91</v>
      </c>
      <c r="I15" s="50" t="s">
        <v>91</v>
      </c>
      <c r="J15" s="51" t="e">
        <f aca="false">H15/3600</f>
        <v>#VALUE!</v>
      </c>
      <c r="L15" s="49" t="s">
        <v>91</v>
      </c>
      <c r="M15" s="50" t="s">
        <v>91</v>
      </c>
      <c r="N15" s="50" t="s">
        <v>91</v>
      </c>
      <c r="O15" s="50" t="s">
        <v>91</v>
      </c>
      <c r="P15" s="50" t="s">
        <v>91</v>
      </c>
      <c r="Q15" s="50" t="s">
        <v>91</v>
      </c>
      <c r="R15" s="52" t="e">
        <f aca="false">P15/3600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 t="s">
        <v>91</v>
      </c>
      <c r="E16" s="55" t="s">
        <v>91</v>
      </c>
      <c r="F16" s="55" t="s">
        <v>91</v>
      </c>
      <c r="G16" s="55" t="s">
        <v>91</v>
      </c>
      <c r="H16" s="55" t="s">
        <v>91</v>
      </c>
      <c r="I16" s="55" t="s">
        <v>91</v>
      </c>
      <c r="J16" s="56" t="e">
        <f aca="false">H16/3600</f>
        <v>#VALUE!</v>
      </c>
      <c r="L16" s="54" t="s">
        <v>91</v>
      </c>
      <c r="M16" s="55" t="s">
        <v>91</v>
      </c>
      <c r="N16" s="55" t="s">
        <v>91</v>
      </c>
      <c r="O16" s="55" t="s">
        <v>91</v>
      </c>
      <c r="P16" s="55" t="s">
        <v>91</v>
      </c>
      <c r="Q16" s="55" t="s">
        <v>91</v>
      </c>
      <c r="R16" s="57" t="e">
        <f aca="false">P16/3600</f>
        <v>#VALUE!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 t="s">
        <v>91</v>
      </c>
      <c r="E17" s="55" t="s">
        <v>91</v>
      </c>
      <c r="F17" s="55" t="s">
        <v>91</v>
      </c>
      <c r="G17" s="55" t="s">
        <v>91</v>
      </c>
      <c r="H17" s="55" t="s">
        <v>91</v>
      </c>
      <c r="I17" s="55" t="s">
        <v>91</v>
      </c>
      <c r="J17" s="56" t="e">
        <f aca="false">H17/3600</f>
        <v>#VALUE!</v>
      </c>
      <c r="L17" s="54" t="s">
        <v>91</v>
      </c>
      <c r="M17" s="55" t="s">
        <v>91</v>
      </c>
      <c r="N17" s="55" t="s">
        <v>91</v>
      </c>
      <c r="O17" s="55" t="s">
        <v>91</v>
      </c>
      <c r="P17" s="55" t="s">
        <v>91</v>
      </c>
      <c r="Q17" s="55" t="s">
        <v>91</v>
      </c>
      <c r="R17" s="57" t="e">
        <f aca="false">P17/3600</f>
        <v>#VALUE!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s">
        <v>91</v>
      </c>
      <c r="E18" s="61" t="s">
        <v>91</v>
      </c>
      <c r="F18" s="61" t="s">
        <v>91</v>
      </c>
      <c r="G18" s="61" t="s">
        <v>91</v>
      </c>
      <c r="H18" s="61" t="s">
        <v>91</v>
      </c>
      <c r="I18" s="61" t="s">
        <v>91</v>
      </c>
      <c r="J18" s="62" t="e">
        <f aca="false">H18/3600</f>
        <v>#VALUE!</v>
      </c>
      <c r="L18" s="60" t="s">
        <v>91</v>
      </c>
      <c r="M18" s="61" t="s">
        <v>91</v>
      </c>
      <c r="N18" s="61" t="s">
        <v>91</v>
      </c>
      <c r="O18" s="61" t="s">
        <v>91</v>
      </c>
      <c r="P18" s="61" t="s">
        <v>91</v>
      </c>
      <c r="Q18" s="61" t="s">
        <v>91</v>
      </c>
      <c r="R18" s="63" t="e">
        <f aca="false">P18/3600</f>
        <v>#VALUE!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1</v>
      </c>
      <c r="B19" s="7" t="s">
        <v>68</v>
      </c>
      <c r="C19" s="7" t="n">
        <v>22</v>
      </c>
      <c r="D19" s="76" t="n">
        <v>4855.552</v>
      </c>
      <c r="E19" s="77" t="n">
        <v>41.7358</v>
      </c>
      <c r="F19" s="77" t="n">
        <v>43.582</v>
      </c>
      <c r="G19" s="77" t="n">
        <v>45.2948</v>
      </c>
      <c r="H19" s="77" t="n">
        <v>15964.612</v>
      </c>
      <c r="I19" s="77" t="n">
        <v>33.009</v>
      </c>
      <c r="J19" s="51" t="n">
        <f aca="false">H19/3600</f>
        <v>4.43461444444445</v>
      </c>
      <c r="L19" s="76" t="n">
        <v>4869.1768</v>
      </c>
      <c r="M19" s="77" t="n">
        <v>41.7411</v>
      </c>
      <c r="N19" s="77" t="n">
        <v>43.5813</v>
      </c>
      <c r="O19" s="77" t="n">
        <v>45.2976</v>
      </c>
      <c r="P19" s="77" t="n">
        <v>16022.944</v>
      </c>
      <c r="Q19" s="77" t="n">
        <v>32.791</v>
      </c>
      <c r="R19" s="51" t="n">
        <f aca="false">P19/3600</f>
        <v>4.45081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92</v>
      </c>
      <c r="B20" s="11"/>
      <c r="C20" s="11" t="n">
        <v>27</v>
      </c>
      <c r="D20" s="78" t="n">
        <v>2211.6424</v>
      </c>
      <c r="E20" s="79" t="n">
        <v>39.8891</v>
      </c>
      <c r="F20" s="79" t="n">
        <v>42.2868</v>
      </c>
      <c r="G20" s="79" t="n">
        <v>43.4667</v>
      </c>
      <c r="H20" s="79" t="n">
        <v>14203.775</v>
      </c>
      <c r="I20" s="79" t="n">
        <v>28.501</v>
      </c>
      <c r="J20" s="56" t="n">
        <f aca="false">H20/3600</f>
        <v>3.94549305555556</v>
      </c>
      <c r="L20" s="78" t="n">
        <v>2221.3432</v>
      </c>
      <c r="M20" s="79" t="n">
        <v>39.8956</v>
      </c>
      <c r="N20" s="79" t="n">
        <v>42.2854</v>
      </c>
      <c r="O20" s="79" t="n">
        <v>43.4673</v>
      </c>
      <c r="P20" s="79" t="n">
        <v>14228.254</v>
      </c>
      <c r="Q20" s="79" t="n">
        <v>28.267</v>
      </c>
      <c r="R20" s="56" t="n">
        <f aca="false">P20/3600</f>
        <v>3.95229277777778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8" t="n">
        <v>1083.9112</v>
      </c>
      <c r="E21" s="79" t="n">
        <v>37.5757</v>
      </c>
      <c r="F21" s="79" t="n">
        <v>41.1626</v>
      </c>
      <c r="G21" s="79" t="n">
        <v>42.1362</v>
      </c>
      <c r="H21" s="79" t="n">
        <v>14001.679</v>
      </c>
      <c r="I21" s="79" t="n">
        <v>27.549</v>
      </c>
      <c r="J21" s="56" t="n">
        <f aca="false">H21/3600</f>
        <v>3.88935527777778</v>
      </c>
      <c r="L21" s="78" t="n">
        <v>1087.2384</v>
      </c>
      <c r="M21" s="79" t="n">
        <v>37.576</v>
      </c>
      <c r="N21" s="79" t="n">
        <v>41.167</v>
      </c>
      <c r="O21" s="79" t="n">
        <v>42.1452</v>
      </c>
      <c r="P21" s="79" t="n">
        <v>13865.751</v>
      </c>
      <c r="Q21" s="79" t="n">
        <v>26.332</v>
      </c>
      <c r="R21" s="56" t="n">
        <f aca="false">P21/3600</f>
        <v>3.8515975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80" t="n">
        <v>548.7496</v>
      </c>
      <c r="E22" s="81" t="n">
        <v>35.175</v>
      </c>
      <c r="F22" s="81" t="n">
        <v>40.3321</v>
      </c>
      <c r="G22" s="81" t="n">
        <v>41.3231</v>
      </c>
      <c r="H22" s="81" t="n">
        <v>13426.335</v>
      </c>
      <c r="I22" s="81" t="n">
        <v>26.114</v>
      </c>
      <c r="J22" s="62" t="n">
        <f aca="false">H22/3600</f>
        <v>3.7295375</v>
      </c>
      <c r="L22" s="80" t="n">
        <v>549.772</v>
      </c>
      <c r="M22" s="81" t="n">
        <v>35.1783</v>
      </c>
      <c r="N22" s="81" t="n">
        <v>40.3365</v>
      </c>
      <c r="O22" s="81" t="n">
        <v>41.3285</v>
      </c>
      <c r="P22" s="81" t="n">
        <v>13348.204</v>
      </c>
      <c r="Q22" s="81" t="n">
        <v>26.442</v>
      </c>
      <c r="R22" s="62" t="n">
        <f aca="false">P22/3600</f>
        <v>3.70783444444444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71</v>
      </c>
      <c r="C23" s="7" t="n">
        <v>22</v>
      </c>
      <c r="D23" s="76" t="n">
        <v>7767.1032</v>
      </c>
      <c r="E23" s="77" t="n">
        <v>40.1558</v>
      </c>
      <c r="F23" s="77" t="n">
        <v>42.5147</v>
      </c>
      <c r="G23" s="77" t="n">
        <v>43.8361</v>
      </c>
      <c r="H23" s="77" t="n">
        <v>16726.115</v>
      </c>
      <c r="I23" s="77" t="n">
        <v>36.847</v>
      </c>
      <c r="J23" s="51" t="n">
        <f aca="false">H23/3600</f>
        <v>4.64614305555556</v>
      </c>
      <c r="L23" s="76" t="n">
        <v>7771.4552</v>
      </c>
      <c r="M23" s="77" t="n">
        <v>40.1563</v>
      </c>
      <c r="N23" s="77" t="n">
        <v>42.5157</v>
      </c>
      <c r="O23" s="77" t="n">
        <v>43.8348</v>
      </c>
      <c r="P23" s="77" t="n">
        <v>16561.872</v>
      </c>
      <c r="Q23" s="77" t="n">
        <v>36.301</v>
      </c>
      <c r="R23" s="51" t="n">
        <f aca="false">P23/3600</f>
        <v>4.6005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8" t="n">
        <v>3365.644</v>
      </c>
      <c r="E24" s="79" t="n">
        <v>37.6555</v>
      </c>
      <c r="F24" s="79" t="n">
        <v>40.7592</v>
      </c>
      <c r="G24" s="79" t="n">
        <v>41.5676</v>
      </c>
      <c r="H24" s="79" t="n">
        <v>14458.914</v>
      </c>
      <c r="I24" s="79" t="n">
        <v>30.825</v>
      </c>
      <c r="J24" s="56" t="n">
        <f aca="false">H24/3600</f>
        <v>4.016365</v>
      </c>
      <c r="L24" s="78" t="n">
        <v>3371.792</v>
      </c>
      <c r="M24" s="79" t="n">
        <v>37.6601</v>
      </c>
      <c r="N24" s="79" t="n">
        <v>40.7581</v>
      </c>
      <c r="O24" s="79" t="n">
        <v>41.5717</v>
      </c>
      <c r="P24" s="79" t="n">
        <v>14587.866</v>
      </c>
      <c r="Q24" s="79" t="n">
        <v>30.794</v>
      </c>
      <c r="R24" s="56" t="n">
        <f aca="false">P24/3600</f>
        <v>4.052185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8" t="n">
        <v>1555.3352</v>
      </c>
      <c r="E25" s="79" t="n">
        <v>35.0659</v>
      </c>
      <c r="F25" s="79" t="n">
        <v>39.2736</v>
      </c>
      <c r="G25" s="79" t="n">
        <v>40.0223</v>
      </c>
      <c r="H25" s="79" t="n">
        <v>17946.411</v>
      </c>
      <c r="I25" s="79" t="n">
        <v>34.195</v>
      </c>
      <c r="J25" s="56" t="n">
        <f aca="false">H25/3600</f>
        <v>4.98511416666667</v>
      </c>
      <c r="L25" s="78" t="n">
        <v>1557.2496</v>
      </c>
      <c r="M25" s="79" t="n">
        <v>35.0694</v>
      </c>
      <c r="N25" s="79" t="n">
        <v>39.2637</v>
      </c>
      <c r="O25" s="79" t="n">
        <v>40.0131</v>
      </c>
      <c r="P25" s="79" t="n">
        <v>17967.612</v>
      </c>
      <c r="Q25" s="79" t="n">
        <v>35.193</v>
      </c>
      <c r="R25" s="56" t="n">
        <f aca="false">P25/3600</f>
        <v>4.99100333333333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80" t="n">
        <v>723.8872</v>
      </c>
      <c r="E26" s="81" t="n">
        <v>32.5397</v>
      </c>
      <c r="F26" s="81" t="n">
        <v>38.1452</v>
      </c>
      <c r="G26" s="81" t="n">
        <v>39.1449</v>
      </c>
      <c r="H26" s="81" t="n">
        <v>17023.139</v>
      </c>
      <c r="I26" s="81" t="n">
        <v>33.103</v>
      </c>
      <c r="J26" s="62" t="n">
        <f aca="false">H26/3600</f>
        <v>4.72864972222222</v>
      </c>
      <c r="L26" s="80" t="n">
        <v>726.0304</v>
      </c>
      <c r="M26" s="81" t="n">
        <v>32.5503</v>
      </c>
      <c r="N26" s="81" t="n">
        <v>38.1355</v>
      </c>
      <c r="O26" s="81" t="n">
        <v>39.1461</v>
      </c>
      <c r="P26" s="81" t="n">
        <v>16924.329</v>
      </c>
      <c r="Q26" s="81" t="n">
        <v>32.978</v>
      </c>
      <c r="R26" s="62" t="n">
        <f aca="false">P26/3600</f>
        <v>4.7012025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60</v>
      </c>
      <c r="C27" s="7" t="n">
        <v>22</v>
      </c>
      <c r="D27" s="76" t="n">
        <v>18510.5672</v>
      </c>
      <c r="E27" s="77" t="n">
        <v>38.5637</v>
      </c>
      <c r="F27" s="77" t="n">
        <v>40.1219</v>
      </c>
      <c r="G27" s="77" t="n">
        <v>43.6445</v>
      </c>
      <c r="H27" s="77" t="n">
        <v>41061.28</v>
      </c>
      <c r="I27" s="77" t="n">
        <v>78.296</v>
      </c>
      <c r="J27" s="51" t="n">
        <f aca="false">H27/3600</f>
        <v>11.4059111111111</v>
      </c>
      <c r="L27" s="76" t="n">
        <v>18512.1776</v>
      </c>
      <c r="M27" s="77" t="n">
        <v>38.5656</v>
      </c>
      <c r="N27" s="77" t="n">
        <v>40.1208</v>
      </c>
      <c r="O27" s="77" t="n">
        <v>43.6473</v>
      </c>
      <c r="P27" s="77" t="n">
        <v>42303.75</v>
      </c>
      <c r="Q27" s="77" t="n">
        <v>75.655</v>
      </c>
      <c r="R27" s="51" t="n">
        <f aca="false">P27/3600</f>
        <v>11.7510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8" t="n">
        <v>5817.1456</v>
      </c>
      <c r="E28" s="79" t="n">
        <v>36.9611</v>
      </c>
      <c r="F28" s="79" t="n">
        <v>39.1739</v>
      </c>
      <c r="G28" s="79" t="n">
        <v>41.9894</v>
      </c>
      <c r="H28" s="79" t="n">
        <v>33020.527</v>
      </c>
      <c r="I28" s="79" t="n">
        <v>59.186</v>
      </c>
      <c r="J28" s="56" t="n">
        <f aca="false">H28/3600</f>
        <v>9.17236861111111</v>
      </c>
      <c r="L28" s="78" t="n">
        <v>5833.4608</v>
      </c>
      <c r="M28" s="79" t="n">
        <v>36.9653</v>
      </c>
      <c r="N28" s="79" t="n">
        <v>39.1764</v>
      </c>
      <c r="O28" s="79" t="n">
        <v>41.9924</v>
      </c>
      <c r="P28" s="79" t="n">
        <v>35654.524</v>
      </c>
      <c r="Q28" s="79" t="n">
        <v>62.879</v>
      </c>
      <c r="R28" s="56" t="n">
        <f aca="false">P28/3600</f>
        <v>9.90403444444444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8" t="n">
        <v>2717.364</v>
      </c>
      <c r="E29" s="79" t="n">
        <v>35.0792</v>
      </c>
      <c r="F29" s="79" t="n">
        <v>38.3778</v>
      </c>
      <c r="G29" s="79" t="n">
        <v>40.5152</v>
      </c>
      <c r="H29" s="79" t="n">
        <v>29460.012</v>
      </c>
      <c r="I29" s="79" t="n">
        <v>49.498</v>
      </c>
      <c r="J29" s="56" t="n">
        <f aca="false">H29/3600</f>
        <v>8.18333666666667</v>
      </c>
      <c r="L29" s="78" t="n">
        <v>2727.5176</v>
      </c>
      <c r="M29" s="79" t="n">
        <v>35.0836</v>
      </c>
      <c r="N29" s="79" t="n">
        <v>38.382</v>
      </c>
      <c r="O29" s="79" t="n">
        <v>40.5189</v>
      </c>
      <c r="P29" s="79" t="n">
        <v>32505.986</v>
      </c>
      <c r="Q29" s="79" t="n">
        <v>53.067</v>
      </c>
      <c r="R29" s="56" t="n">
        <f aca="false">P29/3600</f>
        <v>9.02944055555556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80" t="n">
        <v>1386.8384</v>
      </c>
      <c r="E30" s="81" t="n">
        <v>32.917</v>
      </c>
      <c r="F30" s="81" t="n">
        <v>37.6958</v>
      </c>
      <c r="G30" s="81" t="n">
        <v>39.3911</v>
      </c>
      <c r="H30" s="81" t="n">
        <v>28222.617</v>
      </c>
      <c r="I30" s="81" t="n">
        <v>48.453</v>
      </c>
      <c r="J30" s="62" t="n">
        <f aca="false">H30/3600</f>
        <v>7.83961583333333</v>
      </c>
      <c r="L30" s="80" t="n">
        <v>1392.428</v>
      </c>
      <c r="M30" s="81" t="n">
        <v>32.9264</v>
      </c>
      <c r="N30" s="81" t="n">
        <v>37.6998</v>
      </c>
      <c r="O30" s="81" t="n">
        <v>39.4031</v>
      </c>
      <c r="P30" s="81" t="n">
        <v>87798.202</v>
      </c>
      <c r="Q30" s="81" t="n">
        <v>50.314</v>
      </c>
      <c r="R30" s="62" t="n">
        <f aca="false">P30/3600</f>
        <v>24.3883894444444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9</v>
      </c>
      <c r="C31" s="7" t="n">
        <v>22</v>
      </c>
      <c r="D31" s="76" t="n">
        <v>17588.88</v>
      </c>
      <c r="E31" s="77" t="n">
        <v>39.2483</v>
      </c>
      <c r="F31" s="77" t="n">
        <v>43.8587</v>
      </c>
      <c r="G31" s="77" t="n">
        <v>45.1461</v>
      </c>
      <c r="H31" s="77" t="n">
        <v>39567.048</v>
      </c>
      <c r="I31" s="77" t="n">
        <v>76.876</v>
      </c>
      <c r="J31" s="51" t="n">
        <f aca="false">H31/3600</f>
        <v>10.9908466666667</v>
      </c>
      <c r="L31" s="76" t="n">
        <v>17648.2344</v>
      </c>
      <c r="M31" s="77" t="n">
        <v>39.2541</v>
      </c>
      <c r="N31" s="77" t="n">
        <v>43.8637</v>
      </c>
      <c r="O31" s="77" t="n">
        <v>45.1512</v>
      </c>
      <c r="P31" s="77" t="n">
        <v>45408.699</v>
      </c>
      <c r="Q31" s="77" t="n">
        <v>88.728</v>
      </c>
      <c r="R31" s="51" t="n">
        <f aca="false">P31/3600</f>
        <v>12.61352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8" t="n">
        <v>6111.1256</v>
      </c>
      <c r="E32" s="79" t="n">
        <v>37.5935</v>
      </c>
      <c r="F32" s="79" t="n">
        <v>42.6637</v>
      </c>
      <c r="G32" s="79" t="n">
        <v>43.2632</v>
      </c>
      <c r="H32" s="79" t="n">
        <v>33741.93</v>
      </c>
      <c r="I32" s="79" t="n">
        <v>63.913</v>
      </c>
      <c r="J32" s="56" t="n">
        <f aca="false">H32/3600</f>
        <v>9.37275833333333</v>
      </c>
      <c r="L32" s="78" t="n">
        <v>6134.8144</v>
      </c>
      <c r="M32" s="79" t="n">
        <v>37.6004</v>
      </c>
      <c r="N32" s="79" t="n">
        <v>42.6687</v>
      </c>
      <c r="O32" s="79" t="n">
        <v>43.2692</v>
      </c>
      <c r="P32" s="79" t="n">
        <v>38697.508</v>
      </c>
      <c r="Q32" s="79" t="n">
        <v>73.783</v>
      </c>
      <c r="R32" s="56" t="n">
        <f aca="false">P32/3600</f>
        <v>10.7493077777778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8" t="n">
        <v>2864.7304</v>
      </c>
      <c r="E33" s="79" t="n">
        <v>35.7824</v>
      </c>
      <c r="F33" s="79" t="n">
        <v>41.4937</v>
      </c>
      <c r="G33" s="79" t="n">
        <v>41.4999</v>
      </c>
      <c r="H33" s="79" t="n">
        <v>44602.365</v>
      </c>
      <c r="I33" s="79" t="n">
        <v>82.742</v>
      </c>
      <c r="J33" s="56" t="n">
        <f aca="false">H33/3600</f>
        <v>12.3895458333333</v>
      </c>
      <c r="L33" s="78" t="n">
        <v>2872.3952</v>
      </c>
      <c r="M33" s="79" t="n">
        <v>35.7871</v>
      </c>
      <c r="N33" s="79" t="n">
        <v>41.4882</v>
      </c>
      <c r="O33" s="79" t="n">
        <v>41.4965</v>
      </c>
      <c r="P33" s="79" t="n">
        <v>44990.026</v>
      </c>
      <c r="Q33" s="79" t="n">
        <v>81.073</v>
      </c>
      <c r="R33" s="56" t="n">
        <f aca="false">P33/3600</f>
        <v>12.4972294444444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80" t="n">
        <v>1500.9736</v>
      </c>
      <c r="E34" s="81" t="n">
        <v>33.8254</v>
      </c>
      <c r="F34" s="81" t="n">
        <v>40.5563</v>
      </c>
      <c r="G34" s="81" t="n">
        <v>40.1974</v>
      </c>
      <c r="H34" s="81" t="n">
        <v>41536.617</v>
      </c>
      <c r="I34" s="81" t="n">
        <v>78.514</v>
      </c>
      <c r="J34" s="62" t="n">
        <f aca="false">H34/3600</f>
        <v>11.5379491666667</v>
      </c>
      <c r="L34" s="80" t="n">
        <v>1503.8264</v>
      </c>
      <c r="M34" s="81" t="n">
        <v>33.8277</v>
      </c>
      <c r="N34" s="81" t="n">
        <v>40.555</v>
      </c>
      <c r="O34" s="81" t="n">
        <v>40.2008</v>
      </c>
      <c r="P34" s="81" t="n">
        <v>41787.902</v>
      </c>
      <c r="Q34" s="81" t="n">
        <v>78.343</v>
      </c>
      <c r="R34" s="62" t="n">
        <f aca="false">P34/3600</f>
        <v>11.6077505555556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8</v>
      </c>
      <c r="C35" s="7" t="n">
        <v>22</v>
      </c>
      <c r="D35" s="76" t="n">
        <v>40185.1344</v>
      </c>
      <c r="E35" s="77" t="n">
        <v>37.5165</v>
      </c>
      <c r="F35" s="77" t="n">
        <v>42.1598</v>
      </c>
      <c r="G35" s="77" t="n">
        <v>44.2959</v>
      </c>
      <c r="H35" s="77" t="n">
        <v>61265.988</v>
      </c>
      <c r="I35" s="77" t="n">
        <v>117.53</v>
      </c>
      <c r="J35" s="51" t="n">
        <f aca="false">H35/3600</f>
        <v>17.01833</v>
      </c>
      <c r="L35" s="76" t="n">
        <v>40203.3176</v>
      </c>
      <c r="M35" s="77" t="n">
        <v>37.5174</v>
      </c>
      <c r="N35" s="77" t="n">
        <v>42.1591</v>
      </c>
      <c r="O35" s="77" t="n">
        <v>44.2945</v>
      </c>
      <c r="P35" s="77" t="n">
        <v>61230.669</v>
      </c>
      <c r="Q35" s="77" t="n">
        <v>112.195</v>
      </c>
      <c r="R35" s="51" t="n">
        <f aca="false">P35/3600</f>
        <v>17.0085191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8" t="n">
        <v>7332.4128</v>
      </c>
      <c r="E36" s="79" t="n">
        <v>35.3991</v>
      </c>
      <c r="F36" s="79" t="n">
        <v>40.9117</v>
      </c>
      <c r="G36" s="79" t="n">
        <v>43.1733</v>
      </c>
      <c r="H36" s="79" t="n">
        <v>47711.233</v>
      </c>
      <c r="I36" s="79" t="n">
        <v>97.812</v>
      </c>
      <c r="J36" s="56" t="n">
        <f aca="false">H36/3600</f>
        <v>13.2531202777778</v>
      </c>
      <c r="L36" s="78" t="n">
        <v>7345.0136</v>
      </c>
      <c r="M36" s="79" t="n">
        <v>35.4002</v>
      </c>
      <c r="N36" s="79" t="n">
        <v>40.9205</v>
      </c>
      <c r="O36" s="79" t="n">
        <v>43.1731</v>
      </c>
      <c r="P36" s="79" t="n">
        <v>51379.532</v>
      </c>
      <c r="Q36" s="79" t="n">
        <v>90.277</v>
      </c>
      <c r="R36" s="56" t="n">
        <f aca="false">P36/3600</f>
        <v>14.2720922222222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8" t="n">
        <v>2274.9208</v>
      </c>
      <c r="E37" s="79" t="n">
        <v>33.9876</v>
      </c>
      <c r="F37" s="79" t="n">
        <v>39.7187</v>
      </c>
      <c r="G37" s="79" t="n">
        <v>42.1815</v>
      </c>
      <c r="H37" s="79" t="n">
        <v>42394.822</v>
      </c>
      <c r="I37" s="79" t="n">
        <v>83.569</v>
      </c>
      <c r="J37" s="56" t="n">
        <f aca="false">H37/3600</f>
        <v>11.7763394444444</v>
      </c>
      <c r="L37" s="78" t="n">
        <v>2278.2888</v>
      </c>
      <c r="M37" s="79" t="n">
        <v>33.9876</v>
      </c>
      <c r="N37" s="79" t="n">
        <v>39.7271</v>
      </c>
      <c r="O37" s="79" t="n">
        <v>42.1812</v>
      </c>
      <c r="P37" s="79" t="n">
        <v>45600.174</v>
      </c>
      <c r="Q37" s="79" t="n">
        <v>82.321</v>
      </c>
      <c r="R37" s="56" t="n">
        <f aca="false">P37/3600</f>
        <v>12.666715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80" t="n">
        <v>986.5112</v>
      </c>
      <c r="E38" s="81" t="n">
        <v>32.2149</v>
      </c>
      <c r="F38" s="81" t="n">
        <v>38.8024</v>
      </c>
      <c r="G38" s="81" t="n">
        <v>41.3992</v>
      </c>
      <c r="H38" s="81" t="n">
        <v>40928.98</v>
      </c>
      <c r="I38" s="81" t="n">
        <v>65.567</v>
      </c>
      <c r="J38" s="62" t="n">
        <f aca="false">H38/3600</f>
        <v>11.3691611111111</v>
      </c>
      <c r="L38" s="80" t="n">
        <v>987.4664</v>
      </c>
      <c r="M38" s="81" t="n">
        <v>32.2123</v>
      </c>
      <c r="N38" s="81" t="n">
        <v>38.8076</v>
      </c>
      <c r="O38" s="81" t="n">
        <v>41.3952</v>
      </c>
      <c r="P38" s="81" t="n">
        <v>43460.163</v>
      </c>
      <c r="Q38" s="81" t="n">
        <v>78.327</v>
      </c>
      <c r="R38" s="62" t="n">
        <f aca="false">P38/3600</f>
        <v>12.0722675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3</v>
      </c>
      <c r="B39" s="7" t="s">
        <v>45</v>
      </c>
      <c r="C39" s="7" t="n">
        <v>22</v>
      </c>
      <c r="D39" s="76" t="n">
        <v>3491.8544</v>
      </c>
      <c r="E39" s="77" t="n">
        <v>40.5483</v>
      </c>
      <c r="F39" s="77" t="n">
        <v>43.1598</v>
      </c>
      <c r="G39" s="77" t="n">
        <v>43.7881</v>
      </c>
      <c r="H39" s="77" t="n">
        <v>10933.482</v>
      </c>
      <c r="I39" s="77" t="n">
        <v>18.782</v>
      </c>
      <c r="J39" s="51" t="n">
        <f aca="false">H39/3600</f>
        <v>3.03707833333333</v>
      </c>
      <c r="L39" s="76" t="n">
        <v>3513.4096</v>
      </c>
      <c r="M39" s="77" t="n">
        <v>40.5581</v>
      </c>
      <c r="N39" s="77" t="n">
        <v>43.1694</v>
      </c>
      <c r="O39" s="77" t="n">
        <v>43.7889</v>
      </c>
      <c r="P39" s="77" t="n">
        <v>14784.926</v>
      </c>
      <c r="Q39" s="77" t="n">
        <v>25.272</v>
      </c>
      <c r="R39" s="51" t="n">
        <f aca="false">P39/3600</f>
        <v>4.10692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93</v>
      </c>
      <c r="B40" s="11"/>
      <c r="C40" s="11" t="n">
        <v>27</v>
      </c>
      <c r="D40" s="78" t="n">
        <v>1675.7832</v>
      </c>
      <c r="E40" s="79" t="n">
        <v>37.4772</v>
      </c>
      <c r="F40" s="79" t="n">
        <v>40.9047</v>
      </c>
      <c r="G40" s="79" t="n">
        <v>41.206</v>
      </c>
      <c r="H40" s="79" t="n">
        <v>9410.17</v>
      </c>
      <c r="I40" s="79" t="n">
        <v>15.522</v>
      </c>
      <c r="J40" s="56" t="n">
        <f aca="false">H40/3600</f>
        <v>2.61393611111111</v>
      </c>
      <c r="L40" s="78" t="n">
        <v>1687.2832</v>
      </c>
      <c r="M40" s="79" t="n">
        <v>37.4844</v>
      </c>
      <c r="N40" s="79" t="n">
        <v>40.9062</v>
      </c>
      <c r="O40" s="79" t="n">
        <v>41.224</v>
      </c>
      <c r="P40" s="79" t="n">
        <v>13209.947</v>
      </c>
      <c r="Q40" s="79" t="n">
        <v>20.81</v>
      </c>
      <c r="R40" s="56" t="n">
        <f aca="false">P40/3600</f>
        <v>3.66942972222222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8" t="n">
        <v>824.2568</v>
      </c>
      <c r="E41" s="79" t="n">
        <v>34.5903</v>
      </c>
      <c r="F41" s="79" t="n">
        <v>39.0465</v>
      </c>
      <c r="G41" s="79" t="n">
        <v>39.1286</v>
      </c>
      <c r="H41" s="79" t="n">
        <v>8783.709</v>
      </c>
      <c r="I41" s="79" t="n">
        <v>13.166</v>
      </c>
      <c r="J41" s="56" t="n">
        <f aca="false">H41/3600</f>
        <v>2.43991916666667</v>
      </c>
      <c r="L41" s="78" t="n">
        <v>829.1192</v>
      </c>
      <c r="M41" s="79" t="n">
        <v>34.5955</v>
      </c>
      <c r="N41" s="79" t="n">
        <v>39.0445</v>
      </c>
      <c r="O41" s="79" t="n">
        <v>39.1182</v>
      </c>
      <c r="P41" s="79" t="n">
        <v>11866.909</v>
      </c>
      <c r="Q41" s="79" t="n">
        <v>18.064</v>
      </c>
      <c r="R41" s="56" t="n">
        <f aca="false">P41/3600</f>
        <v>3.29636361111111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80" t="n">
        <v>437.1832</v>
      </c>
      <c r="E42" s="81" t="n">
        <v>32.1142</v>
      </c>
      <c r="F42" s="81" t="n">
        <v>37.684</v>
      </c>
      <c r="G42" s="81" t="n">
        <v>37.5882</v>
      </c>
      <c r="H42" s="81" t="n">
        <v>8132.775</v>
      </c>
      <c r="I42" s="81" t="n">
        <v>11.835</v>
      </c>
      <c r="J42" s="62" t="n">
        <f aca="false">H42/3600</f>
        <v>2.25910416666667</v>
      </c>
      <c r="L42" s="80" t="n">
        <v>439.1168</v>
      </c>
      <c r="M42" s="81" t="n">
        <v>32.1182</v>
      </c>
      <c r="N42" s="81" t="n">
        <v>37.6619</v>
      </c>
      <c r="O42" s="81" t="n">
        <v>37.5734</v>
      </c>
      <c r="P42" s="81" t="n">
        <v>10936.071</v>
      </c>
      <c r="Q42" s="81" t="n">
        <v>15.834</v>
      </c>
      <c r="R42" s="62" t="n">
        <f aca="false">P42/3600</f>
        <v>3.0377975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54</v>
      </c>
      <c r="C43" s="7" t="n">
        <v>22</v>
      </c>
      <c r="D43" s="76" t="n">
        <v>3684.344</v>
      </c>
      <c r="E43" s="77" t="n">
        <v>40.2994</v>
      </c>
      <c r="F43" s="77" t="n">
        <v>43.6202</v>
      </c>
      <c r="G43" s="77" t="n">
        <v>45.1584</v>
      </c>
      <c r="H43" s="77" t="n">
        <v>12570.549</v>
      </c>
      <c r="I43" s="77" t="n">
        <v>20.124</v>
      </c>
      <c r="J43" s="51" t="n">
        <f aca="false">H43/3600</f>
        <v>3.49181916666667</v>
      </c>
      <c r="L43" s="76" t="n">
        <v>3692.144</v>
      </c>
      <c r="M43" s="77" t="n">
        <v>40.3072</v>
      </c>
      <c r="N43" s="77" t="n">
        <v>43.6204</v>
      </c>
      <c r="O43" s="77" t="n">
        <v>45.1577</v>
      </c>
      <c r="P43" s="77" t="n">
        <v>16933.97</v>
      </c>
      <c r="Q43" s="77" t="n">
        <v>29.593</v>
      </c>
      <c r="R43" s="51" t="n">
        <f aca="false">P43/3600</f>
        <v>4.7038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8" t="n">
        <v>1727.176</v>
      </c>
      <c r="E44" s="79" t="n">
        <v>37.8322</v>
      </c>
      <c r="F44" s="79" t="n">
        <v>41.7581</v>
      </c>
      <c r="G44" s="79" t="n">
        <v>42.9526</v>
      </c>
      <c r="H44" s="79" t="n">
        <v>11058.017</v>
      </c>
      <c r="I44" s="79" t="n">
        <v>18.517</v>
      </c>
      <c r="J44" s="56" t="n">
        <f aca="false">H44/3600</f>
        <v>3.07167138888889</v>
      </c>
      <c r="L44" s="78" t="n">
        <v>1729.3192</v>
      </c>
      <c r="M44" s="79" t="n">
        <v>37.8374</v>
      </c>
      <c r="N44" s="79" t="n">
        <v>41.7379</v>
      </c>
      <c r="O44" s="79" t="n">
        <v>42.9374</v>
      </c>
      <c r="P44" s="79" t="n">
        <v>15207.047</v>
      </c>
      <c r="Q44" s="79" t="n">
        <v>24.96</v>
      </c>
      <c r="R44" s="56" t="n">
        <f aca="false">P44/3600</f>
        <v>4.22417972222222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8" t="n">
        <v>868.0264</v>
      </c>
      <c r="E45" s="79" t="n">
        <v>35.1023</v>
      </c>
      <c r="F45" s="79" t="n">
        <v>40.1339</v>
      </c>
      <c r="G45" s="79" t="n">
        <v>41.1183</v>
      </c>
      <c r="H45" s="79" t="n">
        <v>9781.623</v>
      </c>
      <c r="I45" s="79" t="n">
        <v>15.459</v>
      </c>
      <c r="J45" s="56" t="n">
        <f aca="false">H45/3600</f>
        <v>2.7171175</v>
      </c>
      <c r="L45" s="78" t="n">
        <v>869.6832</v>
      </c>
      <c r="M45" s="79" t="n">
        <v>35.1106</v>
      </c>
      <c r="N45" s="79" t="n">
        <v>40.1257</v>
      </c>
      <c r="O45" s="79" t="n">
        <v>41.0978</v>
      </c>
      <c r="P45" s="79" t="n">
        <v>14002.99</v>
      </c>
      <c r="Q45" s="79" t="n">
        <v>22.978</v>
      </c>
      <c r="R45" s="56" t="n">
        <f aca="false">P45/3600</f>
        <v>3.88971944444444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80" t="n">
        <v>458.0424</v>
      </c>
      <c r="E46" s="81" t="n">
        <v>32.3591</v>
      </c>
      <c r="F46" s="81" t="n">
        <v>38.8387</v>
      </c>
      <c r="G46" s="81" t="n">
        <v>39.7239</v>
      </c>
      <c r="H46" s="81" t="n">
        <v>9365.242</v>
      </c>
      <c r="I46" s="81" t="n">
        <v>14.336</v>
      </c>
      <c r="J46" s="62" t="n">
        <f aca="false">H46/3600</f>
        <v>2.60145611111111</v>
      </c>
      <c r="L46" s="80" t="n">
        <v>459.4936</v>
      </c>
      <c r="M46" s="81" t="n">
        <v>32.362</v>
      </c>
      <c r="N46" s="81" t="n">
        <v>38.8559</v>
      </c>
      <c r="O46" s="81" t="n">
        <v>39.7199</v>
      </c>
      <c r="P46" s="81" t="n">
        <v>13160.292</v>
      </c>
      <c r="Q46" s="81" t="n">
        <v>20.748</v>
      </c>
      <c r="R46" s="62" t="n">
        <f aca="false">P46/3600</f>
        <v>3.65563666666667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72</v>
      </c>
      <c r="C47" s="7" t="n">
        <v>22</v>
      </c>
      <c r="D47" s="76" t="n">
        <v>6867.5984</v>
      </c>
      <c r="E47" s="77" t="n">
        <v>38.4759</v>
      </c>
      <c r="F47" s="77" t="n">
        <v>41.5247</v>
      </c>
      <c r="G47" s="77" t="n">
        <v>42.5716</v>
      </c>
      <c r="H47" s="77" t="n">
        <v>11902.384</v>
      </c>
      <c r="I47" s="77" t="n">
        <v>25.038</v>
      </c>
      <c r="J47" s="51" t="n">
        <f aca="false">H47/3600</f>
        <v>3.30621777777778</v>
      </c>
      <c r="L47" s="76" t="n">
        <v>6852.5968</v>
      </c>
      <c r="M47" s="77" t="n">
        <v>38.4708</v>
      </c>
      <c r="N47" s="77" t="n">
        <v>41.5218</v>
      </c>
      <c r="O47" s="77" t="n">
        <v>42.574</v>
      </c>
      <c r="P47" s="77" t="n">
        <v>16186.947</v>
      </c>
      <c r="Q47" s="77" t="n">
        <v>33.415</v>
      </c>
      <c r="R47" s="51" t="n">
        <f aca="false">P47/3600</f>
        <v>4.4963741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8" t="n">
        <v>3122.6112</v>
      </c>
      <c r="E48" s="79" t="n">
        <v>34.9946</v>
      </c>
      <c r="F48" s="79" t="n">
        <v>39.0131</v>
      </c>
      <c r="G48" s="79" t="n">
        <v>39.9455</v>
      </c>
      <c r="H48" s="79" t="n">
        <v>10263.766</v>
      </c>
      <c r="I48" s="79" t="n">
        <v>19.734</v>
      </c>
      <c r="J48" s="56" t="n">
        <f aca="false">H48/3600</f>
        <v>2.85104611111111</v>
      </c>
      <c r="L48" s="78" t="n">
        <v>3120.1648</v>
      </c>
      <c r="M48" s="79" t="n">
        <v>34.992</v>
      </c>
      <c r="N48" s="79" t="n">
        <v>39.0056</v>
      </c>
      <c r="O48" s="79" t="n">
        <v>39.9419</v>
      </c>
      <c r="P48" s="79" t="n">
        <v>13995.642</v>
      </c>
      <c r="Q48" s="79" t="n">
        <v>28.048</v>
      </c>
      <c r="R48" s="56" t="n">
        <f aca="false">P48/3600</f>
        <v>3.88767833333333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8" t="n">
        <v>1479.816</v>
      </c>
      <c r="E49" s="79" t="n">
        <v>31.8023</v>
      </c>
      <c r="F49" s="79" t="n">
        <v>37.1789</v>
      </c>
      <c r="G49" s="79" t="n">
        <v>38.031</v>
      </c>
      <c r="H49" s="79" t="n">
        <v>9057.791</v>
      </c>
      <c r="I49" s="79" t="n">
        <v>16.13</v>
      </c>
      <c r="J49" s="56" t="n">
        <f aca="false">H49/3600</f>
        <v>2.51605305555556</v>
      </c>
      <c r="L49" s="78" t="n">
        <v>1478.0432</v>
      </c>
      <c r="M49" s="79" t="n">
        <v>31.7945</v>
      </c>
      <c r="N49" s="79" t="n">
        <v>37.178</v>
      </c>
      <c r="O49" s="79" t="n">
        <v>38.0279</v>
      </c>
      <c r="P49" s="79" t="n">
        <v>12575.041</v>
      </c>
      <c r="Q49" s="79" t="n">
        <v>23.634</v>
      </c>
      <c r="R49" s="56" t="n">
        <f aca="false">P49/3600</f>
        <v>3.49306694444444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80" t="n">
        <v>702.82</v>
      </c>
      <c r="E50" s="81" t="n">
        <v>28.8298</v>
      </c>
      <c r="F50" s="81" t="n">
        <v>35.9236</v>
      </c>
      <c r="G50" s="81" t="n">
        <v>36.6412</v>
      </c>
      <c r="H50" s="81" t="n">
        <v>8307.545</v>
      </c>
      <c r="I50" s="81" t="n">
        <v>14.367</v>
      </c>
      <c r="J50" s="62" t="n">
        <f aca="false">H50/3600</f>
        <v>2.30765138888889</v>
      </c>
      <c r="L50" s="80" t="n">
        <v>702.616</v>
      </c>
      <c r="M50" s="81" t="n">
        <v>28.8256</v>
      </c>
      <c r="N50" s="81" t="n">
        <v>35.9061</v>
      </c>
      <c r="O50" s="81" t="n">
        <v>36.6515</v>
      </c>
      <c r="P50" s="81" t="n">
        <v>11542.663</v>
      </c>
      <c r="Q50" s="81" t="n">
        <v>21.559</v>
      </c>
      <c r="R50" s="62" t="n">
        <f aca="false">P50/3600</f>
        <v>3.20629527777778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75</v>
      </c>
      <c r="C51" s="7" t="n">
        <v>22</v>
      </c>
      <c r="D51" s="76" t="n">
        <v>4872.0864</v>
      </c>
      <c r="E51" s="77" t="n">
        <v>39.157</v>
      </c>
      <c r="F51" s="77" t="n">
        <v>41.548</v>
      </c>
      <c r="G51" s="77" t="n">
        <v>42.9999</v>
      </c>
      <c r="H51" s="77" t="n">
        <v>5637.601</v>
      </c>
      <c r="I51" s="77" t="n">
        <v>11.512</v>
      </c>
      <c r="J51" s="51" t="n">
        <f aca="false">H51/3600</f>
        <v>1.56600027777778</v>
      </c>
      <c r="L51" s="76" t="n">
        <v>4876.948</v>
      </c>
      <c r="M51" s="77" t="n">
        <v>39.1617</v>
      </c>
      <c r="N51" s="77" t="n">
        <v>41.5484</v>
      </c>
      <c r="O51" s="77" t="n">
        <v>42.9991</v>
      </c>
      <c r="P51" s="77" t="n">
        <v>11653.953</v>
      </c>
      <c r="Q51" s="77" t="n">
        <v>24.024</v>
      </c>
      <c r="R51" s="51" t="n">
        <f aca="false">P51/3600</f>
        <v>3.2372091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8" t="n">
        <v>2052.128</v>
      </c>
      <c r="E52" s="79" t="n">
        <v>35.9464</v>
      </c>
      <c r="F52" s="79" t="n">
        <v>39.2962</v>
      </c>
      <c r="G52" s="79" t="n">
        <v>40.9011</v>
      </c>
      <c r="H52" s="79" t="n">
        <v>6571.683</v>
      </c>
      <c r="I52" s="79" t="n">
        <v>12.012</v>
      </c>
      <c r="J52" s="56" t="n">
        <f aca="false">H52/3600</f>
        <v>1.8254675</v>
      </c>
      <c r="L52" s="78" t="n">
        <v>2057.7736</v>
      </c>
      <c r="M52" s="79" t="n">
        <v>35.9592</v>
      </c>
      <c r="N52" s="79" t="n">
        <v>39.2917</v>
      </c>
      <c r="O52" s="79" t="n">
        <v>40.89</v>
      </c>
      <c r="P52" s="79" t="n">
        <v>9338.831</v>
      </c>
      <c r="Q52" s="79" t="n">
        <v>16.192</v>
      </c>
      <c r="R52" s="56" t="n">
        <f aca="false">P52/3600</f>
        <v>2.59411972222222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8" t="n">
        <v>960.7432</v>
      </c>
      <c r="E53" s="79" t="n">
        <v>33.1009</v>
      </c>
      <c r="F53" s="79" t="n">
        <v>37.4683</v>
      </c>
      <c r="G53" s="79" t="n">
        <v>39.2174</v>
      </c>
      <c r="H53" s="79" t="n">
        <v>6220.807</v>
      </c>
      <c r="I53" s="79" t="n">
        <v>9.796</v>
      </c>
      <c r="J53" s="56" t="n">
        <f aca="false">H53/3600</f>
        <v>1.72800194444444</v>
      </c>
      <c r="L53" s="78" t="n">
        <v>962.3064</v>
      </c>
      <c r="M53" s="79" t="n">
        <v>33.1003</v>
      </c>
      <c r="N53" s="79" t="n">
        <v>37.4474</v>
      </c>
      <c r="O53" s="79" t="n">
        <v>39.2262</v>
      </c>
      <c r="P53" s="79" t="n">
        <v>5918.353</v>
      </c>
      <c r="Q53" s="79" t="n">
        <v>9.859</v>
      </c>
      <c r="R53" s="56" t="n">
        <f aca="false">P53/3600</f>
        <v>1.64398694444444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80" t="n">
        <v>470.4728</v>
      </c>
      <c r="E54" s="81" t="n">
        <v>30.4521</v>
      </c>
      <c r="F54" s="81" t="n">
        <v>36.174</v>
      </c>
      <c r="G54" s="81" t="n">
        <v>37.936</v>
      </c>
      <c r="H54" s="81" t="n">
        <v>5837.499</v>
      </c>
      <c r="I54" s="81" t="n">
        <v>9.453</v>
      </c>
      <c r="J54" s="62" t="n">
        <f aca="false">H54/3600</f>
        <v>1.6215275</v>
      </c>
      <c r="L54" s="80" t="n">
        <v>471.136</v>
      </c>
      <c r="M54" s="81" t="n">
        <v>30.4508</v>
      </c>
      <c r="N54" s="81" t="n">
        <v>36.158</v>
      </c>
      <c r="O54" s="81" t="n">
        <v>37.9071</v>
      </c>
      <c r="P54" s="81" t="n">
        <v>7183.391</v>
      </c>
      <c r="Q54" s="81" t="n">
        <v>12.776</v>
      </c>
      <c r="R54" s="62" t="n">
        <f aca="false">P54/3600</f>
        <v>1.99538638888889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5</v>
      </c>
      <c r="B55" s="7" t="s">
        <v>50</v>
      </c>
      <c r="C55" s="7" t="n">
        <v>22</v>
      </c>
      <c r="D55" s="76" t="n">
        <v>1526.28</v>
      </c>
      <c r="E55" s="77" t="n">
        <v>40.81</v>
      </c>
      <c r="F55" s="77" t="n">
        <v>44.0969</v>
      </c>
      <c r="G55" s="77" t="n">
        <v>43.2703</v>
      </c>
      <c r="H55" s="77" t="n">
        <v>2898.205</v>
      </c>
      <c r="I55" s="77" t="n">
        <v>6.162</v>
      </c>
      <c r="J55" s="51" t="n">
        <f aca="false">H55/3600</f>
        <v>0.805056944444444</v>
      </c>
      <c r="L55" s="76" t="n">
        <v>1532.264</v>
      </c>
      <c r="M55" s="77" t="n">
        <v>40.8229</v>
      </c>
      <c r="N55" s="77" t="n">
        <v>44.0935</v>
      </c>
      <c r="O55" s="77" t="n">
        <v>43.2801</v>
      </c>
      <c r="P55" s="77" t="n">
        <v>3964.559</v>
      </c>
      <c r="Q55" s="77" t="n">
        <v>7.644</v>
      </c>
      <c r="R55" s="51" t="n">
        <f aca="false">P55/3600</f>
        <v>1.1012663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94</v>
      </c>
      <c r="B56" s="11"/>
      <c r="C56" s="11" t="n">
        <v>27</v>
      </c>
      <c r="D56" s="78" t="n">
        <v>763.9856</v>
      </c>
      <c r="E56" s="79" t="n">
        <v>37.0593</v>
      </c>
      <c r="F56" s="79" t="n">
        <v>41.5458</v>
      </c>
      <c r="G56" s="79" t="n">
        <v>40.332</v>
      </c>
      <c r="H56" s="79" t="n">
        <v>2613.566</v>
      </c>
      <c r="I56" s="79" t="n">
        <v>4.898</v>
      </c>
      <c r="J56" s="56" t="n">
        <f aca="false">H56/3600</f>
        <v>0.725990555555556</v>
      </c>
      <c r="L56" s="78" t="n">
        <v>767.9624</v>
      </c>
      <c r="M56" s="79" t="n">
        <v>37.0734</v>
      </c>
      <c r="N56" s="79" t="n">
        <v>41.5552</v>
      </c>
      <c r="O56" s="79" t="n">
        <v>40.3094</v>
      </c>
      <c r="P56" s="79" t="n">
        <v>3557.211</v>
      </c>
      <c r="Q56" s="79" t="n">
        <v>6.817</v>
      </c>
      <c r="R56" s="56" t="n">
        <f aca="false">P56/3600</f>
        <v>0.988114166666667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8" t="n">
        <v>378.852</v>
      </c>
      <c r="E57" s="79" t="n">
        <v>33.7009</v>
      </c>
      <c r="F57" s="79" t="n">
        <v>39.5612</v>
      </c>
      <c r="G57" s="79" t="n">
        <v>38.04</v>
      </c>
      <c r="H57" s="79" t="n">
        <v>2347.274</v>
      </c>
      <c r="I57" s="79" t="n">
        <v>4.056</v>
      </c>
      <c r="J57" s="56" t="n">
        <f aca="false">H57/3600</f>
        <v>0.652020555555556</v>
      </c>
      <c r="L57" s="78" t="n">
        <v>380.712</v>
      </c>
      <c r="M57" s="79" t="n">
        <v>33.6954</v>
      </c>
      <c r="N57" s="79" t="n">
        <v>39.5672</v>
      </c>
      <c r="O57" s="79" t="n">
        <v>38.0314</v>
      </c>
      <c r="P57" s="79" t="n">
        <v>3189.706</v>
      </c>
      <c r="Q57" s="79" t="n">
        <v>5.709</v>
      </c>
      <c r="R57" s="56" t="n">
        <f aca="false">P57/3600</f>
        <v>0.88602944444444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80" t="n">
        <v>196.8584</v>
      </c>
      <c r="E58" s="81" t="n">
        <v>30.892</v>
      </c>
      <c r="F58" s="81" t="n">
        <v>38.1362</v>
      </c>
      <c r="G58" s="81" t="n">
        <v>36.4355</v>
      </c>
      <c r="H58" s="81" t="n">
        <v>2125.847</v>
      </c>
      <c r="I58" s="81" t="n">
        <v>3.525</v>
      </c>
      <c r="J58" s="62" t="n">
        <f aca="false">H58/3600</f>
        <v>0.590513055555556</v>
      </c>
      <c r="L58" s="80" t="n">
        <v>197.7568</v>
      </c>
      <c r="M58" s="81" t="n">
        <v>30.8838</v>
      </c>
      <c r="N58" s="81" t="n">
        <v>38.105</v>
      </c>
      <c r="O58" s="81" t="n">
        <v>36.4111</v>
      </c>
      <c r="P58" s="81" t="n">
        <v>2930.621</v>
      </c>
      <c r="Q58" s="81" t="n">
        <v>4.492</v>
      </c>
      <c r="R58" s="62" t="n">
        <f aca="false">P58/3600</f>
        <v>0.814061388888889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56</v>
      </c>
      <c r="C59" s="7" t="n">
        <v>22</v>
      </c>
      <c r="D59" s="76" t="n">
        <v>1629.4144</v>
      </c>
      <c r="E59" s="77" t="n">
        <v>38.2873</v>
      </c>
      <c r="F59" s="77" t="n">
        <v>43.1924</v>
      </c>
      <c r="G59" s="77" t="n">
        <v>44.2645</v>
      </c>
      <c r="H59" s="77" t="n">
        <v>3275.834</v>
      </c>
      <c r="I59" s="77" t="n">
        <v>7.082</v>
      </c>
      <c r="J59" s="51" t="n">
        <f aca="false">H59/3600</f>
        <v>0.909953888888889</v>
      </c>
      <c r="L59" s="76" t="n">
        <v>1634.6008</v>
      </c>
      <c r="M59" s="77" t="n">
        <v>38.2812</v>
      </c>
      <c r="N59" s="77" t="n">
        <v>43.1696</v>
      </c>
      <c r="O59" s="77" t="n">
        <v>44.2401</v>
      </c>
      <c r="P59" s="77" t="n">
        <v>4381.954</v>
      </c>
      <c r="Q59" s="77" t="n">
        <v>9.937</v>
      </c>
      <c r="R59" s="51" t="n">
        <f aca="false">P59/3600</f>
        <v>1.21720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8" t="n">
        <v>631.7288</v>
      </c>
      <c r="E60" s="79" t="n">
        <v>35.1137</v>
      </c>
      <c r="F60" s="79" t="n">
        <v>41.0507</v>
      </c>
      <c r="G60" s="79" t="n">
        <v>42.1023</v>
      </c>
      <c r="H60" s="79" t="n">
        <v>2749.536</v>
      </c>
      <c r="I60" s="79" t="n">
        <v>5.616</v>
      </c>
      <c r="J60" s="56" t="n">
        <f aca="false">H60/3600</f>
        <v>0.76376</v>
      </c>
      <c r="L60" s="78" t="n">
        <v>630.2224</v>
      </c>
      <c r="M60" s="79" t="n">
        <v>35.0956</v>
      </c>
      <c r="N60" s="79" t="n">
        <v>41.0444</v>
      </c>
      <c r="O60" s="79" t="n">
        <v>42.0908</v>
      </c>
      <c r="P60" s="79" t="n">
        <v>3716.207</v>
      </c>
      <c r="Q60" s="79" t="n">
        <v>8.049</v>
      </c>
      <c r="R60" s="56" t="n">
        <f aca="false">P60/3600</f>
        <v>1.03227972222222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8" t="n">
        <v>285.3248</v>
      </c>
      <c r="E61" s="79" t="n">
        <v>32.2464</v>
      </c>
      <c r="F61" s="79" t="n">
        <v>39.5872</v>
      </c>
      <c r="G61" s="79" t="n">
        <v>40.5287</v>
      </c>
      <c r="H61" s="79" t="n">
        <v>2405.212</v>
      </c>
      <c r="I61" s="79" t="n">
        <v>4.992</v>
      </c>
      <c r="J61" s="56" t="n">
        <f aca="false">H61/3600</f>
        <v>0.668114444444445</v>
      </c>
      <c r="L61" s="78" t="n">
        <v>284.4984</v>
      </c>
      <c r="M61" s="79" t="n">
        <v>32.222</v>
      </c>
      <c r="N61" s="79" t="n">
        <v>39.5535</v>
      </c>
      <c r="O61" s="79" t="n">
        <v>40.5136</v>
      </c>
      <c r="P61" s="79" t="n">
        <v>3331.183</v>
      </c>
      <c r="Q61" s="79" t="n">
        <v>6.817</v>
      </c>
      <c r="R61" s="56" t="n">
        <f aca="false">P61/3600</f>
        <v>0.925328611111111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80" t="n">
        <v>143.4768</v>
      </c>
      <c r="E62" s="81" t="n">
        <v>29.4787</v>
      </c>
      <c r="F62" s="81" t="n">
        <v>38.5067</v>
      </c>
      <c r="G62" s="81" t="n">
        <v>39.4254</v>
      </c>
      <c r="H62" s="81" t="n">
        <v>2256.747</v>
      </c>
      <c r="I62" s="81" t="n">
        <v>4.414</v>
      </c>
      <c r="J62" s="62" t="n">
        <f aca="false">H62/3600</f>
        <v>0.626874166666667</v>
      </c>
      <c r="L62" s="80" t="n">
        <v>143.5416</v>
      </c>
      <c r="M62" s="81" t="n">
        <v>29.4623</v>
      </c>
      <c r="N62" s="81" t="n">
        <v>38.5083</v>
      </c>
      <c r="O62" s="81" t="n">
        <v>39.4421</v>
      </c>
      <c r="P62" s="81" t="n">
        <v>3136.542</v>
      </c>
      <c r="Q62" s="81" t="n">
        <v>7.02</v>
      </c>
      <c r="R62" s="62" t="n">
        <f aca="false">P62/3600</f>
        <v>0.871261666666667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52</v>
      </c>
      <c r="C63" s="7" t="n">
        <v>22</v>
      </c>
      <c r="D63" s="76" t="n">
        <v>1663.5696</v>
      </c>
      <c r="E63" s="77" t="n">
        <v>38.3865</v>
      </c>
      <c r="F63" s="77" t="n">
        <v>41.3633</v>
      </c>
      <c r="G63" s="77" t="n">
        <v>42.3108</v>
      </c>
      <c r="H63" s="77" t="n">
        <v>2630.867</v>
      </c>
      <c r="I63" s="77" t="n">
        <v>6.271</v>
      </c>
      <c r="J63" s="51" t="n">
        <f aca="false">H63/3600</f>
        <v>0.730796388888889</v>
      </c>
      <c r="L63" s="76" t="n">
        <v>1664.932</v>
      </c>
      <c r="M63" s="77" t="n">
        <v>38.3822</v>
      </c>
      <c r="N63" s="77" t="n">
        <v>41.3599</v>
      </c>
      <c r="O63" s="77" t="n">
        <v>42.3103</v>
      </c>
      <c r="P63" s="77" t="n">
        <v>3608.894</v>
      </c>
      <c r="Q63" s="77" t="n">
        <v>7.597</v>
      </c>
      <c r="R63" s="51" t="n">
        <f aca="false">P63/3600</f>
        <v>1.00247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8" t="n">
        <v>764.6016</v>
      </c>
      <c r="E64" s="79" t="n">
        <v>35.0154</v>
      </c>
      <c r="F64" s="79" t="n">
        <v>38.8103</v>
      </c>
      <c r="G64" s="79" t="n">
        <v>39.5598</v>
      </c>
      <c r="H64" s="79" t="n">
        <v>2322.625</v>
      </c>
      <c r="I64" s="79" t="n">
        <v>4.992</v>
      </c>
      <c r="J64" s="56" t="n">
        <f aca="false">H64/3600</f>
        <v>0.645173611111111</v>
      </c>
      <c r="L64" s="78" t="n">
        <v>764.6744</v>
      </c>
      <c r="M64" s="79" t="n">
        <v>35.0138</v>
      </c>
      <c r="N64" s="79" t="n">
        <v>38.8271</v>
      </c>
      <c r="O64" s="79" t="n">
        <v>39.5664</v>
      </c>
      <c r="P64" s="79" t="n">
        <v>3156.634</v>
      </c>
      <c r="Q64" s="79" t="n">
        <v>6.286</v>
      </c>
      <c r="R64" s="56" t="n">
        <f aca="false">P64/3600</f>
        <v>0.876842777777778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8" t="n">
        <v>357.372</v>
      </c>
      <c r="E65" s="79" t="n">
        <v>31.782</v>
      </c>
      <c r="F65" s="79" t="n">
        <v>36.8701</v>
      </c>
      <c r="G65" s="79" t="n">
        <v>37.5436</v>
      </c>
      <c r="H65" s="79" t="n">
        <v>2070.67</v>
      </c>
      <c r="I65" s="79" t="n">
        <v>3.432</v>
      </c>
      <c r="J65" s="56" t="n">
        <f aca="false">H65/3600</f>
        <v>0.575186111111111</v>
      </c>
      <c r="L65" s="78" t="n">
        <v>357.4552</v>
      </c>
      <c r="M65" s="79" t="n">
        <v>31.7745</v>
      </c>
      <c r="N65" s="79" t="n">
        <v>36.8717</v>
      </c>
      <c r="O65" s="79" t="n">
        <v>37.5482</v>
      </c>
      <c r="P65" s="79" t="n">
        <v>2802.529</v>
      </c>
      <c r="Q65" s="79" t="n">
        <v>5.35</v>
      </c>
      <c r="R65" s="56" t="n">
        <f aca="false">P65/3600</f>
        <v>0.778480277777778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80" t="n">
        <v>166.8056</v>
      </c>
      <c r="E66" s="81" t="n">
        <v>28.8407</v>
      </c>
      <c r="F66" s="81" t="n">
        <v>35.5082</v>
      </c>
      <c r="G66" s="81" t="n">
        <v>36.1252</v>
      </c>
      <c r="H66" s="81" t="n">
        <v>1881.113</v>
      </c>
      <c r="I66" s="81" t="n">
        <v>3.088</v>
      </c>
      <c r="J66" s="62" t="n">
        <f aca="false">H66/3600</f>
        <v>0.522531388888889</v>
      </c>
      <c r="L66" s="80" t="n">
        <v>166.7296</v>
      </c>
      <c r="M66" s="81" t="n">
        <v>28.8195</v>
      </c>
      <c r="N66" s="81" t="n">
        <v>35.4846</v>
      </c>
      <c r="O66" s="81" t="n">
        <v>36.0937</v>
      </c>
      <c r="P66" s="81" t="n">
        <v>2551.775</v>
      </c>
      <c r="Q66" s="81" t="n">
        <v>3.775</v>
      </c>
      <c r="R66" s="62" t="n">
        <f aca="false">P66/3600</f>
        <v>0.708826388888889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75</v>
      </c>
      <c r="C67" s="7" t="n">
        <v>22</v>
      </c>
      <c r="D67" s="76" t="n">
        <v>1224.1816</v>
      </c>
      <c r="E67" s="77" t="n">
        <v>39.6261</v>
      </c>
      <c r="F67" s="77" t="n">
        <v>41.6572</v>
      </c>
      <c r="G67" s="77" t="n">
        <v>42.7228</v>
      </c>
      <c r="H67" s="77" t="n">
        <v>1311.463</v>
      </c>
      <c r="I67" s="77" t="n">
        <v>2.979</v>
      </c>
      <c r="J67" s="51" t="n">
        <f aca="false">H67/3600</f>
        <v>0.364295277777778</v>
      </c>
      <c r="L67" s="76" t="n">
        <v>1227.876</v>
      </c>
      <c r="M67" s="77" t="n">
        <v>39.6341</v>
      </c>
      <c r="N67" s="77" t="n">
        <v>41.6535</v>
      </c>
      <c r="O67" s="77" t="n">
        <v>42.7078</v>
      </c>
      <c r="P67" s="77" t="n">
        <v>1547.741</v>
      </c>
      <c r="Q67" s="77" t="n">
        <v>3.65</v>
      </c>
      <c r="R67" s="51" t="n">
        <f aca="false">P67/3600</f>
        <v>0.4299280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8" t="n">
        <v>598.2064</v>
      </c>
      <c r="E68" s="79" t="n">
        <v>35.8723</v>
      </c>
      <c r="F68" s="79" t="n">
        <v>39.029</v>
      </c>
      <c r="G68" s="79" t="n">
        <v>40.2487</v>
      </c>
      <c r="H68" s="79" t="n">
        <v>1755.72</v>
      </c>
      <c r="I68" s="79" t="n">
        <v>3.166</v>
      </c>
      <c r="J68" s="56" t="n">
        <f aca="false">H68/3600</f>
        <v>0.4877</v>
      </c>
      <c r="L68" s="78" t="n">
        <v>600.0408</v>
      </c>
      <c r="M68" s="79" t="n">
        <v>35.8798</v>
      </c>
      <c r="N68" s="79" t="n">
        <v>39.0165</v>
      </c>
      <c r="O68" s="79" t="n">
        <v>40.2312</v>
      </c>
      <c r="P68" s="79" t="n">
        <v>1792.771</v>
      </c>
      <c r="Q68" s="79" t="n">
        <v>3.525</v>
      </c>
      <c r="R68" s="56" t="n">
        <f aca="false">P68/3600</f>
        <v>0.497991944444444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8" t="n">
        <v>290.7648</v>
      </c>
      <c r="E69" s="79" t="n">
        <v>32.4578</v>
      </c>
      <c r="F69" s="79" t="n">
        <v>37.0865</v>
      </c>
      <c r="G69" s="79" t="n">
        <v>38.2953</v>
      </c>
      <c r="H69" s="79" t="n">
        <v>953.755</v>
      </c>
      <c r="I69" s="79" t="n">
        <v>1.872</v>
      </c>
      <c r="J69" s="56" t="n">
        <f aca="false">H69/3600</f>
        <v>0.264931944444444</v>
      </c>
      <c r="L69" s="78" t="n">
        <v>291.4904</v>
      </c>
      <c r="M69" s="79" t="n">
        <v>32.4467</v>
      </c>
      <c r="N69" s="79" t="n">
        <v>37.0612</v>
      </c>
      <c r="O69" s="79" t="n">
        <v>38.2733</v>
      </c>
      <c r="P69" s="79" t="n">
        <v>2083.009</v>
      </c>
      <c r="Q69" s="79" t="n">
        <v>4.118</v>
      </c>
      <c r="R69" s="56" t="n">
        <f aca="false">P69/3600</f>
        <v>0.578613611111111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80" t="n">
        <v>143.0568</v>
      </c>
      <c r="E70" s="81" t="n">
        <v>29.64</v>
      </c>
      <c r="F70" s="81" t="n">
        <v>35.6892</v>
      </c>
      <c r="G70" s="81" t="n">
        <v>36.7687</v>
      </c>
      <c r="H70" s="81" t="n">
        <v>994.767</v>
      </c>
      <c r="I70" s="81" t="n">
        <v>1.872</v>
      </c>
      <c r="J70" s="62" t="n">
        <f aca="false">H70/3600</f>
        <v>0.276324166666667</v>
      </c>
      <c r="L70" s="80" t="n">
        <v>143.3832</v>
      </c>
      <c r="M70" s="81" t="n">
        <v>29.6309</v>
      </c>
      <c r="N70" s="81" t="n">
        <v>35.6407</v>
      </c>
      <c r="O70" s="81" t="n">
        <v>36.7431</v>
      </c>
      <c r="P70" s="81" t="n">
        <v>1443.049</v>
      </c>
      <c r="Q70" s="81" t="n">
        <v>2.73</v>
      </c>
      <c r="R70" s="62" t="n">
        <f aca="false">P70/3600</f>
        <v>0.400846944444444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95</v>
      </c>
      <c r="B71" s="69" t="s">
        <v>79</v>
      </c>
      <c r="C71" s="69" t="n">
        <v>22</v>
      </c>
      <c r="D71" s="82" t="s">
        <v>91</v>
      </c>
      <c r="E71" s="83" t="s">
        <v>91</v>
      </c>
      <c r="F71" s="83" t="s">
        <v>91</v>
      </c>
      <c r="G71" s="83" t="s">
        <v>91</v>
      </c>
      <c r="H71" s="83" t="s">
        <v>91</v>
      </c>
      <c r="I71" s="83" t="s">
        <v>91</v>
      </c>
      <c r="J71" s="84" t="e">
        <f aca="false">H71/3600</f>
        <v>#VALUE!</v>
      </c>
      <c r="K71" s="85"/>
      <c r="L71" s="82" t="s">
        <v>91</v>
      </c>
      <c r="M71" s="83" t="s">
        <v>91</v>
      </c>
      <c r="N71" s="83" t="s">
        <v>91</v>
      </c>
      <c r="O71" s="83" t="s">
        <v>91</v>
      </c>
      <c r="P71" s="83" t="s">
        <v>91</v>
      </c>
      <c r="Q71" s="83" t="s">
        <v>91</v>
      </c>
      <c r="R71" s="84" t="e">
        <f aca="false">P71/3600</f>
        <v>#VALUE!</v>
      </c>
      <c r="S71" s="86"/>
      <c r="T71" s="87"/>
      <c r="U71" s="88"/>
      <c r="V71" s="89"/>
      <c r="W71" s="87"/>
      <c r="X71" s="88"/>
      <c r="Y71" s="89"/>
    </row>
    <row r="72" customFormat="false" ht="11" hidden="false" customHeight="false" outlineLevel="0" collapsed="false">
      <c r="A72" s="68" t="s">
        <v>96</v>
      </c>
      <c r="B72" s="68"/>
      <c r="C72" s="68" t="n">
        <v>27</v>
      </c>
      <c r="D72" s="90" t="s">
        <v>91</v>
      </c>
      <c r="E72" s="91" t="s">
        <v>91</v>
      </c>
      <c r="F72" s="91" t="s">
        <v>91</v>
      </c>
      <c r="G72" s="91" t="s">
        <v>91</v>
      </c>
      <c r="H72" s="91" t="s">
        <v>91</v>
      </c>
      <c r="I72" s="91" t="s">
        <v>91</v>
      </c>
      <c r="J72" s="92" t="e">
        <f aca="false">H72/3600</f>
        <v>#VALUE!</v>
      </c>
      <c r="K72" s="85"/>
      <c r="L72" s="90" t="s">
        <v>91</v>
      </c>
      <c r="M72" s="91" t="s">
        <v>91</v>
      </c>
      <c r="N72" s="91" t="s">
        <v>91</v>
      </c>
      <c r="O72" s="91" t="s">
        <v>91</v>
      </c>
      <c r="P72" s="91" t="s">
        <v>91</v>
      </c>
      <c r="Q72" s="91" t="s">
        <v>91</v>
      </c>
      <c r="R72" s="92" t="e">
        <f aca="false">P72/3600</f>
        <v>#VALUE!</v>
      </c>
      <c r="S72" s="86"/>
      <c r="T72" s="93"/>
      <c r="U72" s="94"/>
      <c r="V72" s="95"/>
      <c r="W72" s="93"/>
      <c r="X72" s="94"/>
      <c r="Y72" s="95"/>
    </row>
    <row r="73" customFormat="false" ht="11" hidden="false" customHeight="false" outlineLevel="0" collapsed="false">
      <c r="A73" s="68"/>
      <c r="B73" s="68"/>
      <c r="C73" s="68" t="n">
        <v>32</v>
      </c>
      <c r="D73" s="90" t="s">
        <v>91</v>
      </c>
      <c r="E73" s="91" t="s">
        <v>91</v>
      </c>
      <c r="F73" s="91" t="s">
        <v>91</v>
      </c>
      <c r="G73" s="91" t="s">
        <v>91</v>
      </c>
      <c r="H73" s="91" t="s">
        <v>91</v>
      </c>
      <c r="I73" s="91" t="s">
        <v>91</v>
      </c>
      <c r="J73" s="92" t="e">
        <f aca="false">H73/3600</f>
        <v>#VALUE!</v>
      </c>
      <c r="K73" s="85"/>
      <c r="L73" s="90" t="s">
        <v>91</v>
      </c>
      <c r="M73" s="91" t="s">
        <v>91</v>
      </c>
      <c r="N73" s="91" t="s">
        <v>91</v>
      </c>
      <c r="O73" s="91" t="s">
        <v>91</v>
      </c>
      <c r="P73" s="91" t="s">
        <v>91</v>
      </c>
      <c r="Q73" s="91" t="s">
        <v>91</v>
      </c>
      <c r="R73" s="92" t="e">
        <f aca="false">P73/3600</f>
        <v>#VALUE!</v>
      </c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68"/>
      <c r="B74" s="70"/>
      <c r="C74" s="70" t="n">
        <v>37</v>
      </c>
      <c r="D74" s="96" t="s">
        <v>91</v>
      </c>
      <c r="E74" s="97" t="s">
        <v>91</v>
      </c>
      <c r="F74" s="97" t="s">
        <v>91</v>
      </c>
      <c r="G74" s="97" t="s">
        <v>91</v>
      </c>
      <c r="H74" s="97" t="s">
        <v>91</v>
      </c>
      <c r="I74" s="97" t="s">
        <v>91</v>
      </c>
      <c r="J74" s="98" t="e">
        <f aca="false">H74/3600</f>
        <v>#VALUE!</v>
      </c>
      <c r="K74" s="85"/>
      <c r="L74" s="96" t="s">
        <v>91</v>
      </c>
      <c r="M74" s="97" t="s">
        <v>91</v>
      </c>
      <c r="N74" s="97" t="s">
        <v>91</v>
      </c>
      <c r="O74" s="97" t="s">
        <v>91</v>
      </c>
      <c r="P74" s="97" t="s">
        <v>91</v>
      </c>
      <c r="Q74" s="97" t="s">
        <v>91</v>
      </c>
      <c r="R74" s="98" t="e">
        <f aca="false">P74/3600</f>
        <v>#VALUE!</v>
      </c>
      <c r="S74" s="86"/>
      <c r="T74" s="99"/>
      <c r="U74" s="100"/>
      <c r="V74" s="101"/>
      <c r="W74" s="99"/>
      <c r="X74" s="100"/>
      <c r="Y74" s="101"/>
    </row>
    <row r="75" customFormat="false" ht="11" hidden="false" customHeight="false" outlineLevel="0" collapsed="false">
      <c r="A75" s="68"/>
      <c r="B75" s="69" t="s">
        <v>80</v>
      </c>
      <c r="C75" s="69" t="n">
        <v>22</v>
      </c>
      <c r="D75" s="82" t="s">
        <v>91</v>
      </c>
      <c r="E75" s="83" t="s">
        <v>91</v>
      </c>
      <c r="F75" s="83" t="s">
        <v>91</v>
      </c>
      <c r="G75" s="83" t="s">
        <v>91</v>
      </c>
      <c r="H75" s="83" t="s">
        <v>91</v>
      </c>
      <c r="I75" s="83" t="s">
        <v>91</v>
      </c>
      <c r="J75" s="84" t="e">
        <f aca="false">H75/3600</f>
        <v>#VALUE!</v>
      </c>
      <c r="K75" s="85"/>
      <c r="L75" s="82" t="s">
        <v>91</v>
      </c>
      <c r="M75" s="83" t="s">
        <v>91</v>
      </c>
      <c r="N75" s="83" t="s">
        <v>91</v>
      </c>
      <c r="O75" s="83" t="s">
        <v>91</v>
      </c>
      <c r="P75" s="83" t="s">
        <v>91</v>
      </c>
      <c r="Q75" s="83" t="s">
        <v>91</v>
      </c>
      <c r="R75" s="84" t="e">
        <f aca="false">P75/3600</f>
        <v>#VALUE!</v>
      </c>
      <c r="S75" s="86"/>
      <c r="T75" s="87"/>
      <c r="U75" s="88"/>
      <c r="V75" s="89"/>
      <c r="W75" s="87"/>
      <c r="X75" s="88"/>
      <c r="Y75" s="89"/>
    </row>
    <row r="76" customFormat="false" ht="11" hidden="false" customHeight="false" outlineLevel="0" collapsed="false">
      <c r="A76" s="68"/>
      <c r="B76" s="68"/>
      <c r="C76" s="68" t="n">
        <v>27</v>
      </c>
      <c r="D76" s="90" t="s">
        <v>91</v>
      </c>
      <c r="E76" s="91" t="s">
        <v>91</v>
      </c>
      <c r="F76" s="91" t="s">
        <v>91</v>
      </c>
      <c r="G76" s="91" t="s">
        <v>91</v>
      </c>
      <c r="H76" s="91" t="s">
        <v>91</v>
      </c>
      <c r="I76" s="91" t="s">
        <v>91</v>
      </c>
      <c r="J76" s="92" t="e">
        <f aca="false">H76/3600</f>
        <v>#VALUE!</v>
      </c>
      <c r="K76" s="85"/>
      <c r="L76" s="90" t="s">
        <v>91</v>
      </c>
      <c r="M76" s="91" t="s">
        <v>91</v>
      </c>
      <c r="N76" s="91" t="s">
        <v>91</v>
      </c>
      <c r="O76" s="91" t="s">
        <v>91</v>
      </c>
      <c r="P76" s="91" t="s">
        <v>91</v>
      </c>
      <c r="Q76" s="91" t="s">
        <v>91</v>
      </c>
      <c r="R76" s="92" t="e">
        <f aca="false">P76/3600</f>
        <v>#VALUE!</v>
      </c>
      <c r="S76" s="86"/>
      <c r="T76" s="93"/>
      <c r="U76" s="94"/>
      <c r="V76" s="95"/>
      <c r="W76" s="93"/>
      <c r="X76" s="94"/>
      <c r="Y76" s="95"/>
    </row>
    <row r="77" customFormat="false" ht="11" hidden="false" customHeight="false" outlineLevel="0" collapsed="false">
      <c r="A77" s="68"/>
      <c r="B77" s="68"/>
      <c r="C77" s="68" t="n">
        <v>32</v>
      </c>
      <c r="D77" s="90" t="s">
        <v>91</v>
      </c>
      <c r="E77" s="91" t="s">
        <v>91</v>
      </c>
      <c r="F77" s="91" t="s">
        <v>91</v>
      </c>
      <c r="G77" s="91" t="s">
        <v>91</v>
      </c>
      <c r="H77" s="91" t="s">
        <v>91</v>
      </c>
      <c r="I77" s="91" t="s">
        <v>91</v>
      </c>
      <c r="J77" s="92" t="e">
        <f aca="false">H77/3600</f>
        <v>#VALUE!</v>
      </c>
      <c r="K77" s="85"/>
      <c r="L77" s="90" t="s">
        <v>91</v>
      </c>
      <c r="M77" s="91" t="s">
        <v>91</v>
      </c>
      <c r="N77" s="91" t="s">
        <v>91</v>
      </c>
      <c r="O77" s="91" t="s">
        <v>91</v>
      </c>
      <c r="P77" s="91" t="s">
        <v>91</v>
      </c>
      <c r="Q77" s="91" t="s">
        <v>91</v>
      </c>
      <c r="R77" s="92" t="e">
        <f aca="false">P77/3600</f>
        <v>#VALUE!</v>
      </c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68"/>
      <c r="B78" s="70"/>
      <c r="C78" s="70" t="n">
        <v>37</v>
      </c>
      <c r="D78" s="96" t="s">
        <v>91</v>
      </c>
      <c r="E78" s="97" t="s">
        <v>91</v>
      </c>
      <c r="F78" s="97" t="s">
        <v>91</v>
      </c>
      <c r="G78" s="97" t="s">
        <v>91</v>
      </c>
      <c r="H78" s="97" t="s">
        <v>91</v>
      </c>
      <c r="I78" s="97" t="s">
        <v>91</v>
      </c>
      <c r="J78" s="98" t="e">
        <f aca="false">H78/3600</f>
        <v>#VALUE!</v>
      </c>
      <c r="K78" s="85"/>
      <c r="L78" s="96" t="s">
        <v>91</v>
      </c>
      <c r="M78" s="97" t="s">
        <v>91</v>
      </c>
      <c r="N78" s="97" t="s">
        <v>91</v>
      </c>
      <c r="O78" s="97" t="s">
        <v>91</v>
      </c>
      <c r="P78" s="97" t="s">
        <v>91</v>
      </c>
      <c r="Q78" s="97" t="s">
        <v>91</v>
      </c>
      <c r="R78" s="98" t="e">
        <f aca="false">P78/3600</f>
        <v>#VALUE!</v>
      </c>
      <c r="S78" s="86"/>
      <c r="T78" s="99"/>
      <c r="U78" s="100"/>
      <c r="V78" s="101"/>
      <c r="W78" s="99"/>
      <c r="X78" s="100"/>
      <c r="Y78" s="101"/>
    </row>
    <row r="79" customFormat="false" ht="11" hidden="false" customHeight="false" outlineLevel="0" collapsed="false">
      <c r="A79" s="68"/>
      <c r="B79" s="69" t="s">
        <v>81</v>
      </c>
      <c r="C79" s="69" t="n">
        <v>22</v>
      </c>
      <c r="D79" s="82" t="s">
        <v>91</v>
      </c>
      <c r="E79" s="83" t="s">
        <v>91</v>
      </c>
      <c r="F79" s="83" t="s">
        <v>91</v>
      </c>
      <c r="G79" s="83" t="s">
        <v>91</v>
      </c>
      <c r="H79" s="83" t="s">
        <v>91</v>
      </c>
      <c r="I79" s="83" t="s">
        <v>91</v>
      </c>
      <c r="J79" s="84" t="e">
        <f aca="false">H79/3600</f>
        <v>#VALUE!</v>
      </c>
      <c r="K79" s="85"/>
      <c r="L79" s="82" t="s">
        <v>91</v>
      </c>
      <c r="M79" s="83" t="s">
        <v>91</v>
      </c>
      <c r="N79" s="83" t="s">
        <v>91</v>
      </c>
      <c r="O79" s="83" t="s">
        <v>91</v>
      </c>
      <c r="P79" s="83" t="s">
        <v>91</v>
      </c>
      <c r="Q79" s="83" t="s">
        <v>91</v>
      </c>
      <c r="R79" s="84" t="e">
        <f aca="false">P79/3600</f>
        <v>#VALUE!</v>
      </c>
      <c r="S79" s="86"/>
      <c r="T79" s="87"/>
      <c r="U79" s="88"/>
      <c r="V79" s="89"/>
      <c r="W79" s="87"/>
      <c r="X79" s="88"/>
      <c r="Y79" s="89"/>
    </row>
    <row r="80" customFormat="false" ht="11" hidden="false" customHeight="false" outlineLevel="0" collapsed="false">
      <c r="A80" s="68"/>
      <c r="B80" s="68"/>
      <c r="C80" s="68" t="n">
        <v>27</v>
      </c>
      <c r="D80" s="90" t="s">
        <v>91</v>
      </c>
      <c r="E80" s="91" t="s">
        <v>91</v>
      </c>
      <c r="F80" s="91" t="s">
        <v>91</v>
      </c>
      <c r="G80" s="91" t="s">
        <v>91</v>
      </c>
      <c r="H80" s="91" t="s">
        <v>91</v>
      </c>
      <c r="I80" s="91" t="s">
        <v>91</v>
      </c>
      <c r="J80" s="92" t="e">
        <f aca="false">H80/3600</f>
        <v>#VALUE!</v>
      </c>
      <c r="K80" s="85"/>
      <c r="L80" s="90" t="s">
        <v>91</v>
      </c>
      <c r="M80" s="91" t="s">
        <v>91</v>
      </c>
      <c r="N80" s="91" t="s">
        <v>91</v>
      </c>
      <c r="O80" s="91" t="s">
        <v>91</v>
      </c>
      <c r="P80" s="91" t="s">
        <v>91</v>
      </c>
      <c r="Q80" s="91" t="s">
        <v>91</v>
      </c>
      <c r="R80" s="92" t="e">
        <f aca="false">P80/3600</f>
        <v>#VALUE!</v>
      </c>
      <c r="S80" s="86"/>
      <c r="T80" s="93"/>
      <c r="U80" s="94"/>
      <c r="V80" s="95"/>
      <c r="W80" s="93"/>
      <c r="X80" s="94"/>
      <c r="Y80" s="95"/>
    </row>
    <row r="81" customFormat="false" ht="11" hidden="false" customHeight="false" outlineLevel="0" collapsed="false">
      <c r="A81" s="68"/>
      <c r="B81" s="68"/>
      <c r="C81" s="68" t="n">
        <v>32</v>
      </c>
      <c r="D81" s="90" t="s">
        <v>91</v>
      </c>
      <c r="E81" s="91" t="s">
        <v>91</v>
      </c>
      <c r="F81" s="91" t="s">
        <v>91</v>
      </c>
      <c r="G81" s="91" t="s">
        <v>91</v>
      </c>
      <c r="H81" s="91" t="s">
        <v>91</v>
      </c>
      <c r="I81" s="91" t="s">
        <v>91</v>
      </c>
      <c r="J81" s="92" t="e">
        <f aca="false">H81/3600</f>
        <v>#VALUE!</v>
      </c>
      <c r="K81" s="85"/>
      <c r="L81" s="90" t="s">
        <v>91</v>
      </c>
      <c r="M81" s="91" t="s">
        <v>91</v>
      </c>
      <c r="N81" s="91" t="s">
        <v>91</v>
      </c>
      <c r="O81" s="91" t="s">
        <v>91</v>
      </c>
      <c r="P81" s="91" t="s">
        <v>91</v>
      </c>
      <c r="Q81" s="91" t="s">
        <v>91</v>
      </c>
      <c r="R81" s="92" t="e">
        <f aca="false">P81/3600</f>
        <v>#VALUE!</v>
      </c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70"/>
      <c r="B82" s="70"/>
      <c r="C82" s="70" t="n">
        <v>37</v>
      </c>
      <c r="D82" s="96" t="s">
        <v>91</v>
      </c>
      <c r="E82" s="97" t="s">
        <v>91</v>
      </c>
      <c r="F82" s="97" t="s">
        <v>91</v>
      </c>
      <c r="G82" s="97" t="s">
        <v>91</v>
      </c>
      <c r="H82" s="97" t="s">
        <v>91</v>
      </c>
      <c r="I82" s="97" t="s">
        <v>91</v>
      </c>
      <c r="J82" s="98" t="e">
        <f aca="false">H82/3600</f>
        <v>#VALUE!</v>
      </c>
      <c r="K82" s="85"/>
      <c r="L82" s="96" t="s">
        <v>91</v>
      </c>
      <c r="M82" s="97" t="s">
        <v>91</v>
      </c>
      <c r="N82" s="97" t="s">
        <v>91</v>
      </c>
      <c r="O82" s="97" t="s">
        <v>91</v>
      </c>
      <c r="P82" s="97" t="s">
        <v>91</v>
      </c>
      <c r="Q82" s="97" t="s">
        <v>91</v>
      </c>
      <c r="R82" s="98" t="e">
        <f aca="false">P82/3600</f>
        <v>#VALUE!</v>
      </c>
      <c r="S82" s="86"/>
      <c r="T82" s="99"/>
      <c r="U82" s="100"/>
      <c r="V82" s="101"/>
      <c r="W82" s="99"/>
      <c r="X82" s="100"/>
      <c r="Y82" s="101"/>
    </row>
    <row r="83" customFormat="false" ht="11" hidden="false" customHeight="false" outlineLevel="0" collapsed="false">
      <c r="A83" s="71" t="s">
        <v>97</v>
      </c>
      <c r="B83" s="71" t="s">
        <v>47</v>
      </c>
      <c r="C83" s="71" t="n">
        <v>22</v>
      </c>
      <c r="D83" s="76" t="n">
        <v>3624.8832</v>
      </c>
      <c r="E83" s="77" t="n">
        <v>40.6821</v>
      </c>
      <c r="F83" s="77" t="n">
        <v>43.112</v>
      </c>
      <c r="G83" s="77" t="n">
        <v>43.6754</v>
      </c>
      <c r="H83" s="77" t="n">
        <v>13375.744</v>
      </c>
      <c r="I83" s="77" t="n">
        <v>22.838</v>
      </c>
      <c r="J83" s="51" t="n">
        <f aca="false">H83/3600</f>
        <v>3.71548444444445</v>
      </c>
      <c r="L83" s="76" t="n">
        <v>3646.9088</v>
      </c>
      <c r="M83" s="77" t="n">
        <v>40.6961</v>
      </c>
      <c r="N83" s="77" t="n">
        <v>43.1146</v>
      </c>
      <c r="O83" s="77" t="n">
        <v>43.6869</v>
      </c>
      <c r="P83" s="77" t="n">
        <v>12813.94</v>
      </c>
      <c r="Q83" s="77" t="n">
        <v>22.713</v>
      </c>
      <c r="R83" s="51" t="n">
        <f aca="false">P83/3600</f>
        <v>3.5594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2"/>
      <c r="B84" s="72"/>
      <c r="C84" s="72" t="n">
        <v>27</v>
      </c>
      <c r="D84" s="78" t="n">
        <v>1781.6128</v>
      </c>
      <c r="E84" s="79" t="n">
        <v>37.5282</v>
      </c>
      <c r="F84" s="79" t="n">
        <v>40.6207</v>
      </c>
      <c r="G84" s="79" t="n">
        <v>40.9007</v>
      </c>
      <c r="H84" s="79" t="n">
        <v>11724.434</v>
      </c>
      <c r="I84" s="79" t="n">
        <v>18.657</v>
      </c>
      <c r="J84" s="56" t="n">
        <f aca="false">H84/3600</f>
        <v>3.25678722222222</v>
      </c>
      <c r="L84" s="78" t="n">
        <v>1794.9112</v>
      </c>
      <c r="M84" s="79" t="n">
        <v>37.5421</v>
      </c>
      <c r="N84" s="79" t="n">
        <v>40.6398</v>
      </c>
      <c r="O84" s="79" t="n">
        <v>40.9018</v>
      </c>
      <c r="P84" s="79" t="n">
        <v>11440.982</v>
      </c>
      <c r="Q84" s="79" t="n">
        <v>19.515</v>
      </c>
      <c r="R84" s="56" t="n">
        <f aca="false">P84/3600</f>
        <v>3.17805055555556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2"/>
      <c r="B85" s="72"/>
      <c r="C85" s="72" t="n">
        <v>32</v>
      </c>
      <c r="D85" s="78" t="n">
        <v>896.7928</v>
      </c>
      <c r="E85" s="79" t="n">
        <v>34.5447</v>
      </c>
      <c r="F85" s="79" t="n">
        <v>38.5369</v>
      </c>
      <c r="G85" s="79" t="n">
        <v>38.5952</v>
      </c>
      <c r="H85" s="79" t="n">
        <v>10724.363</v>
      </c>
      <c r="I85" s="79" t="n">
        <v>17.565</v>
      </c>
      <c r="J85" s="56" t="n">
        <f aca="false">H85/3600</f>
        <v>2.97898972222222</v>
      </c>
      <c r="L85" s="78" t="n">
        <v>901.4384</v>
      </c>
      <c r="M85" s="79" t="n">
        <v>34.5489</v>
      </c>
      <c r="N85" s="79" t="n">
        <v>38.527</v>
      </c>
      <c r="O85" s="79" t="n">
        <v>38.5849</v>
      </c>
      <c r="P85" s="79" t="n">
        <v>10599.672</v>
      </c>
      <c r="Q85" s="79" t="n">
        <v>17.316</v>
      </c>
      <c r="R85" s="56" t="n">
        <f aca="false">P85/3600</f>
        <v>2.94435333333333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2"/>
      <c r="B86" s="73"/>
      <c r="C86" s="73" t="n">
        <v>37</v>
      </c>
      <c r="D86" s="80" t="n">
        <v>482.7416</v>
      </c>
      <c r="E86" s="81" t="n">
        <v>31.9193</v>
      </c>
      <c r="F86" s="81" t="n">
        <v>36.9754</v>
      </c>
      <c r="G86" s="81" t="n">
        <v>36.9068</v>
      </c>
      <c r="H86" s="81" t="n">
        <v>9834.21</v>
      </c>
      <c r="I86" s="81" t="n">
        <v>15.163</v>
      </c>
      <c r="J86" s="62" t="n">
        <f aca="false">H86/3600</f>
        <v>2.731725</v>
      </c>
      <c r="L86" s="80" t="n">
        <v>485.4808</v>
      </c>
      <c r="M86" s="81" t="n">
        <v>31.9285</v>
      </c>
      <c r="N86" s="81" t="n">
        <v>36.9689</v>
      </c>
      <c r="O86" s="81" t="n">
        <v>36.8832</v>
      </c>
      <c r="P86" s="81" t="n">
        <v>9702.125</v>
      </c>
      <c r="Q86" s="81" t="n">
        <v>15.116</v>
      </c>
      <c r="R86" s="62" t="n">
        <f aca="false">P86/3600</f>
        <v>2.69503472222222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2"/>
      <c r="B87" s="71" t="s">
        <v>66</v>
      </c>
      <c r="C87" s="71" t="n">
        <v>22</v>
      </c>
      <c r="D87" s="76" t="n">
        <v>5550.6533</v>
      </c>
      <c r="E87" s="77" t="n">
        <v>42.4395</v>
      </c>
      <c r="F87" s="77" t="n">
        <v>45.8717</v>
      </c>
      <c r="G87" s="77" t="n">
        <v>45.9476</v>
      </c>
      <c r="H87" s="77" t="n">
        <v>21584.026</v>
      </c>
      <c r="I87" s="77" t="n">
        <v>37.814</v>
      </c>
      <c r="J87" s="51" t="n">
        <f aca="false">H87/3600</f>
        <v>5.99556277777778</v>
      </c>
      <c r="L87" s="76" t="n">
        <v>5552.4254</v>
      </c>
      <c r="M87" s="77" t="n">
        <v>42.4381</v>
      </c>
      <c r="N87" s="77" t="n">
        <v>45.8752</v>
      </c>
      <c r="O87" s="77" t="n">
        <v>45.9405</v>
      </c>
      <c r="P87" s="77" t="n">
        <v>21616.708</v>
      </c>
      <c r="Q87" s="77" t="n">
        <v>35.63</v>
      </c>
      <c r="R87" s="51" t="n">
        <f aca="false">P87/3600</f>
        <v>6.00464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2"/>
      <c r="B88" s="72"/>
      <c r="C88" s="72" t="n">
        <v>27</v>
      </c>
      <c r="D88" s="78" t="n">
        <v>2839.6699</v>
      </c>
      <c r="E88" s="79" t="n">
        <v>38.465</v>
      </c>
      <c r="F88" s="79" t="n">
        <v>43.1754</v>
      </c>
      <c r="G88" s="79" t="n">
        <v>43.222</v>
      </c>
      <c r="H88" s="79" t="n">
        <v>18826.737</v>
      </c>
      <c r="I88" s="79" t="n">
        <v>31.309</v>
      </c>
      <c r="J88" s="56" t="n">
        <f aca="false">H88/3600</f>
        <v>5.22964916666667</v>
      </c>
      <c r="L88" s="78" t="n">
        <v>2840.6899</v>
      </c>
      <c r="M88" s="79" t="n">
        <v>38.4596</v>
      </c>
      <c r="N88" s="79" t="n">
        <v>43.1922</v>
      </c>
      <c r="O88" s="79" t="n">
        <v>43.2148</v>
      </c>
      <c r="P88" s="79" t="n">
        <v>18646.712</v>
      </c>
      <c r="Q88" s="79" t="n">
        <v>32.401</v>
      </c>
      <c r="R88" s="56" t="n">
        <f aca="false">P88/3600</f>
        <v>5.17964222222222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2"/>
      <c r="B89" s="72"/>
      <c r="C89" s="72" t="n">
        <v>32</v>
      </c>
      <c r="D89" s="78" t="n">
        <v>1400.5834</v>
      </c>
      <c r="E89" s="79" t="n">
        <v>34.8094</v>
      </c>
      <c r="F89" s="79" t="n">
        <v>41.0893</v>
      </c>
      <c r="G89" s="79" t="n">
        <v>40.8661</v>
      </c>
      <c r="H89" s="79" t="n">
        <v>16394.037</v>
      </c>
      <c r="I89" s="79" t="n">
        <v>26.66</v>
      </c>
      <c r="J89" s="56" t="n">
        <f aca="false">H89/3600</f>
        <v>4.55389916666667</v>
      </c>
      <c r="L89" s="78" t="n">
        <v>1402.3714</v>
      </c>
      <c r="M89" s="79" t="n">
        <v>34.8012</v>
      </c>
      <c r="N89" s="79" t="n">
        <v>41.0972</v>
      </c>
      <c r="O89" s="79" t="n">
        <v>40.8616</v>
      </c>
      <c r="P89" s="79" t="n">
        <v>16293.932</v>
      </c>
      <c r="Q89" s="79" t="n">
        <v>25.131</v>
      </c>
      <c r="R89" s="56" t="n">
        <f aca="false">P89/3600</f>
        <v>4.52609222222222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2"/>
      <c r="B90" s="73"/>
      <c r="C90" s="73" t="n">
        <v>37</v>
      </c>
      <c r="D90" s="80" t="n">
        <v>706.1266</v>
      </c>
      <c r="E90" s="81" t="n">
        <v>31.7782</v>
      </c>
      <c r="F90" s="81" t="n">
        <v>39.6127</v>
      </c>
      <c r="G90" s="81" t="n">
        <v>38.9323</v>
      </c>
      <c r="H90" s="81" t="n">
        <v>14724.242</v>
      </c>
      <c r="I90" s="81" t="n">
        <v>23.244</v>
      </c>
      <c r="J90" s="62" t="n">
        <f aca="false">H90/3600</f>
        <v>4.09006722222222</v>
      </c>
      <c r="L90" s="80" t="n">
        <v>706.5058</v>
      </c>
      <c r="M90" s="81" t="n">
        <v>31.7681</v>
      </c>
      <c r="N90" s="81" t="n">
        <v>39.6321</v>
      </c>
      <c r="O90" s="81" t="n">
        <v>38.9288</v>
      </c>
      <c r="P90" s="81" t="n">
        <v>14680.484</v>
      </c>
      <c r="Q90" s="81" t="n">
        <v>22.386</v>
      </c>
      <c r="R90" s="62" t="n">
        <f aca="false">P90/3600</f>
        <v>4.07791222222222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2"/>
      <c r="B91" s="71" t="s">
        <v>76</v>
      </c>
      <c r="C91" s="71" t="n">
        <v>22</v>
      </c>
      <c r="D91" s="76" t="n">
        <v>1509.8768</v>
      </c>
      <c r="E91" s="77" t="n">
        <v>47.6858</v>
      </c>
      <c r="F91" s="77" t="n">
        <v>45.6477</v>
      </c>
      <c r="G91" s="77" t="n">
        <v>45.7474</v>
      </c>
      <c r="H91" s="77" t="n">
        <v>8014.638</v>
      </c>
      <c r="I91" s="77" t="n">
        <v>9.531</v>
      </c>
      <c r="J91" s="51" t="n">
        <f aca="false">H91/3600</f>
        <v>2.22628833333333</v>
      </c>
      <c r="L91" s="76" t="n">
        <v>1510.9584</v>
      </c>
      <c r="M91" s="77" t="n">
        <v>47.7037</v>
      </c>
      <c r="N91" s="77" t="n">
        <v>45.638</v>
      </c>
      <c r="O91" s="77" t="n">
        <v>45.7453</v>
      </c>
      <c r="P91" s="77" t="n">
        <v>7861.168</v>
      </c>
      <c r="Q91" s="77" t="n">
        <v>10.108</v>
      </c>
      <c r="R91" s="51" t="n">
        <f aca="false">P91/3600</f>
        <v>2.18365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2"/>
      <c r="B92" s="72"/>
      <c r="C92" s="72" t="n">
        <v>27</v>
      </c>
      <c r="D92" s="78" t="n">
        <v>1129.9104</v>
      </c>
      <c r="E92" s="79" t="n">
        <v>43.6803</v>
      </c>
      <c r="F92" s="79" t="n">
        <v>41.6721</v>
      </c>
      <c r="G92" s="79" t="n">
        <v>41.9634</v>
      </c>
      <c r="H92" s="79" t="n">
        <v>7839.544</v>
      </c>
      <c r="I92" s="79" t="n">
        <v>9.672</v>
      </c>
      <c r="J92" s="56" t="n">
        <f aca="false">H92/3600</f>
        <v>2.17765111111111</v>
      </c>
      <c r="L92" s="78" t="n">
        <v>1131.6648</v>
      </c>
      <c r="M92" s="79" t="n">
        <v>43.6898</v>
      </c>
      <c r="N92" s="79" t="n">
        <v>41.6901</v>
      </c>
      <c r="O92" s="79" t="n">
        <v>41.9723</v>
      </c>
      <c r="P92" s="79" t="n">
        <v>7859.031</v>
      </c>
      <c r="Q92" s="79" t="n">
        <v>9.531</v>
      </c>
      <c r="R92" s="56" t="n">
        <f aca="false">P92/3600</f>
        <v>2.18306416666667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2"/>
      <c r="B93" s="72"/>
      <c r="C93" s="72" t="n">
        <v>32</v>
      </c>
      <c r="D93" s="78" t="n">
        <v>852.5624</v>
      </c>
      <c r="E93" s="79" t="n">
        <v>39.1315</v>
      </c>
      <c r="F93" s="79" t="n">
        <v>39.5492</v>
      </c>
      <c r="G93" s="79" t="n">
        <v>40.0145</v>
      </c>
      <c r="H93" s="79" t="n">
        <v>5072.208</v>
      </c>
      <c r="I93" s="79" t="n">
        <v>7.285</v>
      </c>
      <c r="J93" s="56" t="n">
        <f aca="false">H93/3600</f>
        <v>1.40894666666667</v>
      </c>
      <c r="L93" s="78" t="n">
        <v>853.5112</v>
      </c>
      <c r="M93" s="79" t="n">
        <v>39.1254</v>
      </c>
      <c r="N93" s="79" t="n">
        <v>39.5394</v>
      </c>
      <c r="O93" s="79" t="n">
        <v>40.0011</v>
      </c>
      <c r="P93" s="79" t="n">
        <v>5408.43</v>
      </c>
      <c r="Q93" s="79" t="n">
        <v>8.097</v>
      </c>
      <c r="R93" s="56" t="n">
        <f aca="false">P93/3600</f>
        <v>1.50234166666667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2"/>
      <c r="B94" s="73"/>
      <c r="C94" s="73" t="n">
        <v>37</v>
      </c>
      <c r="D94" s="80" t="n">
        <v>620.3464</v>
      </c>
      <c r="E94" s="81" t="n">
        <v>34.3655</v>
      </c>
      <c r="F94" s="81" t="n">
        <v>38.3836</v>
      </c>
      <c r="G94" s="81" t="n">
        <v>38.7197</v>
      </c>
      <c r="H94" s="81" t="n">
        <v>6268.871</v>
      </c>
      <c r="I94" s="81" t="n">
        <v>9.048</v>
      </c>
      <c r="J94" s="62" t="n">
        <f aca="false">H94/3600</f>
        <v>1.74135305555556</v>
      </c>
      <c r="L94" s="80" t="n">
        <v>619.1304</v>
      </c>
      <c r="M94" s="81" t="n">
        <v>34.3588</v>
      </c>
      <c r="N94" s="81" t="n">
        <v>38.3895</v>
      </c>
      <c r="O94" s="81" t="n">
        <v>38.7291</v>
      </c>
      <c r="P94" s="81" t="n">
        <v>5830.85</v>
      </c>
      <c r="Q94" s="81" t="n">
        <v>9.424</v>
      </c>
      <c r="R94" s="62" t="n">
        <f aca="false">P94/3600</f>
        <v>1.61968055555556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2"/>
      <c r="B95" s="71" t="s">
        <v>77</v>
      </c>
      <c r="C95" s="71" t="n">
        <v>22</v>
      </c>
      <c r="D95" s="76" t="n">
        <v>852.5088</v>
      </c>
      <c r="E95" s="77" t="n">
        <v>50.2532</v>
      </c>
      <c r="F95" s="77" t="n">
        <v>53.5625</v>
      </c>
      <c r="G95" s="77" t="n">
        <v>54.541</v>
      </c>
      <c r="H95" s="77" t="n">
        <v>10653.368</v>
      </c>
      <c r="I95" s="77" t="n">
        <v>16.411</v>
      </c>
      <c r="J95" s="51" t="n">
        <f aca="false">H95/3600</f>
        <v>2.95926888888889</v>
      </c>
      <c r="L95" s="76" t="n">
        <v>856.289</v>
      </c>
      <c r="M95" s="77" t="n">
        <v>50.2406</v>
      </c>
      <c r="N95" s="77" t="n">
        <v>53.5634</v>
      </c>
      <c r="O95" s="77" t="n">
        <v>54.5627</v>
      </c>
      <c r="P95" s="77" t="n">
        <v>9667.511</v>
      </c>
      <c r="Q95" s="77" t="n">
        <v>16.329</v>
      </c>
      <c r="R95" s="51" t="n">
        <f aca="false">P95/3600</f>
        <v>2.6854197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2"/>
      <c r="B96" s="72"/>
      <c r="C96" s="72" t="n">
        <v>27</v>
      </c>
      <c r="D96" s="78" t="n">
        <v>529.4118</v>
      </c>
      <c r="E96" s="79" t="n">
        <v>46.6583</v>
      </c>
      <c r="F96" s="79" t="n">
        <v>50.5008</v>
      </c>
      <c r="G96" s="79" t="n">
        <v>51.6746</v>
      </c>
      <c r="H96" s="79" t="n">
        <v>11783.09</v>
      </c>
      <c r="I96" s="79" t="n">
        <v>18.064</v>
      </c>
      <c r="J96" s="56" t="n">
        <f aca="false">H96/3600</f>
        <v>3.27308055555556</v>
      </c>
      <c r="L96" s="78" t="n">
        <v>531.7411</v>
      </c>
      <c r="M96" s="79" t="n">
        <v>46.6507</v>
      </c>
      <c r="N96" s="79" t="n">
        <v>50.489</v>
      </c>
      <c r="O96" s="79" t="n">
        <v>51.6497</v>
      </c>
      <c r="P96" s="79" t="n">
        <v>10577.517</v>
      </c>
      <c r="Q96" s="79" t="n">
        <v>18.279</v>
      </c>
      <c r="R96" s="56" t="n">
        <f aca="false">P96/3600</f>
        <v>2.93819916666667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2"/>
      <c r="B97" s="72"/>
      <c r="C97" s="72" t="n">
        <v>32</v>
      </c>
      <c r="D97" s="78" t="n">
        <v>337.8118</v>
      </c>
      <c r="E97" s="79" t="n">
        <v>43.1438</v>
      </c>
      <c r="F97" s="79" t="n">
        <v>48.2024</v>
      </c>
      <c r="G97" s="79" t="n">
        <v>49.4211</v>
      </c>
      <c r="H97" s="79" t="n">
        <v>8648.285</v>
      </c>
      <c r="I97" s="79" t="n">
        <v>15.007</v>
      </c>
      <c r="J97" s="56" t="n">
        <f aca="false">H97/3600</f>
        <v>2.40230138888889</v>
      </c>
      <c r="L97" s="78" t="n">
        <v>339.4173</v>
      </c>
      <c r="M97" s="79" t="n">
        <v>43.1343</v>
      </c>
      <c r="N97" s="79" t="n">
        <v>48.1979</v>
      </c>
      <c r="O97" s="79" t="n">
        <v>49.4148</v>
      </c>
      <c r="P97" s="79" t="n">
        <v>13767.636</v>
      </c>
      <c r="Q97" s="79" t="n">
        <v>18.673</v>
      </c>
      <c r="R97" s="56" t="n">
        <f aca="false">P97/3600</f>
        <v>3.82434333333333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3"/>
      <c r="B98" s="73"/>
      <c r="C98" s="73" t="n">
        <v>37</v>
      </c>
      <c r="D98" s="80" t="n">
        <v>221.9667</v>
      </c>
      <c r="E98" s="81" t="n">
        <v>39.5871</v>
      </c>
      <c r="F98" s="81" t="n">
        <v>46.4792</v>
      </c>
      <c r="G98" s="81" t="n">
        <v>47.8137</v>
      </c>
      <c r="H98" s="81" t="n">
        <v>8675.944</v>
      </c>
      <c r="I98" s="81" t="n">
        <v>14.913</v>
      </c>
      <c r="J98" s="62" t="n">
        <f aca="false">H98/3600</f>
        <v>2.40998444444444</v>
      </c>
      <c r="L98" s="80" t="n">
        <v>222.72</v>
      </c>
      <c r="M98" s="81" t="n">
        <v>39.5883</v>
      </c>
      <c r="N98" s="81" t="n">
        <v>46.4051</v>
      </c>
      <c r="O98" s="81" t="n">
        <v>47.8531</v>
      </c>
      <c r="P98" s="81" t="n">
        <v>13573.695</v>
      </c>
      <c r="Q98" s="81" t="n">
        <v>19.234</v>
      </c>
      <c r="R98" s="62" t="n">
        <f aca="false">P98/3600</f>
        <v>3.77047083333333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7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" hidden="false" customHeight="false" outlineLevel="0" collapsed="false">
      <c r="B106" s="1" t="s">
        <v>99</v>
      </c>
      <c r="I106" s="74" t="n">
        <f aca="false">GEOMEAN(I3:I98)</f>
        <v>17.8979739575929</v>
      </c>
      <c r="J106" s="74" t="e">
        <f aca="false">GEOMEAN(J3:J98)</f>
        <v>#VALUE!</v>
      </c>
      <c r="Q106" s="74" t="n">
        <f aca="false">GEOMEAN(Q3:Q98)</f>
        <v>20.9726496092419</v>
      </c>
      <c r="R106" s="74" t="e">
        <f aca="false">GEOMEAN(R3:R98)</f>
        <v>#VALUE!</v>
      </c>
    </row>
    <row r="107" customFormat="false" ht="11" hidden="false" customHeight="false" outlineLevel="0" collapsed="false">
      <c r="B107" s="1" t="s">
        <v>100</v>
      </c>
      <c r="Q107" s="75" t="n">
        <f aca="false">Q106/I106</f>
        <v>1.171789033716</v>
      </c>
      <c r="R107" s="75" t="e">
        <f aca="false">R106/J106</f>
        <v>#VALUE!</v>
      </c>
    </row>
    <row r="108" customFormat="false" ht="11" hidden="false" customHeight="false" outlineLevel="0" collapsed="false">
      <c r="B108" s="1" t="s">
        <v>101</v>
      </c>
      <c r="I108" s="74" t="n">
        <f aca="false">SUM(I3:I98)/3600</f>
        <v>0.590725833333333</v>
      </c>
      <c r="J108" s="74" t="e">
        <f aca="false">SUM(J3:J98)</f>
        <v>#VALUE!</v>
      </c>
      <c r="Q108" s="74" t="n">
        <f aca="false">SUM(Q3:Q98)/3600</f>
        <v>0.640044444444444</v>
      </c>
      <c r="R108" s="74" t="e">
        <f aca="false">SUM(R3:R98)</f>
        <v>#VALUE!</v>
      </c>
    </row>
    <row r="111" customFormat="false" ht="12" hidden="false" customHeight="false" outlineLevel="0" collapsed="false">
      <c r="B111" s="1" t="s">
        <v>10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9</v>
      </c>
      <c r="I113" s="74" t="n">
        <f aca="false">GEOMEAN(I3:I10,I19:I70)</f>
        <v>18.2580219458289</v>
      </c>
      <c r="J113" s="74" t="n">
        <f aca="false">GEOMEAN(J3:J10,J19:J70)</f>
        <v>2.75460025969525</v>
      </c>
      <c r="Q113" s="74" t="n">
        <f aca="false">GEOMEAN(Q3:Q10,Q19:Q70)</f>
        <v>22.1071826912797</v>
      </c>
      <c r="R113" s="74" t="n">
        <f aca="false">GEOMEAN(R3:R10,R19:R70)</f>
        <v>3.41653252215054</v>
      </c>
    </row>
    <row r="114" customFormat="false" ht="11" hidden="false" customHeight="false" outlineLevel="0" collapsed="false">
      <c r="B114" s="1" t="s">
        <v>100</v>
      </c>
      <c r="Q114" s="75" t="n">
        <f aca="false">Q113/I113</f>
        <v>1.21082024968921</v>
      </c>
      <c r="R114" s="75" t="n">
        <f aca="false">R113/J113</f>
        <v>1.2403006607312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98">
      <formula>0.03</formula>
    </cfRule>
    <cfRule type="cellIs" priority="3" operator="lessThan" aboveAverage="0" equalAverage="0" bottom="0" percent="0" rank="0" text="" dxfId="499">
      <formula>-0.03</formula>
    </cfRule>
  </conditionalFormatting>
  <conditionalFormatting sqref="T3:V70">
    <cfRule type="cellIs" priority="4" operator="greaterThan" aboveAverage="0" equalAverage="0" bottom="0" percent="0" rank="0" text="" dxfId="500">
      <formula>0.03</formula>
    </cfRule>
    <cfRule type="cellIs" priority="5" operator="lessThan" aboveAverage="0" equalAverage="0" bottom="0" percent="0" rank="0" text="" dxfId="501">
      <formula>-0.03</formula>
    </cfRule>
  </conditionalFormatting>
  <conditionalFormatting sqref="W3">
    <cfRule type="cellIs" priority="6" operator="greaterThan" aboveAverage="0" equalAverage="0" bottom="0" percent="0" rank="0" text="" dxfId="502">
      <formula>0.03</formula>
    </cfRule>
    <cfRule type="cellIs" priority="7" operator="lessThan" aboveAverage="0" equalAverage="0" bottom="0" percent="0" rank="0" text="" dxfId="503">
      <formula>-0.03</formula>
    </cfRule>
  </conditionalFormatting>
  <conditionalFormatting sqref="X3">
    <cfRule type="cellIs" priority="8" operator="greaterThan" aboveAverage="0" equalAverage="0" bottom="0" percent="0" rank="0" text="" dxfId="504">
      <formula>0.03</formula>
    </cfRule>
    <cfRule type="cellIs" priority="9" operator="lessThan" aboveAverage="0" equalAverage="0" bottom="0" percent="0" rank="0" text="" dxfId="505">
      <formula>-0.03</formula>
    </cfRule>
  </conditionalFormatting>
  <conditionalFormatting sqref="Y3">
    <cfRule type="cellIs" priority="10" operator="greaterThan" aboveAverage="0" equalAverage="0" bottom="0" percent="0" rank="0" text="" dxfId="506">
      <formula>0.03</formula>
    </cfRule>
    <cfRule type="cellIs" priority="11" operator="lessThan" aboveAverage="0" equalAverage="0" bottom="0" percent="0" rank="0" text="" dxfId="507">
      <formula>-0.03</formula>
    </cfRule>
  </conditionalFormatting>
  <conditionalFormatting sqref="W7">
    <cfRule type="cellIs" priority="12" operator="greaterThan" aboveAverage="0" equalAverage="0" bottom="0" percent="0" rank="0" text="" dxfId="508">
      <formula>0.03</formula>
    </cfRule>
    <cfRule type="cellIs" priority="13" operator="lessThan" aboveAverage="0" equalAverage="0" bottom="0" percent="0" rank="0" text="" dxfId="509">
      <formula>-0.03</formula>
    </cfRule>
  </conditionalFormatting>
  <conditionalFormatting sqref="X7">
    <cfRule type="cellIs" priority="14" operator="greaterThan" aboveAverage="0" equalAverage="0" bottom="0" percent="0" rank="0" text="" dxfId="510">
      <formula>0.03</formula>
    </cfRule>
    <cfRule type="cellIs" priority="15" operator="lessThan" aboveAverage="0" equalAverage="0" bottom="0" percent="0" rank="0" text="" dxfId="511">
      <formula>-0.03</formula>
    </cfRule>
  </conditionalFormatting>
  <conditionalFormatting sqref="Y7">
    <cfRule type="cellIs" priority="16" operator="greaterThan" aboveAverage="0" equalAverage="0" bottom="0" percent="0" rank="0" text="" dxfId="512">
      <formula>0.03</formula>
    </cfRule>
    <cfRule type="cellIs" priority="17" operator="lessThan" aboveAverage="0" equalAverage="0" bottom="0" percent="0" rank="0" text="" dxfId="513">
      <formula>-0.03</formula>
    </cfRule>
  </conditionalFormatting>
  <conditionalFormatting sqref="W11">
    <cfRule type="cellIs" priority="18" operator="greaterThan" aboveAverage="0" equalAverage="0" bottom="0" percent="0" rank="0" text="" dxfId="514">
      <formula>0.03</formula>
    </cfRule>
    <cfRule type="cellIs" priority="19" operator="lessThan" aboveAverage="0" equalAverage="0" bottom="0" percent="0" rank="0" text="" dxfId="515">
      <formula>-0.03</formula>
    </cfRule>
  </conditionalFormatting>
  <conditionalFormatting sqref="X11">
    <cfRule type="cellIs" priority="20" operator="greaterThan" aboveAverage="0" equalAverage="0" bottom="0" percent="0" rank="0" text="" dxfId="516">
      <formula>0.03</formula>
    </cfRule>
    <cfRule type="cellIs" priority="21" operator="lessThan" aboveAverage="0" equalAverage="0" bottom="0" percent="0" rank="0" text="" dxfId="517">
      <formula>-0.03</formula>
    </cfRule>
  </conditionalFormatting>
  <conditionalFormatting sqref="Y11">
    <cfRule type="cellIs" priority="22" operator="greaterThan" aboveAverage="0" equalAverage="0" bottom="0" percent="0" rank="0" text="" dxfId="518">
      <formula>0.03</formula>
    </cfRule>
    <cfRule type="cellIs" priority="23" operator="lessThan" aboveAverage="0" equalAverage="0" bottom="0" percent="0" rank="0" text="" dxfId="519">
      <formula>-0.03</formula>
    </cfRule>
  </conditionalFormatting>
  <conditionalFormatting sqref="W15">
    <cfRule type="cellIs" priority="24" operator="greaterThan" aboveAverage="0" equalAverage="0" bottom="0" percent="0" rank="0" text="" dxfId="520">
      <formula>0.03</formula>
    </cfRule>
    <cfRule type="cellIs" priority="25" operator="lessThan" aboveAverage="0" equalAverage="0" bottom="0" percent="0" rank="0" text="" dxfId="521">
      <formula>-0.03</formula>
    </cfRule>
  </conditionalFormatting>
  <conditionalFormatting sqref="X15">
    <cfRule type="cellIs" priority="26" operator="greaterThan" aboveAverage="0" equalAverage="0" bottom="0" percent="0" rank="0" text="" dxfId="522">
      <formula>0.03</formula>
    </cfRule>
    <cfRule type="cellIs" priority="27" operator="lessThan" aboveAverage="0" equalAverage="0" bottom="0" percent="0" rank="0" text="" dxfId="523">
      <formula>-0.03</formula>
    </cfRule>
  </conditionalFormatting>
  <conditionalFormatting sqref="Y15">
    <cfRule type="cellIs" priority="28" operator="greaterThan" aboveAverage="0" equalAverage="0" bottom="0" percent="0" rank="0" text="" dxfId="524">
      <formula>0.03</formula>
    </cfRule>
    <cfRule type="cellIs" priority="29" operator="lessThan" aboveAverage="0" equalAverage="0" bottom="0" percent="0" rank="0" text="" dxfId="525">
      <formula>-0.03</formula>
    </cfRule>
  </conditionalFormatting>
  <conditionalFormatting sqref="W19">
    <cfRule type="cellIs" priority="30" operator="greaterThan" aboveAverage="0" equalAverage="0" bottom="0" percent="0" rank="0" text="" dxfId="526">
      <formula>0.03</formula>
    </cfRule>
    <cfRule type="cellIs" priority="31" operator="lessThan" aboveAverage="0" equalAverage="0" bottom="0" percent="0" rank="0" text="" dxfId="527">
      <formula>-0.03</formula>
    </cfRule>
  </conditionalFormatting>
  <conditionalFormatting sqref="X19">
    <cfRule type="cellIs" priority="32" operator="greaterThan" aboveAverage="0" equalAverage="0" bottom="0" percent="0" rank="0" text="" dxfId="528">
      <formula>0.03</formula>
    </cfRule>
    <cfRule type="cellIs" priority="33" operator="lessThan" aboveAverage="0" equalAverage="0" bottom="0" percent="0" rank="0" text="" dxfId="529">
      <formula>-0.03</formula>
    </cfRule>
  </conditionalFormatting>
  <conditionalFormatting sqref="Y19">
    <cfRule type="cellIs" priority="34" operator="greaterThan" aboveAverage="0" equalAverage="0" bottom="0" percent="0" rank="0" text="" dxfId="530">
      <formula>0.03</formula>
    </cfRule>
    <cfRule type="cellIs" priority="35" operator="lessThan" aboveAverage="0" equalAverage="0" bottom="0" percent="0" rank="0" text="" dxfId="531">
      <formula>-0.03</formula>
    </cfRule>
  </conditionalFormatting>
  <conditionalFormatting sqref="W23">
    <cfRule type="cellIs" priority="36" operator="greaterThan" aboveAverage="0" equalAverage="0" bottom="0" percent="0" rank="0" text="" dxfId="532">
      <formula>0.03</formula>
    </cfRule>
    <cfRule type="cellIs" priority="37" operator="lessThan" aboveAverage="0" equalAverage="0" bottom="0" percent="0" rank="0" text="" dxfId="533">
      <formula>-0.03</formula>
    </cfRule>
  </conditionalFormatting>
  <conditionalFormatting sqref="X23">
    <cfRule type="cellIs" priority="38" operator="greaterThan" aboveAverage="0" equalAverage="0" bottom="0" percent="0" rank="0" text="" dxfId="534">
      <formula>0.03</formula>
    </cfRule>
    <cfRule type="cellIs" priority="39" operator="lessThan" aboveAverage="0" equalAverage="0" bottom="0" percent="0" rank="0" text="" dxfId="535">
      <formula>-0.03</formula>
    </cfRule>
  </conditionalFormatting>
  <conditionalFormatting sqref="Y23">
    <cfRule type="cellIs" priority="40" operator="greaterThan" aboveAverage="0" equalAverage="0" bottom="0" percent="0" rank="0" text="" dxfId="536">
      <formula>0.03</formula>
    </cfRule>
    <cfRule type="cellIs" priority="41" operator="lessThan" aboveAverage="0" equalAverage="0" bottom="0" percent="0" rank="0" text="" dxfId="537">
      <formula>-0.03</formula>
    </cfRule>
  </conditionalFormatting>
  <conditionalFormatting sqref="W27">
    <cfRule type="cellIs" priority="42" operator="greaterThan" aboveAverage="0" equalAverage="0" bottom="0" percent="0" rank="0" text="" dxfId="538">
      <formula>0.03</formula>
    </cfRule>
    <cfRule type="cellIs" priority="43" operator="lessThan" aboveAverage="0" equalAverage="0" bottom="0" percent="0" rank="0" text="" dxfId="539">
      <formula>-0.03</formula>
    </cfRule>
  </conditionalFormatting>
  <conditionalFormatting sqref="X27">
    <cfRule type="cellIs" priority="44" operator="greaterThan" aboveAverage="0" equalAverage="0" bottom="0" percent="0" rank="0" text="" dxfId="540">
      <formula>0.03</formula>
    </cfRule>
    <cfRule type="cellIs" priority="45" operator="lessThan" aboveAverage="0" equalAverage="0" bottom="0" percent="0" rank="0" text="" dxfId="541">
      <formula>-0.03</formula>
    </cfRule>
  </conditionalFormatting>
  <conditionalFormatting sqref="Y27">
    <cfRule type="cellIs" priority="46" operator="greaterThan" aboveAverage="0" equalAverage="0" bottom="0" percent="0" rank="0" text="" dxfId="542">
      <formula>0.03</formula>
    </cfRule>
    <cfRule type="cellIs" priority="47" operator="lessThan" aboveAverage="0" equalAverage="0" bottom="0" percent="0" rank="0" text="" dxfId="543">
      <formula>-0.03</formula>
    </cfRule>
  </conditionalFormatting>
  <conditionalFormatting sqref="W31">
    <cfRule type="cellIs" priority="48" operator="greaterThan" aboveAverage="0" equalAverage="0" bottom="0" percent="0" rank="0" text="" dxfId="544">
      <formula>0.03</formula>
    </cfRule>
    <cfRule type="cellIs" priority="49" operator="lessThan" aboveAverage="0" equalAverage="0" bottom="0" percent="0" rank="0" text="" dxfId="545">
      <formula>-0.03</formula>
    </cfRule>
  </conditionalFormatting>
  <conditionalFormatting sqref="X31">
    <cfRule type="cellIs" priority="50" operator="greaterThan" aboveAverage="0" equalAverage="0" bottom="0" percent="0" rank="0" text="" dxfId="546">
      <formula>0.03</formula>
    </cfRule>
    <cfRule type="cellIs" priority="51" operator="lessThan" aboveAverage="0" equalAverage="0" bottom="0" percent="0" rank="0" text="" dxfId="547">
      <formula>-0.03</formula>
    </cfRule>
  </conditionalFormatting>
  <conditionalFormatting sqref="Y31">
    <cfRule type="cellIs" priority="52" operator="greaterThan" aboveAverage="0" equalAverage="0" bottom="0" percent="0" rank="0" text="" dxfId="548">
      <formula>0.03</formula>
    </cfRule>
    <cfRule type="cellIs" priority="53" operator="lessThan" aboveAverage="0" equalAverage="0" bottom="0" percent="0" rank="0" text="" dxfId="549">
      <formula>-0.03</formula>
    </cfRule>
  </conditionalFormatting>
  <conditionalFormatting sqref="W35">
    <cfRule type="cellIs" priority="54" operator="greaterThan" aboveAverage="0" equalAverage="0" bottom="0" percent="0" rank="0" text="" dxfId="550">
      <formula>0.03</formula>
    </cfRule>
    <cfRule type="cellIs" priority="55" operator="lessThan" aboveAverage="0" equalAverage="0" bottom="0" percent="0" rank="0" text="" dxfId="551">
      <formula>-0.03</formula>
    </cfRule>
  </conditionalFormatting>
  <conditionalFormatting sqref="X35">
    <cfRule type="cellIs" priority="56" operator="greaterThan" aboveAverage="0" equalAverage="0" bottom="0" percent="0" rank="0" text="" dxfId="552">
      <formula>0.03</formula>
    </cfRule>
    <cfRule type="cellIs" priority="57" operator="lessThan" aboveAverage="0" equalAverage="0" bottom="0" percent="0" rank="0" text="" dxfId="553">
      <formula>-0.03</formula>
    </cfRule>
  </conditionalFormatting>
  <conditionalFormatting sqref="Y35">
    <cfRule type="cellIs" priority="58" operator="greaterThan" aboveAverage="0" equalAverage="0" bottom="0" percent="0" rank="0" text="" dxfId="554">
      <formula>0.03</formula>
    </cfRule>
    <cfRule type="cellIs" priority="59" operator="lessThan" aboveAverage="0" equalAverage="0" bottom="0" percent="0" rank="0" text="" dxfId="555">
      <formula>-0.03</formula>
    </cfRule>
  </conditionalFormatting>
  <conditionalFormatting sqref="W39">
    <cfRule type="cellIs" priority="60" operator="greaterThan" aboveAverage="0" equalAverage="0" bottom="0" percent="0" rank="0" text="" dxfId="556">
      <formula>0.03</formula>
    </cfRule>
    <cfRule type="cellIs" priority="61" operator="lessThan" aboveAverage="0" equalAverage="0" bottom="0" percent="0" rank="0" text="" dxfId="557">
      <formula>-0.03</formula>
    </cfRule>
  </conditionalFormatting>
  <conditionalFormatting sqref="X39">
    <cfRule type="cellIs" priority="62" operator="greaterThan" aboveAverage="0" equalAverage="0" bottom="0" percent="0" rank="0" text="" dxfId="558">
      <formula>0.03</formula>
    </cfRule>
    <cfRule type="cellIs" priority="63" operator="lessThan" aboveAverage="0" equalAverage="0" bottom="0" percent="0" rank="0" text="" dxfId="559">
      <formula>-0.03</formula>
    </cfRule>
  </conditionalFormatting>
  <conditionalFormatting sqref="Y39">
    <cfRule type="cellIs" priority="64" operator="greaterThan" aboveAverage="0" equalAverage="0" bottom="0" percent="0" rank="0" text="" dxfId="560">
      <formula>0.03</formula>
    </cfRule>
    <cfRule type="cellIs" priority="65" operator="lessThan" aboveAverage="0" equalAverage="0" bottom="0" percent="0" rank="0" text="" dxfId="561">
      <formula>-0.03</formula>
    </cfRule>
  </conditionalFormatting>
  <conditionalFormatting sqref="W43">
    <cfRule type="cellIs" priority="66" operator="greaterThan" aboveAverage="0" equalAverage="0" bottom="0" percent="0" rank="0" text="" dxfId="562">
      <formula>0.03</formula>
    </cfRule>
    <cfRule type="cellIs" priority="67" operator="lessThan" aboveAverage="0" equalAverage="0" bottom="0" percent="0" rank="0" text="" dxfId="563">
      <formula>-0.03</formula>
    </cfRule>
  </conditionalFormatting>
  <conditionalFormatting sqref="X43">
    <cfRule type="cellIs" priority="68" operator="greaterThan" aboveAverage="0" equalAverage="0" bottom="0" percent="0" rank="0" text="" dxfId="564">
      <formula>0.03</formula>
    </cfRule>
    <cfRule type="cellIs" priority="69" operator="lessThan" aboveAverage="0" equalAverage="0" bottom="0" percent="0" rank="0" text="" dxfId="565">
      <formula>-0.03</formula>
    </cfRule>
  </conditionalFormatting>
  <conditionalFormatting sqref="Y43">
    <cfRule type="cellIs" priority="70" operator="greaterThan" aboveAverage="0" equalAverage="0" bottom="0" percent="0" rank="0" text="" dxfId="566">
      <formula>0.03</formula>
    </cfRule>
    <cfRule type="cellIs" priority="71" operator="lessThan" aboveAverage="0" equalAverage="0" bottom="0" percent="0" rank="0" text="" dxfId="567">
      <formula>-0.03</formula>
    </cfRule>
  </conditionalFormatting>
  <conditionalFormatting sqref="W47">
    <cfRule type="cellIs" priority="72" operator="greaterThan" aboveAverage="0" equalAverage="0" bottom="0" percent="0" rank="0" text="" dxfId="568">
      <formula>0.03</formula>
    </cfRule>
    <cfRule type="cellIs" priority="73" operator="lessThan" aboveAverage="0" equalAverage="0" bottom="0" percent="0" rank="0" text="" dxfId="569">
      <formula>-0.03</formula>
    </cfRule>
  </conditionalFormatting>
  <conditionalFormatting sqref="X47">
    <cfRule type="cellIs" priority="74" operator="greaterThan" aboveAverage="0" equalAverage="0" bottom="0" percent="0" rank="0" text="" dxfId="570">
      <formula>0.03</formula>
    </cfRule>
    <cfRule type="cellIs" priority="75" operator="lessThan" aboveAverage="0" equalAverage="0" bottom="0" percent="0" rank="0" text="" dxfId="571">
      <formula>-0.03</formula>
    </cfRule>
  </conditionalFormatting>
  <conditionalFormatting sqref="Y47">
    <cfRule type="cellIs" priority="76" operator="greaterThan" aboveAverage="0" equalAverage="0" bottom="0" percent="0" rank="0" text="" dxfId="572">
      <formula>0.03</formula>
    </cfRule>
    <cfRule type="cellIs" priority="77" operator="lessThan" aboveAverage="0" equalAverage="0" bottom="0" percent="0" rank="0" text="" dxfId="573">
      <formula>-0.03</formula>
    </cfRule>
  </conditionalFormatting>
  <conditionalFormatting sqref="W51">
    <cfRule type="cellIs" priority="78" operator="greaterThan" aboveAverage="0" equalAverage="0" bottom="0" percent="0" rank="0" text="" dxfId="574">
      <formula>0.03</formula>
    </cfRule>
    <cfRule type="cellIs" priority="79" operator="lessThan" aboveAverage="0" equalAverage="0" bottom="0" percent="0" rank="0" text="" dxfId="575">
      <formula>-0.03</formula>
    </cfRule>
  </conditionalFormatting>
  <conditionalFormatting sqref="X51">
    <cfRule type="cellIs" priority="80" operator="greaterThan" aboveAverage="0" equalAverage="0" bottom="0" percent="0" rank="0" text="" dxfId="576">
      <formula>0.03</formula>
    </cfRule>
    <cfRule type="cellIs" priority="81" operator="lessThan" aboveAverage="0" equalAverage="0" bottom="0" percent="0" rank="0" text="" dxfId="577">
      <formula>-0.03</formula>
    </cfRule>
  </conditionalFormatting>
  <conditionalFormatting sqref="Y51">
    <cfRule type="cellIs" priority="82" operator="greaterThan" aboveAverage="0" equalAverage="0" bottom="0" percent="0" rank="0" text="" dxfId="578">
      <formula>0.03</formula>
    </cfRule>
    <cfRule type="cellIs" priority="83" operator="lessThan" aboveAverage="0" equalAverage="0" bottom="0" percent="0" rank="0" text="" dxfId="579">
      <formula>-0.03</formula>
    </cfRule>
  </conditionalFormatting>
  <conditionalFormatting sqref="W55">
    <cfRule type="cellIs" priority="84" operator="greaterThan" aboveAverage="0" equalAverage="0" bottom="0" percent="0" rank="0" text="" dxfId="580">
      <formula>0.03</formula>
    </cfRule>
    <cfRule type="cellIs" priority="85" operator="lessThan" aboveAverage="0" equalAverage="0" bottom="0" percent="0" rank="0" text="" dxfId="581">
      <formula>-0.03</formula>
    </cfRule>
  </conditionalFormatting>
  <conditionalFormatting sqref="X55">
    <cfRule type="cellIs" priority="86" operator="greaterThan" aboveAverage="0" equalAverage="0" bottom="0" percent="0" rank="0" text="" dxfId="582">
      <formula>0.03</formula>
    </cfRule>
    <cfRule type="cellIs" priority="87" operator="lessThan" aboveAverage="0" equalAverage="0" bottom="0" percent="0" rank="0" text="" dxfId="583">
      <formula>-0.03</formula>
    </cfRule>
  </conditionalFormatting>
  <conditionalFormatting sqref="Y55">
    <cfRule type="cellIs" priority="88" operator="greaterThan" aboveAverage="0" equalAverage="0" bottom="0" percent="0" rank="0" text="" dxfId="584">
      <formula>0.03</formula>
    </cfRule>
    <cfRule type="cellIs" priority="89" operator="lessThan" aboveAverage="0" equalAverage="0" bottom="0" percent="0" rank="0" text="" dxfId="585">
      <formula>-0.03</formula>
    </cfRule>
  </conditionalFormatting>
  <conditionalFormatting sqref="W59">
    <cfRule type="cellIs" priority="90" operator="greaterThan" aboveAverage="0" equalAverage="0" bottom="0" percent="0" rank="0" text="" dxfId="586">
      <formula>0.03</formula>
    </cfRule>
    <cfRule type="cellIs" priority="91" operator="lessThan" aboveAverage="0" equalAverage="0" bottom="0" percent="0" rank="0" text="" dxfId="587">
      <formula>-0.03</formula>
    </cfRule>
  </conditionalFormatting>
  <conditionalFormatting sqref="X59">
    <cfRule type="cellIs" priority="92" operator="greaterThan" aboveAverage="0" equalAverage="0" bottom="0" percent="0" rank="0" text="" dxfId="588">
      <formula>0.03</formula>
    </cfRule>
    <cfRule type="cellIs" priority="93" operator="lessThan" aboveAverage="0" equalAverage="0" bottom="0" percent="0" rank="0" text="" dxfId="589">
      <formula>-0.03</formula>
    </cfRule>
  </conditionalFormatting>
  <conditionalFormatting sqref="Y59">
    <cfRule type="cellIs" priority="94" operator="greaterThan" aboveAverage="0" equalAverage="0" bottom="0" percent="0" rank="0" text="" dxfId="590">
      <formula>0.03</formula>
    </cfRule>
    <cfRule type="cellIs" priority="95" operator="lessThan" aboveAverage="0" equalAverage="0" bottom="0" percent="0" rank="0" text="" dxfId="591">
      <formula>-0.03</formula>
    </cfRule>
  </conditionalFormatting>
  <conditionalFormatting sqref="W63">
    <cfRule type="cellIs" priority="96" operator="greaterThan" aboveAverage="0" equalAverage="0" bottom="0" percent="0" rank="0" text="" dxfId="592">
      <formula>0.03</formula>
    </cfRule>
    <cfRule type="cellIs" priority="97" operator="lessThan" aboveAverage="0" equalAverage="0" bottom="0" percent="0" rank="0" text="" dxfId="593">
      <formula>-0.03</formula>
    </cfRule>
  </conditionalFormatting>
  <conditionalFormatting sqref="X63">
    <cfRule type="cellIs" priority="98" operator="greaterThan" aboveAverage="0" equalAverage="0" bottom="0" percent="0" rank="0" text="" dxfId="594">
      <formula>0.03</formula>
    </cfRule>
    <cfRule type="cellIs" priority="99" operator="lessThan" aboveAverage="0" equalAverage="0" bottom="0" percent="0" rank="0" text="" dxfId="595">
      <formula>-0.03</formula>
    </cfRule>
  </conditionalFormatting>
  <conditionalFormatting sqref="Y63">
    <cfRule type="cellIs" priority="100" operator="greaterThan" aboveAverage="0" equalAverage="0" bottom="0" percent="0" rank="0" text="" dxfId="596">
      <formula>0.03</formula>
    </cfRule>
    <cfRule type="cellIs" priority="101" operator="lessThan" aboveAverage="0" equalAverage="0" bottom="0" percent="0" rank="0" text="" dxfId="597">
      <formula>-0.03</formula>
    </cfRule>
  </conditionalFormatting>
  <conditionalFormatting sqref="W67">
    <cfRule type="cellIs" priority="102" operator="greaterThan" aboveAverage="0" equalAverage="0" bottom="0" percent="0" rank="0" text="" dxfId="598">
      <formula>0.03</formula>
    </cfRule>
    <cfRule type="cellIs" priority="103" operator="lessThan" aboveAverage="0" equalAverage="0" bottom="0" percent="0" rank="0" text="" dxfId="599">
      <formula>-0.03</formula>
    </cfRule>
  </conditionalFormatting>
  <conditionalFormatting sqref="X67">
    <cfRule type="cellIs" priority="104" operator="greaterThan" aboveAverage="0" equalAverage="0" bottom="0" percent="0" rank="0" text="" dxfId="600">
      <formula>0.03</formula>
    </cfRule>
    <cfRule type="cellIs" priority="105" operator="lessThan" aboveAverage="0" equalAverage="0" bottom="0" percent="0" rank="0" text="" dxfId="601">
      <formula>-0.03</formula>
    </cfRule>
  </conditionalFormatting>
  <conditionalFormatting sqref="Y67">
    <cfRule type="cellIs" priority="106" operator="greaterThan" aboveAverage="0" equalAverage="0" bottom="0" percent="0" rank="0" text="" dxfId="602">
      <formula>0.03</formula>
    </cfRule>
    <cfRule type="cellIs" priority="107" operator="lessThan" aboveAverage="0" equalAverage="0" bottom="0" percent="0" rank="0" text="" dxfId="603">
      <formula>-0.03</formula>
    </cfRule>
  </conditionalFormatting>
  <conditionalFormatting sqref="W6:X6">
    <cfRule type="cellIs" priority="108" operator="greaterThan" aboveAverage="0" equalAverage="0" bottom="0" percent="0" rank="0" text="" dxfId="604">
      <formula>0.03</formula>
    </cfRule>
    <cfRule type="cellIs" priority="109" operator="lessThan" aboveAverage="0" equalAverage="0" bottom="0" percent="0" rank="0" text="" dxfId="605">
      <formula>-0.03</formula>
    </cfRule>
  </conditionalFormatting>
  <conditionalFormatting sqref="W10:X10">
    <cfRule type="cellIs" priority="110" operator="greaterThan" aboveAverage="0" equalAverage="0" bottom="0" percent="0" rank="0" text="" dxfId="606">
      <formula>0.03</formula>
    </cfRule>
    <cfRule type="cellIs" priority="111" operator="lessThan" aboveAverage="0" equalAverage="0" bottom="0" percent="0" rank="0" text="" dxfId="607">
      <formula>-0.03</formula>
    </cfRule>
  </conditionalFormatting>
  <conditionalFormatting sqref="W14:X14">
    <cfRule type="cellIs" priority="112" operator="greaterThan" aboveAverage="0" equalAverage="0" bottom="0" percent="0" rank="0" text="" dxfId="608">
      <formula>0.03</formula>
    </cfRule>
    <cfRule type="cellIs" priority="113" operator="lessThan" aboveAverage="0" equalAverage="0" bottom="0" percent="0" rank="0" text="" dxfId="609">
      <formula>-0.03</formula>
    </cfRule>
  </conditionalFormatting>
  <conditionalFormatting sqref="W18:X18">
    <cfRule type="cellIs" priority="114" operator="greaterThan" aboveAverage="0" equalAverage="0" bottom="0" percent="0" rank="0" text="" dxfId="610">
      <formula>0.03</formula>
    </cfRule>
    <cfRule type="cellIs" priority="115" operator="lessThan" aboveAverage="0" equalAverage="0" bottom="0" percent="0" rank="0" text="" dxfId="611">
      <formula>-0.03</formula>
    </cfRule>
  </conditionalFormatting>
  <conditionalFormatting sqref="W22:X22">
    <cfRule type="cellIs" priority="116" operator="greaterThan" aboveAverage="0" equalAverage="0" bottom="0" percent="0" rank="0" text="" dxfId="612">
      <formula>0.03</formula>
    </cfRule>
    <cfRule type="cellIs" priority="117" operator="lessThan" aboveAverage="0" equalAverage="0" bottom="0" percent="0" rank="0" text="" dxfId="613">
      <formula>-0.03</formula>
    </cfRule>
  </conditionalFormatting>
  <conditionalFormatting sqref="W26:X26">
    <cfRule type="cellIs" priority="118" operator="greaterThan" aboveAverage="0" equalAverage="0" bottom="0" percent="0" rank="0" text="" dxfId="614">
      <formula>0.03</formula>
    </cfRule>
    <cfRule type="cellIs" priority="119" operator="lessThan" aboveAverage="0" equalAverage="0" bottom="0" percent="0" rank="0" text="" dxfId="615">
      <formula>-0.03</formula>
    </cfRule>
  </conditionalFormatting>
  <conditionalFormatting sqref="W30:X30">
    <cfRule type="cellIs" priority="120" operator="greaterThan" aboveAverage="0" equalAverage="0" bottom="0" percent="0" rank="0" text="" dxfId="616">
      <formula>0.03</formula>
    </cfRule>
    <cfRule type="cellIs" priority="121" operator="lessThan" aboveAverage="0" equalAverage="0" bottom="0" percent="0" rank="0" text="" dxfId="617">
      <formula>-0.03</formula>
    </cfRule>
  </conditionalFormatting>
  <conditionalFormatting sqref="W34:X34">
    <cfRule type="cellIs" priority="122" operator="greaterThan" aboveAverage="0" equalAverage="0" bottom="0" percent="0" rank="0" text="" dxfId="618">
      <formula>0.03</formula>
    </cfRule>
    <cfRule type="cellIs" priority="123" operator="lessThan" aboveAverage="0" equalAverage="0" bottom="0" percent="0" rank="0" text="" dxfId="619">
      <formula>-0.03</formula>
    </cfRule>
  </conditionalFormatting>
  <conditionalFormatting sqref="W38:X38">
    <cfRule type="cellIs" priority="124" operator="greaterThan" aboveAverage="0" equalAverage="0" bottom="0" percent="0" rank="0" text="" dxfId="620">
      <formula>0.03</formula>
    </cfRule>
    <cfRule type="cellIs" priority="125" operator="lessThan" aboveAverage="0" equalAverage="0" bottom="0" percent="0" rank="0" text="" dxfId="621">
      <formula>-0.03</formula>
    </cfRule>
  </conditionalFormatting>
  <conditionalFormatting sqref="W42:X42">
    <cfRule type="cellIs" priority="126" operator="greaterThan" aboveAverage="0" equalAverage="0" bottom="0" percent="0" rank="0" text="" dxfId="622">
      <formula>0.03</formula>
    </cfRule>
    <cfRule type="cellIs" priority="127" operator="lessThan" aboveAverage="0" equalAverage="0" bottom="0" percent="0" rank="0" text="" dxfId="623">
      <formula>-0.03</formula>
    </cfRule>
  </conditionalFormatting>
  <conditionalFormatting sqref="W46:X46">
    <cfRule type="cellIs" priority="128" operator="greaterThan" aboveAverage="0" equalAverage="0" bottom="0" percent="0" rank="0" text="" dxfId="624">
      <formula>0.03</formula>
    </cfRule>
    <cfRule type="cellIs" priority="129" operator="lessThan" aboveAverage="0" equalAverage="0" bottom="0" percent="0" rank="0" text="" dxfId="625">
      <formula>-0.03</formula>
    </cfRule>
  </conditionalFormatting>
  <conditionalFormatting sqref="W50:X50">
    <cfRule type="cellIs" priority="130" operator="greaterThan" aboveAverage="0" equalAverage="0" bottom="0" percent="0" rank="0" text="" dxfId="626">
      <formula>0.03</formula>
    </cfRule>
    <cfRule type="cellIs" priority="131" operator="lessThan" aboveAverage="0" equalAverage="0" bottom="0" percent="0" rank="0" text="" dxfId="627">
      <formula>-0.03</formula>
    </cfRule>
  </conditionalFormatting>
  <conditionalFormatting sqref="W54:X54">
    <cfRule type="cellIs" priority="132" operator="greaterThan" aboveAverage="0" equalAverage="0" bottom="0" percent="0" rank="0" text="" dxfId="628">
      <formula>0.03</formula>
    </cfRule>
    <cfRule type="cellIs" priority="133" operator="lessThan" aboveAverage="0" equalAverage="0" bottom="0" percent="0" rank="0" text="" dxfId="629">
      <formula>-0.03</formula>
    </cfRule>
  </conditionalFormatting>
  <conditionalFormatting sqref="W58:X58">
    <cfRule type="cellIs" priority="134" operator="greaterThan" aboveAverage="0" equalAverage="0" bottom="0" percent="0" rank="0" text="" dxfId="630">
      <formula>0.03</formula>
    </cfRule>
    <cfRule type="cellIs" priority="135" operator="lessThan" aboveAverage="0" equalAverage="0" bottom="0" percent="0" rank="0" text="" dxfId="631">
      <formula>-0.03</formula>
    </cfRule>
  </conditionalFormatting>
  <conditionalFormatting sqref="W62:X62">
    <cfRule type="cellIs" priority="136" operator="greaterThan" aboveAverage="0" equalAverage="0" bottom="0" percent="0" rank="0" text="" dxfId="632">
      <formula>0.03</formula>
    </cfRule>
    <cfRule type="cellIs" priority="137" operator="lessThan" aboveAverage="0" equalAverage="0" bottom="0" percent="0" rank="0" text="" dxfId="633">
      <formula>-0.03</formula>
    </cfRule>
  </conditionalFormatting>
  <conditionalFormatting sqref="W66:X66">
    <cfRule type="cellIs" priority="138" operator="greaterThan" aboveAverage="0" equalAverage="0" bottom="0" percent="0" rank="0" text="" dxfId="634">
      <formula>0.03</formula>
    </cfRule>
    <cfRule type="cellIs" priority="139" operator="lessThan" aboveAverage="0" equalAverage="0" bottom="0" percent="0" rank="0" text="" dxfId="635">
      <formula>-0.03</formula>
    </cfRule>
  </conditionalFormatting>
  <conditionalFormatting sqref="W70:X70">
    <cfRule type="cellIs" priority="140" operator="greaterThan" aboveAverage="0" equalAverage="0" bottom="0" percent="0" rank="0" text="" dxfId="636">
      <formula>0.03</formula>
    </cfRule>
    <cfRule type="cellIs" priority="141" operator="lessThan" aboveAverage="0" equalAverage="0" bottom="0" percent="0" rank="0" text="" dxfId="637">
      <formula>-0.03</formula>
    </cfRule>
  </conditionalFormatting>
  <conditionalFormatting sqref="W71:Y82">
    <cfRule type="cellIs" priority="142" operator="greaterThan" aboveAverage="0" equalAverage="0" bottom="0" percent="0" rank="0" text="" dxfId="638">
      <formula>0.03</formula>
    </cfRule>
    <cfRule type="cellIs" priority="143" operator="lessThan" aboveAverage="0" equalAverage="0" bottom="0" percent="0" rank="0" text="" dxfId="639">
      <formula>-0.03</formula>
    </cfRule>
  </conditionalFormatting>
  <conditionalFormatting sqref="T83:V98">
    <cfRule type="cellIs" priority="144" operator="greaterThan" aboveAverage="0" equalAverage="0" bottom="0" percent="0" rank="0" text="" dxfId="640">
      <formula>0.03</formula>
    </cfRule>
    <cfRule type="cellIs" priority="145" operator="lessThan" aboveAverage="0" equalAverage="0" bottom="0" percent="0" rank="0" text="" dxfId="641">
      <formula>-0.03</formula>
    </cfRule>
  </conditionalFormatting>
  <conditionalFormatting sqref="W83">
    <cfRule type="cellIs" priority="146" operator="greaterThan" aboveAverage="0" equalAverage="0" bottom="0" percent="0" rank="0" text="" dxfId="642">
      <formula>0.03</formula>
    </cfRule>
    <cfRule type="cellIs" priority="147" operator="lessThan" aboveAverage="0" equalAverage="0" bottom="0" percent="0" rank="0" text="" dxfId="643">
      <formula>-0.03</formula>
    </cfRule>
  </conditionalFormatting>
  <conditionalFormatting sqref="X83">
    <cfRule type="cellIs" priority="148" operator="greaterThan" aboveAverage="0" equalAverage="0" bottom="0" percent="0" rank="0" text="" dxfId="644">
      <formula>0.03</formula>
    </cfRule>
    <cfRule type="cellIs" priority="149" operator="lessThan" aboveAverage="0" equalAverage="0" bottom="0" percent="0" rank="0" text="" dxfId="645">
      <formula>-0.03</formula>
    </cfRule>
  </conditionalFormatting>
  <conditionalFormatting sqref="Y83">
    <cfRule type="cellIs" priority="150" operator="greaterThan" aboveAverage="0" equalAverage="0" bottom="0" percent="0" rank="0" text="" dxfId="646">
      <formula>0.03</formula>
    </cfRule>
    <cfRule type="cellIs" priority="151" operator="lessThan" aboveAverage="0" equalAverage="0" bottom="0" percent="0" rank="0" text="" dxfId="647">
      <formula>-0.03</formula>
    </cfRule>
  </conditionalFormatting>
  <conditionalFormatting sqref="W87">
    <cfRule type="cellIs" priority="152" operator="greaterThan" aboveAverage="0" equalAverage="0" bottom="0" percent="0" rank="0" text="" dxfId="648">
      <formula>0.03</formula>
    </cfRule>
    <cfRule type="cellIs" priority="153" operator="lessThan" aboveAverage="0" equalAverage="0" bottom="0" percent="0" rank="0" text="" dxfId="649">
      <formula>-0.03</formula>
    </cfRule>
  </conditionalFormatting>
  <conditionalFormatting sqref="X87">
    <cfRule type="cellIs" priority="154" operator="greaterThan" aboveAverage="0" equalAverage="0" bottom="0" percent="0" rank="0" text="" dxfId="650">
      <formula>0.03</formula>
    </cfRule>
    <cfRule type="cellIs" priority="155" operator="lessThan" aboveAverage="0" equalAverage="0" bottom="0" percent="0" rank="0" text="" dxfId="651">
      <formula>-0.03</formula>
    </cfRule>
  </conditionalFormatting>
  <conditionalFormatting sqref="Y87">
    <cfRule type="cellIs" priority="156" operator="greaterThan" aboveAverage="0" equalAverage="0" bottom="0" percent="0" rank="0" text="" dxfId="652">
      <formula>0.03</formula>
    </cfRule>
    <cfRule type="cellIs" priority="157" operator="lessThan" aboveAverage="0" equalAverage="0" bottom="0" percent="0" rank="0" text="" dxfId="653">
      <formula>-0.03</formula>
    </cfRule>
  </conditionalFormatting>
  <conditionalFormatting sqref="W91">
    <cfRule type="cellIs" priority="158" operator="greaterThan" aboveAverage="0" equalAverage="0" bottom="0" percent="0" rank="0" text="" dxfId="654">
      <formula>0.03</formula>
    </cfRule>
    <cfRule type="cellIs" priority="159" operator="lessThan" aboveAverage="0" equalAverage="0" bottom="0" percent="0" rank="0" text="" dxfId="655">
      <formula>-0.03</formula>
    </cfRule>
  </conditionalFormatting>
  <conditionalFormatting sqref="X91">
    <cfRule type="cellIs" priority="160" operator="greaterThan" aboveAverage="0" equalAverage="0" bottom="0" percent="0" rank="0" text="" dxfId="656">
      <formula>0.03</formula>
    </cfRule>
    <cfRule type="cellIs" priority="161" operator="lessThan" aboveAverage="0" equalAverage="0" bottom="0" percent="0" rank="0" text="" dxfId="657">
      <formula>-0.03</formula>
    </cfRule>
  </conditionalFormatting>
  <conditionalFormatting sqref="Y91">
    <cfRule type="cellIs" priority="162" operator="greaterThan" aboveAverage="0" equalAverage="0" bottom="0" percent="0" rank="0" text="" dxfId="658">
      <formula>0.03</formula>
    </cfRule>
    <cfRule type="cellIs" priority="163" operator="lessThan" aboveAverage="0" equalAverage="0" bottom="0" percent="0" rank="0" text="" dxfId="659">
      <formula>-0.03</formula>
    </cfRule>
  </conditionalFormatting>
  <conditionalFormatting sqref="W95">
    <cfRule type="cellIs" priority="164" operator="greaterThan" aboveAverage="0" equalAverage="0" bottom="0" percent="0" rank="0" text="" dxfId="660">
      <formula>0.03</formula>
    </cfRule>
    <cfRule type="cellIs" priority="165" operator="lessThan" aboveAverage="0" equalAverage="0" bottom="0" percent="0" rank="0" text="" dxfId="661">
      <formula>-0.03</formula>
    </cfRule>
  </conditionalFormatting>
  <conditionalFormatting sqref="X95">
    <cfRule type="cellIs" priority="166" operator="greaterThan" aboveAverage="0" equalAverage="0" bottom="0" percent="0" rank="0" text="" dxfId="662">
      <formula>0.03</formula>
    </cfRule>
    <cfRule type="cellIs" priority="167" operator="lessThan" aboveAverage="0" equalAverage="0" bottom="0" percent="0" rank="0" text="" dxfId="663">
      <formula>-0.03</formula>
    </cfRule>
  </conditionalFormatting>
  <conditionalFormatting sqref="Y95">
    <cfRule type="cellIs" priority="168" operator="greaterThan" aboveAverage="0" equalAverage="0" bottom="0" percent="0" rank="0" text="" dxfId="664">
      <formula>0.03</formula>
    </cfRule>
    <cfRule type="cellIs" priority="169" operator="lessThan" aboveAverage="0" equalAverage="0" bottom="0" percent="0" rank="0" text="" dxfId="665">
      <formula>-0.03</formula>
    </cfRule>
  </conditionalFormatting>
  <conditionalFormatting sqref="W86:X86">
    <cfRule type="cellIs" priority="170" operator="greaterThan" aboveAverage="0" equalAverage="0" bottom="0" percent="0" rank="0" text="" dxfId="666">
      <formula>0.03</formula>
    </cfRule>
    <cfRule type="cellIs" priority="171" operator="lessThan" aboveAverage="0" equalAverage="0" bottom="0" percent="0" rank="0" text="" dxfId="667">
      <formula>-0.03</formula>
    </cfRule>
  </conditionalFormatting>
  <conditionalFormatting sqref="W90:X90">
    <cfRule type="cellIs" priority="172" operator="greaterThan" aboveAverage="0" equalAverage="0" bottom="0" percent="0" rank="0" text="" dxfId="668">
      <formula>0.03</formula>
    </cfRule>
    <cfRule type="cellIs" priority="173" operator="lessThan" aboveAverage="0" equalAverage="0" bottom="0" percent="0" rank="0" text="" dxfId="669">
      <formula>-0.03</formula>
    </cfRule>
  </conditionalFormatting>
  <conditionalFormatting sqref="W94:X94">
    <cfRule type="cellIs" priority="174" operator="greaterThan" aboveAverage="0" equalAverage="0" bottom="0" percent="0" rank="0" text="" dxfId="670">
      <formula>0.03</formula>
    </cfRule>
    <cfRule type="cellIs" priority="175" operator="lessThan" aboveAverage="0" equalAverage="0" bottom="0" percent="0" rank="0" text="" dxfId="671">
      <formula>-0.03</formula>
    </cfRule>
  </conditionalFormatting>
  <conditionalFormatting sqref="W98:X98">
    <cfRule type="cellIs" priority="176" operator="greaterThan" aboveAverage="0" equalAverage="0" bottom="0" percent="0" rank="0" text="" dxfId="672">
      <formula>0.03</formula>
    </cfRule>
    <cfRule type="cellIs" priority="177" operator="lessThan" aboveAverage="0" equalAverage="0" bottom="0" percent="0" rank="0" text="" dxfId="673">
      <formula>-0.03</formula>
    </cfRule>
  </conditionalFormatting>
  <conditionalFormatting sqref="T105:V105">
    <cfRule type="cellIs" priority="178" operator="greaterThan" aboveAverage="0" equalAverage="0" bottom="0" percent="0" rank="0" text="" dxfId="674">
      <formula>0.03</formula>
    </cfRule>
    <cfRule type="cellIs" priority="179" operator="lessThan" aboveAverage="0" equalAverage="0" bottom="0" percent="0" rank="0" text="" dxfId="675">
      <formula>-0.03</formula>
    </cfRule>
  </conditionalFormatting>
  <conditionalFormatting sqref="W105:Y105">
    <cfRule type="cellIs" priority="180" operator="greaterThan" aboveAverage="0" equalAverage="0" bottom="0" percent="0" rank="0" text="" dxfId="676">
      <formula>0.03</formula>
    </cfRule>
    <cfRule type="cellIs" priority="181" operator="lessThan" aboveAverage="0" equalAverage="0" bottom="0" percent="0" rank="0" text="" dxfId="677">
      <formula>-0.03</formula>
    </cfRule>
  </conditionalFormatting>
  <conditionalFormatting sqref="T99:V104">
    <cfRule type="cellIs" priority="182" operator="greaterThan" aboveAverage="0" equalAverage="0" bottom="0" percent="0" rank="0" text="" dxfId="678">
      <formula>0.03</formula>
    </cfRule>
    <cfRule type="cellIs" priority="183" operator="lessThan" aboveAverage="0" equalAverage="0" bottom="0" percent="0" rank="0" text="" dxfId="679">
      <formula>-0.03</formula>
    </cfRule>
  </conditionalFormatting>
  <conditionalFormatting sqref="W99:Y103">
    <cfRule type="cellIs" priority="184" operator="greaterThan" aboveAverage="0" equalAverage="0" bottom="0" percent="0" rank="0" text="" dxfId="680">
      <formula>0.03</formula>
    </cfRule>
    <cfRule type="cellIs" priority="185" operator="lessThan" aboveAverage="0" equalAverage="0" bottom="0" percent="0" rank="0" text="" dxfId="681">
      <formula>-0.03</formula>
    </cfRule>
  </conditionalFormatting>
  <conditionalFormatting sqref="W104">
    <cfRule type="cellIs" priority="186" operator="greaterThan" aboveAverage="0" equalAverage="0" bottom="0" percent="0" rank="0" text="" dxfId="682">
      <formula>0.03</formula>
    </cfRule>
    <cfRule type="cellIs" priority="187" operator="lessThan" aboveAverage="0" equalAverage="0" bottom="0" percent="0" rank="0" text="" dxfId="683">
      <formula>-0.03</formula>
    </cfRule>
  </conditionalFormatting>
  <conditionalFormatting sqref="X104">
    <cfRule type="cellIs" priority="188" operator="greaterThan" aboveAverage="0" equalAverage="0" bottom="0" percent="0" rank="0" text="" dxfId="684">
      <formula>0.03</formula>
    </cfRule>
    <cfRule type="cellIs" priority="189" operator="lessThan" aboveAverage="0" equalAverage="0" bottom="0" percent="0" rank="0" text="" dxfId="685">
      <formula>-0.03</formula>
    </cfRule>
  </conditionalFormatting>
  <conditionalFormatting sqref="Y104">
    <cfRule type="cellIs" priority="190" operator="greaterThan" aboveAverage="0" equalAverage="0" bottom="0" percent="0" rank="0" text="" dxfId="686">
      <formula>0.03</formula>
    </cfRule>
    <cfRule type="cellIs" priority="191" operator="lessThan" aboveAverage="0" equalAverage="0" bottom="0" percent="0" rank="0" text="" dxfId="687">
      <formula>-0.03</formula>
    </cfRule>
  </conditionalFormatting>
  <conditionalFormatting sqref="T111:V112">
    <cfRule type="cellIs" priority="192" operator="greaterThan" aboveAverage="0" equalAverage="0" bottom="0" percent="0" rank="0" text="" dxfId="688">
      <formula>0.03</formula>
    </cfRule>
    <cfRule type="cellIs" priority="193" operator="lessThan" aboveAverage="0" equalAverage="0" bottom="0" percent="0" rank="0" text="" dxfId="689">
      <formula>-0.03</formula>
    </cfRule>
  </conditionalFormatting>
  <conditionalFormatting sqref="W112:Y112">
    <cfRule type="cellIs" priority="194" operator="greaterThan" aboveAverage="0" equalAverage="0" bottom="0" percent="0" rank="0" text="" dxfId="690">
      <formula>0.03</formula>
    </cfRule>
    <cfRule type="cellIs" priority="195" operator="lessThan" aboveAverage="0" equalAverage="0" bottom="0" percent="0" rank="0" text="" dxfId="691">
      <formula>-0.03</formula>
    </cfRule>
  </conditionalFormatting>
  <conditionalFormatting sqref="W111">
    <cfRule type="cellIs" priority="196" operator="greaterThan" aboveAverage="0" equalAverage="0" bottom="0" percent="0" rank="0" text="" dxfId="692">
      <formula>0.03</formula>
    </cfRule>
    <cfRule type="cellIs" priority="197" operator="lessThan" aboveAverage="0" equalAverage="0" bottom="0" percent="0" rank="0" text="" dxfId="693">
      <formula>-0.03</formula>
    </cfRule>
  </conditionalFormatting>
  <conditionalFormatting sqref="X111">
    <cfRule type="cellIs" priority="198" operator="greaterThan" aboveAverage="0" equalAverage="0" bottom="0" percent="0" rank="0" text="" dxfId="694">
      <formula>0.03</formula>
    </cfRule>
    <cfRule type="cellIs" priority="199" operator="lessThan" aboveAverage="0" equalAverage="0" bottom="0" percent="0" rank="0" text="" dxfId="695">
      <formula>-0.03</formula>
    </cfRule>
  </conditionalFormatting>
  <conditionalFormatting sqref="Y111">
    <cfRule type="cellIs" priority="200" operator="greaterThan" aboveAverage="0" equalAverage="0" bottom="0" percent="0" rank="0" text="" dxfId="696">
      <formula>0.03</formula>
    </cfRule>
    <cfRule type="cellIs" priority="201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7" t="s">
        <v>31</v>
      </c>
      <c r="B3" s="7" t="s">
        <v>39</v>
      </c>
      <c r="C3" s="7" t="n">
        <v>22</v>
      </c>
      <c r="D3" s="76" t="n">
        <v>12668.5952</v>
      </c>
      <c r="E3" s="77" t="n">
        <v>41.3897</v>
      </c>
      <c r="F3" s="77" t="n">
        <v>41.2726</v>
      </c>
      <c r="G3" s="77" t="n">
        <v>43.8955</v>
      </c>
      <c r="H3" s="77" t="n">
        <v>18811.012</v>
      </c>
      <c r="I3" s="77" t="n">
        <v>39.39</v>
      </c>
      <c r="J3" s="51" t="n">
        <f aca="false">H3/3600</f>
        <v>5.22528111111111</v>
      </c>
      <c r="L3" s="76" t="n">
        <v>12671.0176</v>
      </c>
      <c r="M3" s="77" t="n">
        <v>41.3908</v>
      </c>
      <c r="N3" s="77" t="n">
        <v>41.2688</v>
      </c>
      <c r="O3" s="77" t="n">
        <v>43.8981</v>
      </c>
      <c r="P3" s="77" t="n">
        <v>251789.317</v>
      </c>
      <c r="Q3" s="77" t="n">
        <v>42.697</v>
      </c>
      <c r="R3" s="52" t="n">
        <f aca="false">P3/3600</f>
        <v>69.9414769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90</v>
      </c>
      <c r="B4" s="11"/>
      <c r="C4" s="11" t="n">
        <v>27</v>
      </c>
      <c r="D4" s="78" t="n">
        <v>5262.136</v>
      </c>
      <c r="E4" s="79" t="n">
        <v>38.925</v>
      </c>
      <c r="F4" s="79" t="n">
        <v>39.6416</v>
      </c>
      <c r="G4" s="79" t="n">
        <v>42.0956</v>
      </c>
      <c r="H4" s="79" t="n">
        <v>18383.228</v>
      </c>
      <c r="I4" s="79" t="n">
        <v>35.88</v>
      </c>
      <c r="J4" s="56" t="n">
        <f aca="false">H4/3600</f>
        <v>5.10645222222222</v>
      </c>
      <c r="L4" s="78" t="n">
        <v>5261.112</v>
      </c>
      <c r="M4" s="79" t="n">
        <v>38.9257</v>
      </c>
      <c r="N4" s="79" t="n">
        <v>39.6419</v>
      </c>
      <c r="O4" s="79" t="n">
        <v>42.0866</v>
      </c>
      <c r="P4" s="79" t="n">
        <v>13068.517</v>
      </c>
      <c r="Q4" s="79" t="n">
        <v>25.178</v>
      </c>
      <c r="R4" s="57" t="n">
        <f aca="false">P4/3600</f>
        <v>3.63014361111111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78" t="n">
        <v>2552.2976</v>
      </c>
      <c r="E5" s="79" t="n">
        <v>36.4054</v>
      </c>
      <c r="F5" s="79" t="n">
        <v>38.3616</v>
      </c>
      <c r="G5" s="79" t="n">
        <v>40.6593</v>
      </c>
      <c r="H5" s="79" t="n">
        <v>11574.112</v>
      </c>
      <c r="I5" s="79" t="n">
        <v>22.386</v>
      </c>
      <c r="J5" s="56" t="n">
        <f aca="false">H5/3600</f>
        <v>3.21503111111111</v>
      </c>
      <c r="L5" s="78" t="n">
        <v>2554.5984</v>
      </c>
      <c r="M5" s="79" t="n">
        <v>36.4041</v>
      </c>
      <c r="N5" s="79" t="n">
        <v>38.3597</v>
      </c>
      <c r="O5" s="79" t="n">
        <v>40.6647</v>
      </c>
      <c r="P5" s="79" t="n">
        <v>12759.98</v>
      </c>
      <c r="Q5" s="79" t="n">
        <v>22.635</v>
      </c>
      <c r="R5" s="57" t="n">
        <f aca="false">P5/3600</f>
        <v>3.54443888888889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80" t="n">
        <v>1329.8256</v>
      </c>
      <c r="E6" s="81" t="n">
        <v>33.8012</v>
      </c>
      <c r="F6" s="81" t="n">
        <v>37.3559</v>
      </c>
      <c r="G6" s="81" t="n">
        <v>39.6166</v>
      </c>
      <c r="H6" s="81" t="n">
        <v>11994.206</v>
      </c>
      <c r="I6" s="81" t="n">
        <v>21.106</v>
      </c>
      <c r="J6" s="62" t="n">
        <f aca="false">H6/3600</f>
        <v>3.33172388888889</v>
      </c>
      <c r="L6" s="80" t="n">
        <v>1330.7968</v>
      </c>
      <c r="M6" s="81" t="n">
        <v>33.8052</v>
      </c>
      <c r="N6" s="81" t="n">
        <v>37.3524</v>
      </c>
      <c r="O6" s="81" t="n">
        <v>39.6019</v>
      </c>
      <c r="P6" s="81" t="n">
        <v>12465.888</v>
      </c>
      <c r="Q6" s="81" t="n">
        <v>22.916</v>
      </c>
      <c r="R6" s="63" t="n">
        <f aca="false">P6/3600</f>
        <v>3.46274666666667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73</v>
      </c>
      <c r="C7" s="7" t="n">
        <v>22</v>
      </c>
      <c r="D7" s="76" t="n">
        <v>32796.04</v>
      </c>
      <c r="E7" s="77" t="n">
        <v>39.7982</v>
      </c>
      <c r="F7" s="77" t="n">
        <v>44.6174</v>
      </c>
      <c r="G7" s="77" t="n">
        <v>44.4426</v>
      </c>
      <c r="H7" s="77" t="n">
        <v>17376.792</v>
      </c>
      <c r="I7" s="77" t="n">
        <v>46.254</v>
      </c>
      <c r="J7" s="51" t="n">
        <f aca="false">H7/3600</f>
        <v>4.82688666666667</v>
      </c>
      <c r="L7" s="76" t="n">
        <v>32785.0336</v>
      </c>
      <c r="M7" s="77" t="n">
        <v>39.7972</v>
      </c>
      <c r="N7" s="77" t="n">
        <v>44.6148</v>
      </c>
      <c r="O7" s="77" t="n">
        <v>44.4386</v>
      </c>
      <c r="P7" s="77" t="n">
        <v>17012.314</v>
      </c>
      <c r="Q7" s="77" t="n">
        <v>47.034</v>
      </c>
      <c r="R7" s="52" t="n">
        <f aca="false">P7/3600</f>
        <v>4.72564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78" t="n">
        <v>16076.712</v>
      </c>
      <c r="E8" s="79" t="n">
        <v>36.9196</v>
      </c>
      <c r="F8" s="79" t="n">
        <v>42.7177</v>
      </c>
      <c r="G8" s="79" t="n">
        <v>43.0377</v>
      </c>
      <c r="H8" s="79" t="n">
        <v>16507.013</v>
      </c>
      <c r="I8" s="79" t="n">
        <v>39.577</v>
      </c>
      <c r="J8" s="56" t="n">
        <f aca="false">H8/3600</f>
        <v>4.58528138888889</v>
      </c>
      <c r="L8" s="78" t="n">
        <v>16076.7888</v>
      </c>
      <c r="M8" s="79" t="n">
        <v>36.9184</v>
      </c>
      <c r="N8" s="79" t="n">
        <v>42.7153</v>
      </c>
      <c r="O8" s="79" t="n">
        <v>43.0348</v>
      </c>
      <c r="P8" s="79" t="n">
        <v>15975.926</v>
      </c>
      <c r="Q8" s="79" t="n">
        <v>37.455</v>
      </c>
      <c r="R8" s="57" t="n">
        <f aca="false">P8/3600</f>
        <v>4.43775722222222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78" t="n">
        <v>8473.808</v>
      </c>
      <c r="E9" s="79" t="n">
        <v>34.0268</v>
      </c>
      <c r="F9" s="79" t="n">
        <v>41.0754</v>
      </c>
      <c r="G9" s="79" t="n">
        <v>41.6939</v>
      </c>
      <c r="H9" s="79" t="n">
        <v>25621.044</v>
      </c>
      <c r="I9" s="79" t="n">
        <v>39.343</v>
      </c>
      <c r="J9" s="56" t="n">
        <f aca="false">H9/3600</f>
        <v>7.11695666666667</v>
      </c>
      <c r="L9" s="78" t="n">
        <v>8474.864</v>
      </c>
      <c r="M9" s="79" t="n">
        <v>34.0253</v>
      </c>
      <c r="N9" s="79" t="n">
        <v>41.0948</v>
      </c>
      <c r="O9" s="79" t="n">
        <v>41.6945</v>
      </c>
      <c r="P9" s="79" t="n">
        <v>24695.14</v>
      </c>
      <c r="Q9" s="79" t="n">
        <v>39.702</v>
      </c>
      <c r="R9" s="57" t="n">
        <f aca="false">P9/3600</f>
        <v>6.85976111111111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80" t="n">
        <v>4744.9744</v>
      </c>
      <c r="E10" s="81" t="n">
        <v>31.3094</v>
      </c>
      <c r="F10" s="81" t="n">
        <v>39.8432</v>
      </c>
      <c r="G10" s="81" t="n">
        <v>40.6421</v>
      </c>
      <c r="H10" s="81" t="n">
        <v>25614.398</v>
      </c>
      <c r="I10" s="81" t="n">
        <v>36.472</v>
      </c>
      <c r="J10" s="62" t="n">
        <f aca="false">H10/3600</f>
        <v>7.11511055555556</v>
      </c>
      <c r="L10" s="80" t="n">
        <v>4747.048</v>
      </c>
      <c r="M10" s="81" t="n">
        <v>31.3068</v>
      </c>
      <c r="N10" s="81" t="n">
        <v>39.8596</v>
      </c>
      <c r="O10" s="81" t="n">
        <v>40.6535</v>
      </c>
      <c r="P10" s="81" t="n">
        <v>25806.735</v>
      </c>
      <c r="Q10" s="81" t="n">
        <v>36.02</v>
      </c>
      <c r="R10" s="63" t="n">
        <f aca="false">P10/3600</f>
        <v>7.1685375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70</v>
      </c>
      <c r="C11" s="69" t="n">
        <v>22</v>
      </c>
      <c r="D11" s="49" t="s">
        <v>91</v>
      </c>
      <c r="E11" s="50" t="s">
        <v>91</v>
      </c>
      <c r="F11" s="50" t="s">
        <v>91</v>
      </c>
      <c r="G11" s="50" t="s">
        <v>91</v>
      </c>
      <c r="H11" s="50" t="s">
        <v>91</v>
      </c>
      <c r="I11" s="50" t="s">
        <v>91</v>
      </c>
      <c r="J11" s="51" t="e">
        <f aca="false">H11/3600</f>
        <v>#VALUE!</v>
      </c>
      <c r="L11" s="49" t="s">
        <v>91</v>
      </c>
      <c r="M11" s="50" t="s">
        <v>91</v>
      </c>
      <c r="N11" s="50" t="s">
        <v>91</v>
      </c>
      <c r="O11" s="50" t="s">
        <v>91</v>
      </c>
      <c r="P11" s="50" t="s">
        <v>91</v>
      </c>
      <c r="Q11" s="50" t="s">
        <v>91</v>
      </c>
      <c r="R11" s="52" t="e">
        <f aca="false">P11/3600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 t="s">
        <v>91</v>
      </c>
      <c r="E12" s="55" t="s">
        <v>91</v>
      </c>
      <c r="F12" s="55" t="s">
        <v>91</v>
      </c>
      <c r="G12" s="55" t="s">
        <v>91</v>
      </c>
      <c r="H12" s="55" t="s">
        <v>91</v>
      </c>
      <c r="I12" s="55" t="s">
        <v>91</v>
      </c>
      <c r="J12" s="56" t="e">
        <f aca="false">H12/3600</f>
        <v>#VALUE!</v>
      </c>
      <c r="L12" s="54" t="s">
        <v>91</v>
      </c>
      <c r="M12" s="55" t="s">
        <v>91</v>
      </c>
      <c r="N12" s="55" t="s">
        <v>91</v>
      </c>
      <c r="O12" s="55" t="s">
        <v>91</v>
      </c>
      <c r="P12" s="55" t="s">
        <v>91</v>
      </c>
      <c r="Q12" s="55" t="s">
        <v>91</v>
      </c>
      <c r="R12" s="57" t="e">
        <f aca="false">P12/3600</f>
        <v>#VALUE!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 t="s">
        <v>91</v>
      </c>
      <c r="E13" s="55" t="s">
        <v>91</v>
      </c>
      <c r="F13" s="55" t="s">
        <v>91</v>
      </c>
      <c r="G13" s="55" t="s">
        <v>91</v>
      </c>
      <c r="H13" s="55" t="s">
        <v>91</v>
      </c>
      <c r="I13" s="55" t="s">
        <v>91</v>
      </c>
      <c r="J13" s="56" t="e">
        <f aca="false">H13/3600</f>
        <v>#VALUE!</v>
      </c>
      <c r="L13" s="54" t="s">
        <v>91</v>
      </c>
      <c r="M13" s="55" t="s">
        <v>91</v>
      </c>
      <c r="N13" s="55" t="s">
        <v>91</v>
      </c>
      <c r="O13" s="55" t="s">
        <v>91</v>
      </c>
      <c r="P13" s="55" t="s">
        <v>91</v>
      </c>
      <c r="Q13" s="55" t="s">
        <v>91</v>
      </c>
      <c r="R13" s="57" t="e">
        <f aca="false">P13/3600</f>
        <v>#VALUE!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s">
        <v>91</v>
      </c>
      <c r="E14" s="61" t="s">
        <v>91</v>
      </c>
      <c r="F14" s="61" t="s">
        <v>91</v>
      </c>
      <c r="G14" s="61" t="s">
        <v>91</v>
      </c>
      <c r="H14" s="61" t="s">
        <v>91</v>
      </c>
      <c r="I14" s="61" t="s">
        <v>91</v>
      </c>
      <c r="J14" s="62" t="e">
        <f aca="false">H14/3600</f>
        <v>#VALUE!</v>
      </c>
      <c r="L14" s="60" t="s">
        <v>91</v>
      </c>
      <c r="M14" s="61" t="s">
        <v>91</v>
      </c>
      <c r="N14" s="61" t="s">
        <v>91</v>
      </c>
      <c r="O14" s="61" t="s">
        <v>91</v>
      </c>
      <c r="P14" s="61" t="s">
        <v>91</v>
      </c>
      <c r="Q14" s="61" t="s">
        <v>91</v>
      </c>
      <c r="R14" s="63" t="e">
        <f aca="false">P14/3600</f>
        <v>#VALUE!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78</v>
      </c>
      <c r="C15" s="69" t="n">
        <v>22</v>
      </c>
      <c r="D15" s="49" t="s">
        <v>91</v>
      </c>
      <c r="E15" s="50" t="s">
        <v>91</v>
      </c>
      <c r="F15" s="50" t="s">
        <v>91</v>
      </c>
      <c r="G15" s="50" t="s">
        <v>91</v>
      </c>
      <c r="H15" s="50" t="s">
        <v>91</v>
      </c>
      <c r="I15" s="50" t="s">
        <v>91</v>
      </c>
      <c r="J15" s="51" t="e">
        <f aca="false">H15/3600</f>
        <v>#VALUE!</v>
      </c>
      <c r="L15" s="49" t="s">
        <v>91</v>
      </c>
      <c r="M15" s="50" t="s">
        <v>91</v>
      </c>
      <c r="N15" s="50" t="s">
        <v>91</v>
      </c>
      <c r="O15" s="50" t="s">
        <v>91</v>
      </c>
      <c r="P15" s="50" t="s">
        <v>91</v>
      </c>
      <c r="Q15" s="50" t="s">
        <v>91</v>
      </c>
      <c r="R15" s="52" t="e">
        <f aca="false">P15/3600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 t="s">
        <v>91</v>
      </c>
      <c r="E16" s="55" t="s">
        <v>91</v>
      </c>
      <c r="F16" s="55" t="s">
        <v>91</v>
      </c>
      <c r="G16" s="55" t="s">
        <v>91</v>
      </c>
      <c r="H16" s="55" t="s">
        <v>91</v>
      </c>
      <c r="I16" s="55" t="s">
        <v>91</v>
      </c>
      <c r="J16" s="56" t="e">
        <f aca="false">H16/3600</f>
        <v>#VALUE!</v>
      </c>
      <c r="L16" s="54" t="s">
        <v>91</v>
      </c>
      <c r="M16" s="55" t="s">
        <v>91</v>
      </c>
      <c r="N16" s="55" t="s">
        <v>91</v>
      </c>
      <c r="O16" s="55" t="s">
        <v>91</v>
      </c>
      <c r="P16" s="55" t="s">
        <v>91</v>
      </c>
      <c r="Q16" s="55" t="s">
        <v>91</v>
      </c>
      <c r="R16" s="57" t="e">
        <f aca="false">P16/3600</f>
        <v>#VALUE!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 t="s">
        <v>91</v>
      </c>
      <c r="E17" s="55" t="s">
        <v>91</v>
      </c>
      <c r="F17" s="55" t="s">
        <v>91</v>
      </c>
      <c r="G17" s="55" t="s">
        <v>91</v>
      </c>
      <c r="H17" s="55" t="s">
        <v>91</v>
      </c>
      <c r="I17" s="55" t="s">
        <v>91</v>
      </c>
      <c r="J17" s="56" t="e">
        <f aca="false">H17/3600</f>
        <v>#VALUE!</v>
      </c>
      <c r="L17" s="54" t="s">
        <v>91</v>
      </c>
      <c r="M17" s="55" t="s">
        <v>91</v>
      </c>
      <c r="N17" s="55" t="s">
        <v>91</v>
      </c>
      <c r="O17" s="55" t="s">
        <v>91</v>
      </c>
      <c r="P17" s="55" t="s">
        <v>91</v>
      </c>
      <c r="Q17" s="55" t="s">
        <v>91</v>
      </c>
      <c r="R17" s="57" t="e">
        <f aca="false">P17/3600</f>
        <v>#VALUE!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s">
        <v>91</v>
      </c>
      <c r="E18" s="61" t="s">
        <v>91</v>
      </c>
      <c r="F18" s="61" t="s">
        <v>91</v>
      </c>
      <c r="G18" s="61" t="s">
        <v>91</v>
      </c>
      <c r="H18" s="61" t="s">
        <v>91</v>
      </c>
      <c r="I18" s="61" t="s">
        <v>91</v>
      </c>
      <c r="J18" s="62" t="e">
        <f aca="false">H18/3600</f>
        <v>#VALUE!</v>
      </c>
      <c r="L18" s="60" t="s">
        <v>91</v>
      </c>
      <c r="M18" s="61" t="s">
        <v>91</v>
      </c>
      <c r="N18" s="61" t="s">
        <v>91</v>
      </c>
      <c r="O18" s="61" t="s">
        <v>91</v>
      </c>
      <c r="P18" s="61" t="s">
        <v>91</v>
      </c>
      <c r="Q18" s="61" t="s">
        <v>91</v>
      </c>
      <c r="R18" s="63" t="e">
        <f aca="false">P18/3600</f>
        <v>#VALUE!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1</v>
      </c>
      <c r="B19" s="7" t="s">
        <v>68</v>
      </c>
      <c r="C19" s="7" t="n">
        <v>22</v>
      </c>
      <c r="D19" s="76" t="n">
        <v>4909.1808</v>
      </c>
      <c r="E19" s="77" t="n">
        <v>41.4083</v>
      </c>
      <c r="F19" s="77" t="n">
        <v>43.2731</v>
      </c>
      <c r="G19" s="77" t="n">
        <v>44.9903</v>
      </c>
      <c r="H19" s="77" t="n">
        <v>12015.593</v>
      </c>
      <c r="I19" s="77" t="n">
        <v>28.017</v>
      </c>
      <c r="J19" s="51" t="n">
        <f aca="false">H19/3600</f>
        <v>3.33766472222222</v>
      </c>
      <c r="L19" s="76" t="n">
        <v>4908.2896</v>
      </c>
      <c r="M19" s="77" t="n">
        <v>41.4082</v>
      </c>
      <c r="N19" s="77" t="n">
        <v>43.271</v>
      </c>
      <c r="O19" s="77" t="n">
        <v>44.9863</v>
      </c>
      <c r="P19" s="77" t="n">
        <v>12056.683</v>
      </c>
      <c r="Q19" s="77" t="n">
        <v>28.126</v>
      </c>
      <c r="R19" s="51" t="n">
        <f aca="false">P19/3600</f>
        <v>3.349078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92</v>
      </c>
      <c r="B20" s="11"/>
      <c r="C20" s="11" t="n">
        <v>27</v>
      </c>
      <c r="D20" s="78" t="n">
        <v>2233.8848</v>
      </c>
      <c r="E20" s="79" t="n">
        <v>39.5639</v>
      </c>
      <c r="F20" s="79" t="n">
        <v>41.9737</v>
      </c>
      <c r="G20" s="79" t="n">
        <v>43.2712</v>
      </c>
      <c r="H20" s="79" t="n">
        <v>11234.687</v>
      </c>
      <c r="I20" s="79" t="n">
        <v>23.914</v>
      </c>
      <c r="J20" s="56" t="n">
        <f aca="false">H20/3600</f>
        <v>3.12074638888889</v>
      </c>
      <c r="L20" s="78" t="n">
        <v>2236.316</v>
      </c>
      <c r="M20" s="79" t="n">
        <v>39.5625</v>
      </c>
      <c r="N20" s="79" t="n">
        <v>41.9726</v>
      </c>
      <c r="O20" s="79" t="n">
        <v>43.2679</v>
      </c>
      <c r="P20" s="79" t="n">
        <v>11280.395</v>
      </c>
      <c r="Q20" s="79" t="n">
        <v>23.805</v>
      </c>
      <c r="R20" s="56" t="n">
        <f aca="false">P20/3600</f>
        <v>3.13344305555556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8" t="n">
        <v>1089.0232</v>
      </c>
      <c r="E21" s="79" t="n">
        <v>37.2603</v>
      </c>
      <c r="F21" s="79" t="n">
        <v>40.8323</v>
      </c>
      <c r="G21" s="79" t="n">
        <v>41.9969</v>
      </c>
      <c r="H21" s="79" t="n">
        <v>10611.731</v>
      </c>
      <c r="I21" s="79" t="n">
        <v>20.857</v>
      </c>
      <c r="J21" s="56" t="n">
        <f aca="false">H21/3600</f>
        <v>2.94770305555556</v>
      </c>
      <c r="L21" s="78" t="n">
        <v>1090.6</v>
      </c>
      <c r="M21" s="79" t="n">
        <v>37.2647</v>
      </c>
      <c r="N21" s="79" t="n">
        <v>40.8258</v>
      </c>
      <c r="O21" s="79" t="n">
        <v>41.9988</v>
      </c>
      <c r="P21" s="79" t="n">
        <v>10578.02</v>
      </c>
      <c r="Q21" s="79" t="n">
        <v>20.373</v>
      </c>
      <c r="R21" s="56" t="n">
        <f aca="false">P21/3600</f>
        <v>2.93833888888889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80" t="n">
        <v>544.3272</v>
      </c>
      <c r="E22" s="81" t="n">
        <v>34.8707</v>
      </c>
      <c r="F22" s="81" t="n">
        <v>39.9605</v>
      </c>
      <c r="G22" s="81" t="n">
        <v>41.1651</v>
      </c>
      <c r="H22" s="81" t="n">
        <v>10902.297</v>
      </c>
      <c r="I22" s="81" t="n">
        <v>21.075</v>
      </c>
      <c r="J22" s="62" t="n">
        <f aca="false">H22/3600</f>
        <v>3.02841583333333</v>
      </c>
      <c r="L22" s="80" t="n">
        <v>545.0304</v>
      </c>
      <c r="M22" s="81" t="n">
        <v>34.8694</v>
      </c>
      <c r="N22" s="81" t="n">
        <v>39.9633</v>
      </c>
      <c r="O22" s="81" t="n">
        <v>41.1696</v>
      </c>
      <c r="P22" s="81" t="n">
        <v>10853.079</v>
      </c>
      <c r="Q22" s="81" t="n">
        <v>20.482</v>
      </c>
      <c r="R22" s="62" t="n">
        <f aca="false">P22/3600</f>
        <v>3.01474416666667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71</v>
      </c>
      <c r="C23" s="7" t="n">
        <v>22</v>
      </c>
      <c r="D23" s="76" t="n">
        <v>7599.636</v>
      </c>
      <c r="E23" s="77" t="n">
        <v>39.802</v>
      </c>
      <c r="F23" s="77" t="n">
        <v>42.1038</v>
      </c>
      <c r="G23" s="77" t="n">
        <v>43.4604</v>
      </c>
      <c r="H23" s="77" t="n">
        <v>11391.935</v>
      </c>
      <c r="I23" s="77" t="n">
        <v>30.03</v>
      </c>
      <c r="J23" s="51" t="n">
        <f aca="false">H23/3600</f>
        <v>3.16442638888889</v>
      </c>
      <c r="L23" s="76" t="n">
        <v>7598.764</v>
      </c>
      <c r="M23" s="77" t="n">
        <v>39.8011</v>
      </c>
      <c r="N23" s="77" t="n">
        <v>42.1032</v>
      </c>
      <c r="O23" s="77" t="n">
        <v>43.4601</v>
      </c>
      <c r="P23" s="77" t="n">
        <v>11341.001</v>
      </c>
      <c r="Q23" s="77" t="n">
        <v>29.796</v>
      </c>
      <c r="R23" s="51" t="n">
        <f aca="false">P23/3600</f>
        <v>3.150278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8" t="n">
        <v>3360.5888</v>
      </c>
      <c r="E24" s="79" t="n">
        <v>37.3536</v>
      </c>
      <c r="F24" s="79" t="n">
        <v>40.3246</v>
      </c>
      <c r="G24" s="79" t="n">
        <v>41.3959</v>
      </c>
      <c r="H24" s="79" t="n">
        <v>11438.252</v>
      </c>
      <c r="I24" s="79" t="n">
        <v>26.769</v>
      </c>
      <c r="J24" s="56" t="n">
        <f aca="false">H24/3600</f>
        <v>3.17729222222222</v>
      </c>
      <c r="L24" s="78" t="n">
        <v>3362.4688</v>
      </c>
      <c r="M24" s="79" t="n">
        <v>37.3554</v>
      </c>
      <c r="N24" s="79" t="n">
        <v>40.3211</v>
      </c>
      <c r="O24" s="79" t="n">
        <v>41.3895</v>
      </c>
      <c r="P24" s="79" t="n">
        <v>11405.939</v>
      </c>
      <c r="Q24" s="79" t="n">
        <v>27.362</v>
      </c>
      <c r="R24" s="56" t="n">
        <f aca="false">P24/3600</f>
        <v>3.16831638888889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8" t="n">
        <v>1564.7</v>
      </c>
      <c r="E25" s="79" t="n">
        <v>34.8149</v>
      </c>
      <c r="F25" s="79" t="n">
        <v>38.7838</v>
      </c>
      <c r="G25" s="79" t="n">
        <v>39.8951</v>
      </c>
      <c r="H25" s="79" t="n">
        <v>14603.84</v>
      </c>
      <c r="I25" s="79" t="n">
        <v>30.373</v>
      </c>
      <c r="J25" s="56" t="n">
        <f aca="false">H25/3600</f>
        <v>4.05662222222222</v>
      </c>
      <c r="L25" s="78" t="n">
        <v>1565.42</v>
      </c>
      <c r="M25" s="79" t="n">
        <v>34.8175</v>
      </c>
      <c r="N25" s="79" t="n">
        <v>38.7823</v>
      </c>
      <c r="O25" s="79" t="n">
        <v>39.8987</v>
      </c>
      <c r="P25" s="79" t="n">
        <v>14819.932</v>
      </c>
      <c r="Q25" s="79" t="n">
        <v>29.078</v>
      </c>
      <c r="R25" s="56" t="n">
        <f aca="false">P25/3600</f>
        <v>4.11664777777778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80" t="n">
        <v>729.3</v>
      </c>
      <c r="E26" s="81" t="n">
        <v>32.3421</v>
      </c>
      <c r="F26" s="81" t="n">
        <v>37.6362</v>
      </c>
      <c r="G26" s="81" t="n">
        <v>38.9933</v>
      </c>
      <c r="H26" s="81" t="n">
        <v>14348.655</v>
      </c>
      <c r="I26" s="81" t="n">
        <v>28.204</v>
      </c>
      <c r="J26" s="62" t="n">
        <f aca="false">H26/3600</f>
        <v>3.9857375</v>
      </c>
      <c r="L26" s="80" t="n">
        <v>729.0008</v>
      </c>
      <c r="M26" s="81" t="n">
        <v>32.3449</v>
      </c>
      <c r="N26" s="81" t="n">
        <v>37.6349</v>
      </c>
      <c r="O26" s="81" t="n">
        <v>38.9858</v>
      </c>
      <c r="P26" s="81" t="n">
        <v>14307.19</v>
      </c>
      <c r="Q26" s="81" t="n">
        <v>25.942</v>
      </c>
      <c r="R26" s="62" t="n">
        <f aca="false">P26/3600</f>
        <v>3.97421944444444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60</v>
      </c>
      <c r="C27" s="7" t="n">
        <v>22</v>
      </c>
      <c r="D27" s="76" t="n">
        <v>17589.6448</v>
      </c>
      <c r="E27" s="77" t="n">
        <v>38.2737</v>
      </c>
      <c r="F27" s="77" t="n">
        <v>39.8467</v>
      </c>
      <c r="G27" s="77" t="n">
        <v>43.2584</v>
      </c>
      <c r="H27" s="77" t="n">
        <v>35586.576</v>
      </c>
      <c r="I27" s="77" t="n">
        <v>69.903</v>
      </c>
      <c r="J27" s="51" t="n">
        <f aca="false">H27/3600</f>
        <v>9.88516</v>
      </c>
      <c r="L27" s="76" t="n">
        <v>17575.3992</v>
      </c>
      <c r="M27" s="77" t="n">
        <v>38.274</v>
      </c>
      <c r="N27" s="77" t="n">
        <v>39.8434</v>
      </c>
      <c r="O27" s="77" t="n">
        <v>43.2621</v>
      </c>
      <c r="P27" s="77" t="n">
        <v>26715.6</v>
      </c>
      <c r="Q27" s="77" t="n">
        <v>64.618</v>
      </c>
      <c r="R27" s="51" t="n">
        <f aca="false">P27/3600</f>
        <v>7.42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8" t="n">
        <v>5888.9864</v>
      </c>
      <c r="E28" s="79" t="n">
        <v>36.6744</v>
      </c>
      <c r="F28" s="79" t="n">
        <v>38.9142</v>
      </c>
      <c r="G28" s="79" t="n">
        <v>41.5876</v>
      </c>
      <c r="H28" s="79" t="n">
        <v>26420.783</v>
      </c>
      <c r="I28" s="79" t="n">
        <v>47.408</v>
      </c>
      <c r="J28" s="56" t="n">
        <f aca="false">H28/3600</f>
        <v>7.33910638888889</v>
      </c>
      <c r="L28" s="78" t="n">
        <v>5894.7496</v>
      </c>
      <c r="M28" s="79" t="n">
        <v>36.6771</v>
      </c>
      <c r="N28" s="79" t="n">
        <v>38.9133</v>
      </c>
      <c r="O28" s="79" t="n">
        <v>41.5956</v>
      </c>
      <c r="P28" s="79" t="n">
        <v>28505.112</v>
      </c>
      <c r="Q28" s="79" t="n">
        <v>54.751</v>
      </c>
      <c r="R28" s="56" t="n">
        <f aca="false">P28/3600</f>
        <v>7.91808666666667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8" t="n">
        <v>2733.1392</v>
      </c>
      <c r="E29" s="79" t="n">
        <v>34.7701</v>
      </c>
      <c r="F29" s="79" t="n">
        <v>38.1136</v>
      </c>
      <c r="G29" s="79" t="n">
        <v>40.0879</v>
      </c>
      <c r="H29" s="79" t="n">
        <v>24717.454</v>
      </c>
      <c r="I29" s="79" t="n">
        <v>42.682</v>
      </c>
      <c r="J29" s="56" t="n">
        <f aca="false">H29/3600</f>
        <v>6.86595944444445</v>
      </c>
      <c r="L29" s="78" t="n">
        <v>2736.1888</v>
      </c>
      <c r="M29" s="79" t="n">
        <v>34.773</v>
      </c>
      <c r="N29" s="79" t="n">
        <v>38.1181</v>
      </c>
      <c r="O29" s="79" t="n">
        <v>40.0927</v>
      </c>
      <c r="P29" s="79" t="n">
        <v>27058.125</v>
      </c>
      <c r="Q29" s="79" t="n">
        <v>46.753</v>
      </c>
      <c r="R29" s="56" t="n">
        <f aca="false">P29/3600</f>
        <v>7.51614583333333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80" t="n">
        <v>1383.636</v>
      </c>
      <c r="E30" s="81" t="n">
        <v>32.6053</v>
      </c>
      <c r="F30" s="81" t="n">
        <v>37.4252</v>
      </c>
      <c r="G30" s="81" t="n">
        <v>38.9247</v>
      </c>
      <c r="H30" s="81" t="n">
        <v>23324.549</v>
      </c>
      <c r="I30" s="81" t="n">
        <v>39.062</v>
      </c>
      <c r="J30" s="62" t="n">
        <f aca="false">H30/3600</f>
        <v>6.47904138888889</v>
      </c>
      <c r="L30" s="80" t="n">
        <v>1385.4248</v>
      </c>
      <c r="M30" s="81" t="n">
        <v>32.605</v>
      </c>
      <c r="N30" s="81" t="n">
        <v>37.4169</v>
      </c>
      <c r="O30" s="81" t="n">
        <v>38.934</v>
      </c>
      <c r="P30" s="81" t="n">
        <v>260005.305</v>
      </c>
      <c r="Q30" s="81" t="n">
        <v>41.406</v>
      </c>
      <c r="R30" s="62" t="n">
        <f aca="false">P30/3600</f>
        <v>72.2236958333333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9</v>
      </c>
      <c r="C31" s="7" t="n">
        <v>22</v>
      </c>
      <c r="D31" s="76" t="n">
        <v>17197.2168</v>
      </c>
      <c r="E31" s="77" t="n">
        <v>38.9332</v>
      </c>
      <c r="F31" s="77" t="n">
        <v>43.5629</v>
      </c>
      <c r="G31" s="77" t="n">
        <v>44.6709</v>
      </c>
      <c r="H31" s="77" t="n">
        <v>28826.965</v>
      </c>
      <c r="I31" s="77" t="n">
        <v>65.457</v>
      </c>
      <c r="J31" s="51" t="n">
        <f aca="false">H31/3600</f>
        <v>8.00749027777778</v>
      </c>
      <c r="L31" s="76" t="n">
        <v>17199.3808</v>
      </c>
      <c r="M31" s="77" t="n">
        <v>38.9337</v>
      </c>
      <c r="N31" s="77" t="n">
        <v>43.5566</v>
      </c>
      <c r="O31" s="77" t="n">
        <v>44.6648</v>
      </c>
      <c r="P31" s="77" t="n">
        <v>31082.765</v>
      </c>
      <c r="Q31" s="77" t="n">
        <v>72.687</v>
      </c>
      <c r="R31" s="51" t="n">
        <f aca="false">P31/3600</f>
        <v>8.63410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8" t="n">
        <v>6284.6432</v>
      </c>
      <c r="E32" s="79" t="n">
        <v>37.3415</v>
      </c>
      <c r="F32" s="79" t="n">
        <v>42.3185</v>
      </c>
      <c r="G32" s="79" t="n">
        <v>42.7852</v>
      </c>
      <c r="H32" s="79" t="n">
        <v>26173.722</v>
      </c>
      <c r="I32" s="79" t="n">
        <v>51.682</v>
      </c>
      <c r="J32" s="56" t="n">
        <f aca="false">H32/3600</f>
        <v>7.27047833333333</v>
      </c>
      <c r="L32" s="78" t="n">
        <v>6288.5456</v>
      </c>
      <c r="M32" s="79" t="n">
        <v>37.3433</v>
      </c>
      <c r="N32" s="79" t="n">
        <v>42.3173</v>
      </c>
      <c r="O32" s="79" t="n">
        <v>42.7905</v>
      </c>
      <c r="P32" s="79" t="n">
        <v>29689.189</v>
      </c>
      <c r="Q32" s="79" t="n">
        <v>54.017</v>
      </c>
      <c r="R32" s="56" t="n">
        <f aca="false">P32/3600</f>
        <v>8.24699694444444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8" t="n">
        <v>2934.508</v>
      </c>
      <c r="E33" s="79" t="n">
        <v>35.4933</v>
      </c>
      <c r="F33" s="79" t="n">
        <v>41.1189</v>
      </c>
      <c r="G33" s="79" t="n">
        <v>41.051</v>
      </c>
      <c r="H33" s="79" t="n">
        <v>36209.285</v>
      </c>
      <c r="I33" s="79" t="n">
        <v>62.93</v>
      </c>
      <c r="J33" s="56" t="n">
        <f aca="false">H33/3600</f>
        <v>10.0581347222222</v>
      </c>
      <c r="L33" s="78" t="n">
        <v>2934.4832</v>
      </c>
      <c r="M33" s="79" t="n">
        <v>35.4955</v>
      </c>
      <c r="N33" s="79" t="n">
        <v>41.1153</v>
      </c>
      <c r="O33" s="79" t="n">
        <v>41.0414</v>
      </c>
      <c r="P33" s="79" t="n">
        <v>36295.803</v>
      </c>
      <c r="Q33" s="79" t="n">
        <v>63.944</v>
      </c>
      <c r="R33" s="56" t="n">
        <f aca="false">P33/3600</f>
        <v>10.0821675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80" t="n">
        <v>1520.1232</v>
      </c>
      <c r="E34" s="81" t="n">
        <v>33.4979</v>
      </c>
      <c r="F34" s="81" t="n">
        <v>40.1336</v>
      </c>
      <c r="G34" s="81" t="n">
        <v>39.7217</v>
      </c>
      <c r="H34" s="81" t="n">
        <v>34758.64</v>
      </c>
      <c r="I34" s="81" t="n">
        <v>59.233</v>
      </c>
      <c r="J34" s="62" t="n">
        <f aca="false">H34/3600</f>
        <v>9.65517777777778</v>
      </c>
      <c r="L34" s="80" t="n">
        <v>1519.1248</v>
      </c>
      <c r="M34" s="81" t="n">
        <v>33.5006</v>
      </c>
      <c r="N34" s="81" t="n">
        <v>40.136</v>
      </c>
      <c r="O34" s="81" t="n">
        <v>39.7135</v>
      </c>
      <c r="P34" s="81" t="n">
        <v>34197.054</v>
      </c>
      <c r="Q34" s="81" t="n">
        <v>59.904</v>
      </c>
      <c r="R34" s="62" t="n">
        <f aca="false">P34/3600</f>
        <v>9.49918166666667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8</v>
      </c>
      <c r="C35" s="7" t="n">
        <v>22</v>
      </c>
      <c r="D35" s="76" t="n">
        <v>34416.0144</v>
      </c>
      <c r="E35" s="77" t="n">
        <v>36.9814</v>
      </c>
      <c r="F35" s="77" t="n">
        <v>41.9061</v>
      </c>
      <c r="G35" s="77" t="n">
        <v>44.0648</v>
      </c>
      <c r="H35" s="77" t="n">
        <v>33289.429</v>
      </c>
      <c r="I35" s="77" t="n">
        <v>89.996</v>
      </c>
      <c r="J35" s="51" t="n">
        <f aca="false">H35/3600</f>
        <v>9.24706361111111</v>
      </c>
      <c r="L35" s="76" t="n">
        <v>34404.5296</v>
      </c>
      <c r="M35" s="77" t="n">
        <v>36.9796</v>
      </c>
      <c r="N35" s="77" t="n">
        <v>41.9072</v>
      </c>
      <c r="O35" s="77" t="n">
        <v>44.0607</v>
      </c>
      <c r="P35" s="77" t="n">
        <v>32728.639</v>
      </c>
      <c r="Q35" s="77" t="n">
        <v>91.228</v>
      </c>
      <c r="R35" s="51" t="n">
        <f aca="false">P35/3600</f>
        <v>9.09128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8" t="n">
        <v>6731.5616</v>
      </c>
      <c r="E36" s="79" t="n">
        <v>35.1117</v>
      </c>
      <c r="F36" s="79" t="n">
        <v>40.6458</v>
      </c>
      <c r="G36" s="79" t="n">
        <v>42.9505</v>
      </c>
      <c r="H36" s="79" t="n">
        <v>36546.558</v>
      </c>
      <c r="I36" s="79" t="n">
        <v>60.403</v>
      </c>
      <c r="J36" s="56" t="n">
        <f aca="false">H36/3600</f>
        <v>10.1518216666667</v>
      </c>
      <c r="L36" s="78" t="n">
        <v>6725.3312</v>
      </c>
      <c r="M36" s="79" t="n">
        <v>35.1086</v>
      </c>
      <c r="N36" s="79" t="n">
        <v>40.6483</v>
      </c>
      <c r="O36" s="79" t="n">
        <v>42.95</v>
      </c>
      <c r="P36" s="79" t="n">
        <v>35785.682</v>
      </c>
      <c r="Q36" s="79" t="n">
        <v>65.364</v>
      </c>
      <c r="R36" s="56" t="n">
        <f aca="false">P36/3600</f>
        <v>9.94046722222222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8" t="n">
        <v>2242.3152</v>
      </c>
      <c r="E37" s="79" t="n">
        <v>33.6772</v>
      </c>
      <c r="F37" s="79" t="n">
        <v>39.501</v>
      </c>
      <c r="G37" s="79" t="n">
        <v>41.8917</v>
      </c>
      <c r="H37" s="79" t="n">
        <v>37952.277</v>
      </c>
      <c r="I37" s="79" t="n">
        <v>67.454</v>
      </c>
      <c r="J37" s="56" t="n">
        <f aca="false">H37/3600</f>
        <v>10.5422991666667</v>
      </c>
      <c r="L37" s="78" t="n">
        <v>2244.3688</v>
      </c>
      <c r="M37" s="79" t="n">
        <v>33.6762</v>
      </c>
      <c r="N37" s="79" t="n">
        <v>39.4968</v>
      </c>
      <c r="O37" s="79" t="n">
        <v>41.8923</v>
      </c>
      <c r="P37" s="79" t="n">
        <v>37246.812</v>
      </c>
      <c r="Q37" s="79" t="n">
        <v>56.331</v>
      </c>
      <c r="R37" s="56" t="n">
        <f aca="false">P37/3600</f>
        <v>10.3463366666667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80" t="n">
        <v>970.744</v>
      </c>
      <c r="E38" s="81" t="n">
        <v>31.8298</v>
      </c>
      <c r="F38" s="81" t="n">
        <v>38.5876</v>
      </c>
      <c r="G38" s="81" t="n">
        <v>41.0355</v>
      </c>
      <c r="H38" s="81" t="n">
        <v>36162.299</v>
      </c>
      <c r="I38" s="81" t="n">
        <v>63.321</v>
      </c>
      <c r="J38" s="62" t="n">
        <f aca="false">H38/3600</f>
        <v>10.0450830555556</v>
      </c>
      <c r="L38" s="80" t="n">
        <v>971.5888</v>
      </c>
      <c r="M38" s="81" t="n">
        <v>31.8251</v>
      </c>
      <c r="N38" s="81" t="n">
        <v>38.5912</v>
      </c>
      <c r="O38" s="81" t="n">
        <v>41.0216</v>
      </c>
      <c r="P38" s="81" t="n">
        <v>37110.656</v>
      </c>
      <c r="Q38" s="81" t="n">
        <v>63.772</v>
      </c>
      <c r="R38" s="62" t="n">
        <f aca="false">P38/3600</f>
        <v>10.3085155555556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3</v>
      </c>
      <c r="B39" s="7" t="s">
        <v>45</v>
      </c>
      <c r="C39" s="7" t="n">
        <v>22</v>
      </c>
      <c r="D39" s="76" t="n">
        <v>3514.54</v>
      </c>
      <c r="E39" s="77" t="n">
        <v>40.1289</v>
      </c>
      <c r="F39" s="77" t="n">
        <v>42.5515</v>
      </c>
      <c r="G39" s="77" t="n">
        <v>42.9899</v>
      </c>
      <c r="H39" s="77" t="n">
        <v>7860.744</v>
      </c>
      <c r="I39" s="77" t="n">
        <v>17.425</v>
      </c>
      <c r="J39" s="51" t="n">
        <f aca="false">H39/3600</f>
        <v>2.18354</v>
      </c>
      <c r="L39" s="76" t="n">
        <v>3519.3448</v>
      </c>
      <c r="M39" s="77" t="n">
        <v>40.1331</v>
      </c>
      <c r="N39" s="77" t="n">
        <v>42.5524</v>
      </c>
      <c r="O39" s="77" t="n">
        <v>42.9905</v>
      </c>
      <c r="P39" s="77" t="n">
        <v>10672.134</v>
      </c>
      <c r="Q39" s="77" t="n">
        <v>22.058</v>
      </c>
      <c r="R39" s="51" t="n">
        <f aca="false">P39/3600</f>
        <v>2.96448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93</v>
      </c>
      <c r="B40" s="11"/>
      <c r="C40" s="11" t="n">
        <v>27</v>
      </c>
      <c r="D40" s="78" t="n">
        <v>1713.4088</v>
      </c>
      <c r="E40" s="79" t="n">
        <v>37.1295</v>
      </c>
      <c r="F40" s="79" t="n">
        <v>40.2561</v>
      </c>
      <c r="G40" s="79" t="n">
        <v>40.3673</v>
      </c>
      <c r="H40" s="79" t="n">
        <v>7234.26</v>
      </c>
      <c r="I40" s="79" t="n">
        <v>13.884</v>
      </c>
      <c r="J40" s="56" t="n">
        <f aca="false">H40/3600</f>
        <v>2.00951666666667</v>
      </c>
      <c r="L40" s="78" t="n">
        <v>1717.944</v>
      </c>
      <c r="M40" s="79" t="n">
        <v>37.1308</v>
      </c>
      <c r="N40" s="79" t="n">
        <v>40.2646</v>
      </c>
      <c r="O40" s="79" t="n">
        <v>40.3738</v>
      </c>
      <c r="P40" s="79" t="n">
        <v>9916.953</v>
      </c>
      <c r="Q40" s="79" t="n">
        <v>18.08</v>
      </c>
      <c r="R40" s="56" t="n">
        <f aca="false">P40/3600</f>
        <v>2.75470916666667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8" t="n">
        <v>842.4448</v>
      </c>
      <c r="E41" s="79" t="n">
        <v>34.2624</v>
      </c>
      <c r="F41" s="79" t="n">
        <v>38.3647</v>
      </c>
      <c r="G41" s="79" t="n">
        <v>38.2266</v>
      </c>
      <c r="H41" s="79" t="n">
        <v>6882.829</v>
      </c>
      <c r="I41" s="79" t="n">
        <v>11.887</v>
      </c>
      <c r="J41" s="56" t="n">
        <f aca="false">H41/3600</f>
        <v>1.91189694444444</v>
      </c>
      <c r="L41" s="78" t="n">
        <v>844.184</v>
      </c>
      <c r="M41" s="79" t="n">
        <v>34.2615</v>
      </c>
      <c r="N41" s="79" t="n">
        <v>38.3562</v>
      </c>
      <c r="O41" s="79" t="n">
        <v>38.1998</v>
      </c>
      <c r="P41" s="79" t="n">
        <v>9308.941</v>
      </c>
      <c r="Q41" s="79" t="n">
        <v>14.617</v>
      </c>
      <c r="R41" s="56" t="n">
        <f aca="false">P41/3600</f>
        <v>2.58581694444444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80" t="n">
        <v>438.0104</v>
      </c>
      <c r="E42" s="81" t="n">
        <v>31.7585</v>
      </c>
      <c r="F42" s="81" t="n">
        <v>36.9025</v>
      </c>
      <c r="G42" s="81" t="n">
        <v>36.5943</v>
      </c>
      <c r="H42" s="81" t="n">
        <v>6554.418</v>
      </c>
      <c r="I42" s="81" t="n">
        <v>9.454</v>
      </c>
      <c r="J42" s="62" t="n">
        <f aca="false">H42/3600</f>
        <v>1.82067166666667</v>
      </c>
      <c r="L42" s="80" t="n">
        <v>438.7056</v>
      </c>
      <c r="M42" s="81" t="n">
        <v>31.7534</v>
      </c>
      <c r="N42" s="81" t="n">
        <v>36.9058</v>
      </c>
      <c r="O42" s="81" t="n">
        <v>36.5833</v>
      </c>
      <c r="P42" s="81" t="n">
        <v>8872.515</v>
      </c>
      <c r="Q42" s="81" t="n">
        <v>13.4</v>
      </c>
      <c r="R42" s="62" t="n">
        <f aca="false">P42/3600</f>
        <v>2.4645875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54</v>
      </c>
      <c r="C43" s="7" t="n">
        <v>22</v>
      </c>
      <c r="D43" s="76" t="n">
        <v>3612.2296</v>
      </c>
      <c r="E43" s="77" t="n">
        <v>39.861</v>
      </c>
      <c r="F43" s="77" t="n">
        <v>43.1582</v>
      </c>
      <c r="G43" s="77" t="n">
        <v>44.552</v>
      </c>
      <c r="H43" s="77" t="n">
        <v>9033.29</v>
      </c>
      <c r="I43" s="77" t="n">
        <v>19.531</v>
      </c>
      <c r="J43" s="51" t="n">
        <f aca="false">H43/3600</f>
        <v>2.50924722222222</v>
      </c>
      <c r="L43" s="76" t="n">
        <v>3609.8088</v>
      </c>
      <c r="M43" s="77" t="n">
        <v>39.8622</v>
      </c>
      <c r="N43" s="77" t="n">
        <v>43.1577</v>
      </c>
      <c r="O43" s="77" t="n">
        <v>44.5451</v>
      </c>
      <c r="P43" s="77" t="n">
        <v>12417.029</v>
      </c>
      <c r="Q43" s="77" t="n">
        <v>26.863</v>
      </c>
      <c r="R43" s="51" t="n">
        <f aca="false">P43/3600</f>
        <v>3.4491747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8" t="n">
        <v>1709.7128</v>
      </c>
      <c r="E44" s="79" t="n">
        <v>37.3554</v>
      </c>
      <c r="F44" s="79" t="n">
        <v>41.279</v>
      </c>
      <c r="G44" s="79" t="n">
        <v>42.3408</v>
      </c>
      <c r="H44" s="79" t="n">
        <v>8393.283</v>
      </c>
      <c r="I44" s="79" t="n">
        <v>15.412</v>
      </c>
      <c r="J44" s="56" t="n">
        <f aca="false">H44/3600</f>
        <v>2.3314675</v>
      </c>
      <c r="L44" s="78" t="n">
        <v>1708.8472</v>
      </c>
      <c r="M44" s="79" t="n">
        <v>37.3551</v>
      </c>
      <c r="N44" s="79" t="n">
        <v>41.2853</v>
      </c>
      <c r="O44" s="79" t="n">
        <v>42.3387</v>
      </c>
      <c r="P44" s="79" t="n">
        <v>11561.102</v>
      </c>
      <c r="Q44" s="79" t="n">
        <v>21.153</v>
      </c>
      <c r="R44" s="56" t="n">
        <f aca="false">P44/3600</f>
        <v>3.21141722222222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8" t="n">
        <v>856.8664</v>
      </c>
      <c r="E45" s="79" t="n">
        <v>34.6405</v>
      </c>
      <c r="F45" s="79" t="n">
        <v>39.6229</v>
      </c>
      <c r="G45" s="79" t="n">
        <v>40.4699</v>
      </c>
      <c r="H45" s="79" t="n">
        <v>7422.805</v>
      </c>
      <c r="I45" s="79" t="n">
        <v>13.306</v>
      </c>
      <c r="J45" s="56" t="n">
        <f aca="false">H45/3600</f>
        <v>2.06189027777778</v>
      </c>
      <c r="L45" s="78" t="n">
        <v>857.428</v>
      </c>
      <c r="M45" s="79" t="n">
        <v>34.6424</v>
      </c>
      <c r="N45" s="79" t="n">
        <v>39.6288</v>
      </c>
      <c r="O45" s="79" t="n">
        <v>40.4775</v>
      </c>
      <c r="P45" s="79" t="n">
        <v>11087.516</v>
      </c>
      <c r="Q45" s="79" t="n">
        <v>19.203</v>
      </c>
      <c r="R45" s="56" t="n">
        <f aca="false">P45/3600</f>
        <v>3.07986555555556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80" t="n">
        <v>450.8592</v>
      </c>
      <c r="E46" s="81" t="n">
        <v>31.9405</v>
      </c>
      <c r="F46" s="81" t="n">
        <v>38.3497</v>
      </c>
      <c r="G46" s="81" t="n">
        <v>39.1229</v>
      </c>
      <c r="H46" s="81" t="n">
        <v>7861.119</v>
      </c>
      <c r="I46" s="81" t="n">
        <v>12.152</v>
      </c>
      <c r="J46" s="62" t="n">
        <f aca="false">H46/3600</f>
        <v>2.18364416666667</v>
      </c>
      <c r="L46" s="80" t="n">
        <v>450.3944</v>
      </c>
      <c r="M46" s="81" t="n">
        <v>31.9303</v>
      </c>
      <c r="N46" s="81" t="n">
        <v>38.3721</v>
      </c>
      <c r="O46" s="81" t="n">
        <v>39.1047</v>
      </c>
      <c r="P46" s="81" t="n">
        <v>10752.428</v>
      </c>
      <c r="Q46" s="81" t="n">
        <v>18.018</v>
      </c>
      <c r="R46" s="62" t="n">
        <f aca="false">P46/3600</f>
        <v>2.98678555555556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72</v>
      </c>
      <c r="C47" s="7" t="n">
        <v>22</v>
      </c>
      <c r="D47" s="76" t="n">
        <v>6738.2192</v>
      </c>
      <c r="E47" s="77" t="n">
        <v>37.7913</v>
      </c>
      <c r="F47" s="77" t="n">
        <v>40.8791</v>
      </c>
      <c r="G47" s="77" t="n">
        <v>41.8774</v>
      </c>
      <c r="H47" s="77" t="n">
        <v>7645.901</v>
      </c>
      <c r="I47" s="77" t="n">
        <v>22.807</v>
      </c>
      <c r="J47" s="51" t="n">
        <f aca="false">H47/3600</f>
        <v>2.12386138888889</v>
      </c>
      <c r="L47" s="76" t="n">
        <v>6718.9952</v>
      </c>
      <c r="M47" s="77" t="n">
        <v>37.7847</v>
      </c>
      <c r="N47" s="77" t="n">
        <v>40.8747</v>
      </c>
      <c r="O47" s="77" t="n">
        <v>41.8693</v>
      </c>
      <c r="P47" s="77" t="n">
        <v>11243.894</v>
      </c>
      <c r="Q47" s="77" t="n">
        <v>29.608</v>
      </c>
      <c r="R47" s="51" t="n">
        <f aca="false">P47/3600</f>
        <v>3.12330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8" t="n">
        <v>3105.592</v>
      </c>
      <c r="E48" s="79" t="n">
        <v>34.3943</v>
      </c>
      <c r="F48" s="79" t="n">
        <v>38.5115</v>
      </c>
      <c r="G48" s="79" t="n">
        <v>39.4116</v>
      </c>
      <c r="H48" s="79" t="n">
        <v>7421.16</v>
      </c>
      <c r="I48" s="79" t="n">
        <v>17.503</v>
      </c>
      <c r="J48" s="56" t="n">
        <f aca="false">H48/3600</f>
        <v>2.06143333333333</v>
      </c>
      <c r="L48" s="78" t="n">
        <v>3102.7168</v>
      </c>
      <c r="M48" s="79" t="n">
        <v>34.3899</v>
      </c>
      <c r="N48" s="79" t="n">
        <v>38.5111</v>
      </c>
      <c r="O48" s="79" t="n">
        <v>39.4112</v>
      </c>
      <c r="P48" s="79" t="n">
        <v>10225.802</v>
      </c>
      <c r="Q48" s="79" t="n">
        <v>22.698</v>
      </c>
      <c r="R48" s="56" t="n">
        <f aca="false">P48/3600</f>
        <v>2.84050055555556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8" t="n">
        <v>1461.6616</v>
      </c>
      <c r="E49" s="79" t="n">
        <v>31.3216</v>
      </c>
      <c r="F49" s="79" t="n">
        <v>36.7512</v>
      </c>
      <c r="G49" s="79" t="n">
        <v>37.5357</v>
      </c>
      <c r="H49" s="79" t="n">
        <v>6942.464</v>
      </c>
      <c r="I49" s="79" t="n">
        <v>14.32</v>
      </c>
      <c r="J49" s="56" t="n">
        <f aca="false">H49/3600</f>
        <v>1.92846222222222</v>
      </c>
      <c r="L49" s="78" t="n">
        <v>1459.6512</v>
      </c>
      <c r="M49" s="79" t="n">
        <v>31.3135</v>
      </c>
      <c r="N49" s="79" t="n">
        <v>36.7466</v>
      </c>
      <c r="O49" s="79" t="n">
        <v>37.539</v>
      </c>
      <c r="P49" s="79" t="n">
        <v>9509.777</v>
      </c>
      <c r="Q49" s="79" t="n">
        <v>19.578</v>
      </c>
      <c r="R49" s="56" t="n">
        <f aca="false">P49/3600</f>
        <v>2.6416047222222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80" t="n">
        <v>689.8856</v>
      </c>
      <c r="E50" s="81" t="n">
        <v>28.4978</v>
      </c>
      <c r="F50" s="81" t="n">
        <v>35.4733</v>
      </c>
      <c r="G50" s="81" t="n">
        <v>36.184</v>
      </c>
      <c r="H50" s="81" t="n">
        <v>6672.343</v>
      </c>
      <c r="I50" s="81" t="n">
        <v>12.573</v>
      </c>
      <c r="J50" s="62" t="n">
        <f aca="false">H50/3600</f>
        <v>1.85342861111111</v>
      </c>
      <c r="L50" s="80" t="n">
        <v>687.7672</v>
      </c>
      <c r="M50" s="81" t="n">
        <v>28.4855</v>
      </c>
      <c r="N50" s="81" t="n">
        <v>35.4748</v>
      </c>
      <c r="O50" s="81" t="n">
        <v>36.1854</v>
      </c>
      <c r="P50" s="81" t="n">
        <v>9137.107</v>
      </c>
      <c r="Q50" s="81" t="n">
        <v>17.3</v>
      </c>
      <c r="R50" s="62" t="n">
        <f aca="false">P50/3600</f>
        <v>2.53808527777778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75</v>
      </c>
      <c r="C51" s="7" t="n">
        <v>22</v>
      </c>
      <c r="D51" s="76" t="n">
        <v>4687.1512</v>
      </c>
      <c r="E51" s="77" t="n">
        <v>38.6195</v>
      </c>
      <c r="F51" s="77" t="n">
        <v>41.0124</v>
      </c>
      <c r="G51" s="77" t="n">
        <v>42.4656</v>
      </c>
      <c r="H51" s="77" t="n">
        <v>4314.469</v>
      </c>
      <c r="I51" s="77" t="n">
        <v>11.965</v>
      </c>
      <c r="J51" s="51" t="n">
        <f aca="false">H51/3600</f>
        <v>1.19846361111111</v>
      </c>
      <c r="L51" s="76" t="n">
        <v>4685.4984</v>
      </c>
      <c r="M51" s="77" t="n">
        <v>38.6199</v>
      </c>
      <c r="N51" s="77" t="n">
        <v>41.0153</v>
      </c>
      <c r="O51" s="77" t="n">
        <v>42.464</v>
      </c>
      <c r="P51" s="77" t="n">
        <v>7954.126</v>
      </c>
      <c r="Q51" s="77" t="n">
        <v>20.155</v>
      </c>
      <c r="R51" s="51" t="n">
        <f aca="false">P51/3600</f>
        <v>2.20947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8" t="n">
        <v>2053.2808</v>
      </c>
      <c r="E52" s="79" t="n">
        <v>35.5737</v>
      </c>
      <c r="F52" s="79" t="n">
        <v>38.8071</v>
      </c>
      <c r="G52" s="79" t="n">
        <v>40.4013</v>
      </c>
      <c r="H52" s="79" t="n">
        <v>5281.623</v>
      </c>
      <c r="I52" s="79" t="n">
        <v>11.029</v>
      </c>
      <c r="J52" s="56" t="n">
        <f aca="false">H52/3600</f>
        <v>1.4671175</v>
      </c>
      <c r="L52" s="78" t="n">
        <v>2048.9216</v>
      </c>
      <c r="M52" s="79" t="n">
        <v>35.5712</v>
      </c>
      <c r="N52" s="79" t="n">
        <v>38.8192</v>
      </c>
      <c r="O52" s="79" t="n">
        <v>40.3956</v>
      </c>
      <c r="P52" s="79" t="n">
        <v>6530.25</v>
      </c>
      <c r="Q52" s="79" t="n">
        <v>14.664</v>
      </c>
      <c r="R52" s="56" t="n">
        <f aca="false">P52/3600</f>
        <v>1.81395833333333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8" t="n">
        <v>961.0064</v>
      </c>
      <c r="E53" s="79" t="n">
        <v>32.7362</v>
      </c>
      <c r="F53" s="79" t="n">
        <v>37.0351</v>
      </c>
      <c r="G53" s="79" t="n">
        <v>38.6807</v>
      </c>
      <c r="H53" s="79" t="n">
        <v>3485.296</v>
      </c>
      <c r="I53" s="79" t="n">
        <v>7.269</v>
      </c>
      <c r="J53" s="56" t="n">
        <f aca="false">H53/3600</f>
        <v>0.968137777777778</v>
      </c>
      <c r="L53" s="78" t="n">
        <v>961.3496</v>
      </c>
      <c r="M53" s="79" t="n">
        <v>32.7346</v>
      </c>
      <c r="N53" s="79" t="n">
        <v>37.0232</v>
      </c>
      <c r="O53" s="79" t="n">
        <v>38.6851</v>
      </c>
      <c r="P53" s="79" t="n">
        <v>5062.615</v>
      </c>
      <c r="Q53" s="79" t="n">
        <v>8.814</v>
      </c>
      <c r="R53" s="56" t="n">
        <f aca="false">P53/3600</f>
        <v>1.40628194444444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80" t="n">
        <v>467.6552</v>
      </c>
      <c r="E54" s="81" t="n">
        <v>30.1506</v>
      </c>
      <c r="F54" s="81" t="n">
        <v>35.7526</v>
      </c>
      <c r="G54" s="81" t="n">
        <v>37.389</v>
      </c>
      <c r="H54" s="81" t="n">
        <v>4148.796</v>
      </c>
      <c r="I54" s="81" t="n">
        <v>7.909</v>
      </c>
      <c r="J54" s="62" t="n">
        <f aca="false">H54/3600</f>
        <v>1.15244333333333</v>
      </c>
      <c r="L54" s="80" t="n">
        <v>468.2008</v>
      </c>
      <c r="M54" s="81" t="n">
        <v>30.1374</v>
      </c>
      <c r="N54" s="81" t="n">
        <v>35.7372</v>
      </c>
      <c r="O54" s="81" t="n">
        <v>37.3757</v>
      </c>
      <c r="P54" s="81" t="n">
        <v>5971.175</v>
      </c>
      <c r="Q54" s="81" t="n">
        <v>10.311</v>
      </c>
      <c r="R54" s="62" t="n">
        <f aca="false">P54/3600</f>
        <v>1.65865972222222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5</v>
      </c>
      <c r="B55" s="7" t="s">
        <v>50</v>
      </c>
      <c r="C55" s="7" t="n">
        <v>22</v>
      </c>
      <c r="D55" s="76" t="n">
        <v>1511.6672</v>
      </c>
      <c r="E55" s="77" t="n">
        <v>40.1903</v>
      </c>
      <c r="F55" s="77" t="n">
        <v>43.347</v>
      </c>
      <c r="G55" s="77" t="n">
        <v>42.4734</v>
      </c>
      <c r="H55" s="77" t="n">
        <v>1943.638</v>
      </c>
      <c r="I55" s="77" t="n">
        <v>5.304</v>
      </c>
      <c r="J55" s="51" t="n">
        <f aca="false">H55/3600</f>
        <v>0.539899444444444</v>
      </c>
      <c r="L55" s="76" t="n">
        <v>1513.836</v>
      </c>
      <c r="M55" s="77" t="n">
        <v>40.1994</v>
      </c>
      <c r="N55" s="77" t="n">
        <v>43.3504</v>
      </c>
      <c r="O55" s="77" t="n">
        <v>42.467</v>
      </c>
      <c r="P55" s="77" t="n">
        <v>2771.235</v>
      </c>
      <c r="Q55" s="77" t="n">
        <v>7.144</v>
      </c>
      <c r="R55" s="51" t="n">
        <f aca="false">P55/3600</f>
        <v>0.76978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94</v>
      </c>
      <c r="B56" s="11"/>
      <c r="C56" s="11" t="n">
        <v>27</v>
      </c>
      <c r="D56" s="78" t="n">
        <v>767.4216</v>
      </c>
      <c r="E56" s="79" t="n">
        <v>36.6139</v>
      </c>
      <c r="F56" s="79" t="n">
        <v>40.9021</v>
      </c>
      <c r="G56" s="79" t="n">
        <v>39.6747</v>
      </c>
      <c r="H56" s="79" t="n">
        <v>1899.584</v>
      </c>
      <c r="I56" s="79" t="n">
        <v>4.368</v>
      </c>
      <c r="J56" s="56" t="n">
        <f aca="false">H56/3600</f>
        <v>0.527662222222222</v>
      </c>
      <c r="L56" s="78" t="n">
        <v>768.468</v>
      </c>
      <c r="M56" s="79" t="n">
        <v>36.6124</v>
      </c>
      <c r="N56" s="79" t="n">
        <v>40.9134</v>
      </c>
      <c r="O56" s="79" t="n">
        <v>39.6514</v>
      </c>
      <c r="P56" s="79" t="n">
        <v>2573.177</v>
      </c>
      <c r="Q56" s="79" t="n">
        <v>5.772</v>
      </c>
      <c r="R56" s="56" t="n">
        <f aca="false">P56/3600</f>
        <v>0.714771388888889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8" t="n">
        <v>381.0176</v>
      </c>
      <c r="E57" s="79" t="n">
        <v>33.351</v>
      </c>
      <c r="F57" s="79" t="n">
        <v>38.9513</v>
      </c>
      <c r="G57" s="79" t="n">
        <v>37.4675</v>
      </c>
      <c r="H57" s="79" t="n">
        <v>1771.445</v>
      </c>
      <c r="I57" s="79" t="n">
        <v>3.494</v>
      </c>
      <c r="J57" s="56" t="n">
        <f aca="false">H57/3600</f>
        <v>0.492068055555556</v>
      </c>
      <c r="L57" s="78" t="n">
        <v>381.9048</v>
      </c>
      <c r="M57" s="79" t="n">
        <v>33.3442</v>
      </c>
      <c r="N57" s="79" t="n">
        <v>38.9538</v>
      </c>
      <c r="O57" s="79" t="n">
        <v>37.4652</v>
      </c>
      <c r="P57" s="79" t="n">
        <v>2416.023</v>
      </c>
      <c r="Q57" s="79" t="n">
        <v>4.586</v>
      </c>
      <c r="R57" s="56" t="n">
        <f aca="false">P57/3600</f>
        <v>0.671117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80" t="n">
        <v>196.4424</v>
      </c>
      <c r="E58" s="81" t="n">
        <v>30.6046</v>
      </c>
      <c r="F58" s="81" t="n">
        <v>37.5135</v>
      </c>
      <c r="G58" s="81" t="n">
        <v>35.8734</v>
      </c>
      <c r="H58" s="81" t="n">
        <v>1666.753</v>
      </c>
      <c r="I58" s="81" t="n">
        <v>3.198</v>
      </c>
      <c r="J58" s="62" t="n">
        <f aca="false">H58/3600</f>
        <v>0.462986944444444</v>
      </c>
      <c r="L58" s="80" t="n">
        <v>196.3816</v>
      </c>
      <c r="M58" s="81" t="n">
        <v>30.5924</v>
      </c>
      <c r="N58" s="81" t="n">
        <v>37.5245</v>
      </c>
      <c r="O58" s="81" t="n">
        <v>35.872</v>
      </c>
      <c r="P58" s="81" t="n">
        <v>2293.781</v>
      </c>
      <c r="Q58" s="81" t="n">
        <v>4.508</v>
      </c>
      <c r="R58" s="62" t="n">
        <f aca="false">P58/3600</f>
        <v>0.637161388888889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56</v>
      </c>
      <c r="C59" s="7" t="n">
        <v>22</v>
      </c>
      <c r="D59" s="76" t="n">
        <v>1563.1488</v>
      </c>
      <c r="E59" s="77" t="n">
        <v>37.4582</v>
      </c>
      <c r="F59" s="77" t="n">
        <v>42.7626</v>
      </c>
      <c r="G59" s="77" t="n">
        <v>43.7588</v>
      </c>
      <c r="H59" s="77" t="n">
        <v>2261.957</v>
      </c>
      <c r="I59" s="77" t="n">
        <v>6.77</v>
      </c>
      <c r="J59" s="51" t="n">
        <f aca="false">H59/3600</f>
        <v>0.628321388888889</v>
      </c>
      <c r="L59" s="76" t="n">
        <v>1555.7656</v>
      </c>
      <c r="M59" s="77" t="n">
        <v>37.4152</v>
      </c>
      <c r="N59" s="77" t="n">
        <v>42.7471</v>
      </c>
      <c r="O59" s="77" t="n">
        <v>43.7363</v>
      </c>
      <c r="P59" s="77" t="n">
        <v>3091.426</v>
      </c>
      <c r="Q59" s="77" t="n">
        <v>9.11</v>
      </c>
      <c r="R59" s="51" t="n">
        <f aca="false">P59/3600</f>
        <v>0.85872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8" t="n">
        <v>607.5632</v>
      </c>
      <c r="E60" s="79" t="n">
        <v>34.204</v>
      </c>
      <c r="F60" s="79" t="n">
        <v>40.8565</v>
      </c>
      <c r="G60" s="79" t="n">
        <v>41.7151</v>
      </c>
      <c r="H60" s="79" t="n">
        <v>2045.835</v>
      </c>
      <c r="I60" s="79" t="n">
        <v>4.836</v>
      </c>
      <c r="J60" s="56" t="n">
        <f aca="false">H60/3600</f>
        <v>0.5682875</v>
      </c>
      <c r="L60" s="78" t="n">
        <v>604.212</v>
      </c>
      <c r="M60" s="79" t="n">
        <v>34.1649</v>
      </c>
      <c r="N60" s="79" t="n">
        <v>40.8435</v>
      </c>
      <c r="O60" s="79" t="n">
        <v>41.7583</v>
      </c>
      <c r="P60" s="79" t="n">
        <v>2767.663</v>
      </c>
      <c r="Q60" s="79" t="n">
        <v>6.505</v>
      </c>
      <c r="R60" s="56" t="n">
        <f aca="false">P60/3600</f>
        <v>0.768795277777778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8" t="n">
        <v>273.0864</v>
      </c>
      <c r="E61" s="79" t="n">
        <v>31.4755</v>
      </c>
      <c r="F61" s="79" t="n">
        <v>39.3271</v>
      </c>
      <c r="G61" s="79" t="n">
        <v>40.2001</v>
      </c>
      <c r="H61" s="79" t="n">
        <v>1899.085</v>
      </c>
      <c r="I61" s="79" t="n">
        <v>4.056</v>
      </c>
      <c r="J61" s="56" t="n">
        <f aca="false">H61/3600</f>
        <v>0.527523611111111</v>
      </c>
      <c r="L61" s="78" t="n">
        <v>272.2792</v>
      </c>
      <c r="M61" s="79" t="n">
        <v>31.437</v>
      </c>
      <c r="N61" s="79" t="n">
        <v>39.3489</v>
      </c>
      <c r="O61" s="79" t="n">
        <v>40.2101</v>
      </c>
      <c r="P61" s="79" t="n">
        <v>2626.732</v>
      </c>
      <c r="Q61" s="79" t="n">
        <v>5.194</v>
      </c>
      <c r="R61" s="56" t="n">
        <f aca="false">P61/3600</f>
        <v>0.729647777777778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80" t="n">
        <v>137.1704</v>
      </c>
      <c r="E62" s="81" t="n">
        <v>28.8492</v>
      </c>
      <c r="F62" s="81" t="n">
        <v>38.2143</v>
      </c>
      <c r="G62" s="81" t="n">
        <v>38.9952</v>
      </c>
      <c r="H62" s="81" t="n">
        <v>1873.797</v>
      </c>
      <c r="I62" s="81" t="n">
        <v>3.946</v>
      </c>
      <c r="J62" s="62" t="n">
        <f aca="false">H62/3600</f>
        <v>0.520499166666667</v>
      </c>
      <c r="L62" s="80" t="n">
        <v>136.3016</v>
      </c>
      <c r="M62" s="81" t="n">
        <v>28.8067</v>
      </c>
      <c r="N62" s="81" t="n">
        <v>38.2165</v>
      </c>
      <c r="O62" s="81" t="n">
        <v>39.0167</v>
      </c>
      <c r="P62" s="81" t="n">
        <v>2558.607</v>
      </c>
      <c r="Q62" s="81" t="n">
        <v>5.818</v>
      </c>
      <c r="R62" s="62" t="n">
        <f aca="false">P62/3600</f>
        <v>0.710724166666667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52</v>
      </c>
      <c r="C63" s="7" t="n">
        <v>22</v>
      </c>
      <c r="D63" s="76" t="n">
        <v>1597.9552</v>
      </c>
      <c r="E63" s="77" t="n">
        <v>37.7164</v>
      </c>
      <c r="F63" s="77" t="n">
        <v>40.7102</v>
      </c>
      <c r="G63" s="77" t="n">
        <v>41.5781</v>
      </c>
      <c r="H63" s="77" t="n">
        <v>1870.88</v>
      </c>
      <c r="I63" s="77" t="n">
        <v>5.194</v>
      </c>
      <c r="J63" s="51" t="n">
        <f aca="false">H63/3600</f>
        <v>0.519688888888889</v>
      </c>
      <c r="L63" s="76" t="n">
        <v>1595.0608</v>
      </c>
      <c r="M63" s="77" t="n">
        <v>37.6988</v>
      </c>
      <c r="N63" s="77" t="n">
        <v>40.7089</v>
      </c>
      <c r="O63" s="77" t="n">
        <v>41.5799</v>
      </c>
      <c r="P63" s="77" t="n">
        <v>2484.819</v>
      </c>
      <c r="Q63" s="77" t="n">
        <v>6.817</v>
      </c>
      <c r="R63" s="51" t="n">
        <f aca="false">P63/3600</f>
        <v>0.69022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8" t="n">
        <v>737.9016</v>
      </c>
      <c r="E64" s="79" t="n">
        <v>34.4469</v>
      </c>
      <c r="F64" s="79" t="n">
        <v>38.2947</v>
      </c>
      <c r="G64" s="79" t="n">
        <v>39.0151</v>
      </c>
      <c r="H64" s="79" t="n">
        <v>1685.646</v>
      </c>
      <c r="I64" s="79" t="n">
        <v>4.118</v>
      </c>
      <c r="J64" s="56" t="n">
        <f aca="false">H64/3600</f>
        <v>0.468235</v>
      </c>
      <c r="L64" s="78" t="n">
        <v>737.256</v>
      </c>
      <c r="M64" s="79" t="n">
        <v>34.4368</v>
      </c>
      <c r="N64" s="79" t="n">
        <v>38.2945</v>
      </c>
      <c r="O64" s="79" t="n">
        <v>39.0326</v>
      </c>
      <c r="P64" s="79" t="n">
        <v>2259.882</v>
      </c>
      <c r="Q64" s="79" t="n">
        <v>5.319</v>
      </c>
      <c r="R64" s="56" t="n">
        <f aca="false">P64/3600</f>
        <v>0.627745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8" t="n">
        <v>347.372</v>
      </c>
      <c r="E65" s="79" t="n">
        <v>31.3914</v>
      </c>
      <c r="F65" s="79" t="n">
        <v>36.431</v>
      </c>
      <c r="G65" s="79" t="n">
        <v>37.0825</v>
      </c>
      <c r="H65" s="79" t="n">
        <v>1522.251</v>
      </c>
      <c r="I65" s="79" t="n">
        <v>3.4</v>
      </c>
      <c r="J65" s="56" t="n">
        <f aca="false">H65/3600</f>
        <v>0.4228475</v>
      </c>
      <c r="L65" s="78" t="n">
        <v>346.7112</v>
      </c>
      <c r="M65" s="79" t="n">
        <v>31.3721</v>
      </c>
      <c r="N65" s="79" t="n">
        <v>36.4168</v>
      </c>
      <c r="O65" s="79" t="n">
        <v>37.0655</v>
      </c>
      <c r="P65" s="79" t="n">
        <v>2108.733</v>
      </c>
      <c r="Q65" s="79" t="n">
        <v>4.336</v>
      </c>
      <c r="R65" s="56" t="n">
        <f aca="false">P65/3600</f>
        <v>0.585759166666667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80" t="n">
        <v>162.588</v>
      </c>
      <c r="E66" s="81" t="n">
        <v>28.5987</v>
      </c>
      <c r="F66" s="81" t="n">
        <v>35.0747</v>
      </c>
      <c r="G66" s="81" t="n">
        <v>35.6226</v>
      </c>
      <c r="H66" s="81" t="n">
        <v>1485.513</v>
      </c>
      <c r="I66" s="81" t="n">
        <v>2.964</v>
      </c>
      <c r="J66" s="62" t="n">
        <f aca="false">H66/3600</f>
        <v>0.4126425</v>
      </c>
      <c r="L66" s="80" t="n">
        <v>162.3976</v>
      </c>
      <c r="M66" s="81" t="n">
        <v>28.5849</v>
      </c>
      <c r="N66" s="81" t="n">
        <v>35.0497</v>
      </c>
      <c r="O66" s="81" t="n">
        <v>35.634</v>
      </c>
      <c r="P66" s="81" t="n">
        <v>2014.603</v>
      </c>
      <c r="Q66" s="81" t="n">
        <v>3.946</v>
      </c>
      <c r="R66" s="62" t="n">
        <f aca="false">P66/3600</f>
        <v>0.559611944444445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75</v>
      </c>
      <c r="C67" s="7" t="n">
        <v>22</v>
      </c>
      <c r="D67" s="76" t="n">
        <v>1190.0456</v>
      </c>
      <c r="E67" s="77" t="n">
        <v>38.9898</v>
      </c>
      <c r="F67" s="77" t="n">
        <v>41.0401</v>
      </c>
      <c r="G67" s="77" t="n">
        <v>42.1234</v>
      </c>
      <c r="H67" s="77" t="n">
        <v>832.511</v>
      </c>
      <c r="I67" s="77" t="n">
        <v>2.589</v>
      </c>
      <c r="J67" s="51" t="n">
        <f aca="false">H67/3600</f>
        <v>0.231253055555556</v>
      </c>
      <c r="L67" s="76" t="n">
        <v>1191.1568</v>
      </c>
      <c r="M67" s="77" t="n">
        <v>38.9957</v>
      </c>
      <c r="N67" s="77" t="n">
        <v>41.0296</v>
      </c>
      <c r="O67" s="77" t="n">
        <v>42.115</v>
      </c>
      <c r="P67" s="77" t="n">
        <v>1073.703</v>
      </c>
      <c r="Q67" s="77" t="n">
        <v>3.369</v>
      </c>
      <c r="R67" s="51" t="n">
        <f aca="false">P67/3600</f>
        <v>0.298250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8" t="n">
        <v>593.3096</v>
      </c>
      <c r="E68" s="79" t="n">
        <v>35.4165</v>
      </c>
      <c r="F68" s="79" t="n">
        <v>38.5013</v>
      </c>
      <c r="G68" s="79" t="n">
        <v>39.6647</v>
      </c>
      <c r="H68" s="79" t="n">
        <v>872.26</v>
      </c>
      <c r="I68" s="79" t="n">
        <v>2.324</v>
      </c>
      <c r="J68" s="56" t="n">
        <f aca="false">H68/3600</f>
        <v>0.242294444444444</v>
      </c>
      <c r="L68" s="78" t="n">
        <v>594.0272</v>
      </c>
      <c r="M68" s="79" t="n">
        <v>35.4108</v>
      </c>
      <c r="N68" s="79" t="n">
        <v>38.4852</v>
      </c>
      <c r="O68" s="79" t="n">
        <v>39.6751</v>
      </c>
      <c r="P68" s="79" t="n">
        <v>1491.003</v>
      </c>
      <c r="Q68" s="79" t="n">
        <v>3.759</v>
      </c>
      <c r="R68" s="56" t="n">
        <f aca="false">P68/3600</f>
        <v>0.4141675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8" t="n">
        <v>288.6312</v>
      </c>
      <c r="E69" s="79" t="n">
        <v>32.0992</v>
      </c>
      <c r="F69" s="79" t="n">
        <v>36.5764</v>
      </c>
      <c r="G69" s="79" t="n">
        <v>37.7195</v>
      </c>
      <c r="H69" s="79" t="n">
        <v>791.343</v>
      </c>
      <c r="I69" s="79" t="n">
        <v>1.825</v>
      </c>
      <c r="J69" s="56" t="n">
        <f aca="false">H69/3600</f>
        <v>0.2198175</v>
      </c>
      <c r="L69" s="78" t="n">
        <v>288.9704</v>
      </c>
      <c r="M69" s="79" t="n">
        <v>32.0851</v>
      </c>
      <c r="N69" s="79" t="n">
        <v>36.5579</v>
      </c>
      <c r="O69" s="79" t="n">
        <v>37.7066</v>
      </c>
      <c r="P69" s="79" t="n">
        <v>980.992</v>
      </c>
      <c r="Q69" s="79" t="n">
        <v>2.402</v>
      </c>
      <c r="R69" s="56" t="n">
        <f aca="false">P69/3600</f>
        <v>0.27249777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80" t="n">
        <v>142.5</v>
      </c>
      <c r="E70" s="81" t="n">
        <v>29.3991</v>
      </c>
      <c r="F70" s="81" t="n">
        <v>35.1818</v>
      </c>
      <c r="G70" s="81" t="n">
        <v>36.2867</v>
      </c>
      <c r="H70" s="81" t="n">
        <v>905.691</v>
      </c>
      <c r="I70" s="81" t="n">
        <v>2.137</v>
      </c>
      <c r="J70" s="62" t="n">
        <f aca="false">H70/3600</f>
        <v>0.251580833333333</v>
      </c>
      <c r="L70" s="80" t="n">
        <v>142.4664</v>
      </c>
      <c r="M70" s="81" t="n">
        <v>29.3907</v>
      </c>
      <c r="N70" s="81" t="n">
        <v>35.1569</v>
      </c>
      <c r="O70" s="81" t="n">
        <v>36.254</v>
      </c>
      <c r="P70" s="81" t="n">
        <v>803.916</v>
      </c>
      <c r="Q70" s="81" t="n">
        <v>1.856</v>
      </c>
      <c r="R70" s="62" t="n">
        <f aca="false">P70/3600</f>
        <v>0.22331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69" t="s">
        <v>95</v>
      </c>
      <c r="B71" s="69" t="s">
        <v>79</v>
      </c>
      <c r="C71" s="69" t="n">
        <v>22</v>
      </c>
      <c r="D71" s="82" t="s">
        <v>91</v>
      </c>
      <c r="E71" s="83" t="s">
        <v>91</v>
      </c>
      <c r="F71" s="83" t="s">
        <v>91</v>
      </c>
      <c r="G71" s="83" t="s">
        <v>91</v>
      </c>
      <c r="H71" s="83" t="s">
        <v>91</v>
      </c>
      <c r="I71" s="83" t="s">
        <v>91</v>
      </c>
      <c r="J71" s="84" t="e">
        <f aca="false">H71/3600</f>
        <v>#VALUE!</v>
      </c>
      <c r="K71" s="85"/>
      <c r="L71" s="82" t="s">
        <v>91</v>
      </c>
      <c r="M71" s="83" t="s">
        <v>91</v>
      </c>
      <c r="N71" s="83" t="s">
        <v>91</v>
      </c>
      <c r="O71" s="83" t="s">
        <v>91</v>
      </c>
      <c r="P71" s="83" t="s">
        <v>91</v>
      </c>
      <c r="Q71" s="83" t="s">
        <v>91</v>
      </c>
      <c r="R71" s="84" t="e">
        <f aca="false">P71/3600</f>
        <v>#VALUE!</v>
      </c>
      <c r="S71" s="86"/>
      <c r="T71" s="87"/>
      <c r="U71" s="88"/>
      <c r="V71" s="89"/>
      <c r="W71" s="87"/>
      <c r="X71" s="88"/>
      <c r="Y71" s="89"/>
    </row>
    <row r="72" customFormat="false" ht="11" hidden="false" customHeight="false" outlineLevel="0" collapsed="false">
      <c r="A72" s="68" t="s">
        <v>96</v>
      </c>
      <c r="B72" s="68"/>
      <c r="C72" s="68" t="n">
        <v>27</v>
      </c>
      <c r="D72" s="90" t="s">
        <v>91</v>
      </c>
      <c r="E72" s="91" t="s">
        <v>91</v>
      </c>
      <c r="F72" s="91" t="s">
        <v>91</v>
      </c>
      <c r="G72" s="91" t="s">
        <v>91</v>
      </c>
      <c r="H72" s="91" t="s">
        <v>91</v>
      </c>
      <c r="I72" s="91" t="s">
        <v>91</v>
      </c>
      <c r="J72" s="92" t="e">
        <f aca="false">H72/3600</f>
        <v>#VALUE!</v>
      </c>
      <c r="K72" s="85"/>
      <c r="L72" s="90" t="s">
        <v>91</v>
      </c>
      <c r="M72" s="91" t="s">
        <v>91</v>
      </c>
      <c r="N72" s="91" t="s">
        <v>91</v>
      </c>
      <c r="O72" s="91" t="s">
        <v>91</v>
      </c>
      <c r="P72" s="91" t="s">
        <v>91</v>
      </c>
      <c r="Q72" s="91" t="s">
        <v>91</v>
      </c>
      <c r="R72" s="92" t="e">
        <f aca="false">P72/3600</f>
        <v>#VALUE!</v>
      </c>
      <c r="S72" s="86"/>
      <c r="T72" s="93"/>
      <c r="U72" s="94"/>
      <c r="V72" s="95"/>
      <c r="W72" s="93"/>
      <c r="X72" s="94"/>
      <c r="Y72" s="95"/>
    </row>
    <row r="73" customFormat="false" ht="11" hidden="false" customHeight="false" outlineLevel="0" collapsed="false">
      <c r="A73" s="68"/>
      <c r="B73" s="68"/>
      <c r="C73" s="68" t="n">
        <v>32</v>
      </c>
      <c r="D73" s="90" t="s">
        <v>91</v>
      </c>
      <c r="E73" s="91" t="s">
        <v>91</v>
      </c>
      <c r="F73" s="91" t="s">
        <v>91</v>
      </c>
      <c r="G73" s="91" t="s">
        <v>91</v>
      </c>
      <c r="H73" s="91" t="s">
        <v>91</v>
      </c>
      <c r="I73" s="91" t="s">
        <v>91</v>
      </c>
      <c r="J73" s="92" t="e">
        <f aca="false">H73/3600</f>
        <v>#VALUE!</v>
      </c>
      <c r="K73" s="85"/>
      <c r="L73" s="90" t="s">
        <v>91</v>
      </c>
      <c r="M73" s="91" t="s">
        <v>91</v>
      </c>
      <c r="N73" s="91" t="s">
        <v>91</v>
      </c>
      <c r="O73" s="91" t="s">
        <v>91</v>
      </c>
      <c r="P73" s="91" t="s">
        <v>91</v>
      </c>
      <c r="Q73" s="91" t="s">
        <v>91</v>
      </c>
      <c r="R73" s="92" t="e">
        <f aca="false">P73/3600</f>
        <v>#VALUE!</v>
      </c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68"/>
      <c r="B74" s="70"/>
      <c r="C74" s="70" t="n">
        <v>37</v>
      </c>
      <c r="D74" s="96" t="s">
        <v>91</v>
      </c>
      <c r="E74" s="97" t="s">
        <v>91</v>
      </c>
      <c r="F74" s="97" t="s">
        <v>91</v>
      </c>
      <c r="G74" s="97" t="s">
        <v>91</v>
      </c>
      <c r="H74" s="97" t="s">
        <v>91</v>
      </c>
      <c r="I74" s="97" t="s">
        <v>91</v>
      </c>
      <c r="J74" s="98" t="e">
        <f aca="false">H74/3600</f>
        <v>#VALUE!</v>
      </c>
      <c r="K74" s="85"/>
      <c r="L74" s="96" t="s">
        <v>91</v>
      </c>
      <c r="M74" s="97" t="s">
        <v>91</v>
      </c>
      <c r="N74" s="97" t="s">
        <v>91</v>
      </c>
      <c r="O74" s="97" t="s">
        <v>91</v>
      </c>
      <c r="P74" s="97" t="s">
        <v>91</v>
      </c>
      <c r="Q74" s="97" t="s">
        <v>91</v>
      </c>
      <c r="R74" s="98" t="e">
        <f aca="false">P74/3600</f>
        <v>#VALUE!</v>
      </c>
      <c r="S74" s="86"/>
      <c r="T74" s="99"/>
      <c r="U74" s="100"/>
      <c r="V74" s="101"/>
      <c r="W74" s="99"/>
      <c r="X74" s="100"/>
      <c r="Y74" s="101"/>
    </row>
    <row r="75" customFormat="false" ht="11" hidden="false" customHeight="false" outlineLevel="0" collapsed="false">
      <c r="A75" s="68"/>
      <c r="B75" s="69" t="s">
        <v>80</v>
      </c>
      <c r="C75" s="69" t="n">
        <v>22</v>
      </c>
      <c r="D75" s="82" t="s">
        <v>91</v>
      </c>
      <c r="E75" s="83" t="s">
        <v>91</v>
      </c>
      <c r="F75" s="83" t="s">
        <v>91</v>
      </c>
      <c r="G75" s="83" t="s">
        <v>91</v>
      </c>
      <c r="H75" s="83" t="s">
        <v>91</v>
      </c>
      <c r="I75" s="83" t="s">
        <v>91</v>
      </c>
      <c r="J75" s="84" t="e">
        <f aca="false">H75/3600</f>
        <v>#VALUE!</v>
      </c>
      <c r="K75" s="85"/>
      <c r="L75" s="82" t="s">
        <v>91</v>
      </c>
      <c r="M75" s="83" t="s">
        <v>91</v>
      </c>
      <c r="N75" s="83" t="s">
        <v>91</v>
      </c>
      <c r="O75" s="83" t="s">
        <v>91</v>
      </c>
      <c r="P75" s="83" t="s">
        <v>91</v>
      </c>
      <c r="Q75" s="83" t="s">
        <v>91</v>
      </c>
      <c r="R75" s="84" t="e">
        <f aca="false">P75/3600</f>
        <v>#VALUE!</v>
      </c>
      <c r="S75" s="86"/>
      <c r="T75" s="87"/>
      <c r="U75" s="88"/>
      <c r="V75" s="89"/>
      <c r="W75" s="87"/>
      <c r="X75" s="88"/>
      <c r="Y75" s="89"/>
    </row>
    <row r="76" customFormat="false" ht="11" hidden="false" customHeight="false" outlineLevel="0" collapsed="false">
      <c r="A76" s="68"/>
      <c r="B76" s="68"/>
      <c r="C76" s="68" t="n">
        <v>27</v>
      </c>
      <c r="D76" s="90" t="s">
        <v>91</v>
      </c>
      <c r="E76" s="91" t="s">
        <v>91</v>
      </c>
      <c r="F76" s="91" t="s">
        <v>91</v>
      </c>
      <c r="G76" s="91" t="s">
        <v>91</v>
      </c>
      <c r="H76" s="91" t="s">
        <v>91</v>
      </c>
      <c r="I76" s="91" t="s">
        <v>91</v>
      </c>
      <c r="J76" s="92" t="e">
        <f aca="false">H76/3600</f>
        <v>#VALUE!</v>
      </c>
      <c r="K76" s="85"/>
      <c r="L76" s="90" t="s">
        <v>91</v>
      </c>
      <c r="M76" s="91" t="s">
        <v>91</v>
      </c>
      <c r="N76" s="91" t="s">
        <v>91</v>
      </c>
      <c r="O76" s="91" t="s">
        <v>91</v>
      </c>
      <c r="P76" s="91" t="s">
        <v>91</v>
      </c>
      <c r="Q76" s="91" t="s">
        <v>91</v>
      </c>
      <c r="R76" s="92" t="e">
        <f aca="false">P76/3600</f>
        <v>#VALUE!</v>
      </c>
      <c r="S76" s="86"/>
      <c r="T76" s="93"/>
      <c r="U76" s="94"/>
      <c r="V76" s="95"/>
      <c r="W76" s="93"/>
      <c r="X76" s="94"/>
      <c r="Y76" s="95"/>
    </row>
    <row r="77" customFormat="false" ht="11" hidden="false" customHeight="false" outlineLevel="0" collapsed="false">
      <c r="A77" s="68"/>
      <c r="B77" s="68"/>
      <c r="C77" s="68" t="n">
        <v>32</v>
      </c>
      <c r="D77" s="90" t="s">
        <v>91</v>
      </c>
      <c r="E77" s="91" t="s">
        <v>91</v>
      </c>
      <c r="F77" s="91" t="s">
        <v>91</v>
      </c>
      <c r="G77" s="91" t="s">
        <v>91</v>
      </c>
      <c r="H77" s="91" t="s">
        <v>91</v>
      </c>
      <c r="I77" s="91" t="s">
        <v>91</v>
      </c>
      <c r="J77" s="92" t="e">
        <f aca="false">H77/3600</f>
        <v>#VALUE!</v>
      </c>
      <c r="K77" s="85"/>
      <c r="L77" s="90" t="s">
        <v>91</v>
      </c>
      <c r="M77" s="91" t="s">
        <v>91</v>
      </c>
      <c r="N77" s="91" t="s">
        <v>91</v>
      </c>
      <c r="O77" s="91" t="s">
        <v>91</v>
      </c>
      <c r="P77" s="91" t="s">
        <v>91</v>
      </c>
      <c r="Q77" s="91" t="s">
        <v>91</v>
      </c>
      <c r="R77" s="92" t="e">
        <f aca="false">P77/3600</f>
        <v>#VALUE!</v>
      </c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68"/>
      <c r="B78" s="70"/>
      <c r="C78" s="70" t="n">
        <v>37</v>
      </c>
      <c r="D78" s="96" t="s">
        <v>91</v>
      </c>
      <c r="E78" s="97" t="s">
        <v>91</v>
      </c>
      <c r="F78" s="97" t="s">
        <v>91</v>
      </c>
      <c r="G78" s="97" t="s">
        <v>91</v>
      </c>
      <c r="H78" s="97" t="s">
        <v>91</v>
      </c>
      <c r="I78" s="97" t="s">
        <v>91</v>
      </c>
      <c r="J78" s="98" t="e">
        <f aca="false">H78/3600</f>
        <v>#VALUE!</v>
      </c>
      <c r="K78" s="85"/>
      <c r="L78" s="96" t="s">
        <v>91</v>
      </c>
      <c r="M78" s="97" t="s">
        <v>91</v>
      </c>
      <c r="N78" s="97" t="s">
        <v>91</v>
      </c>
      <c r="O78" s="97" t="s">
        <v>91</v>
      </c>
      <c r="P78" s="97" t="s">
        <v>91</v>
      </c>
      <c r="Q78" s="97" t="s">
        <v>91</v>
      </c>
      <c r="R78" s="98" t="e">
        <f aca="false">P78/3600</f>
        <v>#VALUE!</v>
      </c>
      <c r="S78" s="86"/>
      <c r="T78" s="99"/>
      <c r="U78" s="100"/>
      <c r="V78" s="101"/>
      <c r="W78" s="99"/>
      <c r="X78" s="100"/>
      <c r="Y78" s="101"/>
    </row>
    <row r="79" customFormat="false" ht="11" hidden="false" customHeight="false" outlineLevel="0" collapsed="false">
      <c r="A79" s="68"/>
      <c r="B79" s="69" t="s">
        <v>81</v>
      </c>
      <c r="C79" s="69" t="n">
        <v>22</v>
      </c>
      <c r="D79" s="82" t="s">
        <v>91</v>
      </c>
      <c r="E79" s="83" t="s">
        <v>91</v>
      </c>
      <c r="F79" s="83" t="s">
        <v>91</v>
      </c>
      <c r="G79" s="83" t="s">
        <v>91</v>
      </c>
      <c r="H79" s="83" t="s">
        <v>91</v>
      </c>
      <c r="I79" s="83" t="s">
        <v>91</v>
      </c>
      <c r="J79" s="84" t="e">
        <f aca="false">H79/3600</f>
        <v>#VALUE!</v>
      </c>
      <c r="K79" s="85"/>
      <c r="L79" s="82" t="s">
        <v>91</v>
      </c>
      <c r="M79" s="83" t="s">
        <v>91</v>
      </c>
      <c r="N79" s="83" t="s">
        <v>91</v>
      </c>
      <c r="O79" s="83" t="s">
        <v>91</v>
      </c>
      <c r="P79" s="83" t="s">
        <v>91</v>
      </c>
      <c r="Q79" s="83" t="s">
        <v>91</v>
      </c>
      <c r="R79" s="84" t="e">
        <f aca="false">P79/3600</f>
        <v>#VALUE!</v>
      </c>
      <c r="S79" s="86"/>
      <c r="T79" s="87"/>
      <c r="U79" s="88"/>
      <c r="V79" s="89"/>
      <c r="W79" s="87"/>
      <c r="X79" s="88"/>
      <c r="Y79" s="89"/>
    </row>
    <row r="80" customFormat="false" ht="11" hidden="false" customHeight="false" outlineLevel="0" collapsed="false">
      <c r="A80" s="68"/>
      <c r="B80" s="68"/>
      <c r="C80" s="68" t="n">
        <v>27</v>
      </c>
      <c r="D80" s="90" t="s">
        <v>91</v>
      </c>
      <c r="E80" s="91" t="s">
        <v>91</v>
      </c>
      <c r="F80" s="91" t="s">
        <v>91</v>
      </c>
      <c r="G80" s="91" t="s">
        <v>91</v>
      </c>
      <c r="H80" s="91" t="s">
        <v>91</v>
      </c>
      <c r="I80" s="91" t="s">
        <v>91</v>
      </c>
      <c r="J80" s="92" t="e">
        <f aca="false">H80/3600</f>
        <v>#VALUE!</v>
      </c>
      <c r="K80" s="85"/>
      <c r="L80" s="90" t="s">
        <v>91</v>
      </c>
      <c r="M80" s="91" t="s">
        <v>91</v>
      </c>
      <c r="N80" s="91" t="s">
        <v>91</v>
      </c>
      <c r="O80" s="91" t="s">
        <v>91</v>
      </c>
      <c r="P80" s="91" t="s">
        <v>91</v>
      </c>
      <c r="Q80" s="91" t="s">
        <v>91</v>
      </c>
      <c r="R80" s="92" t="e">
        <f aca="false">P80/3600</f>
        <v>#VALUE!</v>
      </c>
      <c r="S80" s="86"/>
      <c r="T80" s="93"/>
      <c r="U80" s="94"/>
      <c r="V80" s="95"/>
      <c r="W80" s="93"/>
      <c r="X80" s="94"/>
      <c r="Y80" s="95"/>
    </row>
    <row r="81" customFormat="false" ht="11" hidden="false" customHeight="false" outlineLevel="0" collapsed="false">
      <c r="A81" s="68"/>
      <c r="B81" s="68"/>
      <c r="C81" s="68" t="n">
        <v>32</v>
      </c>
      <c r="D81" s="90" t="s">
        <v>91</v>
      </c>
      <c r="E81" s="91" t="s">
        <v>91</v>
      </c>
      <c r="F81" s="91" t="s">
        <v>91</v>
      </c>
      <c r="G81" s="91" t="s">
        <v>91</v>
      </c>
      <c r="H81" s="91" t="s">
        <v>91</v>
      </c>
      <c r="I81" s="91" t="s">
        <v>91</v>
      </c>
      <c r="J81" s="92" t="e">
        <f aca="false">H81/3600</f>
        <v>#VALUE!</v>
      </c>
      <c r="K81" s="85"/>
      <c r="L81" s="90" t="s">
        <v>91</v>
      </c>
      <c r="M81" s="91" t="s">
        <v>91</v>
      </c>
      <c r="N81" s="91" t="s">
        <v>91</v>
      </c>
      <c r="O81" s="91" t="s">
        <v>91</v>
      </c>
      <c r="P81" s="91" t="s">
        <v>91</v>
      </c>
      <c r="Q81" s="91" t="s">
        <v>91</v>
      </c>
      <c r="R81" s="92" t="e">
        <f aca="false">P81/3600</f>
        <v>#VALUE!</v>
      </c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70"/>
      <c r="B82" s="70"/>
      <c r="C82" s="70" t="n">
        <v>37</v>
      </c>
      <c r="D82" s="96" t="s">
        <v>91</v>
      </c>
      <c r="E82" s="97" t="s">
        <v>91</v>
      </c>
      <c r="F82" s="97" t="s">
        <v>91</v>
      </c>
      <c r="G82" s="97" t="s">
        <v>91</v>
      </c>
      <c r="H82" s="97" t="s">
        <v>91</v>
      </c>
      <c r="I82" s="97" t="s">
        <v>91</v>
      </c>
      <c r="J82" s="98" t="e">
        <f aca="false">H82/3600</f>
        <v>#VALUE!</v>
      </c>
      <c r="K82" s="85"/>
      <c r="L82" s="96" t="s">
        <v>91</v>
      </c>
      <c r="M82" s="97" t="s">
        <v>91</v>
      </c>
      <c r="N82" s="97" t="s">
        <v>91</v>
      </c>
      <c r="O82" s="97" t="s">
        <v>91</v>
      </c>
      <c r="P82" s="97" t="s">
        <v>91</v>
      </c>
      <c r="Q82" s="97" t="s">
        <v>91</v>
      </c>
      <c r="R82" s="98" t="e">
        <f aca="false">P82/3600</f>
        <v>#VALUE!</v>
      </c>
      <c r="S82" s="86"/>
      <c r="T82" s="99"/>
      <c r="U82" s="100"/>
      <c r="V82" s="101"/>
      <c r="W82" s="99"/>
      <c r="X82" s="100"/>
      <c r="Y82" s="101"/>
    </row>
    <row r="83" customFormat="false" ht="11" hidden="false" customHeight="false" outlineLevel="0" collapsed="false">
      <c r="A83" s="71" t="s">
        <v>97</v>
      </c>
      <c r="B83" s="71" t="s">
        <v>47</v>
      </c>
      <c r="C83" s="71" t="n">
        <v>22</v>
      </c>
      <c r="D83" s="76" t="n">
        <v>3646.1624</v>
      </c>
      <c r="E83" s="77" t="n">
        <v>40.202</v>
      </c>
      <c r="F83" s="77" t="n">
        <v>42.2992</v>
      </c>
      <c r="G83" s="77" t="n">
        <v>42.7618</v>
      </c>
      <c r="H83" s="77" t="n">
        <v>8204.616</v>
      </c>
      <c r="I83" s="77" t="n">
        <v>14.149</v>
      </c>
      <c r="J83" s="51" t="n">
        <f aca="false">H83/3600</f>
        <v>2.27906</v>
      </c>
      <c r="L83" s="76" t="n">
        <v>3650.5856</v>
      </c>
      <c r="M83" s="77" t="n">
        <v>40.209</v>
      </c>
      <c r="N83" s="77" t="n">
        <v>42.2935</v>
      </c>
      <c r="O83" s="77" t="n">
        <v>42.7618</v>
      </c>
      <c r="P83" s="77" t="n">
        <v>8171.044</v>
      </c>
      <c r="Q83" s="77" t="n">
        <v>14.196</v>
      </c>
      <c r="R83" s="51" t="n">
        <f aca="false">P83/3600</f>
        <v>2.26973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2"/>
      <c r="B84" s="72"/>
      <c r="C84" s="72" t="n">
        <v>27</v>
      </c>
      <c r="D84" s="78" t="n">
        <v>1821.5152</v>
      </c>
      <c r="E84" s="79" t="n">
        <v>37.1003</v>
      </c>
      <c r="F84" s="79" t="n">
        <v>39.7463</v>
      </c>
      <c r="G84" s="79" t="n">
        <v>39.9136</v>
      </c>
      <c r="H84" s="79" t="n">
        <v>7809.265</v>
      </c>
      <c r="I84" s="79" t="n">
        <v>12.682</v>
      </c>
      <c r="J84" s="56" t="n">
        <f aca="false">H84/3600</f>
        <v>2.16924027777778</v>
      </c>
      <c r="L84" s="78" t="n">
        <v>1824.464</v>
      </c>
      <c r="M84" s="79" t="n">
        <v>37.1107</v>
      </c>
      <c r="N84" s="79" t="n">
        <v>39.7572</v>
      </c>
      <c r="O84" s="79" t="n">
        <v>39.9155</v>
      </c>
      <c r="P84" s="79" t="n">
        <v>8098.91</v>
      </c>
      <c r="Q84" s="79" t="n">
        <v>13.135</v>
      </c>
      <c r="R84" s="56" t="n">
        <f aca="false">P84/3600</f>
        <v>2.24969722222222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2"/>
      <c r="B85" s="72"/>
      <c r="C85" s="72" t="n">
        <v>32</v>
      </c>
      <c r="D85" s="78" t="n">
        <v>918.6464</v>
      </c>
      <c r="E85" s="79" t="n">
        <v>34.1125</v>
      </c>
      <c r="F85" s="79" t="n">
        <v>37.6348</v>
      </c>
      <c r="G85" s="79" t="n">
        <v>37.616</v>
      </c>
      <c r="H85" s="79" t="n">
        <v>8228.437</v>
      </c>
      <c r="I85" s="79" t="n">
        <v>12.277</v>
      </c>
      <c r="J85" s="56" t="n">
        <f aca="false">H85/3600</f>
        <v>2.28567694444444</v>
      </c>
      <c r="L85" s="78" t="n">
        <v>919.28</v>
      </c>
      <c r="M85" s="79" t="n">
        <v>34.1069</v>
      </c>
      <c r="N85" s="79" t="n">
        <v>37.6381</v>
      </c>
      <c r="O85" s="79" t="n">
        <v>37.6131</v>
      </c>
      <c r="P85" s="79" t="n">
        <v>8190.7</v>
      </c>
      <c r="Q85" s="79" t="n">
        <v>13.478</v>
      </c>
      <c r="R85" s="56" t="n">
        <f aca="false">P85/3600</f>
        <v>2.27519444444444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2"/>
      <c r="B86" s="73"/>
      <c r="C86" s="73" t="n">
        <v>37</v>
      </c>
      <c r="D86" s="80" t="n">
        <v>488.636</v>
      </c>
      <c r="E86" s="81" t="n">
        <v>31.4449</v>
      </c>
      <c r="F86" s="81" t="n">
        <v>36.0324</v>
      </c>
      <c r="G86" s="81" t="n">
        <v>35.8772</v>
      </c>
      <c r="H86" s="81" t="n">
        <v>5118.759</v>
      </c>
      <c r="I86" s="81" t="n">
        <v>8.626</v>
      </c>
      <c r="J86" s="62" t="n">
        <f aca="false">H86/3600</f>
        <v>1.4218775</v>
      </c>
      <c r="L86" s="80" t="n">
        <v>488.2952</v>
      </c>
      <c r="M86" s="81" t="n">
        <v>31.4365</v>
      </c>
      <c r="N86" s="81" t="n">
        <v>36.0211</v>
      </c>
      <c r="O86" s="81" t="n">
        <v>35.8672</v>
      </c>
      <c r="P86" s="81" t="n">
        <v>5112.347</v>
      </c>
      <c r="Q86" s="81" t="n">
        <v>8.455</v>
      </c>
      <c r="R86" s="62" t="n">
        <f aca="false">P86/3600</f>
        <v>1.42009638888889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2"/>
      <c r="B87" s="71" t="s">
        <v>66</v>
      </c>
      <c r="C87" s="71" t="n">
        <v>22</v>
      </c>
      <c r="D87" s="76" t="n">
        <v>5523.745</v>
      </c>
      <c r="E87" s="77" t="n">
        <v>41.5695</v>
      </c>
      <c r="F87" s="77" t="n">
        <v>45.1747</v>
      </c>
      <c r="G87" s="77" t="n">
        <v>45.0416</v>
      </c>
      <c r="H87" s="77" t="n">
        <v>15300.725</v>
      </c>
      <c r="I87" s="77" t="n">
        <v>33.072</v>
      </c>
      <c r="J87" s="51" t="n">
        <f aca="false">H87/3600</f>
        <v>4.25020138888889</v>
      </c>
      <c r="L87" s="76" t="n">
        <v>5525.0563</v>
      </c>
      <c r="M87" s="77" t="n">
        <v>41.5602</v>
      </c>
      <c r="N87" s="77" t="n">
        <v>45.1727</v>
      </c>
      <c r="O87" s="77" t="n">
        <v>45.0304</v>
      </c>
      <c r="P87" s="77" t="n">
        <v>15478.721</v>
      </c>
      <c r="Q87" s="77" t="n">
        <v>33.586</v>
      </c>
      <c r="R87" s="51" t="n">
        <f aca="false">P87/3600</f>
        <v>4.2996447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2"/>
      <c r="B88" s="72"/>
      <c r="C88" s="72" t="n">
        <v>27</v>
      </c>
      <c r="D88" s="78" t="n">
        <v>2877.5208</v>
      </c>
      <c r="E88" s="79" t="n">
        <v>37.7935</v>
      </c>
      <c r="F88" s="79" t="n">
        <v>42.4468</v>
      </c>
      <c r="G88" s="79" t="n">
        <v>42.0199</v>
      </c>
      <c r="H88" s="79" t="n">
        <v>13860.873</v>
      </c>
      <c r="I88" s="79" t="n">
        <v>28.36</v>
      </c>
      <c r="J88" s="56" t="n">
        <f aca="false">H88/3600</f>
        <v>3.8502425</v>
      </c>
      <c r="L88" s="78" t="n">
        <v>2877.3475</v>
      </c>
      <c r="M88" s="79" t="n">
        <v>37.7934</v>
      </c>
      <c r="N88" s="79" t="n">
        <v>42.4492</v>
      </c>
      <c r="O88" s="79" t="n">
        <v>42.0193</v>
      </c>
      <c r="P88" s="79" t="n">
        <v>14118.133</v>
      </c>
      <c r="Q88" s="79" t="n">
        <v>26.629</v>
      </c>
      <c r="R88" s="56" t="n">
        <f aca="false">P88/3600</f>
        <v>3.92170361111111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2"/>
      <c r="B89" s="72"/>
      <c r="C89" s="72" t="n">
        <v>32</v>
      </c>
      <c r="D89" s="78" t="n">
        <v>1421.3093</v>
      </c>
      <c r="E89" s="79" t="n">
        <v>34.192</v>
      </c>
      <c r="F89" s="79" t="n">
        <v>40.3694</v>
      </c>
      <c r="G89" s="79" t="n">
        <v>39.6869</v>
      </c>
      <c r="H89" s="79" t="n">
        <v>12806.468</v>
      </c>
      <c r="I89" s="79" t="n">
        <v>22.354</v>
      </c>
      <c r="J89" s="56" t="n">
        <f aca="false">H89/3600</f>
        <v>3.55735222222222</v>
      </c>
      <c r="L89" s="78" t="n">
        <v>1422.1598</v>
      </c>
      <c r="M89" s="79" t="n">
        <v>34.185</v>
      </c>
      <c r="N89" s="79" t="n">
        <v>40.374</v>
      </c>
      <c r="O89" s="79" t="n">
        <v>39.6855</v>
      </c>
      <c r="P89" s="79" t="n">
        <v>12706.628</v>
      </c>
      <c r="Q89" s="79" t="n">
        <v>22.105</v>
      </c>
      <c r="R89" s="56" t="n">
        <f aca="false">P89/3600</f>
        <v>3.52961888888889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2"/>
      <c r="B90" s="73"/>
      <c r="C90" s="73" t="n">
        <v>37</v>
      </c>
      <c r="D90" s="80" t="n">
        <v>702.4786</v>
      </c>
      <c r="E90" s="81" t="n">
        <v>31.1427</v>
      </c>
      <c r="F90" s="81" t="n">
        <v>38.8911</v>
      </c>
      <c r="G90" s="81" t="n">
        <v>37.9415</v>
      </c>
      <c r="H90" s="81" t="n">
        <v>11593.862</v>
      </c>
      <c r="I90" s="81" t="n">
        <v>18.813</v>
      </c>
      <c r="J90" s="62" t="n">
        <f aca="false">H90/3600</f>
        <v>3.22051722222222</v>
      </c>
      <c r="L90" s="80" t="n">
        <v>703.4678</v>
      </c>
      <c r="M90" s="81" t="n">
        <v>31.1339</v>
      </c>
      <c r="N90" s="81" t="n">
        <v>38.9022</v>
      </c>
      <c r="O90" s="81" t="n">
        <v>37.945</v>
      </c>
      <c r="P90" s="81" t="n">
        <v>11818.393</v>
      </c>
      <c r="Q90" s="81" t="n">
        <v>20.358</v>
      </c>
      <c r="R90" s="62" t="n">
        <f aca="false">P90/3600</f>
        <v>3.28288694444444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2"/>
      <c r="B91" s="71" t="s">
        <v>76</v>
      </c>
      <c r="C91" s="71" t="n">
        <v>22</v>
      </c>
      <c r="D91" s="76" t="n">
        <v>1528.1696</v>
      </c>
      <c r="E91" s="77" t="n">
        <v>45.7082</v>
      </c>
      <c r="F91" s="77" t="n">
        <v>44.8262</v>
      </c>
      <c r="G91" s="77" t="n">
        <v>44.8061</v>
      </c>
      <c r="H91" s="77" t="n">
        <v>6069.029</v>
      </c>
      <c r="I91" s="77" t="n">
        <v>7.659</v>
      </c>
      <c r="J91" s="51" t="n">
        <f aca="false">H91/3600</f>
        <v>1.68584138888889</v>
      </c>
      <c r="L91" s="76" t="n">
        <v>1526.0752</v>
      </c>
      <c r="M91" s="77" t="n">
        <v>45.7324</v>
      </c>
      <c r="N91" s="77" t="n">
        <v>44.8293</v>
      </c>
      <c r="O91" s="77" t="n">
        <v>44.8127</v>
      </c>
      <c r="P91" s="77" t="n">
        <v>5846.172</v>
      </c>
      <c r="Q91" s="77" t="n">
        <v>7.956</v>
      </c>
      <c r="R91" s="51" t="n">
        <f aca="false">P91/3600</f>
        <v>1.62393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2"/>
      <c r="B92" s="72"/>
      <c r="C92" s="72" t="n">
        <v>27</v>
      </c>
      <c r="D92" s="78" t="n">
        <v>1150.644</v>
      </c>
      <c r="E92" s="79" t="n">
        <v>41.3485</v>
      </c>
      <c r="F92" s="79" t="n">
        <v>41.3055</v>
      </c>
      <c r="G92" s="79" t="n">
        <v>41.2807</v>
      </c>
      <c r="H92" s="79" t="n">
        <v>6634.878</v>
      </c>
      <c r="I92" s="79" t="n">
        <v>8.954</v>
      </c>
      <c r="J92" s="56" t="n">
        <f aca="false">H92/3600</f>
        <v>1.84302166666667</v>
      </c>
      <c r="L92" s="78" t="n">
        <v>1146.1304</v>
      </c>
      <c r="M92" s="79" t="n">
        <v>41.3445</v>
      </c>
      <c r="N92" s="79" t="n">
        <v>41.3014</v>
      </c>
      <c r="O92" s="79" t="n">
        <v>41.2785</v>
      </c>
      <c r="P92" s="79" t="n">
        <v>6684.986</v>
      </c>
      <c r="Q92" s="79" t="n">
        <v>9.126</v>
      </c>
      <c r="R92" s="56" t="n">
        <f aca="false">P92/3600</f>
        <v>1.85694055555556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2"/>
      <c r="B93" s="72"/>
      <c r="C93" s="72" t="n">
        <v>32</v>
      </c>
      <c r="D93" s="78" t="n">
        <v>853.6056</v>
      </c>
      <c r="E93" s="79" t="n">
        <v>36.6548</v>
      </c>
      <c r="F93" s="79" t="n">
        <v>39.1873</v>
      </c>
      <c r="G93" s="79" t="n">
        <v>39.1208</v>
      </c>
      <c r="H93" s="79" t="n">
        <v>4445.939</v>
      </c>
      <c r="I93" s="79" t="n">
        <v>6.895</v>
      </c>
      <c r="J93" s="56" t="n">
        <f aca="false">H93/3600</f>
        <v>1.23498305555556</v>
      </c>
      <c r="L93" s="78" t="n">
        <v>855.0344</v>
      </c>
      <c r="M93" s="79" t="n">
        <v>36.659</v>
      </c>
      <c r="N93" s="79" t="n">
        <v>39.1711</v>
      </c>
      <c r="O93" s="79" t="n">
        <v>39.0866</v>
      </c>
      <c r="P93" s="79" t="n">
        <v>4592.638</v>
      </c>
      <c r="Q93" s="79" t="n">
        <v>7.286</v>
      </c>
      <c r="R93" s="56" t="n">
        <f aca="false">P93/3600</f>
        <v>1.27573277777778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2"/>
      <c r="B94" s="73"/>
      <c r="C94" s="73" t="n">
        <v>37</v>
      </c>
      <c r="D94" s="80" t="n">
        <v>612.0008</v>
      </c>
      <c r="E94" s="81" t="n">
        <v>32.0419</v>
      </c>
      <c r="F94" s="81" t="n">
        <v>37.8701</v>
      </c>
      <c r="G94" s="81" t="n">
        <v>37.6253</v>
      </c>
      <c r="H94" s="81" t="n">
        <v>5061.429</v>
      </c>
      <c r="I94" s="81" t="n">
        <v>7.285</v>
      </c>
      <c r="J94" s="62" t="n">
        <f aca="false">H94/3600</f>
        <v>1.4059525</v>
      </c>
      <c r="L94" s="80" t="n">
        <v>613.488</v>
      </c>
      <c r="M94" s="81" t="n">
        <v>32.0376</v>
      </c>
      <c r="N94" s="81" t="n">
        <v>37.8952</v>
      </c>
      <c r="O94" s="81" t="n">
        <v>37.5932</v>
      </c>
      <c r="P94" s="81" t="n">
        <v>5166.466</v>
      </c>
      <c r="Q94" s="81" t="n">
        <v>7.535</v>
      </c>
      <c r="R94" s="62" t="n">
        <f aca="false">P94/3600</f>
        <v>1.43512944444444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2"/>
      <c r="B95" s="71" t="s">
        <v>77</v>
      </c>
      <c r="C95" s="71" t="n">
        <v>22</v>
      </c>
      <c r="D95" s="76" t="n">
        <v>864.705</v>
      </c>
      <c r="E95" s="77" t="n">
        <v>49.3632</v>
      </c>
      <c r="F95" s="77" t="n">
        <v>52.4825</v>
      </c>
      <c r="G95" s="77" t="n">
        <v>53.5285</v>
      </c>
      <c r="H95" s="77" t="n">
        <v>7721.093</v>
      </c>
      <c r="I95" s="77" t="n">
        <v>13.572</v>
      </c>
      <c r="J95" s="51" t="n">
        <f aca="false">H95/3600</f>
        <v>2.14474805555556</v>
      </c>
      <c r="L95" s="76" t="n">
        <v>868.0016</v>
      </c>
      <c r="M95" s="77" t="n">
        <v>49.3602</v>
      </c>
      <c r="N95" s="77" t="n">
        <v>52.4822</v>
      </c>
      <c r="O95" s="77" t="n">
        <v>53.493</v>
      </c>
      <c r="P95" s="77" t="n">
        <v>7963.688</v>
      </c>
      <c r="Q95" s="77" t="n">
        <v>15.121</v>
      </c>
      <c r="R95" s="51" t="n">
        <f aca="false">P95/3600</f>
        <v>2.21213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2"/>
      <c r="B96" s="72"/>
      <c r="C96" s="72" t="n">
        <v>27</v>
      </c>
      <c r="D96" s="78" t="n">
        <v>542.8822</v>
      </c>
      <c r="E96" s="79" t="n">
        <v>45.6595</v>
      </c>
      <c r="F96" s="79" t="n">
        <v>49.326</v>
      </c>
      <c r="G96" s="79" t="n">
        <v>50.4884</v>
      </c>
      <c r="H96" s="79" t="n">
        <v>8451.814</v>
      </c>
      <c r="I96" s="79" t="n">
        <v>14.008</v>
      </c>
      <c r="J96" s="56" t="n">
        <f aca="false">H96/3600</f>
        <v>2.34772611111111</v>
      </c>
      <c r="L96" s="78" t="n">
        <v>543.503</v>
      </c>
      <c r="M96" s="79" t="n">
        <v>45.6528</v>
      </c>
      <c r="N96" s="79" t="n">
        <v>49.3289</v>
      </c>
      <c r="O96" s="79" t="n">
        <v>50.4989</v>
      </c>
      <c r="P96" s="79" t="n">
        <v>8875.035</v>
      </c>
      <c r="Q96" s="79" t="n">
        <v>15.244</v>
      </c>
      <c r="R96" s="56" t="n">
        <f aca="false">P96/3600</f>
        <v>2.4652875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2"/>
      <c r="B97" s="72"/>
      <c r="C97" s="72" t="n">
        <v>32</v>
      </c>
      <c r="D97" s="78" t="n">
        <v>345.3773</v>
      </c>
      <c r="E97" s="79" t="n">
        <v>42.0248</v>
      </c>
      <c r="F97" s="79" t="n">
        <v>46.8958</v>
      </c>
      <c r="G97" s="79" t="n">
        <v>48.1191</v>
      </c>
      <c r="H97" s="79" t="n">
        <v>7290.829</v>
      </c>
      <c r="I97" s="79" t="n">
        <v>12.246</v>
      </c>
      <c r="J97" s="56" t="n">
        <f aca="false">H97/3600</f>
        <v>2.02523027777778</v>
      </c>
      <c r="L97" s="78" t="n">
        <v>346.4234</v>
      </c>
      <c r="M97" s="79" t="n">
        <v>42.0199</v>
      </c>
      <c r="N97" s="79" t="n">
        <v>46.9654</v>
      </c>
      <c r="O97" s="79" t="n">
        <v>48.2138</v>
      </c>
      <c r="P97" s="79" t="n">
        <v>11985.917</v>
      </c>
      <c r="Q97" s="79" t="n">
        <v>16.442</v>
      </c>
      <c r="R97" s="56" t="n">
        <f aca="false">P97/3600</f>
        <v>3.32942138888889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3"/>
      <c r="B98" s="73"/>
      <c r="C98" s="73" t="n">
        <v>37</v>
      </c>
      <c r="D98" s="80" t="n">
        <v>225.6704</v>
      </c>
      <c r="E98" s="81" t="n">
        <v>38.4299</v>
      </c>
      <c r="F98" s="81" t="n">
        <v>44.8861</v>
      </c>
      <c r="G98" s="81" t="n">
        <v>46.1913</v>
      </c>
      <c r="H98" s="81" t="n">
        <v>7317.957</v>
      </c>
      <c r="I98" s="81" t="n">
        <v>12.136</v>
      </c>
      <c r="J98" s="62" t="n">
        <f aca="false">H98/3600</f>
        <v>2.03276583333333</v>
      </c>
      <c r="L98" s="80" t="n">
        <v>226.1539</v>
      </c>
      <c r="M98" s="81" t="n">
        <v>38.4218</v>
      </c>
      <c r="N98" s="81" t="n">
        <v>44.9216</v>
      </c>
      <c r="O98" s="81" t="n">
        <v>46.2174</v>
      </c>
      <c r="P98" s="81" t="n">
        <v>11816.463</v>
      </c>
      <c r="Q98" s="81" t="n">
        <v>16.474</v>
      </c>
      <c r="R98" s="62" t="n">
        <f aca="false">P98/3600</f>
        <v>3.28235083333333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7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" hidden="false" customHeight="false" outlineLevel="0" collapsed="false">
      <c r="B106" s="1" t="s">
        <v>99</v>
      </c>
      <c r="I106" s="74" t="n">
        <f aca="false">GEOMEAN(I3:I98)</f>
        <v>14.9703906355123</v>
      </c>
      <c r="J106" s="74" t="e">
        <f aca="false">GEOMEAN(J3:J98)</f>
        <v>#VALUE!</v>
      </c>
      <c r="Q106" s="74" t="n">
        <f aca="false">GEOMEAN(Q3:Q98)</f>
        <v>17.1246368249444</v>
      </c>
      <c r="R106" s="74" t="e">
        <f aca="false">GEOMEAN(R3:R98)</f>
        <v>#VALUE!</v>
      </c>
    </row>
    <row r="107" customFormat="false" ht="11" hidden="false" customHeight="false" outlineLevel="0" collapsed="false">
      <c r="B107" s="1" t="s">
        <v>100</v>
      </c>
      <c r="Q107" s="75" t="n">
        <f aca="false">Q106/I106</f>
        <v>1.14390046605209</v>
      </c>
      <c r="R107" s="75" t="e">
        <f aca="false">R106/J106</f>
        <v>#VALUE!</v>
      </c>
    </row>
    <row r="108" customFormat="false" ht="11" hidden="false" customHeight="false" outlineLevel="0" collapsed="false">
      <c r="B108" s="1" t="s">
        <v>101</v>
      </c>
      <c r="I108" s="74" t="n">
        <f aca="false">SUM(I3:I98)/3600</f>
        <v>0.478115277777778</v>
      </c>
      <c r="J108" s="74" t="e">
        <f aca="false">SUM(J3:J98)</f>
        <v>#VALUE!</v>
      </c>
      <c r="Q108" s="74" t="n">
        <f aca="false">SUM(Q3:Q98)/3600</f>
        <v>0.510406388888889</v>
      </c>
      <c r="R108" s="74" t="e">
        <f aca="false">SUM(R3:R98)</f>
        <v>#VALUE!</v>
      </c>
    </row>
    <row r="111" customFormat="false" ht="12" hidden="false" customHeight="false" outlineLevel="0" collapsed="false">
      <c r="B111" s="1" t="s">
        <v>10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9</v>
      </c>
      <c r="I113" s="74" t="n">
        <f aca="false">GEOMEAN(I3:I10,I19:I70)</f>
        <v>15.5207010991298</v>
      </c>
      <c r="J113" s="74" t="n">
        <f aca="false">GEOMEAN(J3:J10,J19:J70)</f>
        <v>2.0699935285653</v>
      </c>
      <c r="Q113" s="74" t="n">
        <f aca="false">GEOMEAN(Q3:Q10,Q19:Q70)</f>
        <v>18.0767141184244</v>
      </c>
      <c r="R113" s="74" t="n">
        <f aca="false">GEOMEAN(R3:R10,R19:R70)</f>
        <v>2.65194911282781</v>
      </c>
    </row>
    <row r="114" customFormat="false" ht="11" hidden="false" customHeight="false" outlineLevel="0" collapsed="false">
      <c r="B114" s="1" t="s">
        <v>100</v>
      </c>
      <c r="Q114" s="75" t="n">
        <f aca="false">Q113/I113</f>
        <v>1.1646841210954</v>
      </c>
      <c r="R114" s="75" t="n">
        <f aca="false">R113/J113</f>
        <v>1.2811388423353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T71:V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T3:V70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W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X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Y3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W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X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Y7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W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X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Y11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W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X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Y15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W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X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Y19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W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X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Y23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W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X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Y27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W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X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Y31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W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X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Y35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W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X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Y39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W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X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Y43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W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X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Y47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W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X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Y51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W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X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Y55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W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X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Y59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W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X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Y63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W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X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Y67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W6:X6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W10:X10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W14:X14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W18:X18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W22:X22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W26:X26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W30:X30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W34:X34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W38:X3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W42:X42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46:X46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W50:X50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W54:X54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58:X58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62:X62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W66:X66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W70:X70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T83:V9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W83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X83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Y83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W87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X87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Y87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91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X91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Y91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W9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X9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Y95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W86:X86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W90:X90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W94:X94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W98:X98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T105:V105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W105:Y105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T99:V104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W99:Y103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104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X104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Y104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T111:V112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W112:Y112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111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X111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Y111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69" t="s">
        <v>31</v>
      </c>
      <c r="B3" s="69" t="s">
        <v>39</v>
      </c>
      <c r="C3" s="69" t="n">
        <v>22</v>
      </c>
      <c r="D3" s="82" t="s">
        <v>91</v>
      </c>
      <c r="E3" s="83" t="s">
        <v>91</v>
      </c>
      <c r="F3" s="83" t="s">
        <v>91</v>
      </c>
      <c r="G3" s="83" t="s">
        <v>91</v>
      </c>
      <c r="H3" s="83" t="s">
        <v>91</v>
      </c>
      <c r="I3" s="83" t="s">
        <v>91</v>
      </c>
      <c r="J3" s="84" t="e">
        <f aca="false">H3/3600</f>
        <v>#VALUE!</v>
      </c>
      <c r="K3" s="85"/>
      <c r="L3" s="102" t="s">
        <v>91</v>
      </c>
      <c r="M3" s="103" t="s">
        <v>91</v>
      </c>
      <c r="N3" s="103" t="s">
        <v>91</v>
      </c>
      <c r="O3" s="103" t="s">
        <v>91</v>
      </c>
      <c r="P3" s="103" t="s">
        <v>91</v>
      </c>
      <c r="Q3" s="103" t="s">
        <v>91</v>
      </c>
      <c r="R3" s="104" t="e">
        <f aca="false">P3/3600</f>
        <v>#VALUE!</v>
      </c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68" t="s">
        <v>90</v>
      </c>
      <c r="B4" s="68"/>
      <c r="C4" s="68" t="n">
        <v>27</v>
      </c>
      <c r="D4" s="90" t="s">
        <v>91</v>
      </c>
      <c r="E4" s="91" t="s">
        <v>91</v>
      </c>
      <c r="F4" s="91" t="s">
        <v>91</v>
      </c>
      <c r="G4" s="91" t="s">
        <v>91</v>
      </c>
      <c r="H4" s="91" t="s">
        <v>91</v>
      </c>
      <c r="I4" s="91" t="s">
        <v>91</v>
      </c>
      <c r="J4" s="92" t="e">
        <f aca="false">H4/3600</f>
        <v>#VALUE!</v>
      </c>
      <c r="K4" s="85"/>
      <c r="L4" s="109" t="s">
        <v>91</v>
      </c>
      <c r="M4" s="110" t="s">
        <v>91</v>
      </c>
      <c r="N4" s="110" t="s">
        <v>91</v>
      </c>
      <c r="O4" s="110" t="s">
        <v>91</v>
      </c>
      <c r="P4" s="110" t="s">
        <v>91</v>
      </c>
      <c r="Q4" s="110" t="s">
        <v>91</v>
      </c>
      <c r="R4" s="111" t="e">
        <f aca="false">P4/3600</f>
        <v>#VALUE!</v>
      </c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68"/>
      <c r="B5" s="68"/>
      <c r="C5" s="68" t="n">
        <v>32</v>
      </c>
      <c r="D5" s="90" t="s">
        <v>91</v>
      </c>
      <c r="E5" s="91" t="s">
        <v>91</v>
      </c>
      <c r="F5" s="91" t="s">
        <v>91</v>
      </c>
      <c r="G5" s="91" t="s">
        <v>91</v>
      </c>
      <c r="H5" s="91" t="s">
        <v>91</v>
      </c>
      <c r="I5" s="91" t="s">
        <v>91</v>
      </c>
      <c r="J5" s="92" t="e">
        <f aca="false">H5/3600</f>
        <v>#VALUE!</v>
      </c>
      <c r="K5" s="85"/>
      <c r="L5" s="109" t="s">
        <v>91</v>
      </c>
      <c r="M5" s="110" t="s">
        <v>91</v>
      </c>
      <c r="N5" s="110" t="s">
        <v>91</v>
      </c>
      <c r="O5" s="110" t="s">
        <v>91</v>
      </c>
      <c r="P5" s="110" t="s">
        <v>91</v>
      </c>
      <c r="Q5" s="110" t="s">
        <v>91</v>
      </c>
      <c r="R5" s="111" t="e">
        <f aca="false">P5/3600</f>
        <v>#VALUE!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 t="s">
        <v>91</v>
      </c>
      <c r="E6" s="97" t="s">
        <v>91</v>
      </c>
      <c r="F6" s="97" t="s">
        <v>91</v>
      </c>
      <c r="G6" s="97" t="s">
        <v>91</v>
      </c>
      <c r="H6" s="97" t="s">
        <v>91</v>
      </c>
      <c r="I6" s="97" t="s">
        <v>91</v>
      </c>
      <c r="J6" s="98" t="e">
        <f aca="false">H6/3600</f>
        <v>#VALUE!</v>
      </c>
      <c r="K6" s="85"/>
      <c r="L6" s="115" t="s">
        <v>91</v>
      </c>
      <c r="M6" s="116" t="s">
        <v>91</v>
      </c>
      <c r="N6" s="116" t="s">
        <v>91</v>
      </c>
      <c r="O6" s="116" t="s">
        <v>91</v>
      </c>
      <c r="P6" s="116" t="s">
        <v>91</v>
      </c>
      <c r="Q6" s="116" t="s">
        <v>91</v>
      </c>
      <c r="R6" s="117" t="e">
        <f aca="false">P6/3600</f>
        <v>#VALUE!</v>
      </c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68"/>
      <c r="B7" s="69" t="s">
        <v>73</v>
      </c>
      <c r="C7" s="69" t="n">
        <v>22</v>
      </c>
      <c r="D7" s="82" t="s">
        <v>91</v>
      </c>
      <c r="E7" s="83" t="s">
        <v>91</v>
      </c>
      <c r="F7" s="83" t="s">
        <v>91</v>
      </c>
      <c r="G7" s="83" t="s">
        <v>91</v>
      </c>
      <c r="H7" s="83" t="s">
        <v>91</v>
      </c>
      <c r="I7" s="83" t="s">
        <v>91</v>
      </c>
      <c r="J7" s="84" t="e">
        <f aca="false">H7/3600</f>
        <v>#VALUE!</v>
      </c>
      <c r="K7" s="85"/>
      <c r="L7" s="102" t="s">
        <v>91</v>
      </c>
      <c r="M7" s="103" t="s">
        <v>91</v>
      </c>
      <c r="N7" s="103" t="s">
        <v>91</v>
      </c>
      <c r="O7" s="103" t="s">
        <v>91</v>
      </c>
      <c r="P7" s="103" t="s">
        <v>91</v>
      </c>
      <c r="Q7" s="103" t="s">
        <v>91</v>
      </c>
      <c r="R7" s="104" t="e">
        <f aca="false">P7/3600</f>
        <v>#VALUE!</v>
      </c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68"/>
      <c r="B8" s="68"/>
      <c r="C8" s="68" t="n">
        <v>27</v>
      </c>
      <c r="D8" s="90" t="s">
        <v>91</v>
      </c>
      <c r="E8" s="91" t="s">
        <v>91</v>
      </c>
      <c r="F8" s="91" t="s">
        <v>91</v>
      </c>
      <c r="G8" s="91" t="s">
        <v>91</v>
      </c>
      <c r="H8" s="91" t="s">
        <v>91</v>
      </c>
      <c r="I8" s="91" t="s">
        <v>91</v>
      </c>
      <c r="J8" s="92" t="e">
        <f aca="false">H8/3600</f>
        <v>#VALUE!</v>
      </c>
      <c r="K8" s="85"/>
      <c r="L8" s="109" t="s">
        <v>91</v>
      </c>
      <c r="M8" s="110" t="s">
        <v>91</v>
      </c>
      <c r="N8" s="110" t="s">
        <v>91</v>
      </c>
      <c r="O8" s="110" t="s">
        <v>91</v>
      </c>
      <c r="P8" s="110" t="s">
        <v>91</v>
      </c>
      <c r="Q8" s="110" t="s">
        <v>91</v>
      </c>
      <c r="R8" s="111" t="e">
        <f aca="false">P8/3600</f>
        <v>#VALUE!</v>
      </c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68"/>
      <c r="B9" s="68"/>
      <c r="C9" s="68" t="n">
        <v>32</v>
      </c>
      <c r="D9" s="90" t="s">
        <v>91</v>
      </c>
      <c r="E9" s="91" t="s">
        <v>91</v>
      </c>
      <c r="F9" s="91" t="s">
        <v>91</v>
      </c>
      <c r="G9" s="91" t="s">
        <v>91</v>
      </c>
      <c r="H9" s="91" t="s">
        <v>91</v>
      </c>
      <c r="I9" s="91" t="s">
        <v>91</v>
      </c>
      <c r="J9" s="92" t="e">
        <f aca="false">H9/3600</f>
        <v>#VALUE!</v>
      </c>
      <c r="K9" s="85"/>
      <c r="L9" s="109" t="s">
        <v>91</v>
      </c>
      <c r="M9" s="110" t="s">
        <v>91</v>
      </c>
      <c r="N9" s="110" t="s">
        <v>91</v>
      </c>
      <c r="O9" s="110" t="s">
        <v>91</v>
      </c>
      <c r="P9" s="110" t="s">
        <v>91</v>
      </c>
      <c r="Q9" s="110" t="s">
        <v>91</v>
      </c>
      <c r="R9" s="111" t="e">
        <f aca="false">P9/3600</f>
        <v>#VALUE!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 t="s">
        <v>91</v>
      </c>
      <c r="E10" s="97" t="s">
        <v>91</v>
      </c>
      <c r="F10" s="97" t="s">
        <v>91</v>
      </c>
      <c r="G10" s="97" t="s">
        <v>91</v>
      </c>
      <c r="H10" s="97" t="s">
        <v>91</v>
      </c>
      <c r="I10" s="97" t="s">
        <v>91</v>
      </c>
      <c r="J10" s="98" t="e">
        <f aca="false">H10/3600</f>
        <v>#VALUE!</v>
      </c>
      <c r="K10" s="85"/>
      <c r="L10" s="115" t="s">
        <v>91</v>
      </c>
      <c r="M10" s="116" t="s">
        <v>91</v>
      </c>
      <c r="N10" s="116" t="s">
        <v>91</v>
      </c>
      <c r="O10" s="116" t="s">
        <v>91</v>
      </c>
      <c r="P10" s="116" t="s">
        <v>91</v>
      </c>
      <c r="Q10" s="116" t="s">
        <v>91</v>
      </c>
      <c r="R10" s="117" t="e">
        <f aca="false">P10/3600</f>
        <v>#VALUE!</v>
      </c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68"/>
      <c r="B11" s="69" t="s">
        <v>70</v>
      </c>
      <c r="C11" s="69" t="n">
        <v>22</v>
      </c>
      <c r="D11" s="82" t="s">
        <v>91</v>
      </c>
      <c r="E11" s="83" t="s">
        <v>91</v>
      </c>
      <c r="F11" s="83" t="s">
        <v>91</v>
      </c>
      <c r="G11" s="83" t="s">
        <v>91</v>
      </c>
      <c r="H11" s="83" t="s">
        <v>91</v>
      </c>
      <c r="I11" s="83" t="s">
        <v>91</v>
      </c>
      <c r="J11" s="84" t="e">
        <f aca="false">H11/3600</f>
        <v>#VALUE!</v>
      </c>
      <c r="K11" s="85"/>
      <c r="L11" s="102" t="s">
        <v>91</v>
      </c>
      <c r="M11" s="103" t="s">
        <v>91</v>
      </c>
      <c r="N11" s="103" t="s">
        <v>91</v>
      </c>
      <c r="O11" s="103" t="s">
        <v>91</v>
      </c>
      <c r="P11" s="103" t="s">
        <v>91</v>
      </c>
      <c r="Q11" s="103" t="s">
        <v>91</v>
      </c>
      <c r="R11" s="104" t="e">
        <f aca="false">P11/3600</f>
        <v>#VALUE!</v>
      </c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68"/>
      <c r="B12" s="68"/>
      <c r="C12" s="68" t="n">
        <v>27</v>
      </c>
      <c r="D12" s="90" t="s">
        <v>91</v>
      </c>
      <c r="E12" s="91" t="s">
        <v>91</v>
      </c>
      <c r="F12" s="91" t="s">
        <v>91</v>
      </c>
      <c r="G12" s="91" t="s">
        <v>91</v>
      </c>
      <c r="H12" s="91" t="s">
        <v>91</v>
      </c>
      <c r="I12" s="91" t="s">
        <v>91</v>
      </c>
      <c r="J12" s="92" t="e">
        <f aca="false">H12/3600</f>
        <v>#VALUE!</v>
      </c>
      <c r="K12" s="85"/>
      <c r="L12" s="109" t="s">
        <v>91</v>
      </c>
      <c r="M12" s="110" t="s">
        <v>91</v>
      </c>
      <c r="N12" s="110" t="s">
        <v>91</v>
      </c>
      <c r="O12" s="110" t="s">
        <v>91</v>
      </c>
      <c r="P12" s="110" t="s">
        <v>91</v>
      </c>
      <c r="Q12" s="110" t="s">
        <v>91</v>
      </c>
      <c r="R12" s="111" t="e">
        <f aca="false">P12/3600</f>
        <v>#VALUE!</v>
      </c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68"/>
      <c r="B13" s="68"/>
      <c r="C13" s="68" t="n">
        <v>32</v>
      </c>
      <c r="D13" s="90" t="s">
        <v>91</v>
      </c>
      <c r="E13" s="91" t="s">
        <v>91</v>
      </c>
      <c r="F13" s="91" t="s">
        <v>91</v>
      </c>
      <c r="G13" s="91" t="s">
        <v>91</v>
      </c>
      <c r="H13" s="91" t="s">
        <v>91</v>
      </c>
      <c r="I13" s="91" t="s">
        <v>91</v>
      </c>
      <c r="J13" s="92" t="e">
        <f aca="false">H13/3600</f>
        <v>#VALUE!</v>
      </c>
      <c r="K13" s="85"/>
      <c r="L13" s="109" t="s">
        <v>91</v>
      </c>
      <c r="M13" s="110" t="s">
        <v>91</v>
      </c>
      <c r="N13" s="110" t="s">
        <v>91</v>
      </c>
      <c r="O13" s="110" t="s">
        <v>91</v>
      </c>
      <c r="P13" s="110" t="s">
        <v>91</v>
      </c>
      <c r="Q13" s="110" t="s">
        <v>91</v>
      </c>
      <c r="R13" s="111" t="e">
        <f aca="false">P13/3600</f>
        <v>#VALUE!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 t="s">
        <v>91</v>
      </c>
      <c r="E14" s="97" t="s">
        <v>91</v>
      </c>
      <c r="F14" s="97" t="s">
        <v>91</v>
      </c>
      <c r="G14" s="97" t="s">
        <v>91</v>
      </c>
      <c r="H14" s="97" t="s">
        <v>91</v>
      </c>
      <c r="I14" s="97" t="s">
        <v>91</v>
      </c>
      <c r="J14" s="98" t="e">
        <f aca="false">H14/3600</f>
        <v>#VALUE!</v>
      </c>
      <c r="K14" s="85"/>
      <c r="L14" s="115" t="s">
        <v>91</v>
      </c>
      <c r="M14" s="116" t="s">
        <v>91</v>
      </c>
      <c r="N14" s="116" t="s">
        <v>91</v>
      </c>
      <c r="O14" s="116" t="s">
        <v>91</v>
      </c>
      <c r="P14" s="116" t="s">
        <v>91</v>
      </c>
      <c r="Q14" s="116" t="s">
        <v>91</v>
      </c>
      <c r="R14" s="117" t="e">
        <f aca="false">P14/3600</f>
        <v>#VALUE!</v>
      </c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68"/>
      <c r="B15" s="69" t="s">
        <v>78</v>
      </c>
      <c r="C15" s="69" t="n">
        <v>22</v>
      </c>
      <c r="D15" s="82" t="s">
        <v>91</v>
      </c>
      <c r="E15" s="83" t="s">
        <v>91</v>
      </c>
      <c r="F15" s="83" t="s">
        <v>91</v>
      </c>
      <c r="G15" s="83" t="s">
        <v>91</v>
      </c>
      <c r="H15" s="83" t="s">
        <v>91</v>
      </c>
      <c r="I15" s="83" t="s">
        <v>91</v>
      </c>
      <c r="J15" s="84" t="e">
        <f aca="false">H15/3600</f>
        <v>#VALUE!</v>
      </c>
      <c r="K15" s="85"/>
      <c r="L15" s="102" t="s">
        <v>91</v>
      </c>
      <c r="M15" s="103" t="s">
        <v>91</v>
      </c>
      <c r="N15" s="103" t="s">
        <v>91</v>
      </c>
      <c r="O15" s="103" t="s">
        <v>91</v>
      </c>
      <c r="P15" s="103" t="s">
        <v>91</v>
      </c>
      <c r="Q15" s="103" t="s">
        <v>91</v>
      </c>
      <c r="R15" s="104" t="e">
        <f aca="false">P15/3600</f>
        <v>#VALUE!</v>
      </c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68"/>
      <c r="B16" s="68"/>
      <c r="C16" s="68" t="n">
        <v>27</v>
      </c>
      <c r="D16" s="90" t="s">
        <v>91</v>
      </c>
      <c r="E16" s="91" t="s">
        <v>91</v>
      </c>
      <c r="F16" s="91" t="s">
        <v>91</v>
      </c>
      <c r="G16" s="91" t="s">
        <v>91</v>
      </c>
      <c r="H16" s="91" t="s">
        <v>91</v>
      </c>
      <c r="I16" s="91" t="s">
        <v>91</v>
      </c>
      <c r="J16" s="92" t="e">
        <f aca="false">H16/3600</f>
        <v>#VALUE!</v>
      </c>
      <c r="K16" s="85"/>
      <c r="L16" s="109" t="s">
        <v>91</v>
      </c>
      <c r="M16" s="110" t="s">
        <v>91</v>
      </c>
      <c r="N16" s="110" t="s">
        <v>91</v>
      </c>
      <c r="O16" s="110" t="s">
        <v>91</v>
      </c>
      <c r="P16" s="110" t="s">
        <v>91</v>
      </c>
      <c r="Q16" s="110" t="s">
        <v>91</v>
      </c>
      <c r="R16" s="111" t="e">
        <f aca="false">P16/3600</f>
        <v>#VALUE!</v>
      </c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68"/>
      <c r="B17" s="68"/>
      <c r="C17" s="68" t="n">
        <v>32</v>
      </c>
      <c r="D17" s="90" t="s">
        <v>91</v>
      </c>
      <c r="E17" s="91" t="s">
        <v>91</v>
      </c>
      <c r="F17" s="91" t="s">
        <v>91</v>
      </c>
      <c r="G17" s="91" t="s">
        <v>91</v>
      </c>
      <c r="H17" s="91" t="s">
        <v>91</v>
      </c>
      <c r="I17" s="91" t="s">
        <v>91</v>
      </c>
      <c r="J17" s="92" t="e">
        <f aca="false">H17/3600</f>
        <v>#VALUE!</v>
      </c>
      <c r="K17" s="85"/>
      <c r="L17" s="109" t="s">
        <v>91</v>
      </c>
      <c r="M17" s="110" t="s">
        <v>91</v>
      </c>
      <c r="N17" s="110" t="s">
        <v>91</v>
      </c>
      <c r="O17" s="110" t="s">
        <v>91</v>
      </c>
      <c r="P17" s="110" t="s">
        <v>91</v>
      </c>
      <c r="Q17" s="110" t="s">
        <v>91</v>
      </c>
      <c r="R17" s="111" t="e">
        <f aca="false">P17/3600</f>
        <v>#VALUE!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 t="s">
        <v>91</v>
      </c>
      <c r="E18" s="97" t="s">
        <v>91</v>
      </c>
      <c r="F18" s="97" t="s">
        <v>91</v>
      </c>
      <c r="G18" s="97" t="s">
        <v>91</v>
      </c>
      <c r="H18" s="97" t="s">
        <v>91</v>
      </c>
      <c r="I18" s="97" t="s">
        <v>91</v>
      </c>
      <c r="J18" s="98" t="e">
        <f aca="false">H18/3600</f>
        <v>#VALUE!</v>
      </c>
      <c r="K18" s="85"/>
      <c r="L18" s="115" t="s">
        <v>91</v>
      </c>
      <c r="M18" s="116" t="s">
        <v>91</v>
      </c>
      <c r="N18" s="116" t="s">
        <v>91</v>
      </c>
      <c r="O18" s="116" t="s">
        <v>91</v>
      </c>
      <c r="P18" s="116" t="s">
        <v>91</v>
      </c>
      <c r="Q18" s="116" t="s">
        <v>91</v>
      </c>
      <c r="R18" s="117" t="e">
        <f aca="false">P18/3600</f>
        <v>#VALUE!</v>
      </c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7" t="s">
        <v>11</v>
      </c>
      <c r="B19" s="7" t="s">
        <v>68</v>
      </c>
      <c r="C19" s="7" t="n">
        <v>22</v>
      </c>
      <c r="D19" s="76" t="n">
        <v>5283.868</v>
      </c>
      <c r="E19" s="77" t="n">
        <v>41.7974</v>
      </c>
      <c r="F19" s="77" t="n">
        <v>43.3585</v>
      </c>
      <c r="G19" s="77" t="n">
        <v>44.7806</v>
      </c>
      <c r="H19" s="77" t="n">
        <v>36640.177</v>
      </c>
      <c r="I19" s="77" t="n">
        <v>52.119</v>
      </c>
      <c r="J19" s="51" t="n">
        <f aca="false">H19/3600</f>
        <v>10.1778269444444</v>
      </c>
      <c r="L19" s="76" t="n">
        <v>5291.4816</v>
      </c>
      <c r="M19" s="77" t="n">
        <v>41.7989</v>
      </c>
      <c r="N19" s="77" t="n">
        <v>43.3547</v>
      </c>
      <c r="O19" s="77" t="n">
        <v>44.7762</v>
      </c>
      <c r="P19" s="77" t="n">
        <v>37481.338</v>
      </c>
      <c r="Q19" s="77" t="n">
        <v>53.289</v>
      </c>
      <c r="R19" s="51" t="n">
        <f aca="false">P19/3600</f>
        <v>10.41148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92</v>
      </c>
      <c r="B20" s="11"/>
      <c r="C20" s="11" t="n">
        <v>27</v>
      </c>
      <c r="D20" s="78" t="n">
        <v>2440.0808</v>
      </c>
      <c r="E20" s="79" t="n">
        <v>39.8015</v>
      </c>
      <c r="F20" s="79" t="n">
        <v>41.7417</v>
      </c>
      <c r="G20" s="79" t="n">
        <v>42.8366</v>
      </c>
      <c r="H20" s="79" t="n">
        <v>31994.629</v>
      </c>
      <c r="I20" s="79" t="n">
        <v>45.614</v>
      </c>
      <c r="J20" s="56" t="n">
        <f aca="false">H20/3600</f>
        <v>8.88739694444445</v>
      </c>
      <c r="L20" s="78" t="n">
        <v>2447.0872</v>
      </c>
      <c r="M20" s="79" t="n">
        <v>39.8082</v>
      </c>
      <c r="N20" s="79" t="n">
        <v>41.7417</v>
      </c>
      <c r="O20" s="79" t="n">
        <v>42.8328</v>
      </c>
      <c r="P20" s="79" t="n">
        <v>33253.387</v>
      </c>
      <c r="Q20" s="79" t="n">
        <v>42.744</v>
      </c>
      <c r="R20" s="56" t="n">
        <f aca="false">P20/3600</f>
        <v>9.23705194444445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8" t="n">
        <v>1169.3512</v>
      </c>
      <c r="E21" s="79" t="n">
        <v>37.2627</v>
      </c>
      <c r="F21" s="79" t="n">
        <v>40.495</v>
      </c>
      <c r="G21" s="79" t="n">
        <v>41.5605</v>
      </c>
      <c r="H21" s="79" t="n">
        <v>26941.226</v>
      </c>
      <c r="I21" s="79" t="n">
        <v>28.719</v>
      </c>
      <c r="J21" s="56" t="n">
        <f aca="false">H21/3600</f>
        <v>7.48367388888889</v>
      </c>
      <c r="L21" s="78" t="n">
        <v>1177.54</v>
      </c>
      <c r="M21" s="79" t="n">
        <v>37.2785</v>
      </c>
      <c r="N21" s="79" t="n">
        <v>40.5018</v>
      </c>
      <c r="O21" s="79" t="n">
        <v>41.5578</v>
      </c>
      <c r="P21" s="79" t="n">
        <v>27240.817</v>
      </c>
      <c r="Q21" s="79" t="n">
        <v>28.953</v>
      </c>
      <c r="R21" s="56" t="n">
        <f aca="false">P21/3600</f>
        <v>7.56689361111111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80" t="n">
        <v>570.0344</v>
      </c>
      <c r="E22" s="81" t="n">
        <v>34.6661</v>
      </c>
      <c r="F22" s="81" t="n">
        <v>39.6186</v>
      </c>
      <c r="G22" s="81" t="n">
        <v>40.8019</v>
      </c>
      <c r="H22" s="81" t="n">
        <v>26530.545</v>
      </c>
      <c r="I22" s="81" t="n">
        <v>33.961</v>
      </c>
      <c r="J22" s="62" t="n">
        <f aca="false">H22/3600</f>
        <v>7.36959583333333</v>
      </c>
      <c r="L22" s="80" t="n">
        <v>573.9704</v>
      </c>
      <c r="M22" s="81" t="n">
        <v>34.6694</v>
      </c>
      <c r="N22" s="81" t="n">
        <v>39.6345</v>
      </c>
      <c r="O22" s="81" t="n">
        <v>40.8382</v>
      </c>
      <c r="P22" s="81" t="n">
        <v>26774.033</v>
      </c>
      <c r="Q22" s="81" t="n">
        <v>34.522</v>
      </c>
      <c r="R22" s="62" t="n">
        <f aca="false">P22/3600</f>
        <v>7.43723138888889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71</v>
      </c>
      <c r="C23" s="7" t="n">
        <v>22</v>
      </c>
      <c r="D23" s="76" t="n">
        <v>8022.872</v>
      </c>
      <c r="E23" s="77" t="n">
        <v>39.9594</v>
      </c>
      <c r="F23" s="77" t="n">
        <v>41.9821</v>
      </c>
      <c r="G23" s="77" t="n">
        <v>43.0717</v>
      </c>
      <c r="H23" s="77" t="n">
        <v>34257.972</v>
      </c>
      <c r="I23" s="77" t="n">
        <v>53.461</v>
      </c>
      <c r="J23" s="51" t="n">
        <f aca="false">H23/3600</f>
        <v>9.51610333333333</v>
      </c>
      <c r="L23" s="76" t="n">
        <v>8026.9896</v>
      </c>
      <c r="M23" s="77" t="n">
        <v>39.9599</v>
      </c>
      <c r="N23" s="77" t="n">
        <v>41.9738</v>
      </c>
      <c r="O23" s="77" t="n">
        <v>43.0661</v>
      </c>
      <c r="P23" s="77" t="n">
        <v>34455.44</v>
      </c>
      <c r="Q23" s="77" t="n">
        <v>50.622</v>
      </c>
      <c r="R23" s="51" t="n">
        <f aca="false">P23/3600</f>
        <v>9.5709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8" t="n">
        <v>3196.0824</v>
      </c>
      <c r="E24" s="79" t="n">
        <v>37.0662</v>
      </c>
      <c r="F24" s="79" t="n">
        <v>39.8663</v>
      </c>
      <c r="G24" s="79" t="n">
        <v>40.8248</v>
      </c>
      <c r="H24" s="79" t="n">
        <v>29826.456</v>
      </c>
      <c r="I24" s="79" t="n">
        <v>41.839</v>
      </c>
      <c r="J24" s="56" t="n">
        <f aca="false">H24/3600</f>
        <v>8.28512666666667</v>
      </c>
      <c r="L24" s="78" t="n">
        <v>3200.9104</v>
      </c>
      <c r="M24" s="79" t="n">
        <v>37.0672</v>
      </c>
      <c r="N24" s="79" t="n">
        <v>39.8614</v>
      </c>
      <c r="O24" s="79" t="n">
        <v>40.8213</v>
      </c>
      <c r="P24" s="79" t="n">
        <v>29090.041</v>
      </c>
      <c r="Q24" s="79" t="n">
        <v>43.399</v>
      </c>
      <c r="R24" s="56" t="n">
        <f aca="false">P24/3600</f>
        <v>8.08056694444445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8" t="n">
        <v>1347.1304</v>
      </c>
      <c r="E25" s="79" t="n">
        <v>34.2825</v>
      </c>
      <c r="F25" s="79" t="n">
        <v>38.2652</v>
      </c>
      <c r="G25" s="79" t="n">
        <v>39.4626</v>
      </c>
      <c r="H25" s="79" t="n">
        <v>26790.239</v>
      </c>
      <c r="I25" s="79" t="n">
        <v>36.41</v>
      </c>
      <c r="J25" s="56" t="n">
        <f aca="false">H25/3600</f>
        <v>7.44173305555556</v>
      </c>
      <c r="L25" s="78" t="n">
        <v>1349.8408</v>
      </c>
      <c r="M25" s="79" t="n">
        <v>34.2824</v>
      </c>
      <c r="N25" s="79" t="n">
        <v>38.2646</v>
      </c>
      <c r="O25" s="79" t="n">
        <v>39.4553</v>
      </c>
      <c r="P25" s="79" t="n">
        <v>26662.584</v>
      </c>
      <c r="Q25" s="79" t="n">
        <v>34.647</v>
      </c>
      <c r="R25" s="56" t="n">
        <f aca="false">P25/3600</f>
        <v>7.40627333333333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80" t="n">
        <v>582.5416</v>
      </c>
      <c r="E26" s="81" t="n">
        <v>31.6993</v>
      </c>
      <c r="F26" s="81" t="n">
        <v>37.1615</v>
      </c>
      <c r="G26" s="81" t="n">
        <v>38.7046</v>
      </c>
      <c r="H26" s="81" t="n">
        <v>24691.801</v>
      </c>
      <c r="I26" s="81" t="n">
        <v>32.619</v>
      </c>
      <c r="J26" s="62" t="n">
        <f aca="false">H26/3600</f>
        <v>6.85883361111111</v>
      </c>
      <c r="L26" s="80" t="n">
        <v>583.1472</v>
      </c>
      <c r="M26" s="81" t="n">
        <v>31.6983</v>
      </c>
      <c r="N26" s="81" t="n">
        <v>37.1625</v>
      </c>
      <c r="O26" s="81" t="n">
        <v>38.7011</v>
      </c>
      <c r="P26" s="81" t="n">
        <v>24700.63</v>
      </c>
      <c r="Q26" s="81" t="n">
        <v>31.107</v>
      </c>
      <c r="R26" s="62" t="n">
        <f aca="false">P26/3600</f>
        <v>6.86128611111111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60</v>
      </c>
      <c r="C27" s="7" t="n">
        <v>22</v>
      </c>
      <c r="D27" s="76" t="n">
        <v>20012.5624</v>
      </c>
      <c r="E27" s="77" t="n">
        <v>38.7382</v>
      </c>
      <c r="F27" s="77" t="n">
        <v>40.129</v>
      </c>
      <c r="G27" s="77" t="n">
        <v>43.3488</v>
      </c>
      <c r="H27" s="77" t="n">
        <v>57703.493</v>
      </c>
      <c r="I27" s="77" t="n">
        <v>84.006</v>
      </c>
      <c r="J27" s="51" t="n">
        <f aca="false">H27/3600</f>
        <v>16.0287480555556</v>
      </c>
      <c r="L27" s="76" t="n">
        <v>20012.3768</v>
      </c>
      <c r="M27" s="77" t="n">
        <v>38.7409</v>
      </c>
      <c r="N27" s="77" t="n">
        <v>40.1358</v>
      </c>
      <c r="O27" s="77" t="n">
        <v>43.3558</v>
      </c>
      <c r="P27" s="77" t="n">
        <v>71981.071</v>
      </c>
      <c r="Q27" s="77" t="n">
        <v>104.928</v>
      </c>
      <c r="R27" s="51" t="n">
        <f aca="false">P27/3600</f>
        <v>19.9947419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8" t="n">
        <v>5824.9856</v>
      </c>
      <c r="E28" s="79" t="n">
        <v>36.7942</v>
      </c>
      <c r="F28" s="79" t="n">
        <v>38.9356</v>
      </c>
      <c r="G28" s="79" t="n">
        <v>41.4776</v>
      </c>
      <c r="H28" s="79" t="n">
        <v>46219.325</v>
      </c>
      <c r="I28" s="79" t="n">
        <v>61.729</v>
      </c>
      <c r="J28" s="56" t="n">
        <f aca="false">H28/3600</f>
        <v>12.8387013888889</v>
      </c>
      <c r="L28" s="78" t="n">
        <v>5844.8656</v>
      </c>
      <c r="M28" s="79" t="n">
        <v>36.801</v>
      </c>
      <c r="N28" s="79" t="n">
        <v>38.9384</v>
      </c>
      <c r="O28" s="79" t="n">
        <v>41.4723</v>
      </c>
      <c r="P28" s="79" t="n">
        <v>60034.889</v>
      </c>
      <c r="Q28" s="79" t="n">
        <v>77.664</v>
      </c>
      <c r="R28" s="56" t="n">
        <f aca="false">P28/3600</f>
        <v>16.6763580555556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8" t="n">
        <v>2621.724</v>
      </c>
      <c r="E29" s="79" t="n">
        <v>34.6757</v>
      </c>
      <c r="F29" s="79" t="n">
        <v>38.0143</v>
      </c>
      <c r="G29" s="79" t="n">
        <v>39.8802</v>
      </c>
      <c r="H29" s="79" t="n">
        <v>42122.618</v>
      </c>
      <c r="I29" s="79" t="n">
        <v>53.414</v>
      </c>
      <c r="J29" s="56" t="n">
        <f aca="false">H29/3600</f>
        <v>11.7007272222222</v>
      </c>
      <c r="L29" s="78" t="n">
        <v>2642.872</v>
      </c>
      <c r="M29" s="79" t="n">
        <v>34.6934</v>
      </c>
      <c r="N29" s="79" t="n">
        <v>38.0231</v>
      </c>
      <c r="O29" s="79" t="n">
        <v>39.8856</v>
      </c>
      <c r="P29" s="79" t="n">
        <v>54616.446</v>
      </c>
      <c r="Q29" s="79" t="n">
        <v>68.602</v>
      </c>
      <c r="R29" s="56" t="n">
        <f aca="false">P29/3600</f>
        <v>15.171235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80" t="n">
        <v>1296.5552</v>
      </c>
      <c r="E30" s="81" t="n">
        <v>32.4143</v>
      </c>
      <c r="F30" s="81" t="n">
        <v>37.2799</v>
      </c>
      <c r="G30" s="81" t="n">
        <v>38.6949</v>
      </c>
      <c r="H30" s="81" t="n">
        <v>39462.033</v>
      </c>
      <c r="I30" s="81" t="n">
        <v>46.066</v>
      </c>
      <c r="J30" s="62" t="n">
        <f aca="false">H30/3600</f>
        <v>10.9616758333333</v>
      </c>
      <c r="L30" s="80" t="n">
        <v>1306.3832</v>
      </c>
      <c r="M30" s="81" t="n">
        <v>32.4285</v>
      </c>
      <c r="N30" s="81" t="n">
        <v>37.281</v>
      </c>
      <c r="O30" s="81" t="n">
        <v>38.7119</v>
      </c>
      <c r="P30" s="81" t="n">
        <v>51190.233</v>
      </c>
      <c r="Q30" s="81" t="n">
        <v>58.628</v>
      </c>
      <c r="R30" s="62" t="n">
        <f aca="false">P30/3600</f>
        <v>14.2195091666667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9</v>
      </c>
      <c r="C31" s="7" t="n">
        <v>22</v>
      </c>
      <c r="D31" s="76" t="n">
        <v>19986.1128</v>
      </c>
      <c r="E31" s="77" t="n">
        <v>39.4635</v>
      </c>
      <c r="F31" s="77" t="n">
        <v>43.7146</v>
      </c>
      <c r="G31" s="77" t="n">
        <v>44.9755</v>
      </c>
      <c r="H31" s="77" t="n">
        <v>63735.168</v>
      </c>
      <c r="I31" s="77" t="n">
        <v>80.667</v>
      </c>
      <c r="J31" s="51" t="n">
        <f aca="false">H31/3600</f>
        <v>17.7042133333333</v>
      </c>
      <c r="L31" s="76" t="n">
        <v>20021.3008</v>
      </c>
      <c r="M31" s="77" t="n">
        <v>39.467</v>
      </c>
      <c r="N31" s="77" t="n">
        <v>43.7187</v>
      </c>
      <c r="O31" s="77" t="n">
        <v>44.9828</v>
      </c>
      <c r="P31" s="77" t="n">
        <v>86298.289</v>
      </c>
      <c r="Q31" s="77" t="n">
        <v>141.409</v>
      </c>
      <c r="R31" s="51" t="n">
        <f aca="false">P31/3600</f>
        <v>23.9717469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8" t="n">
        <v>6819.1944</v>
      </c>
      <c r="E32" s="79" t="n">
        <v>37.5953</v>
      </c>
      <c r="F32" s="79" t="n">
        <v>42.3667</v>
      </c>
      <c r="G32" s="79" t="n">
        <v>42.9269</v>
      </c>
      <c r="H32" s="79" t="n">
        <v>55226.398</v>
      </c>
      <c r="I32" s="79" t="n">
        <v>66.955</v>
      </c>
      <c r="J32" s="56" t="n">
        <f aca="false">H32/3600</f>
        <v>15.3406661111111</v>
      </c>
      <c r="L32" s="78" t="n">
        <v>6839.5</v>
      </c>
      <c r="M32" s="79" t="n">
        <v>37.6027</v>
      </c>
      <c r="N32" s="79" t="n">
        <v>42.3686</v>
      </c>
      <c r="O32" s="79" t="n">
        <v>42.9443</v>
      </c>
      <c r="P32" s="79" t="n">
        <v>72855.6</v>
      </c>
      <c r="Q32" s="79" t="n">
        <v>98.695</v>
      </c>
      <c r="R32" s="56" t="n">
        <f aca="false">P32/3600</f>
        <v>20.2376666666667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8" t="n">
        <v>3152.7704</v>
      </c>
      <c r="E33" s="79" t="n">
        <v>35.6681</v>
      </c>
      <c r="F33" s="79" t="n">
        <v>41.0949</v>
      </c>
      <c r="G33" s="79" t="n">
        <v>41.1013</v>
      </c>
      <c r="H33" s="79" t="n">
        <v>48332.551</v>
      </c>
      <c r="I33" s="79" t="n">
        <v>83.148</v>
      </c>
      <c r="J33" s="56" t="n">
        <f aca="false">H33/3600</f>
        <v>13.4257086111111</v>
      </c>
      <c r="L33" s="78" t="n">
        <v>3176.8816</v>
      </c>
      <c r="M33" s="79" t="n">
        <v>35.6836</v>
      </c>
      <c r="N33" s="79" t="n">
        <v>41.0945</v>
      </c>
      <c r="O33" s="79" t="n">
        <v>41.1092</v>
      </c>
      <c r="P33" s="79" t="n">
        <v>63045.03</v>
      </c>
      <c r="Q33" s="79" t="n">
        <v>84.271</v>
      </c>
      <c r="R33" s="56" t="n">
        <f aca="false">P33/3600</f>
        <v>17.5125083333333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80" t="n">
        <v>1610.3808</v>
      </c>
      <c r="E34" s="81" t="n">
        <v>33.6041</v>
      </c>
      <c r="F34" s="81" t="n">
        <v>40.1142</v>
      </c>
      <c r="G34" s="81" t="n">
        <v>39.7607</v>
      </c>
      <c r="H34" s="81" t="n">
        <v>43035.203</v>
      </c>
      <c r="I34" s="81" t="n">
        <v>79.575</v>
      </c>
      <c r="J34" s="62" t="n">
        <f aca="false">H34/3600</f>
        <v>11.9542230555556</v>
      </c>
      <c r="L34" s="80" t="n">
        <v>1621.2864</v>
      </c>
      <c r="M34" s="81" t="n">
        <v>33.6169</v>
      </c>
      <c r="N34" s="81" t="n">
        <v>40.113</v>
      </c>
      <c r="O34" s="81" t="n">
        <v>39.75</v>
      </c>
      <c r="P34" s="81" t="n">
        <v>57799.224</v>
      </c>
      <c r="Q34" s="81" t="n">
        <v>78.28</v>
      </c>
      <c r="R34" s="62" t="n">
        <f aca="false">P34/3600</f>
        <v>16.05534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8</v>
      </c>
      <c r="C35" s="7" t="n">
        <v>22</v>
      </c>
      <c r="D35" s="76" t="n">
        <v>53034.3368</v>
      </c>
      <c r="E35" s="77" t="n">
        <v>38.2728</v>
      </c>
      <c r="F35" s="77" t="n">
        <v>41.9529</v>
      </c>
      <c r="G35" s="77" t="n">
        <v>44.054</v>
      </c>
      <c r="H35" s="77" t="n">
        <v>95731.736</v>
      </c>
      <c r="I35" s="77" t="n">
        <v>170.414</v>
      </c>
      <c r="J35" s="51" t="n">
        <f aca="false">H35/3600</f>
        <v>26.5921488888889</v>
      </c>
      <c r="L35" s="76" t="n">
        <v>53037.1928</v>
      </c>
      <c r="M35" s="77" t="n">
        <v>38.2734</v>
      </c>
      <c r="N35" s="77" t="n">
        <v>41.9524</v>
      </c>
      <c r="O35" s="77" t="n">
        <v>44.0543</v>
      </c>
      <c r="P35" s="77" t="n">
        <v>94542.063</v>
      </c>
      <c r="Q35" s="77" t="n">
        <v>170.102</v>
      </c>
      <c r="R35" s="51" t="n">
        <f aca="false">P35/3600</f>
        <v>26.2616841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8" t="n">
        <v>7413.4368</v>
      </c>
      <c r="E36" s="79" t="n">
        <v>35.4647</v>
      </c>
      <c r="F36" s="79" t="n">
        <v>40.5213</v>
      </c>
      <c r="G36" s="79" t="n">
        <v>42.8755</v>
      </c>
      <c r="H36" s="79" t="n">
        <v>71130.149</v>
      </c>
      <c r="I36" s="79" t="n">
        <v>99.45</v>
      </c>
      <c r="J36" s="56" t="n">
        <f aca="false">H36/3600</f>
        <v>19.7583747222222</v>
      </c>
      <c r="L36" s="78" t="n">
        <v>7421.7552</v>
      </c>
      <c r="M36" s="79" t="n">
        <v>35.4644</v>
      </c>
      <c r="N36" s="79" t="n">
        <v>40.5258</v>
      </c>
      <c r="O36" s="79" t="n">
        <v>42.8619</v>
      </c>
      <c r="P36" s="79" t="n">
        <v>70589.718</v>
      </c>
      <c r="Q36" s="79" t="n">
        <v>99.06</v>
      </c>
      <c r="R36" s="56" t="n">
        <f aca="false">P36/3600</f>
        <v>19.608255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8" t="n">
        <v>1967.9464</v>
      </c>
      <c r="E37" s="79" t="n">
        <v>33.7087</v>
      </c>
      <c r="F37" s="79" t="n">
        <v>39.2922</v>
      </c>
      <c r="G37" s="79" t="n">
        <v>41.859</v>
      </c>
      <c r="H37" s="79" t="n">
        <v>62926.439</v>
      </c>
      <c r="I37" s="79" t="n">
        <v>80.012</v>
      </c>
      <c r="J37" s="56" t="n">
        <f aca="false">H37/3600</f>
        <v>17.4795663888889</v>
      </c>
      <c r="L37" s="78" t="n">
        <v>1966.224</v>
      </c>
      <c r="M37" s="79" t="n">
        <v>33.7083</v>
      </c>
      <c r="N37" s="79" t="n">
        <v>39.3112</v>
      </c>
      <c r="O37" s="79" t="n">
        <v>41.8676</v>
      </c>
      <c r="P37" s="79" t="n">
        <v>61182.855</v>
      </c>
      <c r="Q37" s="79" t="n">
        <v>82.04</v>
      </c>
      <c r="R37" s="56" t="n">
        <f aca="false">P37/3600</f>
        <v>16.9952375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80" t="n">
        <v>766.1216</v>
      </c>
      <c r="E38" s="81" t="n">
        <v>31.6601</v>
      </c>
      <c r="F38" s="81" t="n">
        <v>38.4183</v>
      </c>
      <c r="G38" s="81" t="n">
        <v>41.1002</v>
      </c>
      <c r="H38" s="81" t="n">
        <v>58697.942</v>
      </c>
      <c r="I38" s="81" t="n">
        <v>76.471</v>
      </c>
      <c r="J38" s="62" t="n">
        <f aca="false">H38/3600</f>
        <v>16.3049838888889</v>
      </c>
      <c r="L38" s="80" t="n">
        <v>768.6888</v>
      </c>
      <c r="M38" s="81" t="n">
        <v>31.6493</v>
      </c>
      <c r="N38" s="81" t="n">
        <v>38.4199</v>
      </c>
      <c r="O38" s="81" t="n">
        <v>41.138</v>
      </c>
      <c r="P38" s="81" t="n">
        <v>58602.407</v>
      </c>
      <c r="Q38" s="81" t="n">
        <v>75.972</v>
      </c>
      <c r="R38" s="62" t="n">
        <f aca="false">P38/3600</f>
        <v>16.2784463888889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3</v>
      </c>
      <c r="B39" s="7" t="s">
        <v>45</v>
      </c>
      <c r="C39" s="7" t="n">
        <v>22</v>
      </c>
      <c r="D39" s="76" t="n">
        <v>3716.64</v>
      </c>
      <c r="E39" s="77" t="n">
        <v>40.3199</v>
      </c>
      <c r="F39" s="77" t="n">
        <v>42.7328</v>
      </c>
      <c r="G39" s="77" t="n">
        <v>43.3273</v>
      </c>
      <c r="H39" s="77" t="n">
        <v>15366.175</v>
      </c>
      <c r="I39" s="77" t="n">
        <v>61.91</v>
      </c>
      <c r="J39" s="51" t="n">
        <f aca="false">H39/3600</f>
        <v>4.26838194444444</v>
      </c>
      <c r="L39" s="76" t="n">
        <v>3737.4616</v>
      </c>
      <c r="M39" s="77" t="n">
        <v>40.3338</v>
      </c>
      <c r="N39" s="77" t="n">
        <v>42.7575</v>
      </c>
      <c r="O39" s="77" t="n">
        <v>43.339</v>
      </c>
      <c r="P39" s="77" t="n">
        <v>20611.251</v>
      </c>
      <c r="Q39" s="77" t="n">
        <v>28.08</v>
      </c>
      <c r="R39" s="51" t="n">
        <f aca="false">P39/3600</f>
        <v>5.72534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93</v>
      </c>
      <c r="B40" s="11"/>
      <c r="C40" s="11" t="n">
        <v>27</v>
      </c>
      <c r="D40" s="78" t="n">
        <v>1743.1184</v>
      </c>
      <c r="E40" s="79" t="n">
        <v>37.1675</v>
      </c>
      <c r="F40" s="79" t="n">
        <v>40.2698</v>
      </c>
      <c r="G40" s="79" t="n">
        <v>40.6416</v>
      </c>
      <c r="H40" s="79" t="n">
        <v>13417.817</v>
      </c>
      <c r="I40" s="79" t="n">
        <v>17.019</v>
      </c>
      <c r="J40" s="56" t="n">
        <f aca="false">H40/3600</f>
        <v>3.72717138888889</v>
      </c>
      <c r="L40" s="78" t="n">
        <v>1757.5424</v>
      </c>
      <c r="M40" s="79" t="n">
        <v>37.1894</v>
      </c>
      <c r="N40" s="79" t="n">
        <v>40.2843</v>
      </c>
      <c r="O40" s="79" t="n">
        <v>40.6466</v>
      </c>
      <c r="P40" s="79" t="n">
        <v>18456.654</v>
      </c>
      <c r="Q40" s="79" t="n">
        <v>23.197</v>
      </c>
      <c r="R40" s="56" t="n">
        <f aca="false">P40/3600</f>
        <v>5.12684833333333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8" t="n">
        <v>833.608</v>
      </c>
      <c r="E41" s="79" t="n">
        <v>34.3584</v>
      </c>
      <c r="F41" s="79" t="n">
        <v>38.3033</v>
      </c>
      <c r="G41" s="79" t="n">
        <v>38.5833</v>
      </c>
      <c r="H41" s="79" t="n">
        <v>11897.548</v>
      </c>
      <c r="I41" s="79" t="n">
        <v>14.461</v>
      </c>
      <c r="J41" s="56" t="n">
        <f aca="false">H41/3600</f>
        <v>3.30487444444444</v>
      </c>
      <c r="L41" s="78" t="n">
        <v>843.0456</v>
      </c>
      <c r="M41" s="79" t="n">
        <v>34.3764</v>
      </c>
      <c r="N41" s="79" t="n">
        <v>38.2924</v>
      </c>
      <c r="O41" s="79" t="n">
        <v>38.5747</v>
      </c>
      <c r="P41" s="79" t="n">
        <v>16681.121</v>
      </c>
      <c r="Q41" s="79" t="n">
        <v>20.81</v>
      </c>
      <c r="R41" s="56" t="n">
        <f aca="false">P41/3600</f>
        <v>4.63364472222222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80" t="n">
        <v>430.0136</v>
      </c>
      <c r="E42" s="81" t="n">
        <v>31.9576</v>
      </c>
      <c r="F42" s="81" t="n">
        <v>36.8911</v>
      </c>
      <c r="G42" s="81" t="n">
        <v>36.9797</v>
      </c>
      <c r="H42" s="81" t="n">
        <v>10692.289</v>
      </c>
      <c r="I42" s="81" t="n">
        <v>12.433</v>
      </c>
      <c r="J42" s="62" t="n">
        <f aca="false">H42/3600</f>
        <v>2.97008027777778</v>
      </c>
      <c r="L42" s="80" t="n">
        <v>433.548</v>
      </c>
      <c r="M42" s="81" t="n">
        <v>31.9674</v>
      </c>
      <c r="N42" s="81" t="n">
        <v>36.8574</v>
      </c>
      <c r="O42" s="81" t="n">
        <v>37.0696</v>
      </c>
      <c r="P42" s="81" t="n">
        <v>15277.524</v>
      </c>
      <c r="Q42" s="81" t="n">
        <v>17.55</v>
      </c>
      <c r="R42" s="62" t="n">
        <f aca="false">P42/3600</f>
        <v>4.24375666666667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54</v>
      </c>
      <c r="C43" s="7" t="n">
        <v>22</v>
      </c>
      <c r="D43" s="76" t="n">
        <v>4225.2496</v>
      </c>
      <c r="E43" s="77" t="n">
        <v>40.18</v>
      </c>
      <c r="F43" s="77" t="n">
        <v>43.1021</v>
      </c>
      <c r="G43" s="77" t="n">
        <v>44.474</v>
      </c>
      <c r="H43" s="77" t="n">
        <v>16469.339</v>
      </c>
      <c r="I43" s="77" t="n">
        <v>23.727</v>
      </c>
      <c r="J43" s="51" t="n">
        <f aca="false">H43/3600</f>
        <v>4.57481638888889</v>
      </c>
      <c r="L43" s="76" t="n">
        <v>4225.7328</v>
      </c>
      <c r="M43" s="77" t="n">
        <v>40.1847</v>
      </c>
      <c r="N43" s="77" t="n">
        <v>43.1033</v>
      </c>
      <c r="O43" s="77" t="n">
        <v>44.4803</v>
      </c>
      <c r="P43" s="77" t="n">
        <v>24054.758</v>
      </c>
      <c r="Q43" s="77" t="n">
        <v>33.15</v>
      </c>
      <c r="R43" s="51" t="n">
        <f aca="false">P43/3600</f>
        <v>6.68187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8" t="n">
        <v>1885.6992</v>
      </c>
      <c r="E44" s="79" t="n">
        <v>37.38</v>
      </c>
      <c r="F44" s="79" t="n">
        <v>41.0487</v>
      </c>
      <c r="G44" s="79" t="n">
        <v>42.1568</v>
      </c>
      <c r="H44" s="79" t="n">
        <v>15725.514</v>
      </c>
      <c r="I44" s="79" t="n">
        <v>20.28</v>
      </c>
      <c r="J44" s="56" t="n">
        <f aca="false">H44/3600</f>
        <v>4.36819833333333</v>
      </c>
      <c r="L44" s="78" t="n">
        <v>1888.5552</v>
      </c>
      <c r="M44" s="79" t="n">
        <v>37.3831</v>
      </c>
      <c r="N44" s="79" t="n">
        <v>41.0468</v>
      </c>
      <c r="O44" s="79" t="n">
        <v>42.15</v>
      </c>
      <c r="P44" s="79" t="n">
        <v>21444.109</v>
      </c>
      <c r="Q44" s="79" t="n">
        <v>27.924</v>
      </c>
      <c r="R44" s="56" t="n">
        <f aca="false">P44/3600</f>
        <v>5.95669694444444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8" t="n">
        <v>912.9976</v>
      </c>
      <c r="E45" s="79" t="n">
        <v>34.4755</v>
      </c>
      <c r="F45" s="79" t="n">
        <v>39.345</v>
      </c>
      <c r="G45" s="79" t="n">
        <v>40.2792</v>
      </c>
      <c r="H45" s="79" t="n">
        <v>14100.615</v>
      </c>
      <c r="I45" s="79" t="n">
        <v>16.957</v>
      </c>
      <c r="J45" s="56" t="n">
        <f aca="false">H45/3600</f>
        <v>3.9168375</v>
      </c>
      <c r="L45" s="78" t="n">
        <v>916.228</v>
      </c>
      <c r="M45" s="79" t="n">
        <v>34.4823</v>
      </c>
      <c r="N45" s="79" t="n">
        <v>39.3402</v>
      </c>
      <c r="O45" s="79" t="n">
        <v>40.2855</v>
      </c>
      <c r="P45" s="79" t="n">
        <v>19602.198</v>
      </c>
      <c r="Q45" s="79" t="n">
        <v>24.07</v>
      </c>
      <c r="R45" s="56" t="n">
        <f aca="false">P45/3600</f>
        <v>5.445055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80" t="n">
        <v>466.1936</v>
      </c>
      <c r="E46" s="81" t="n">
        <v>31.6447</v>
      </c>
      <c r="F46" s="81" t="n">
        <v>38.0429</v>
      </c>
      <c r="G46" s="81" t="n">
        <v>38.8889</v>
      </c>
      <c r="H46" s="81" t="n">
        <v>12413.488</v>
      </c>
      <c r="I46" s="81" t="n">
        <v>15.678</v>
      </c>
      <c r="J46" s="62" t="n">
        <f aca="false">H46/3600</f>
        <v>3.44819111111111</v>
      </c>
      <c r="L46" s="80" t="n">
        <v>467.7408</v>
      </c>
      <c r="M46" s="81" t="n">
        <v>31.6314</v>
      </c>
      <c r="N46" s="81" t="n">
        <v>38.0392</v>
      </c>
      <c r="O46" s="81" t="n">
        <v>38.8969</v>
      </c>
      <c r="P46" s="81" t="n">
        <v>18264.06</v>
      </c>
      <c r="Q46" s="81" t="n">
        <v>21.543</v>
      </c>
      <c r="R46" s="62" t="n">
        <f aca="false">P46/3600</f>
        <v>5.07335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72</v>
      </c>
      <c r="C47" s="7" t="n">
        <v>22</v>
      </c>
      <c r="D47" s="76" t="n">
        <v>8060.7744</v>
      </c>
      <c r="E47" s="77" t="n">
        <v>38.4312</v>
      </c>
      <c r="F47" s="77" t="n">
        <v>41.0086</v>
      </c>
      <c r="G47" s="77" t="n">
        <v>41.9158</v>
      </c>
      <c r="H47" s="77" t="n">
        <v>17356.896</v>
      </c>
      <c r="I47" s="77" t="n">
        <v>28.329</v>
      </c>
      <c r="J47" s="51" t="n">
        <f aca="false">H47/3600</f>
        <v>4.82136</v>
      </c>
      <c r="L47" s="76" t="n">
        <v>8027.6304</v>
      </c>
      <c r="M47" s="77" t="n">
        <v>38.4209</v>
      </c>
      <c r="N47" s="77" t="n">
        <v>40.9956</v>
      </c>
      <c r="O47" s="77" t="n">
        <v>41.9113</v>
      </c>
      <c r="P47" s="77" t="n">
        <v>23591.831</v>
      </c>
      <c r="Q47" s="77" t="n">
        <v>38.656</v>
      </c>
      <c r="R47" s="51" t="n">
        <f aca="false">P47/3600</f>
        <v>6.5532863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8" t="n">
        <v>3434.8616</v>
      </c>
      <c r="E48" s="79" t="n">
        <v>34.6217</v>
      </c>
      <c r="F48" s="79" t="n">
        <v>38.3167</v>
      </c>
      <c r="G48" s="79" t="n">
        <v>39.1417</v>
      </c>
      <c r="H48" s="79" t="n">
        <v>15256.343</v>
      </c>
      <c r="I48" s="79" t="n">
        <v>21.481</v>
      </c>
      <c r="J48" s="56" t="n">
        <f aca="false">H48/3600</f>
        <v>4.23787305555556</v>
      </c>
      <c r="L48" s="78" t="n">
        <v>3426.6912</v>
      </c>
      <c r="M48" s="79" t="n">
        <v>34.6116</v>
      </c>
      <c r="N48" s="79" t="n">
        <v>38.303</v>
      </c>
      <c r="O48" s="79" t="n">
        <v>39.1206</v>
      </c>
      <c r="P48" s="79" t="n">
        <v>20527.58</v>
      </c>
      <c r="Q48" s="79" t="n">
        <v>29.062</v>
      </c>
      <c r="R48" s="56" t="n">
        <f aca="false">P48/3600</f>
        <v>5.70210555555556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8" t="n">
        <v>1499.1104</v>
      </c>
      <c r="E49" s="79" t="n">
        <v>31.1613</v>
      </c>
      <c r="F49" s="79" t="n">
        <v>36.4172</v>
      </c>
      <c r="G49" s="79" t="n">
        <v>37.1816</v>
      </c>
      <c r="H49" s="79" t="n">
        <v>12170.736</v>
      </c>
      <c r="I49" s="79" t="n">
        <v>17.425</v>
      </c>
      <c r="J49" s="56" t="n">
        <f aca="false">H49/3600</f>
        <v>3.38076</v>
      </c>
      <c r="L49" s="78" t="n">
        <v>1497.1216</v>
      </c>
      <c r="M49" s="79" t="n">
        <v>31.1423</v>
      </c>
      <c r="N49" s="79" t="n">
        <v>36.3924</v>
      </c>
      <c r="O49" s="79" t="n">
        <v>37.1581</v>
      </c>
      <c r="P49" s="79" t="n">
        <v>18088.406</v>
      </c>
      <c r="Q49" s="79" t="n">
        <v>24.633</v>
      </c>
      <c r="R49" s="56" t="n">
        <f aca="false">P49/3600</f>
        <v>5.0245572222222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80" t="n">
        <v>653.12</v>
      </c>
      <c r="E50" s="81" t="n">
        <v>27.9749</v>
      </c>
      <c r="F50" s="81" t="n">
        <v>35.0805</v>
      </c>
      <c r="G50" s="81" t="n">
        <v>35.8262</v>
      </c>
      <c r="H50" s="81" t="n">
        <v>11686.417</v>
      </c>
      <c r="I50" s="81" t="n">
        <v>15.444</v>
      </c>
      <c r="J50" s="62" t="n">
        <f aca="false">H50/3600</f>
        <v>3.24622694444444</v>
      </c>
      <c r="L50" s="80" t="n">
        <v>653.4856</v>
      </c>
      <c r="M50" s="81" t="n">
        <v>27.9502</v>
      </c>
      <c r="N50" s="81" t="n">
        <v>35.0482</v>
      </c>
      <c r="O50" s="81" t="n">
        <v>35.7834</v>
      </c>
      <c r="P50" s="81" t="n">
        <v>16281.117</v>
      </c>
      <c r="Q50" s="81" t="n">
        <v>22.557</v>
      </c>
      <c r="R50" s="62" t="n">
        <f aca="false">P50/3600</f>
        <v>4.5225325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75</v>
      </c>
      <c r="C51" s="7" t="n">
        <v>22</v>
      </c>
      <c r="D51" s="76" t="n">
        <v>5816.9312</v>
      </c>
      <c r="E51" s="77" t="n">
        <v>39.9932</v>
      </c>
      <c r="F51" s="77" t="n">
        <v>41.5277</v>
      </c>
      <c r="G51" s="77" t="n">
        <v>42.8496</v>
      </c>
      <c r="H51" s="77" t="n">
        <v>11824.727</v>
      </c>
      <c r="I51" s="77" t="n">
        <v>16.286</v>
      </c>
      <c r="J51" s="51" t="n">
        <f aca="false">H51/3600</f>
        <v>3.28464638888889</v>
      </c>
      <c r="L51" s="76" t="n">
        <v>5817.8352</v>
      </c>
      <c r="M51" s="77" t="n">
        <v>39.9934</v>
      </c>
      <c r="N51" s="77" t="n">
        <v>41.529</v>
      </c>
      <c r="O51" s="77" t="n">
        <v>42.8492</v>
      </c>
      <c r="P51" s="77" t="n">
        <v>16789.81</v>
      </c>
      <c r="Q51" s="77" t="n">
        <v>25.786</v>
      </c>
      <c r="R51" s="51" t="n">
        <f aca="false">P51/3600</f>
        <v>4.6638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8" t="n">
        <v>2294.2272</v>
      </c>
      <c r="E52" s="79" t="n">
        <v>36.3016</v>
      </c>
      <c r="F52" s="79" t="n">
        <v>38.9114</v>
      </c>
      <c r="G52" s="79" t="n">
        <v>40.5122</v>
      </c>
      <c r="H52" s="79" t="n">
        <v>10591.405</v>
      </c>
      <c r="I52" s="79" t="n">
        <v>14.788</v>
      </c>
      <c r="J52" s="56" t="n">
        <f aca="false">H52/3600</f>
        <v>2.94205694444444</v>
      </c>
      <c r="L52" s="78" t="n">
        <v>2297.2784</v>
      </c>
      <c r="M52" s="79" t="n">
        <v>36.308</v>
      </c>
      <c r="N52" s="79" t="n">
        <v>38.911</v>
      </c>
      <c r="O52" s="79" t="n">
        <v>40.5131</v>
      </c>
      <c r="P52" s="79" t="n">
        <v>14723.586</v>
      </c>
      <c r="Q52" s="79" t="n">
        <v>21.278</v>
      </c>
      <c r="R52" s="56" t="n">
        <f aca="false">P52/3600</f>
        <v>4.089885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8" t="n">
        <v>1006.9816</v>
      </c>
      <c r="E53" s="79" t="n">
        <v>33.1336</v>
      </c>
      <c r="F53" s="79" t="n">
        <v>37.0316</v>
      </c>
      <c r="G53" s="79" t="n">
        <v>38.7648</v>
      </c>
      <c r="H53" s="79" t="n">
        <v>9465.847</v>
      </c>
      <c r="I53" s="79" t="n">
        <v>12.386</v>
      </c>
      <c r="J53" s="56" t="n">
        <f aca="false">H53/3600</f>
        <v>2.62940194444444</v>
      </c>
      <c r="L53" s="78" t="n">
        <v>1012.8536</v>
      </c>
      <c r="M53" s="79" t="n">
        <v>33.1445</v>
      </c>
      <c r="N53" s="79" t="n">
        <v>37.0259</v>
      </c>
      <c r="O53" s="79" t="n">
        <v>38.7767</v>
      </c>
      <c r="P53" s="79" t="n">
        <v>13048.69</v>
      </c>
      <c r="Q53" s="79" t="n">
        <v>17.206</v>
      </c>
      <c r="R53" s="56" t="n">
        <f aca="false">P53/3600</f>
        <v>3.62463611111111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80" t="n">
        <v>463.0608</v>
      </c>
      <c r="E54" s="81" t="n">
        <v>30.2692</v>
      </c>
      <c r="F54" s="81" t="n">
        <v>35.745</v>
      </c>
      <c r="G54" s="81" t="n">
        <v>37.4823</v>
      </c>
      <c r="H54" s="81" t="n">
        <v>8259.887</v>
      </c>
      <c r="I54" s="81" t="n">
        <v>10.42</v>
      </c>
      <c r="J54" s="62" t="n">
        <f aca="false">H54/3600</f>
        <v>2.29441305555556</v>
      </c>
      <c r="L54" s="80" t="n">
        <v>463.3744</v>
      </c>
      <c r="M54" s="81" t="n">
        <v>30.2663</v>
      </c>
      <c r="N54" s="81" t="n">
        <v>35.7361</v>
      </c>
      <c r="O54" s="81" t="n">
        <v>37.4671</v>
      </c>
      <c r="P54" s="81" t="n">
        <v>10394.001</v>
      </c>
      <c r="Q54" s="81" t="n">
        <v>12.526</v>
      </c>
      <c r="R54" s="62" t="n">
        <f aca="false">P54/3600</f>
        <v>2.8872225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5</v>
      </c>
      <c r="B55" s="7" t="s">
        <v>50</v>
      </c>
      <c r="C55" s="7" t="n">
        <v>22</v>
      </c>
      <c r="D55" s="76" t="n">
        <v>1760.084</v>
      </c>
      <c r="E55" s="77" t="n">
        <v>40.9826</v>
      </c>
      <c r="F55" s="77" t="n">
        <v>43.6159</v>
      </c>
      <c r="G55" s="77" t="n">
        <v>43.0446</v>
      </c>
      <c r="H55" s="77" t="n">
        <v>3797.405</v>
      </c>
      <c r="I55" s="77" t="n">
        <v>6.396</v>
      </c>
      <c r="J55" s="51" t="n">
        <f aca="false">H55/3600</f>
        <v>1.05483472222222</v>
      </c>
      <c r="L55" s="76" t="n">
        <v>1764.0496</v>
      </c>
      <c r="M55" s="77" t="n">
        <v>40.9918</v>
      </c>
      <c r="N55" s="77" t="n">
        <v>43.6089</v>
      </c>
      <c r="O55" s="77" t="n">
        <v>43.0528</v>
      </c>
      <c r="P55" s="77" t="n">
        <v>5505.031</v>
      </c>
      <c r="Q55" s="77" t="n">
        <v>8.314</v>
      </c>
      <c r="R55" s="51" t="n">
        <f aca="false">P55/3600</f>
        <v>1.5291752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94</v>
      </c>
      <c r="B56" s="11"/>
      <c r="C56" s="11" t="n">
        <v>27</v>
      </c>
      <c r="D56" s="78" t="n">
        <v>871.472</v>
      </c>
      <c r="E56" s="79" t="n">
        <v>37.1163</v>
      </c>
      <c r="F56" s="79" t="n">
        <v>40.9146</v>
      </c>
      <c r="G56" s="79" t="n">
        <v>39.9042</v>
      </c>
      <c r="H56" s="79" t="n">
        <v>3720.856</v>
      </c>
      <c r="I56" s="79" t="n">
        <v>5.304</v>
      </c>
      <c r="J56" s="56" t="n">
        <f aca="false">H56/3600</f>
        <v>1.03357111111111</v>
      </c>
      <c r="L56" s="78" t="n">
        <v>875.232</v>
      </c>
      <c r="M56" s="79" t="n">
        <v>37.1368</v>
      </c>
      <c r="N56" s="79" t="n">
        <v>40.9093</v>
      </c>
      <c r="O56" s="79" t="n">
        <v>39.8782</v>
      </c>
      <c r="P56" s="79" t="n">
        <v>5000.916</v>
      </c>
      <c r="Q56" s="79" t="n">
        <v>6.692</v>
      </c>
      <c r="R56" s="56" t="n">
        <f aca="false">P56/3600</f>
        <v>1.38914333333333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8" t="n">
        <v>424.8368</v>
      </c>
      <c r="E57" s="79" t="n">
        <v>33.656</v>
      </c>
      <c r="F57" s="79" t="n">
        <v>38.8785</v>
      </c>
      <c r="G57" s="79" t="n">
        <v>37.5755</v>
      </c>
      <c r="H57" s="79" t="n">
        <v>3320.965</v>
      </c>
      <c r="I57" s="79" t="n">
        <v>4.539</v>
      </c>
      <c r="J57" s="56" t="n">
        <f aca="false">H57/3600</f>
        <v>0.922490277777778</v>
      </c>
      <c r="L57" s="78" t="n">
        <v>427.1488</v>
      </c>
      <c r="M57" s="79" t="n">
        <v>33.6542</v>
      </c>
      <c r="N57" s="79" t="n">
        <v>38.8368</v>
      </c>
      <c r="O57" s="79" t="n">
        <v>37.5576</v>
      </c>
      <c r="P57" s="79" t="n">
        <v>4528.235</v>
      </c>
      <c r="Q57" s="79" t="n">
        <v>6.208</v>
      </c>
      <c r="R57" s="56" t="n">
        <f aca="false">P57/3600</f>
        <v>1.25784305555556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80" t="n">
        <v>215.784</v>
      </c>
      <c r="E58" s="81" t="n">
        <v>30.7198</v>
      </c>
      <c r="F58" s="81" t="n">
        <v>37.506</v>
      </c>
      <c r="G58" s="81" t="n">
        <v>35.9477</v>
      </c>
      <c r="H58" s="81" t="n">
        <v>2916.628</v>
      </c>
      <c r="I58" s="81" t="n">
        <v>3.65</v>
      </c>
      <c r="J58" s="62" t="n">
        <f aca="false">H58/3600</f>
        <v>0.810174444444445</v>
      </c>
      <c r="L58" s="80" t="n">
        <v>216.3336</v>
      </c>
      <c r="M58" s="81" t="n">
        <v>30.7119</v>
      </c>
      <c r="N58" s="81" t="n">
        <v>37.465</v>
      </c>
      <c r="O58" s="81" t="n">
        <v>35.8873</v>
      </c>
      <c r="P58" s="81" t="n">
        <v>4140.996</v>
      </c>
      <c r="Q58" s="81" t="n">
        <v>4.882</v>
      </c>
      <c r="R58" s="62" t="n">
        <f aca="false">P58/3600</f>
        <v>1.15027666666667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56</v>
      </c>
      <c r="C59" s="7" t="n">
        <v>22</v>
      </c>
      <c r="D59" s="76" t="n">
        <v>2198.2808</v>
      </c>
      <c r="E59" s="77" t="n">
        <v>38.3984</v>
      </c>
      <c r="F59" s="77" t="n">
        <v>42.5745</v>
      </c>
      <c r="G59" s="77" t="n">
        <v>43.5596</v>
      </c>
      <c r="H59" s="77" t="n">
        <v>4734.577</v>
      </c>
      <c r="I59" s="77" t="n">
        <v>8.658</v>
      </c>
      <c r="J59" s="51" t="n">
        <f aca="false">H59/3600</f>
        <v>1.31516027777778</v>
      </c>
      <c r="L59" s="76" t="n">
        <v>2201.6128</v>
      </c>
      <c r="M59" s="77" t="n">
        <v>38.3823</v>
      </c>
      <c r="N59" s="77" t="n">
        <v>42.5195</v>
      </c>
      <c r="O59" s="77" t="n">
        <v>43.5193</v>
      </c>
      <c r="P59" s="77" t="n">
        <v>6451.5</v>
      </c>
      <c r="Q59" s="77" t="n">
        <v>11.481</v>
      </c>
      <c r="R59" s="51" t="n">
        <f aca="false">P59/3600</f>
        <v>1.792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8" t="n">
        <v>761.3776</v>
      </c>
      <c r="E60" s="79" t="n">
        <v>34.6715</v>
      </c>
      <c r="F60" s="79" t="n">
        <v>40.598</v>
      </c>
      <c r="G60" s="79" t="n">
        <v>41.5345</v>
      </c>
      <c r="H60" s="79" t="n">
        <v>4098.081</v>
      </c>
      <c r="I60" s="79" t="n">
        <v>6.458</v>
      </c>
      <c r="J60" s="56" t="n">
        <f aca="false">H60/3600</f>
        <v>1.13835583333333</v>
      </c>
      <c r="L60" s="78" t="n">
        <v>762.1408</v>
      </c>
      <c r="M60" s="79" t="n">
        <v>34.6383</v>
      </c>
      <c r="N60" s="79" t="n">
        <v>40.6021</v>
      </c>
      <c r="O60" s="79" t="n">
        <v>41.5495</v>
      </c>
      <c r="P60" s="79" t="n">
        <v>5514.999</v>
      </c>
      <c r="Q60" s="79" t="n">
        <v>8.595</v>
      </c>
      <c r="R60" s="56" t="n">
        <f aca="false">P60/3600</f>
        <v>1.53194416666667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8" t="n">
        <v>299.4984</v>
      </c>
      <c r="E61" s="79" t="n">
        <v>31.4964</v>
      </c>
      <c r="F61" s="79" t="n">
        <v>39.2148</v>
      </c>
      <c r="G61" s="79" t="n">
        <v>40.0982</v>
      </c>
      <c r="H61" s="79" t="n">
        <v>3528.914</v>
      </c>
      <c r="I61" s="79" t="n">
        <v>5.179</v>
      </c>
      <c r="J61" s="56" t="n">
        <f aca="false">H61/3600</f>
        <v>0.980253888888889</v>
      </c>
      <c r="L61" s="78" t="n">
        <v>298.4008</v>
      </c>
      <c r="M61" s="79" t="n">
        <v>31.4476</v>
      </c>
      <c r="N61" s="79" t="n">
        <v>39.2244</v>
      </c>
      <c r="O61" s="79" t="n">
        <v>40.1082</v>
      </c>
      <c r="P61" s="79" t="n">
        <v>4871.046</v>
      </c>
      <c r="Q61" s="79" t="n">
        <v>7.815</v>
      </c>
      <c r="R61" s="56" t="n">
        <f aca="false">P61/3600</f>
        <v>1.35306833333333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80" t="n">
        <v>130.2048</v>
      </c>
      <c r="E62" s="81" t="n">
        <v>28.536</v>
      </c>
      <c r="F62" s="81" t="n">
        <v>38.1929</v>
      </c>
      <c r="G62" s="81" t="n">
        <v>39.0922</v>
      </c>
      <c r="H62" s="81" t="n">
        <v>3207.163</v>
      </c>
      <c r="I62" s="81" t="n">
        <v>4.648</v>
      </c>
      <c r="J62" s="62" t="n">
        <f aca="false">H62/3600</f>
        <v>0.890878611111111</v>
      </c>
      <c r="L62" s="80" t="n">
        <v>129.8128</v>
      </c>
      <c r="M62" s="81" t="n">
        <v>28.4535</v>
      </c>
      <c r="N62" s="81" t="n">
        <v>38.1891</v>
      </c>
      <c r="O62" s="81" t="n">
        <v>38.9506</v>
      </c>
      <c r="P62" s="81" t="n">
        <v>4392.842</v>
      </c>
      <c r="Q62" s="81" t="n">
        <v>6.286</v>
      </c>
      <c r="R62" s="62" t="n">
        <f aca="false">P62/3600</f>
        <v>1.22023388888889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52</v>
      </c>
      <c r="C63" s="7" t="n">
        <v>22</v>
      </c>
      <c r="D63" s="76" t="n">
        <v>1944.3232</v>
      </c>
      <c r="E63" s="77" t="n">
        <v>38.1031</v>
      </c>
      <c r="F63" s="77" t="n">
        <v>40.6666</v>
      </c>
      <c r="G63" s="77" t="n">
        <v>41.3646</v>
      </c>
      <c r="H63" s="77" t="n">
        <v>3709.624</v>
      </c>
      <c r="I63" s="77" t="n">
        <v>7.02</v>
      </c>
      <c r="J63" s="51" t="n">
        <f aca="false">H63/3600</f>
        <v>1.03045111111111</v>
      </c>
      <c r="L63" s="76" t="n">
        <v>1943.7848</v>
      </c>
      <c r="M63" s="77" t="n">
        <v>38.0949</v>
      </c>
      <c r="N63" s="77" t="n">
        <v>40.6602</v>
      </c>
      <c r="O63" s="77" t="n">
        <v>41.3585</v>
      </c>
      <c r="P63" s="77" t="n">
        <v>5281.155</v>
      </c>
      <c r="Q63" s="77" t="n">
        <v>9.297</v>
      </c>
      <c r="R63" s="51" t="n">
        <f aca="false">P63/3600</f>
        <v>1.46698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8" t="n">
        <v>825.7672</v>
      </c>
      <c r="E64" s="79" t="n">
        <v>34.3535</v>
      </c>
      <c r="F64" s="79" t="n">
        <v>38.0112</v>
      </c>
      <c r="G64" s="79" t="n">
        <v>38.5648</v>
      </c>
      <c r="H64" s="79" t="n">
        <v>3345.94</v>
      </c>
      <c r="I64" s="79" t="n">
        <v>5.35</v>
      </c>
      <c r="J64" s="56" t="n">
        <f aca="false">H64/3600</f>
        <v>0.929427777777778</v>
      </c>
      <c r="L64" s="78" t="n">
        <v>826</v>
      </c>
      <c r="M64" s="79" t="n">
        <v>34.342</v>
      </c>
      <c r="N64" s="79" t="n">
        <v>37.9968</v>
      </c>
      <c r="O64" s="79" t="n">
        <v>38.5642</v>
      </c>
      <c r="P64" s="79" t="n">
        <v>4577.313</v>
      </c>
      <c r="Q64" s="79" t="n">
        <v>6.988</v>
      </c>
      <c r="R64" s="56" t="n">
        <f aca="false">P64/3600</f>
        <v>1.27147583333333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8" t="n">
        <v>353.9536</v>
      </c>
      <c r="E65" s="79" t="n">
        <v>30.9246</v>
      </c>
      <c r="F65" s="79" t="n">
        <v>36.0731</v>
      </c>
      <c r="G65" s="79" t="n">
        <v>36.5945</v>
      </c>
      <c r="H65" s="79" t="n">
        <v>2933.273</v>
      </c>
      <c r="I65" s="79" t="n">
        <v>3.884</v>
      </c>
      <c r="J65" s="56" t="n">
        <f aca="false">H65/3600</f>
        <v>0.814798055555556</v>
      </c>
      <c r="L65" s="78" t="n">
        <v>354.4208</v>
      </c>
      <c r="M65" s="79" t="n">
        <v>30.897</v>
      </c>
      <c r="N65" s="79" t="n">
        <v>36.0445</v>
      </c>
      <c r="O65" s="79" t="n">
        <v>36.5736</v>
      </c>
      <c r="P65" s="79" t="n">
        <v>4038.691</v>
      </c>
      <c r="Q65" s="79" t="n">
        <v>5.647</v>
      </c>
      <c r="R65" s="56" t="n">
        <f aca="false">P65/3600</f>
        <v>1.12185861111111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80" t="n">
        <v>152.4608</v>
      </c>
      <c r="E66" s="81" t="n">
        <v>27.9137</v>
      </c>
      <c r="F66" s="81" t="n">
        <v>34.6619</v>
      </c>
      <c r="G66" s="81" t="n">
        <v>35.1602</v>
      </c>
      <c r="H66" s="81" t="n">
        <v>2631.522</v>
      </c>
      <c r="I66" s="81" t="n">
        <v>3.307</v>
      </c>
      <c r="J66" s="62" t="n">
        <f aca="false">H66/3600</f>
        <v>0.730978333333333</v>
      </c>
      <c r="L66" s="80" t="n">
        <v>152.2768</v>
      </c>
      <c r="M66" s="81" t="n">
        <v>27.883</v>
      </c>
      <c r="N66" s="81" t="n">
        <v>34.6239</v>
      </c>
      <c r="O66" s="81" t="n">
        <v>35.0993</v>
      </c>
      <c r="P66" s="81" t="n">
        <v>3606.398</v>
      </c>
      <c r="Q66" s="81" t="n">
        <v>4.414</v>
      </c>
      <c r="R66" s="62" t="n">
        <f aca="false">P66/3600</f>
        <v>1.00177722222222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75</v>
      </c>
      <c r="C67" s="7" t="n">
        <v>22</v>
      </c>
      <c r="D67" s="76" t="n">
        <v>1370.2136</v>
      </c>
      <c r="E67" s="77" t="n">
        <v>40.0108</v>
      </c>
      <c r="F67" s="77" t="n">
        <v>41.2971</v>
      </c>
      <c r="G67" s="77" t="n">
        <v>42.3199</v>
      </c>
      <c r="H67" s="77" t="n">
        <v>1985.462</v>
      </c>
      <c r="I67" s="77" t="n">
        <v>3.853</v>
      </c>
      <c r="J67" s="51" t="n">
        <f aca="false">H67/3600</f>
        <v>0.551517222222222</v>
      </c>
      <c r="L67" s="76" t="n">
        <v>1372.6216</v>
      </c>
      <c r="M67" s="77" t="n">
        <v>40.0172</v>
      </c>
      <c r="N67" s="77" t="n">
        <v>41.2771</v>
      </c>
      <c r="O67" s="77" t="n">
        <v>42.3227</v>
      </c>
      <c r="P67" s="77" t="n">
        <v>3039.072</v>
      </c>
      <c r="Q67" s="77" t="n">
        <v>4.742</v>
      </c>
      <c r="R67" s="51" t="n">
        <f aca="false">P67/3600</f>
        <v>0.84418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8" t="n">
        <v>647.7144</v>
      </c>
      <c r="E68" s="79" t="n">
        <v>35.9245</v>
      </c>
      <c r="F68" s="79" t="n">
        <v>38.4579</v>
      </c>
      <c r="G68" s="79" t="n">
        <v>39.6558</v>
      </c>
      <c r="H68" s="79" t="n">
        <v>2455.038</v>
      </c>
      <c r="I68" s="79" t="n">
        <v>3.51</v>
      </c>
      <c r="J68" s="56" t="n">
        <f aca="false">H68/3600</f>
        <v>0.681955</v>
      </c>
      <c r="L68" s="78" t="n">
        <v>650.0816</v>
      </c>
      <c r="M68" s="79" t="n">
        <v>35.93</v>
      </c>
      <c r="N68" s="79" t="n">
        <v>38.4271</v>
      </c>
      <c r="O68" s="79" t="n">
        <v>39.6452</v>
      </c>
      <c r="P68" s="79" t="n">
        <v>1982.014</v>
      </c>
      <c r="Q68" s="79" t="n">
        <v>3.26</v>
      </c>
      <c r="R68" s="56" t="n">
        <f aca="false">P68/3600</f>
        <v>0.550559444444444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8" t="n">
        <v>303.2576</v>
      </c>
      <c r="E69" s="79" t="n">
        <v>32.3165</v>
      </c>
      <c r="F69" s="79" t="n">
        <v>36.4715</v>
      </c>
      <c r="G69" s="79" t="n">
        <v>37.6444</v>
      </c>
      <c r="H69" s="79" t="n">
        <v>1597.833</v>
      </c>
      <c r="I69" s="79" t="n">
        <v>2.262</v>
      </c>
      <c r="J69" s="56" t="n">
        <f aca="false">H69/3600</f>
        <v>0.4438425</v>
      </c>
      <c r="L69" s="78" t="n">
        <v>304.3952</v>
      </c>
      <c r="M69" s="79" t="n">
        <v>32.3088</v>
      </c>
      <c r="N69" s="79" t="n">
        <v>36.4621</v>
      </c>
      <c r="O69" s="79" t="n">
        <v>37.6379</v>
      </c>
      <c r="P69" s="79" t="n">
        <v>2491.62</v>
      </c>
      <c r="Q69" s="79" t="n">
        <v>3.135</v>
      </c>
      <c r="R69" s="56" t="n">
        <f aca="false">P69/3600</f>
        <v>0.692116666666667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80" t="n">
        <v>146.0896</v>
      </c>
      <c r="E70" s="81" t="n">
        <v>29.4564</v>
      </c>
      <c r="F70" s="81" t="n">
        <v>35.0665</v>
      </c>
      <c r="G70" s="81" t="n">
        <v>36.1439</v>
      </c>
      <c r="H70" s="81" t="n">
        <v>2010.469</v>
      </c>
      <c r="I70" s="81" t="n">
        <v>2.48</v>
      </c>
      <c r="J70" s="62" t="n">
        <f aca="false">H70/3600</f>
        <v>0.558463611111111</v>
      </c>
      <c r="L70" s="80" t="n">
        <v>146.08</v>
      </c>
      <c r="M70" s="81" t="n">
        <v>29.4339</v>
      </c>
      <c r="N70" s="81" t="n">
        <v>35.0328</v>
      </c>
      <c r="O70" s="81" t="n">
        <v>36.0659</v>
      </c>
      <c r="P70" s="81" t="n">
        <v>2757.741</v>
      </c>
      <c r="Q70" s="81" t="n">
        <v>3.744</v>
      </c>
      <c r="R70" s="62" t="n">
        <f aca="false">P70/3600</f>
        <v>0.766039166666667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95</v>
      </c>
      <c r="B71" s="7" t="s">
        <v>79</v>
      </c>
      <c r="C71" s="7" t="n">
        <v>22</v>
      </c>
      <c r="D71" s="76" t="n">
        <v>2101.4992</v>
      </c>
      <c r="E71" s="77" t="n">
        <v>43.4932</v>
      </c>
      <c r="F71" s="77" t="n">
        <v>46.745</v>
      </c>
      <c r="G71" s="77" t="n">
        <v>47.7057</v>
      </c>
      <c r="H71" s="77" t="n">
        <v>23656.194</v>
      </c>
      <c r="I71" s="77" t="n">
        <v>29.515</v>
      </c>
      <c r="J71" s="51" t="n">
        <f aca="false">H71/3600</f>
        <v>6.571165</v>
      </c>
      <c r="L71" s="76" t="n">
        <v>2103.768</v>
      </c>
      <c r="M71" s="77" t="n">
        <v>43.4955</v>
      </c>
      <c r="N71" s="77" t="n">
        <v>46.7503</v>
      </c>
      <c r="O71" s="77" t="n">
        <v>47.7001</v>
      </c>
      <c r="P71" s="77" t="n">
        <v>23541.705</v>
      </c>
      <c r="Q71" s="77" t="n">
        <v>29.312</v>
      </c>
      <c r="R71" s="51" t="n">
        <f aca="false">P71/3600</f>
        <v>6.53936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96</v>
      </c>
      <c r="B72" s="11"/>
      <c r="C72" s="11" t="n">
        <v>27</v>
      </c>
      <c r="D72" s="78" t="n">
        <v>755.216</v>
      </c>
      <c r="E72" s="79" t="n">
        <v>41.2774</v>
      </c>
      <c r="F72" s="79" t="n">
        <v>45.3783</v>
      </c>
      <c r="G72" s="79" t="n">
        <v>46.0402</v>
      </c>
      <c r="H72" s="79" t="n">
        <v>21779.713</v>
      </c>
      <c r="I72" s="79" t="n">
        <v>24.601</v>
      </c>
      <c r="J72" s="56" t="n">
        <f aca="false">H72/3600</f>
        <v>6.04992027777778</v>
      </c>
      <c r="L72" s="78" t="n">
        <v>759.0872</v>
      </c>
      <c r="M72" s="79" t="n">
        <v>41.2765</v>
      </c>
      <c r="N72" s="79" t="n">
        <v>45.4105</v>
      </c>
      <c r="O72" s="79" t="n">
        <v>46.0798</v>
      </c>
      <c r="P72" s="79" t="n">
        <v>21679.28</v>
      </c>
      <c r="Q72" s="79" t="n">
        <v>24.32</v>
      </c>
      <c r="R72" s="56" t="n">
        <f aca="false">P72/3600</f>
        <v>6.02202222222222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8" t="n">
        <v>359.2168</v>
      </c>
      <c r="E73" s="79" t="n">
        <v>38.8141</v>
      </c>
      <c r="F73" s="79" t="n">
        <v>44.054</v>
      </c>
      <c r="G73" s="79" t="n">
        <v>44.5203</v>
      </c>
      <c r="H73" s="79" t="n">
        <v>31677.229</v>
      </c>
      <c r="I73" s="79" t="n">
        <v>32.479</v>
      </c>
      <c r="J73" s="56" t="n">
        <f aca="false">H73/3600</f>
        <v>8.79923027777778</v>
      </c>
      <c r="L73" s="78" t="n">
        <v>360.8944</v>
      </c>
      <c r="M73" s="79" t="n">
        <v>38.8199</v>
      </c>
      <c r="N73" s="79" t="n">
        <v>44.0676</v>
      </c>
      <c r="O73" s="79" t="n">
        <v>44.5186</v>
      </c>
      <c r="P73" s="79" t="n">
        <v>31845.864</v>
      </c>
      <c r="Q73" s="79" t="n">
        <v>31.324</v>
      </c>
      <c r="R73" s="56" t="n">
        <f aca="false">P73/3600</f>
        <v>8.84607333333333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80" t="n">
        <v>189.568</v>
      </c>
      <c r="E74" s="81" t="n">
        <v>36.1135</v>
      </c>
      <c r="F74" s="81" t="n">
        <v>43.018</v>
      </c>
      <c r="G74" s="81" t="n">
        <v>43.2859</v>
      </c>
      <c r="H74" s="81" t="n">
        <v>30281.588</v>
      </c>
      <c r="I74" s="81" t="n">
        <v>27.596</v>
      </c>
      <c r="J74" s="62" t="n">
        <f aca="false">H74/3600</f>
        <v>8.41155222222222</v>
      </c>
      <c r="L74" s="80" t="n">
        <v>190.9744</v>
      </c>
      <c r="M74" s="81" t="n">
        <v>36.1171</v>
      </c>
      <c r="N74" s="81" t="n">
        <v>43.0007</v>
      </c>
      <c r="O74" s="81" t="n">
        <v>43.3263</v>
      </c>
      <c r="P74" s="81" t="n">
        <v>30236.706</v>
      </c>
      <c r="Q74" s="81" t="n">
        <v>27.752</v>
      </c>
      <c r="R74" s="62" t="n">
        <f aca="false">P74/3600</f>
        <v>8.399085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80</v>
      </c>
      <c r="C75" s="7" t="n">
        <v>22</v>
      </c>
      <c r="D75" s="76" t="n">
        <v>2773.0528</v>
      </c>
      <c r="E75" s="77" t="n">
        <v>43.3488</v>
      </c>
      <c r="F75" s="77" t="n">
        <v>48.3351</v>
      </c>
      <c r="G75" s="77" t="n">
        <v>47.8878</v>
      </c>
      <c r="H75" s="77" t="n">
        <v>35230.088</v>
      </c>
      <c r="I75" s="77" t="n">
        <v>41.605</v>
      </c>
      <c r="J75" s="51" t="n">
        <f aca="false">H75/3600</f>
        <v>9.78613555555556</v>
      </c>
      <c r="L75" s="76" t="n">
        <v>2775.0016</v>
      </c>
      <c r="M75" s="77" t="n">
        <v>43.3574</v>
      </c>
      <c r="N75" s="77" t="n">
        <v>48.2977</v>
      </c>
      <c r="O75" s="77" t="n">
        <v>47.8667</v>
      </c>
      <c r="P75" s="77" t="n">
        <v>35664.923</v>
      </c>
      <c r="Q75" s="77" t="n">
        <v>42.51</v>
      </c>
      <c r="R75" s="51" t="n">
        <f aca="false">P75/3600</f>
        <v>9.9069230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8" t="n">
        <v>901.592</v>
      </c>
      <c r="E76" s="79" t="n">
        <v>41.0825</v>
      </c>
      <c r="F76" s="79" t="n">
        <v>46.9231</v>
      </c>
      <c r="G76" s="79" t="n">
        <v>45.9874</v>
      </c>
      <c r="H76" s="79" t="n">
        <v>32973.076</v>
      </c>
      <c r="I76" s="79" t="n">
        <v>35.599</v>
      </c>
      <c r="J76" s="56" t="n">
        <f aca="false">H76/3600</f>
        <v>9.15918777777778</v>
      </c>
      <c r="L76" s="78" t="n">
        <v>903.0656</v>
      </c>
      <c r="M76" s="79" t="n">
        <v>41.0884</v>
      </c>
      <c r="N76" s="79" t="n">
        <v>46.9077</v>
      </c>
      <c r="O76" s="79" t="n">
        <v>46.0261</v>
      </c>
      <c r="P76" s="79" t="n">
        <v>32119.708</v>
      </c>
      <c r="Q76" s="79" t="n">
        <v>35.661</v>
      </c>
      <c r="R76" s="56" t="n">
        <f aca="false">P76/3600</f>
        <v>8.92214111111111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8" t="n">
        <v>418.496</v>
      </c>
      <c r="E77" s="79" t="n">
        <v>38.5897</v>
      </c>
      <c r="F77" s="79" t="n">
        <v>45.6931</v>
      </c>
      <c r="G77" s="79" t="n">
        <v>44.2887</v>
      </c>
      <c r="H77" s="79" t="n">
        <v>22749.317</v>
      </c>
      <c r="I77" s="79" t="n">
        <v>25.724</v>
      </c>
      <c r="J77" s="56" t="n">
        <f aca="false">H77/3600</f>
        <v>6.31925472222222</v>
      </c>
      <c r="L77" s="78" t="n">
        <v>419.0784</v>
      </c>
      <c r="M77" s="79" t="n">
        <v>38.5707</v>
      </c>
      <c r="N77" s="79" t="n">
        <v>45.6556</v>
      </c>
      <c r="O77" s="79" t="n">
        <v>44.2207</v>
      </c>
      <c r="P77" s="79" t="n">
        <v>25095.914</v>
      </c>
      <c r="Q77" s="79" t="n">
        <v>25.428</v>
      </c>
      <c r="R77" s="56" t="n">
        <f aca="false">P77/3600</f>
        <v>6.97108722222222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80" t="n">
        <v>221.6224</v>
      </c>
      <c r="E78" s="81" t="n">
        <v>35.6673</v>
      </c>
      <c r="F78" s="81" t="n">
        <v>44.8975</v>
      </c>
      <c r="G78" s="81" t="n">
        <v>42.9793</v>
      </c>
      <c r="H78" s="81" t="n">
        <v>23746.19</v>
      </c>
      <c r="I78" s="81" t="n">
        <v>23.712</v>
      </c>
      <c r="J78" s="62" t="n">
        <f aca="false">H78/3600</f>
        <v>6.59616388888889</v>
      </c>
      <c r="L78" s="80" t="n">
        <v>221.336</v>
      </c>
      <c r="M78" s="81" t="n">
        <v>35.6747</v>
      </c>
      <c r="N78" s="81" t="n">
        <v>44.88</v>
      </c>
      <c r="O78" s="81" t="n">
        <v>43.0084</v>
      </c>
      <c r="P78" s="81" t="n">
        <v>23844.433</v>
      </c>
      <c r="Q78" s="81" t="n">
        <v>21.559</v>
      </c>
      <c r="R78" s="62" t="n">
        <f aca="false">P78/3600</f>
        <v>6.62345361111111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81</v>
      </c>
      <c r="C79" s="7" t="n">
        <v>22</v>
      </c>
      <c r="D79" s="76" t="n">
        <v>2382.676</v>
      </c>
      <c r="E79" s="77" t="n">
        <v>43.2439</v>
      </c>
      <c r="F79" s="77" t="n">
        <v>48.1138</v>
      </c>
      <c r="G79" s="77" t="n">
        <v>48.3337</v>
      </c>
      <c r="H79" s="77" t="n">
        <v>27986.109</v>
      </c>
      <c r="I79" s="77" t="n">
        <v>33.29</v>
      </c>
      <c r="J79" s="51" t="n">
        <f aca="false">H79/3600</f>
        <v>7.77391916666667</v>
      </c>
      <c r="L79" s="76" t="n">
        <v>2389.5544</v>
      </c>
      <c r="M79" s="77" t="n">
        <v>43.2451</v>
      </c>
      <c r="N79" s="77" t="n">
        <v>48.1198</v>
      </c>
      <c r="O79" s="77" t="n">
        <v>48.3453</v>
      </c>
      <c r="P79" s="77" t="n">
        <v>29031.505</v>
      </c>
      <c r="Q79" s="77" t="n">
        <v>32.931</v>
      </c>
      <c r="R79" s="51" t="n">
        <f aca="false">P79/3600</f>
        <v>8.0643069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8" t="n">
        <v>750.6008</v>
      </c>
      <c r="E80" s="79" t="n">
        <v>40.89</v>
      </c>
      <c r="F80" s="79" t="n">
        <v>46.3861</v>
      </c>
      <c r="G80" s="79" t="n">
        <v>46.4971</v>
      </c>
      <c r="H80" s="79" t="n">
        <v>25279.672</v>
      </c>
      <c r="I80" s="79" t="n">
        <v>28.47</v>
      </c>
      <c r="J80" s="56" t="n">
        <f aca="false">H80/3600</f>
        <v>7.02213111111111</v>
      </c>
      <c r="L80" s="78" t="n">
        <v>753.1536</v>
      </c>
      <c r="M80" s="79" t="n">
        <v>40.8804</v>
      </c>
      <c r="N80" s="79" t="n">
        <v>46.4142</v>
      </c>
      <c r="O80" s="79" t="n">
        <v>46.5635</v>
      </c>
      <c r="P80" s="79" t="n">
        <v>26275.604</v>
      </c>
      <c r="Q80" s="79" t="n">
        <v>27.487</v>
      </c>
      <c r="R80" s="56" t="n">
        <f aca="false">P80/3600</f>
        <v>7.29877888888889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8" t="n">
        <v>326.432</v>
      </c>
      <c r="E81" s="79" t="n">
        <v>38.3838</v>
      </c>
      <c r="F81" s="79" t="n">
        <v>44.7673</v>
      </c>
      <c r="G81" s="79" t="n">
        <v>44.7985</v>
      </c>
      <c r="H81" s="79" t="n">
        <v>15980.246</v>
      </c>
      <c r="I81" s="79" t="n">
        <v>17.316</v>
      </c>
      <c r="J81" s="56" t="n">
        <f aca="false">H81/3600</f>
        <v>4.43895722222222</v>
      </c>
      <c r="L81" s="78" t="n">
        <v>328.2056</v>
      </c>
      <c r="M81" s="79" t="n">
        <v>38.3841</v>
      </c>
      <c r="N81" s="79" t="n">
        <v>44.7567</v>
      </c>
      <c r="O81" s="79" t="n">
        <v>44.8144</v>
      </c>
      <c r="P81" s="79" t="n">
        <v>16022.585</v>
      </c>
      <c r="Q81" s="79" t="n">
        <v>17.238</v>
      </c>
      <c r="R81" s="56" t="n">
        <f aca="false">P81/3600</f>
        <v>4.45071805555556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80" t="n">
        <v>168.2896</v>
      </c>
      <c r="E82" s="81" t="n">
        <v>35.7746</v>
      </c>
      <c r="F82" s="81" t="n">
        <v>43.5034</v>
      </c>
      <c r="G82" s="81" t="n">
        <v>43.5136</v>
      </c>
      <c r="H82" s="81" t="n">
        <v>15459.159</v>
      </c>
      <c r="I82" s="81" t="n">
        <v>15.678</v>
      </c>
      <c r="J82" s="62" t="n">
        <f aca="false">H82/3600</f>
        <v>4.29421083333333</v>
      </c>
      <c r="L82" s="80" t="n">
        <v>169.856</v>
      </c>
      <c r="M82" s="81" t="n">
        <v>35.7634</v>
      </c>
      <c r="N82" s="81" t="n">
        <v>43.4408</v>
      </c>
      <c r="O82" s="81" t="n">
        <v>43.4433</v>
      </c>
      <c r="P82" s="81" t="n">
        <v>15528.407</v>
      </c>
      <c r="Q82" s="81" t="n">
        <v>15.334</v>
      </c>
      <c r="R82" s="62" t="n">
        <f aca="false">P82/3600</f>
        <v>4.31344638888889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71" t="s">
        <v>97</v>
      </c>
      <c r="B83" s="71" t="s">
        <v>47</v>
      </c>
      <c r="C83" s="71" t="n">
        <v>22</v>
      </c>
      <c r="D83" s="76" t="n">
        <v>3907.2584</v>
      </c>
      <c r="E83" s="77" t="n">
        <v>40.4383</v>
      </c>
      <c r="F83" s="77" t="n">
        <v>42.587</v>
      </c>
      <c r="G83" s="77" t="n">
        <v>43.1136</v>
      </c>
      <c r="H83" s="77" t="n">
        <v>17987.954</v>
      </c>
      <c r="I83" s="77" t="n">
        <v>25.833</v>
      </c>
      <c r="J83" s="51" t="n">
        <f aca="false">H83/3600</f>
        <v>4.99665388888889</v>
      </c>
      <c r="L83" s="76" t="n">
        <v>3928.2328</v>
      </c>
      <c r="M83" s="77" t="n">
        <v>40.453</v>
      </c>
      <c r="N83" s="77" t="n">
        <v>42.5899</v>
      </c>
      <c r="O83" s="77" t="n">
        <v>43.1247</v>
      </c>
      <c r="P83" s="77" t="n">
        <v>18450.823</v>
      </c>
      <c r="Q83" s="77" t="n">
        <v>25.131</v>
      </c>
      <c r="R83" s="51" t="n">
        <f aca="false">P83/3600</f>
        <v>5.1252286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2"/>
      <c r="B84" s="72"/>
      <c r="C84" s="72" t="n">
        <v>27</v>
      </c>
      <c r="D84" s="78" t="n">
        <v>1831.1968</v>
      </c>
      <c r="E84" s="79" t="n">
        <v>37.1824</v>
      </c>
      <c r="F84" s="79" t="n">
        <v>39.8511</v>
      </c>
      <c r="G84" s="79" t="n">
        <v>40.2059</v>
      </c>
      <c r="H84" s="79" t="n">
        <v>16620.987</v>
      </c>
      <c r="I84" s="79" t="n">
        <v>20.608</v>
      </c>
      <c r="J84" s="56" t="n">
        <f aca="false">H84/3600</f>
        <v>4.61694083333333</v>
      </c>
      <c r="L84" s="78" t="n">
        <v>1846.1352</v>
      </c>
      <c r="M84" s="79" t="n">
        <v>37.2019</v>
      </c>
      <c r="N84" s="79" t="n">
        <v>39.8461</v>
      </c>
      <c r="O84" s="79" t="n">
        <v>40.2125</v>
      </c>
      <c r="P84" s="79" t="n">
        <v>16349.998</v>
      </c>
      <c r="Q84" s="79" t="n">
        <v>21.06</v>
      </c>
      <c r="R84" s="56" t="n">
        <f aca="false">P84/3600</f>
        <v>4.54166611111111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2"/>
      <c r="B85" s="72"/>
      <c r="C85" s="72" t="n">
        <v>32</v>
      </c>
      <c r="D85" s="78" t="n">
        <v>884.9312</v>
      </c>
      <c r="E85" s="79" t="n">
        <v>34.2445</v>
      </c>
      <c r="F85" s="79" t="n">
        <v>37.6632</v>
      </c>
      <c r="G85" s="79" t="n">
        <v>37.9083</v>
      </c>
      <c r="H85" s="79" t="n">
        <v>14516.059</v>
      </c>
      <c r="I85" s="79" t="n">
        <v>17.628</v>
      </c>
      <c r="J85" s="56" t="n">
        <f aca="false">H85/3600</f>
        <v>4.03223861111111</v>
      </c>
      <c r="L85" s="78" t="n">
        <v>894.4848</v>
      </c>
      <c r="M85" s="79" t="n">
        <v>34.2711</v>
      </c>
      <c r="N85" s="79" t="n">
        <v>37.6877</v>
      </c>
      <c r="O85" s="79" t="n">
        <v>37.9187</v>
      </c>
      <c r="P85" s="79" t="n">
        <v>14723.243</v>
      </c>
      <c r="Q85" s="79" t="n">
        <v>17.503</v>
      </c>
      <c r="R85" s="56" t="n">
        <f aca="false">P85/3600</f>
        <v>4.08978972222222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2"/>
      <c r="B86" s="73"/>
      <c r="C86" s="73" t="n">
        <v>37</v>
      </c>
      <c r="D86" s="80" t="n">
        <v>463.1672</v>
      </c>
      <c r="E86" s="81" t="n">
        <v>31.6348</v>
      </c>
      <c r="F86" s="81" t="n">
        <v>36.1198</v>
      </c>
      <c r="G86" s="81" t="n">
        <v>36.2348</v>
      </c>
      <c r="H86" s="81" t="n">
        <v>13656.7</v>
      </c>
      <c r="I86" s="81" t="n">
        <v>14.383</v>
      </c>
      <c r="J86" s="62" t="n">
        <f aca="false">H86/3600</f>
        <v>3.79352777777778</v>
      </c>
      <c r="L86" s="80" t="n">
        <v>466.2088</v>
      </c>
      <c r="M86" s="81" t="n">
        <v>31.643</v>
      </c>
      <c r="N86" s="81" t="n">
        <v>36.1069</v>
      </c>
      <c r="O86" s="81" t="n">
        <v>36.2449</v>
      </c>
      <c r="P86" s="81" t="n">
        <v>13473.229</v>
      </c>
      <c r="Q86" s="81" t="n">
        <v>14.414</v>
      </c>
      <c r="R86" s="62" t="n">
        <f aca="false">P86/3600</f>
        <v>3.74256361111111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2"/>
      <c r="B87" s="71" t="s">
        <v>66</v>
      </c>
      <c r="C87" s="71" t="n">
        <v>22</v>
      </c>
      <c r="D87" s="76" t="n">
        <v>5826.6667</v>
      </c>
      <c r="E87" s="77" t="n">
        <v>42.8682</v>
      </c>
      <c r="F87" s="77" t="n">
        <v>45.4997</v>
      </c>
      <c r="G87" s="77" t="n">
        <v>45.8042</v>
      </c>
      <c r="H87" s="77" t="n">
        <v>30219.499</v>
      </c>
      <c r="I87" s="77" t="n">
        <v>37.471</v>
      </c>
      <c r="J87" s="51" t="n">
        <f aca="false">H87/3600</f>
        <v>8.39430527777778</v>
      </c>
      <c r="L87" s="76" t="n">
        <v>5829.7195</v>
      </c>
      <c r="M87" s="77" t="n">
        <v>42.8738</v>
      </c>
      <c r="N87" s="77" t="n">
        <v>45.5151</v>
      </c>
      <c r="O87" s="77" t="n">
        <v>45.7988</v>
      </c>
      <c r="P87" s="77" t="n">
        <v>29678.677</v>
      </c>
      <c r="Q87" s="77" t="n">
        <v>39.327</v>
      </c>
      <c r="R87" s="51" t="n">
        <f aca="false">P87/3600</f>
        <v>8.2440769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2"/>
      <c r="B88" s="72"/>
      <c r="C88" s="72" t="n">
        <v>27</v>
      </c>
      <c r="D88" s="78" t="n">
        <v>2894.7984</v>
      </c>
      <c r="E88" s="79" t="n">
        <v>38.8843</v>
      </c>
      <c r="F88" s="79" t="n">
        <v>42.6457</v>
      </c>
      <c r="G88" s="79" t="n">
        <v>42.8967</v>
      </c>
      <c r="H88" s="79" t="n">
        <v>26163.195</v>
      </c>
      <c r="I88" s="79" t="n">
        <v>31.512</v>
      </c>
      <c r="J88" s="56" t="n">
        <f aca="false">H88/3600</f>
        <v>7.26755416666667</v>
      </c>
      <c r="L88" s="78" t="n">
        <v>2896.597</v>
      </c>
      <c r="M88" s="79" t="n">
        <v>38.884</v>
      </c>
      <c r="N88" s="79" t="n">
        <v>42.6341</v>
      </c>
      <c r="O88" s="79" t="n">
        <v>42.8912</v>
      </c>
      <c r="P88" s="79" t="n">
        <v>26600.293</v>
      </c>
      <c r="Q88" s="79" t="n">
        <v>30.763</v>
      </c>
      <c r="R88" s="56" t="n">
        <f aca="false">P88/3600</f>
        <v>7.38897027777778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2"/>
      <c r="B89" s="72"/>
      <c r="C89" s="72" t="n">
        <v>32</v>
      </c>
      <c r="D89" s="78" t="n">
        <v>1378.1088</v>
      </c>
      <c r="E89" s="79" t="n">
        <v>35.1498</v>
      </c>
      <c r="F89" s="79" t="n">
        <v>40.4814</v>
      </c>
      <c r="G89" s="79" t="n">
        <v>40.3651</v>
      </c>
      <c r="H89" s="79" t="n">
        <v>23201.078</v>
      </c>
      <c r="I89" s="79" t="n">
        <v>27.471</v>
      </c>
      <c r="J89" s="56" t="n">
        <f aca="false">H89/3600</f>
        <v>6.44474388888889</v>
      </c>
      <c r="L89" s="78" t="n">
        <v>1379.3525</v>
      </c>
      <c r="M89" s="79" t="n">
        <v>35.1535</v>
      </c>
      <c r="N89" s="79" t="n">
        <v>40.4409</v>
      </c>
      <c r="O89" s="79" t="n">
        <v>40.3791</v>
      </c>
      <c r="P89" s="79" t="n">
        <v>23426.451</v>
      </c>
      <c r="Q89" s="79" t="n">
        <v>28.641</v>
      </c>
      <c r="R89" s="56" t="n">
        <f aca="false">P89/3600</f>
        <v>6.5073475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2"/>
      <c r="B90" s="73"/>
      <c r="C90" s="73" t="n">
        <v>37</v>
      </c>
      <c r="D90" s="80" t="n">
        <v>630.5962</v>
      </c>
      <c r="E90" s="81" t="n">
        <v>31.8809</v>
      </c>
      <c r="F90" s="81" t="n">
        <v>38.9364</v>
      </c>
      <c r="G90" s="81" t="n">
        <v>38.2442</v>
      </c>
      <c r="H90" s="81" t="n">
        <v>21136.445</v>
      </c>
      <c r="I90" s="81" t="n">
        <v>22.417</v>
      </c>
      <c r="J90" s="62" t="n">
        <f aca="false">H90/3600</f>
        <v>5.87123472222222</v>
      </c>
      <c r="L90" s="80" t="n">
        <v>632.5195</v>
      </c>
      <c r="M90" s="81" t="n">
        <v>31.8657</v>
      </c>
      <c r="N90" s="81" t="n">
        <v>38.9736</v>
      </c>
      <c r="O90" s="81" t="n">
        <v>38.2822</v>
      </c>
      <c r="P90" s="81" t="n">
        <v>21223.65</v>
      </c>
      <c r="Q90" s="81" t="n">
        <v>21.793</v>
      </c>
      <c r="R90" s="62" t="n">
        <f aca="false">P90/3600</f>
        <v>5.89545833333333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2"/>
      <c r="B91" s="71" t="s">
        <v>76</v>
      </c>
      <c r="C91" s="71" t="n">
        <v>22</v>
      </c>
      <c r="D91" s="76" t="n">
        <v>352.2776</v>
      </c>
      <c r="E91" s="77" t="n">
        <v>46.6116</v>
      </c>
      <c r="F91" s="77" t="n">
        <v>44.7188</v>
      </c>
      <c r="G91" s="77" t="n">
        <v>44.7781</v>
      </c>
      <c r="H91" s="77" t="n">
        <v>11365.789</v>
      </c>
      <c r="I91" s="77" t="n">
        <v>8.595</v>
      </c>
      <c r="J91" s="51" t="n">
        <f aca="false">H91/3600</f>
        <v>3.15716361111111</v>
      </c>
      <c r="L91" s="76" t="n">
        <v>352.772</v>
      </c>
      <c r="M91" s="77" t="n">
        <v>46.6094</v>
      </c>
      <c r="N91" s="77" t="n">
        <v>44.7228</v>
      </c>
      <c r="O91" s="77" t="n">
        <v>44.7453</v>
      </c>
      <c r="P91" s="77" t="n">
        <v>11149.511</v>
      </c>
      <c r="Q91" s="77" t="n">
        <v>8.829</v>
      </c>
      <c r="R91" s="51" t="n">
        <f aca="false">P91/3600</f>
        <v>3.0970863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2"/>
      <c r="B92" s="72"/>
      <c r="C92" s="72" t="n">
        <v>27</v>
      </c>
      <c r="D92" s="78" t="n">
        <v>255.644</v>
      </c>
      <c r="E92" s="79" t="n">
        <v>42.513</v>
      </c>
      <c r="F92" s="79" t="n">
        <v>40.9723</v>
      </c>
      <c r="G92" s="79" t="n">
        <v>41.2154</v>
      </c>
      <c r="H92" s="79" t="n">
        <v>11185.375</v>
      </c>
      <c r="I92" s="79" t="n">
        <v>8.174</v>
      </c>
      <c r="J92" s="56" t="n">
        <f aca="false">H92/3600</f>
        <v>3.10704861111111</v>
      </c>
      <c r="L92" s="78" t="n">
        <v>256.7592</v>
      </c>
      <c r="M92" s="79" t="n">
        <v>42.5082</v>
      </c>
      <c r="N92" s="79" t="n">
        <v>40.9628</v>
      </c>
      <c r="O92" s="79" t="n">
        <v>41.1983</v>
      </c>
      <c r="P92" s="79" t="n">
        <v>10970.907</v>
      </c>
      <c r="Q92" s="79" t="n">
        <v>7.831</v>
      </c>
      <c r="R92" s="56" t="n">
        <f aca="false">P92/3600</f>
        <v>3.04747416666667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2"/>
      <c r="B93" s="72"/>
      <c r="C93" s="72" t="n">
        <v>32</v>
      </c>
      <c r="D93" s="78" t="n">
        <v>189.1664</v>
      </c>
      <c r="E93" s="79" t="n">
        <v>38.0542</v>
      </c>
      <c r="F93" s="79" t="n">
        <v>38.9673</v>
      </c>
      <c r="G93" s="79" t="n">
        <v>39.2272</v>
      </c>
      <c r="H93" s="79" t="n">
        <v>7617.759</v>
      </c>
      <c r="I93" s="79" t="n">
        <v>6.333</v>
      </c>
      <c r="J93" s="56" t="n">
        <f aca="false">H93/3600</f>
        <v>2.11604416666667</v>
      </c>
      <c r="L93" s="78" t="n">
        <v>191.5808</v>
      </c>
      <c r="M93" s="79" t="n">
        <v>38.0175</v>
      </c>
      <c r="N93" s="79" t="n">
        <v>39.0285</v>
      </c>
      <c r="O93" s="79" t="n">
        <v>39.2239</v>
      </c>
      <c r="P93" s="79" t="n">
        <v>7730.099</v>
      </c>
      <c r="Q93" s="79" t="n">
        <v>6.757</v>
      </c>
      <c r="R93" s="56" t="n">
        <f aca="false">P93/3600</f>
        <v>2.14724972222222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2"/>
      <c r="B94" s="73"/>
      <c r="C94" s="73" t="n">
        <v>37</v>
      </c>
      <c r="D94" s="80" t="n">
        <v>135.1216</v>
      </c>
      <c r="E94" s="81" t="n">
        <v>33.362</v>
      </c>
      <c r="F94" s="81" t="n">
        <v>37.9745</v>
      </c>
      <c r="G94" s="81" t="n">
        <v>37.9939</v>
      </c>
      <c r="H94" s="81" t="n">
        <v>11552.616</v>
      </c>
      <c r="I94" s="81" t="n">
        <v>8.938</v>
      </c>
      <c r="J94" s="62" t="n">
        <f aca="false">H94/3600</f>
        <v>3.20906</v>
      </c>
      <c r="L94" s="80" t="n">
        <v>136.8072</v>
      </c>
      <c r="M94" s="81" t="n">
        <v>33.3424</v>
      </c>
      <c r="N94" s="81" t="n">
        <v>37.9691</v>
      </c>
      <c r="O94" s="81" t="n">
        <v>37.9186</v>
      </c>
      <c r="P94" s="81" t="n">
        <v>9179.617</v>
      </c>
      <c r="Q94" s="81" t="n">
        <v>7.548</v>
      </c>
      <c r="R94" s="62" t="n">
        <f aca="false">P94/3600</f>
        <v>2.54989361111111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2"/>
      <c r="B95" s="71" t="s">
        <v>77</v>
      </c>
      <c r="C95" s="71" t="n">
        <v>22</v>
      </c>
      <c r="D95" s="76" t="n">
        <v>707.0579</v>
      </c>
      <c r="E95" s="77" t="n">
        <v>48.8627</v>
      </c>
      <c r="F95" s="77" t="n">
        <v>52.17</v>
      </c>
      <c r="G95" s="77" t="n">
        <v>53.2269</v>
      </c>
      <c r="H95" s="77" t="n">
        <v>19456.538</v>
      </c>
      <c r="I95" s="77" t="n">
        <v>21.247</v>
      </c>
      <c r="J95" s="51" t="n">
        <f aca="false">H95/3600</f>
        <v>5.40459388888889</v>
      </c>
      <c r="L95" s="76" t="n">
        <v>709.6486</v>
      </c>
      <c r="M95" s="77" t="n">
        <v>48.8699</v>
      </c>
      <c r="N95" s="77" t="n">
        <v>52.1438</v>
      </c>
      <c r="O95" s="77" t="n">
        <v>53.2058</v>
      </c>
      <c r="P95" s="77" t="n">
        <v>17519.534</v>
      </c>
      <c r="Q95" s="77" t="n">
        <v>17.507</v>
      </c>
      <c r="R95" s="51" t="n">
        <f aca="false">P95/3600</f>
        <v>4.86653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2"/>
      <c r="B96" s="72"/>
      <c r="C96" s="72" t="n">
        <v>27</v>
      </c>
      <c r="D96" s="78" t="n">
        <v>415.5763</v>
      </c>
      <c r="E96" s="79" t="n">
        <v>45.2025</v>
      </c>
      <c r="F96" s="79" t="n">
        <v>49.046</v>
      </c>
      <c r="G96" s="79" t="n">
        <v>50.2646</v>
      </c>
      <c r="H96" s="79" t="n">
        <v>17781.038</v>
      </c>
      <c r="I96" s="79" t="n">
        <v>20.872</v>
      </c>
      <c r="J96" s="56" t="n">
        <f aca="false">H96/3600</f>
        <v>4.93917722222222</v>
      </c>
      <c r="L96" s="78" t="n">
        <v>418.3328</v>
      </c>
      <c r="M96" s="79" t="n">
        <v>45.1953</v>
      </c>
      <c r="N96" s="79" t="n">
        <v>49.0476</v>
      </c>
      <c r="O96" s="79" t="n">
        <v>50.3491</v>
      </c>
      <c r="P96" s="79" t="n">
        <v>15950.22</v>
      </c>
      <c r="Q96" s="79" t="n">
        <v>17.332</v>
      </c>
      <c r="R96" s="56" t="n">
        <f aca="false">P96/3600</f>
        <v>4.43061666666667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2"/>
      <c r="B97" s="72"/>
      <c r="C97" s="72" t="n">
        <v>32</v>
      </c>
      <c r="D97" s="78" t="n">
        <v>245.7629</v>
      </c>
      <c r="E97" s="79" t="n">
        <v>41.5454</v>
      </c>
      <c r="F97" s="79" t="n">
        <v>46.6153</v>
      </c>
      <c r="G97" s="79" t="n">
        <v>47.8544</v>
      </c>
      <c r="H97" s="79" t="n">
        <v>13698.17</v>
      </c>
      <c r="I97" s="79" t="n">
        <v>14.445</v>
      </c>
      <c r="J97" s="56" t="n">
        <f aca="false">H97/3600</f>
        <v>3.80504722222222</v>
      </c>
      <c r="L97" s="78" t="n">
        <v>248.7482</v>
      </c>
      <c r="M97" s="79" t="n">
        <v>41.5637</v>
      </c>
      <c r="N97" s="79" t="n">
        <v>46.6421</v>
      </c>
      <c r="O97" s="79" t="n">
        <v>47.9937</v>
      </c>
      <c r="P97" s="79" t="n">
        <v>15828.948</v>
      </c>
      <c r="Q97" s="79" t="n">
        <v>14.055</v>
      </c>
      <c r="R97" s="56" t="n">
        <f aca="false">P97/3600</f>
        <v>4.39693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3"/>
      <c r="B98" s="73"/>
      <c r="C98" s="73" t="n">
        <v>37</v>
      </c>
      <c r="D98" s="80" t="n">
        <v>152.6614</v>
      </c>
      <c r="E98" s="81" t="n">
        <v>37.9561</v>
      </c>
      <c r="F98" s="81" t="n">
        <v>44.747</v>
      </c>
      <c r="G98" s="81" t="n">
        <v>46.33</v>
      </c>
      <c r="H98" s="81" t="n">
        <v>13316.983</v>
      </c>
      <c r="I98" s="81" t="n">
        <v>14.149</v>
      </c>
      <c r="J98" s="62" t="n">
        <f aca="false">H98/3600</f>
        <v>3.69916194444444</v>
      </c>
      <c r="L98" s="80" t="n">
        <v>153.8022</v>
      </c>
      <c r="M98" s="81" t="n">
        <v>37.9441</v>
      </c>
      <c r="N98" s="81" t="n">
        <v>44.8264</v>
      </c>
      <c r="O98" s="81" t="n">
        <v>46.2485</v>
      </c>
      <c r="P98" s="81" t="n">
        <v>15615.867</v>
      </c>
      <c r="Q98" s="81" t="n">
        <v>13.977</v>
      </c>
      <c r="R98" s="62" t="n">
        <f aca="false">P98/3600</f>
        <v>4.33774083333333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99</v>
      </c>
      <c r="I106" s="74" t="n">
        <f aca="false">GEOMEAN(I3:I98)</f>
        <v>19.234328171952</v>
      </c>
      <c r="J106" s="74" t="e">
        <f aca="false">GEOMEAN(J3:J98)</f>
        <v>#VALUE!</v>
      </c>
      <c r="Q106" s="74" t="n">
        <f aca="false">GEOMEAN(Q3:Q98)</f>
        <v>21.7243784893654</v>
      </c>
      <c r="R106" s="74" t="e">
        <f aca="false">GEOMEAN(R3:R98)</f>
        <v>#VALUE!</v>
      </c>
    </row>
    <row r="107" customFormat="false" ht="11" hidden="false" customHeight="false" outlineLevel="0" collapsed="false">
      <c r="B107" s="1" t="s">
        <v>100</v>
      </c>
      <c r="Q107" s="75" t="n">
        <f aca="false">Q106/I106</f>
        <v>1.12945865824648</v>
      </c>
      <c r="R107" s="75" t="e">
        <f aca="false">R106/J106</f>
        <v>#VALUE!</v>
      </c>
    </row>
    <row r="108" customFormat="false" ht="11" hidden="false" customHeight="false" outlineLevel="0" collapsed="false">
      <c r="B108" s="1" t="s">
        <v>101</v>
      </c>
      <c r="I108" s="74" t="n">
        <f aca="false">SUM(I3:I98)/3600</f>
        <v>0.649397777777778</v>
      </c>
      <c r="J108" s="74" t="e">
        <f aca="false">SUM(J3:J98)</f>
        <v>#VALUE!</v>
      </c>
      <c r="Q108" s="74" t="n">
        <f aca="false">SUM(Q3:Q98)/3600</f>
        <v>0.714385</v>
      </c>
      <c r="R108" s="74" t="e">
        <f aca="false">SUM(R3:R98)</f>
        <v>#VALUE!</v>
      </c>
    </row>
    <row r="111" customFormat="false" ht="12" hidden="false" customHeight="false" outlineLevel="0" collapsed="false">
      <c r="B111" s="1" t="s">
        <v>102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9</v>
      </c>
      <c r="I113" s="74" t="n">
        <f aca="false">GEOMEAN(I19:I82)</f>
        <v>19.9364349317952</v>
      </c>
      <c r="J113" s="74" t="n">
        <f aca="false">GEOMEAN(J19:J82)</f>
        <v>4.08138598199765</v>
      </c>
      <c r="Q113" s="74" t="n">
        <f aca="false">GEOMEAN(Q19:Q82)</f>
        <v>23.3998016101626</v>
      </c>
      <c r="R113" s="74" t="n">
        <f aca="false">GEOMEAN(R19:R82)</f>
        <v>4.95667133277388</v>
      </c>
    </row>
    <row r="114" customFormat="false" ht="11" hidden="false" customHeight="false" outlineLevel="0" collapsed="false">
      <c r="B114" s="1" t="s">
        <v>100</v>
      </c>
      <c r="Q114" s="75" t="n">
        <f aca="false">Q113/I113</f>
        <v>1.17372046156777</v>
      </c>
      <c r="R114" s="75" t="n">
        <f aca="false">R113/J113</f>
        <v>1.214457871575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T3:V82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W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X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Y3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W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X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Y7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W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X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Y11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W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X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Y15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W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X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Y19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W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X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Y23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W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X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Y27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W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X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Y31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W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X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Y35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W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X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Y39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W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X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Y43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W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X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Y47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W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X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Y51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W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X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Y55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W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X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Y59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W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X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Y63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W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X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Y67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W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X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Y71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W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X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Y75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W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X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Y79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T83:V98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6:X6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0:X10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4:X14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18:X18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2:X22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26:X26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0:X30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4:X34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38:X38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2:X42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46:X46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0:X50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4:X54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58:X58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2:X62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66:X66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0:X70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4:X74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99:V105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W99:Y103 W105:Y105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W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X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Y83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W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X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Y87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W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X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Y91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W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X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Y95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86:X86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0:X90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4:X94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W98:X98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104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X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Y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conditionalFormatting sqref="T111:V112">
    <cfRule type="cellIs" priority="206" operator="greaterThan" aboveAverage="0" equalAverage="0" bottom="0" percent="0" rank="0" text="" dxfId="1102">
      <formula>0.03</formula>
    </cfRule>
    <cfRule type="cellIs" priority="207" operator="lessThan" aboveAverage="0" equalAverage="0" bottom="0" percent="0" rank="0" text="" dxfId="1103">
      <formula>-0.03</formula>
    </cfRule>
  </conditionalFormatting>
  <conditionalFormatting sqref="W112:Y112">
    <cfRule type="cellIs" priority="208" operator="greaterThan" aboveAverage="0" equalAverage="0" bottom="0" percent="0" rank="0" text="" dxfId="1104">
      <formula>0.03</formula>
    </cfRule>
    <cfRule type="cellIs" priority="209" operator="lessThan" aboveAverage="0" equalAverage="0" bottom="0" percent="0" rank="0" text="" dxfId="1105">
      <formula>-0.03</formula>
    </cfRule>
  </conditionalFormatting>
  <conditionalFormatting sqref="W111">
    <cfRule type="cellIs" priority="210" operator="greaterThan" aboveAverage="0" equalAverage="0" bottom="0" percent="0" rank="0" text="" dxfId="1106">
      <formula>0.03</formula>
    </cfRule>
    <cfRule type="cellIs" priority="211" operator="lessThan" aboveAverage="0" equalAverage="0" bottom="0" percent="0" rank="0" text="" dxfId="1107">
      <formula>-0.03</formula>
    </cfRule>
  </conditionalFormatting>
  <conditionalFormatting sqref="X111">
    <cfRule type="cellIs" priority="212" operator="greaterThan" aboveAverage="0" equalAverage="0" bottom="0" percent="0" rank="0" text="" dxfId="1108">
      <formula>0.03</formula>
    </cfRule>
    <cfRule type="cellIs" priority="213" operator="lessThan" aboveAverage="0" equalAverage="0" bottom="0" percent="0" rank="0" text="" dxfId="1109">
      <formula>-0.03</formula>
    </cfRule>
  </conditionalFormatting>
  <conditionalFormatting sqref="Y111">
    <cfRule type="cellIs" priority="214" operator="greaterThan" aboveAverage="0" equalAverage="0" bottom="0" percent="0" rank="0" text="" dxfId="1110">
      <formula>0.03</formula>
    </cfRule>
    <cfRule type="cellIs" priority="215" operator="lessThan" aboveAverage="0" equalAverage="0" bottom="0" percent="0" rank="0" text="" dxfId="11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" hidden="false" customHeight="false" outlineLevel="0" collapsed="false">
      <c r="A3" s="69" t="s">
        <v>31</v>
      </c>
      <c r="B3" s="69" t="s">
        <v>39</v>
      </c>
      <c r="C3" s="69" t="n">
        <v>22</v>
      </c>
      <c r="D3" s="82" t="s">
        <v>91</v>
      </c>
      <c r="E3" s="83" t="s">
        <v>91</v>
      </c>
      <c r="F3" s="83" t="s">
        <v>91</v>
      </c>
      <c r="G3" s="83" t="s">
        <v>91</v>
      </c>
      <c r="H3" s="83" t="s">
        <v>91</v>
      </c>
      <c r="I3" s="83" t="s">
        <v>91</v>
      </c>
      <c r="J3" s="84" t="e">
        <f aca="false">H3/3600</f>
        <v>#VALUE!</v>
      </c>
      <c r="K3" s="85"/>
      <c r="L3" s="102" t="s">
        <v>91</v>
      </c>
      <c r="M3" s="103" t="s">
        <v>91</v>
      </c>
      <c r="N3" s="103" t="s">
        <v>91</v>
      </c>
      <c r="O3" s="103" t="s">
        <v>91</v>
      </c>
      <c r="P3" s="103" t="s">
        <v>91</v>
      </c>
      <c r="Q3" s="103" t="s">
        <v>91</v>
      </c>
      <c r="R3" s="104" t="e">
        <f aca="false">P3/3600</f>
        <v>#VALUE!</v>
      </c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68" t="s">
        <v>90</v>
      </c>
      <c r="B4" s="68"/>
      <c r="C4" s="68" t="n">
        <v>27</v>
      </c>
      <c r="D4" s="90" t="s">
        <v>91</v>
      </c>
      <c r="E4" s="91" t="s">
        <v>91</v>
      </c>
      <c r="F4" s="91" t="s">
        <v>91</v>
      </c>
      <c r="G4" s="91" t="s">
        <v>91</v>
      </c>
      <c r="H4" s="91" t="s">
        <v>91</v>
      </c>
      <c r="I4" s="91" t="s">
        <v>91</v>
      </c>
      <c r="J4" s="92" t="e">
        <f aca="false">H4/3600</f>
        <v>#VALUE!</v>
      </c>
      <c r="K4" s="85"/>
      <c r="L4" s="109" t="s">
        <v>91</v>
      </c>
      <c r="M4" s="110" t="s">
        <v>91</v>
      </c>
      <c r="N4" s="110" t="s">
        <v>91</v>
      </c>
      <c r="O4" s="110" t="s">
        <v>91</v>
      </c>
      <c r="P4" s="110" t="s">
        <v>91</v>
      </c>
      <c r="Q4" s="110" t="s">
        <v>91</v>
      </c>
      <c r="R4" s="111" t="e">
        <f aca="false">P4/3600</f>
        <v>#VALUE!</v>
      </c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68"/>
      <c r="B5" s="68"/>
      <c r="C5" s="68" t="n">
        <v>32</v>
      </c>
      <c r="D5" s="90" t="s">
        <v>91</v>
      </c>
      <c r="E5" s="91" t="s">
        <v>91</v>
      </c>
      <c r="F5" s="91" t="s">
        <v>91</v>
      </c>
      <c r="G5" s="91" t="s">
        <v>91</v>
      </c>
      <c r="H5" s="91" t="s">
        <v>91</v>
      </c>
      <c r="I5" s="91" t="s">
        <v>91</v>
      </c>
      <c r="J5" s="92" t="e">
        <f aca="false">H5/3600</f>
        <v>#VALUE!</v>
      </c>
      <c r="K5" s="85"/>
      <c r="L5" s="109" t="s">
        <v>91</v>
      </c>
      <c r="M5" s="110" t="s">
        <v>91</v>
      </c>
      <c r="N5" s="110" t="s">
        <v>91</v>
      </c>
      <c r="O5" s="110" t="s">
        <v>91</v>
      </c>
      <c r="P5" s="110" t="s">
        <v>91</v>
      </c>
      <c r="Q5" s="110" t="s">
        <v>91</v>
      </c>
      <c r="R5" s="111" t="e">
        <f aca="false">P5/3600</f>
        <v>#VALUE!</v>
      </c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68"/>
      <c r="B6" s="70"/>
      <c r="C6" s="70" t="n">
        <v>37</v>
      </c>
      <c r="D6" s="96" t="s">
        <v>91</v>
      </c>
      <c r="E6" s="97" t="s">
        <v>91</v>
      </c>
      <c r="F6" s="97" t="s">
        <v>91</v>
      </c>
      <c r="G6" s="97" t="s">
        <v>91</v>
      </c>
      <c r="H6" s="97" t="s">
        <v>91</v>
      </c>
      <c r="I6" s="97" t="s">
        <v>91</v>
      </c>
      <c r="J6" s="98" t="e">
        <f aca="false">H6/3600</f>
        <v>#VALUE!</v>
      </c>
      <c r="K6" s="85"/>
      <c r="L6" s="115" t="s">
        <v>91</v>
      </c>
      <c r="M6" s="116" t="s">
        <v>91</v>
      </c>
      <c r="N6" s="116" t="s">
        <v>91</v>
      </c>
      <c r="O6" s="116" t="s">
        <v>91</v>
      </c>
      <c r="P6" s="116" t="s">
        <v>91</v>
      </c>
      <c r="Q6" s="116" t="s">
        <v>91</v>
      </c>
      <c r="R6" s="117" t="e">
        <f aca="false">P6/3600</f>
        <v>#VALUE!</v>
      </c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68"/>
      <c r="B7" s="69" t="s">
        <v>73</v>
      </c>
      <c r="C7" s="69" t="n">
        <v>22</v>
      </c>
      <c r="D7" s="82" t="s">
        <v>91</v>
      </c>
      <c r="E7" s="83" t="s">
        <v>91</v>
      </c>
      <c r="F7" s="83" t="s">
        <v>91</v>
      </c>
      <c r="G7" s="83" t="s">
        <v>91</v>
      </c>
      <c r="H7" s="83" t="s">
        <v>91</v>
      </c>
      <c r="I7" s="83" t="s">
        <v>91</v>
      </c>
      <c r="J7" s="84" t="e">
        <f aca="false">H7/3600</f>
        <v>#VALUE!</v>
      </c>
      <c r="K7" s="85"/>
      <c r="L7" s="102" t="s">
        <v>91</v>
      </c>
      <c r="M7" s="103" t="s">
        <v>91</v>
      </c>
      <c r="N7" s="103" t="s">
        <v>91</v>
      </c>
      <c r="O7" s="103" t="s">
        <v>91</v>
      </c>
      <c r="P7" s="103" t="s">
        <v>91</v>
      </c>
      <c r="Q7" s="103" t="s">
        <v>91</v>
      </c>
      <c r="R7" s="104" t="e">
        <f aca="false">P7/3600</f>
        <v>#VALUE!</v>
      </c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68"/>
      <c r="B8" s="68"/>
      <c r="C8" s="68" t="n">
        <v>27</v>
      </c>
      <c r="D8" s="90" t="s">
        <v>91</v>
      </c>
      <c r="E8" s="91" t="s">
        <v>91</v>
      </c>
      <c r="F8" s="91" t="s">
        <v>91</v>
      </c>
      <c r="G8" s="91" t="s">
        <v>91</v>
      </c>
      <c r="H8" s="91" t="s">
        <v>91</v>
      </c>
      <c r="I8" s="91" t="s">
        <v>91</v>
      </c>
      <c r="J8" s="92" t="e">
        <f aca="false">H8/3600</f>
        <v>#VALUE!</v>
      </c>
      <c r="K8" s="85"/>
      <c r="L8" s="109" t="s">
        <v>91</v>
      </c>
      <c r="M8" s="110" t="s">
        <v>91</v>
      </c>
      <c r="N8" s="110" t="s">
        <v>91</v>
      </c>
      <c r="O8" s="110" t="s">
        <v>91</v>
      </c>
      <c r="P8" s="110" t="s">
        <v>91</v>
      </c>
      <c r="Q8" s="110" t="s">
        <v>91</v>
      </c>
      <c r="R8" s="111" t="e">
        <f aca="false">P8/3600</f>
        <v>#VALUE!</v>
      </c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68"/>
      <c r="B9" s="68"/>
      <c r="C9" s="68" t="n">
        <v>32</v>
      </c>
      <c r="D9" s="90" t="s">
        <v>91</v>
      </c>
      <c r="E9" s="91" t="s">
        <v>91</v>
      </c>
      <c r="F9" s="91" t="s">
        <v>91</v>
      </c>
      <c r="G9" s="91" t="s">
        <v>91</v>
      </c>
      <c r="H9" s="91" t="s">
        <v>91</v>
      </c>
      <c r="I9" s="91" t="s">
        <v>91</v>
      </c>
      <c r="J9" s="92" t="e">
        <f aca="false">H9/3600</f>
        <v>#VALUE!</v>
      </c>
      <c r="K9" s="85"/>
      <c r="L9" s="109" t="s">
        <v>91</v>
      </c>
      <c r="M9" s="110" t="s">
        <v>91</v>
      </c>
      <c r="N9" s="110" t="s">
        <v>91</v>
      </c>
      <c r="O9" s="110" t="s">
        <v>91</v>
      </c>
      <c r="P9" s="110" t="s">
        <v>91</v>
      </c>
      <c r="Q9" s="110" t="s">
        <v>91</v>
      </c>
      <c r="R9" s="111" t="e">
        <f aca="false">P9/3600</f>
        <v>#VALUE!</v>
      </c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68"/>
      <c r="B10" s="70"/>
      <c r="C10" s="70" t="n">
        <v>37</v>
      </c>
      <c r="D10" s="96" t="s">
        <v>91</v>
      </c>
      <c r="E10" s="97" t="s">
        <v>91</v>
      </c>
      <c r="F10" s="97" t="s">
        <v>91</v>
      </c>
      <c r="G10" s="97" t="s">
        <v>91</v>
      </c>
      <c r="H10" s="97" t="s">
        <v>91</v>
      </c>
      <c r="I10" s="97" t="s">
        <v>91</v>
      </c>
      <c r="J10" s="98" t="e">
        <f aca="false">H10/3600</f>
        <v>#VALUE!</v>
      </c>
      <c r="K10" s="85"/>
      <c r="L10" s="115" t="s">
        <v>91</v>
      </c>
      <c r="M10" s="116" t="s">
        <v>91</v>
      </c>
      <c r="N10" s="116" t="s">
        <v>91</v>
      </c>
      <c r="O10" s="116" t="s">
        <v>91</v>
      </c>
      <c r="P10" s="116" t="s">
        <v>91</v>
      </c>
      <c r="Q10" s="116" t="s">
        <v>91</v>
      </c>
      <c r="R10" s="117" t="e">
        <f aca="false">P10/3600</f>
        <v>#VALUE!</v>
      </c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68"/>
      <c r="B11" s="69" t="s">
        <v>70</v>
      </c>
      <c r="C11" s="69" t="n">
        <v>22</v>
      </c>
      <c r="D11" s="82" t="s">
        <v>91</v>
      </c>
      <c r="E11" s="83" t="s">
        <v>91</v>
      </c>
      <c r="F11" s="83" t="s">
        <v>91</v>
      </c>
      <c r="G11" s="83" t="s">
        <v>91</v>
      </c>
      <c r="H11" s="83" t="s">
        <v>91</v>
      </c>
      <c r="I11" s="83" t="s">
        <v>91</v>
      </c>
      <c r="J11" s="84" t="e">
        <f aca="false">H11/3600</f>
        <v>#VALUE!</v>
      </c>
      <c r="K11" s="85"/>
      <c r="L11" s="102" t="s">
        <v>91</v>
      </c>
      <c r="M11" s="103" t="s">
        <v>91</v>
      </c>
      <c r="N11" s="103" t="s">
        <v>91</v>
      </c>
      <c r="O11" s="103" t="s">
        <v>91</v>
      </c>
      <c r="P11" s="103" t="s">
        <v>91</v>
      </c>
      <c r="Q11" s="103" t="s">
        <v>91</v>
      </c>
      <c r="R11" s="104" t="e">
        <f aca="false">P11/3600</f>
        <v>#VALUE!</v>
      </c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68"/>
      <c r="B12" s="68"/>
      <c r="C12" s="68" t="n">
        <v>27</v>
      </c>
      <c r="D12" s="90" t="s">
        <v>91</v>
      </c>
      <c r="E12" s="91" t="s">
        <v>91</v>
      </c>
      <c r="F12" s="91" t="s">
        <v>91</v>
      </c>
      <c r="G12" s="91" t="s">
        <v>91</v>
      </c>
      <c r="H12" s="91" t="s">
        <v>91</v>
      </c>
      <c r="I12" s="91" t="s">
        <v>91</v>
      </c>
      <c r="J12" s="92" t="e">
        <f aca="false">H12/3600</f>
        <v>#VALUE!</v>
      </c>
      <c r="K12" s="85"/>
      <c r="L12" s="109" t="s">
        <v>91</v>
      </c>
      <c r="M12" s="110" t="s">
        <v>91</v>
      </c>
      <c r="N12" s="110" t="s">
        <v>91</v>
      </c>
      <c r="O12" s="110" t="s">
        <v>91</v>
      </c>
      <c r="P12" s="110" t="s">
        <v>91</v>
      </c>
      <c r="Q12" s="110" t="s">
        <v>91</v>
      </c>
      <c r="R12" s="111" t="e">
        <f aca="false">P12/3600</f>
        <v>#VALUE!</v>
      </c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68"/>
      <c r="B13" s="68"/>
      <c r="C13" s="68" t="n">
        <v>32</v>
      </c>
      <c r="D13" s="90" t="s">
        <v>91</v>
      </c>
      <c r="E13" s="91" t="s">
        <v>91</v>
      </c>
      <c r="F13" s="91" t="s">
        <v>91</v>
      </c>
      <c r="G13" s="91" t="s">
        <v>91</v>
      </c>
      <c r="H13" s="91" t="s">
        <v>91</v>
      </c>
      <c r="I13" s="91" t="s">
        <v>91</v>
      </c>
      <c r="J13" s="92" t="e">
        <f aca="false">H13/3600</f>
        <v>#VALUE!</v>
      </c>
      <c r="K13" s="85"/>
      <c r="L13" s="109" t="s">
        <v>91</v>
      </c>
      <c r="M13" s="110" t="s">
        <v>91</v>
      </c>
      <c r="N13" s="110" t="s">
        <v>91</v>
      </c>
      <c r="O13" s="110" t="s">
        <v>91</v>
      </c>
      <c r="P13" s="110" t="s">
        <v>91</v>
      </c>
      <c r="Q13" s="110" t="s">
        <v>91</v>
      </c>
      <c r="R13" s="111" t="e">
        <f aca="false">P13/3600</f>
        <v>#VALUE!</v>
      </c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68"/>
      <c r="B14" s="70"/>
      <c r="C14" s="70" t="n">
        <v>37</v>
      </c>
      <c r="D14" s="96" t="s">
        <v>91</v>
      </c>
      <c r="E14" s="97" t="s">
        <v>91</v>
      </c>
      <c r="F14" s="97" t="s">
        <v>91</v>
      </c>
      <c r="G14" s="97" t="s">
        <v>91</v>
      </c>
      <c r="H14" s="97" t="s">
        <v>91</v>
      </c>
      <c r="I14" s="97" t="s">
        <v>91</v>
      </c>
      <c r="J14" s="98" t="e">
        <f aca="false">H14/3600</f>
        <v>#VALUE!</v>
      </c>
      <c r="K14" s="85"/>
      <c r="L14" s="115" t="s">
        <v>91</v>
      </c>
      <c r="M14" s="116" t="s">
        <v>91</v>
      </c>
      <c r="N14" s="116" t="s">
        <v>91</v>
      </c>
      <c r="O14" s="116" t="s">
        <v>91</v>
      </c>
      <c r="P14" s="116" t="s">
        <v>91</v>
      </c>
      <c r="Q14" s="116" t="s">
        <v>91</v>
      </c>
      <c r="R14" s="117" t="e">
        <f aca="false">P14/3600</f>
        <v>#VALUE!</v>
      </c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68"/>
      <c r="B15" s="69" t="s">
        <v>78</v>
      </c>
      <c r="C15" s="69" t="n">
        <v>22</v>
      </c>
      <c r="D15" s="82" t="s">
        <v>91</v>
      </c>
      <c r="E15" s="83" t="s">
        <v>91</v>
      </c>
      <c r="F15" s="83" t="s">
        <v>91</v>
      </c>
      <c r="G15" s="83" t="s">
        <v>91</v>
      </c>
      <c r="H15" s="83" t="s">
        <v>91</v>
      </c>
      <c r="I15" s="83" t="s">
        <v>91</v>
      </c>
      <c r="J15" s="84" t="e">
        <f aca="false">H15/3600</f>
        <v>#VALUE!</v>
      </c>
      <c r="K15" s="85"/>
      <c r="L15" s="102" t="s">
        <v>91</v>
      </c>
      <c r="M15" s="103" t="s">
        <v>91</v>
      </c>
      <c r="N15" s="103" t="s">
        <v>91</v>
      </c>
      <c r="O15" s="103" t="s">
        <v>91</v>
      </c>
      <c r="P15" s="103" t="s">
        <v>91</v>
      </c>
      <c r="Q15" s="103" t="s">
        <v>91</v>
      </c>
      <c r="R15" s="104" t="e">
        <f aca="false">P15/3600</f>
        <v>#VALUE!</v>
      </c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68"/>
      <c r="B16" s="68"/>
      <c r="C16" s="68" t="n">
        <v>27</v>
      </c>
      <c r="D16" s="90" t="s">
        <v>91</v>
      </c>
      <c r="E16" s="91" t="s">
        <v>91</v>
      </c>
      <c r="F16" s="91" t="s">
        <v>91</v>
      </c>
      <c r="G16" s="91" t="s">
        <v>91</v>
      </c>
      <c r="H16" s="91" t="s">
        <v>91</v>
      </c>
      <c r="I16" s="91" t="s">
        <v>91</v>
      </c>
      <c r="J16" s="92" t="e">
        <f aca="false">H16/3600</f>
        <v>#VALUE!</v>
      </c>
      <c r="K16" s="85"/>
      <c r="L16" s="109" t="s">
        <v>91</v>
      </c>
      <c r="M16" s="110" t="s">
        <v>91</v>
      </c>
      <c r="N16" s="110" t="s">
        <v>91</v>
      </c>
      <c r="O16" s="110" t="s">
        <v>91</v>
      </c>
      <c r="P16" s="110" t="s">
        <v>91</v>
      </c>
      <c r="Q16" s="110" t="s">
        <v>91</v>
      </c>
      <c r="R16" s="111" t="e">
        <f aca="false">P16/3600</f>
        <v>#VALUE!</v>
      </c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68"/>
      <c r="B17" s="68"/>
      <c r="C17" s="68" t="n">
        <v>32</v>
      </c>
      <c r="D17" s="90" t="s">
        <v>91</v>
      </c>
      <c r="E17" s="91" t="s">
        <v>91</v>
      </c>
      <c r="F17" s="91" t="s">
        <v>91</v>
      </c>
      <c r="G17" s="91" t="s">
        <v>91</v>
      </c>
      <c r="H17" s="91" t="s">
        <v>91</v>
      </c>
      <c r="I17" s="91" t="s">
        <v>91</v>
      </c>
      <c r="J17" s="92" t="e">
        <f aca="false">H17/3600</f>
        <v>#VALUE!</v>
      </c>
      <c r="K17" s="85"/>
      <c r="L17" s="109" t="s">
        <v>91</v>
      </c>
      <c r="M17" s="110" t="s">
        <v>91</v>
      </c>
      <c r="N17" s="110" t="s">
        <v>91</v>
      </c>
      <c r="O17" s="110" t="s">
        <v>91</v>
      </c>
      <c r="P17" s="110" t="s">
        <v>91</v>
      </c>
      <c r="Q17" s="110" t="s">
        <v>91</v>
      </c>
      <c r="R17" s="111" t="e">
        <f aca="false">P17/3600</f>
        <v>#VALUE!</v>
      </c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70"/>
      <c r="B18" s="70"/>
      <c r="C18" s="70" t="n">
        <v>37</v>
      </c>
      <c r="D18" s="96" t="s">
        <v>91</v>
      </c>
      <c r="E18" s="97" t="s">
        <v>91</v>
      </c>
      <c r="F18" s="97" t="s">
        <v>91</v>
      </c>
      <c r="G18" s="97" t="s">
        <v>91</v>
      </c>
      <c r="H18" s="97" t="s">
        <v>91</v>
      </c>
      <c r="I18" s="97" t="s">
        <v>91</v>
      </c>
      <c r="J18" s="98" t="e">
        <f aca="false">H18/3600</f>
        <v>#VALUE!</v>
      </c>
      <c r="K18" s="85"/>
      <c r="L18" s="115" t="s">
        <v>91</v>
      </c>
      <c r="M18" s="116" t="s">
        <v>91</v>
      </c>
      <c r="N18" s="116" t="s">
        <v>91</v>
      </c>
      <c r="O18" s="116" t="s">
        <v>91</v>
      </c>
      <c r="P18" s="116" t="s">
        <v>91</v>
      </c>
      <c r="Q18" s="116" t="s">
        <v>91</v>
      </c>
      <c r="R18" s="117" t="e">
        <f aca="false">P18/3600</f>
        <v>#VALUE!</v>
      </c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7" t="s">
        <v>11</v>
      </c>
      <c r="B19" s="7" t="s">
        <v>68</v>
      </c>
      <c r="C19" s="7" t="n">
        <v>22</v>
      </c>
      <c r="D19" s="76" t="n">
        <v>5322.0448</v>
      </c>
      <c r="E19" s="77" t="n">
        <v>41.4719</v>
      </c>
      <c r="F19" s="77" t="n">
        <v>43.0559</v>
      </c>
      <c r="G19" s="77" t="n">
        <v>44.4943</v>
      </c>
      <c r="H19" s="77" t="n">
        <v>21530.296</v>
      </c>
      <c r="I19" s="77" t="n">
        <v>30.466</v>
      </c>
      <c r="J19" s="51" t="n">
        <f aca="false">H19/3600</f>
        <v>5.98063777777778</v>
      </c>
      <c r="L19" s="76" t="n">
        <v>5322.1376</v>
      </c>
      <c r="M19" s="77" t="n">
        <v>41.4699</v>
      </c>
      <c r="N19" s="77" t="n">
        <v>43.0558</v>
      </c>
      <c r="O19" s="77" t="n">
        <v>44.4891</v>
      </c>
      <c r="P19" s="77" t="n">
        <v>22335.479</v>
      </c>
      <c r="Q19" s="77" t="n">
        <v>30.404</v>
      </c>
      <c r="R19" s="51" t="n">
        <f aca="false">P19/3600</f>
        <v>6.204299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92</v>
      </c>
      <c r="B20" s="11"/>
      <c r="C20" s="11" t="n">
        <v>27</v>
      </c>
      <c r="D20" s="78" t="n">
        <v>2478.2656</v>
      </c>
      <c r="E20" s="79" t="n">
        <v>39.4818</v>
      </c>
      <c r="F20" s="79" t="n">
        <v>41.423</v>
      </c>
      <c r="G20" s="79" t="n">
        <v>42.6068</v>
      </c>
      <c r="H20" s="79" t="n">
        <v>21671.289</v>
      </c>
      <c r="I20" s="79" t="n">
        <v>25.209</v>
      </c>
      <c r="J20" s="56" t="n">
        <f aca="false">H20/3600</f>
        <v>6.0198025</v>
      </c>
      <c r="L20" s="78" t="n">
        <v>2480.184</v>
      </c>
      <c r="M20" s="79" t="n">
        <v>39.483</v>
      </c>
      <c r="N20" s="79" t="n">
        <v>41.4302</v>
      </c>
      <c r="O20" s="79" t="n">
        <v>42.6052</v>
      </c>
      <c r="P20" s="79" t="n">
        <v>23078.774</v>
      </c>
      <c r="Q20" s="79" t="n">
        <v>25.038</v>
      </c>
      <c r="R20" s="56" t="n">
        <f aca="false">P20/3600</f>
        <v>6.41077055555556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8" t="n">
        <v>1184.1488</v>
      </c>
      <c r="E21" s="79" t="n">
        <v>36.9508</v>
      </c>
      <c r="F21" s="79" t="n">
        <v>40.1852</v>
      </c>
      <c r="G21" s="79" t="n">
        <v>41.3684</v>
      </c>
      <c r="H21" s="79" t="n">
        <v>18070.648</v>
      </c>
      <c r="I21" s="79" t="n">
        <v>23.212</v>
      </c>
      <c r="J21" s="56" t="n">
        <f aca="false">H21/3600</f>
        <v>5.01962444444445</v>
      </c>
      <c r="L21" s="78" t="n">
        <v>1184.4448</v>
      </c>
      <c r="M21" s="79" t="n">
        <v>36.9474</v>
      </c>
      <c r="N21" s="79" t="n">
        <v>40.1752</v>
      </c>
      <c r="O21" s="79" t="n">
        <v>41.3674</v>
      </c>
      <c r="P21" s="79" t="n">
        <v>18008.578</v>
      </c>
      <c r="Q21" s="79" t="n">
        <v>23.649</v>
      </c>
      <c r="R21" s="56" t="n">
        <f aca="false">P21/3600</f>
        <v>5.00238277777778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80" t="n">
        <v>566.5984</v>
      </c>
      <c r="E22" s="81" t="n">
        <v>34.337</v>
      </c>
      <c r="F22" s="81" t="n">
        <v>39.3429</v>
      </c>
      <c r="G22" s="81" t="n">
        <v>40.6214</v>
      </c>
      <c r="H22" s="81" t="n">
        <v>19324.62</v>
      </c>
      <c r="I22" s="81" t="n">
        <v>21.309</v>
      </c>
      <c r="J22" s="62" t="n">
        <f aca="false">H22/3600</f>
        <v>5.36795</v>
      </c>
      <c r="L22" s="80" t="n">
        <v>566.172</v>
      </c>
      <c r="M22" s="81" t="n">
        <v>34.3267</v>
      </c>
      <c r="N22" s="81" t="n">
        <v>39.3427</v>
      </c>
      <c r="O22" s="81" t="n">
        <v>40.6107</v>
      </c>
      <c r="P22" s="81" t="n">
        <v>19279.418</v>
      </c>
      <c r="Q22" s="81" t="n">
        <v>20.841</v>
      </c>
      <c r="R22" s="62" t="n">
        <f aca="false">P22/3600</f>
        <v>5.35539388888889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71</v>
      </c>
      <c r="C23" s="7" t="n">
        <v>22</v>
      </c>
      <c r="D23" s="76" t="n">
        <v>7838.5784</v>
      </c>
      <c r="E23" s="77" t="n">
        <v>39.6499</v>
      </c>
      <c r="F23" s="77" t="n">
        <v>41.6727</v>
      </c>
      <c r="G23" s="77" t="n">
        <v>42.7385</v>
      </c>
      <c r="H23" s="77" t="n">
        <v>20654.179</v>
      </c>
      <c r="I23" s="77" t="n">
        <v>36.16</v>
      </c>
      <c r="J23" s="51" t="n">
        <f aca="false">H23/3600</f>
        <v>5.73727194444444</v>
      </c>
      <c r="L23" s="76" t="n">
        <v>7836.2784</v>
      </c>
      <c r="M23" s="77" t="n">
        <v>39.6497</v>
      </c>
      <c r="N23" s="77" t="n">
        <v>41.664</v>
      </c>
      <c r="O23" s="77" t="n">
        <v>42.7308</v>
      </c>
      <c r="P23" s="77" t="n">
        <v>20462.509</v>
      </c>
      <c r="Q23" s="77" t="n">
        <v>35.958</v>
      </c>
      <c r="R23" s="51" t="n">
        <f aca="false">P23/3600</f>
        <v>5.684030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8" t="n">
        <v>3180.5456</v>
      </c>
      <c r="E24" s="79" t="n">
        <v>36.7981</v>
      </c>
      <c r="F24" s="79" t="n">
        <v>39.5718</v>
      </c>
      <c r="G24" s="79" t="n">
        <v>40.5786</v>
      </c>
      <c r="H24" s="79" t="n">
        <v>22541.472</v>
      </c>
      <c r="I24" s="79" t="n">
        <v>29.094</v>
      </c>
      <c r="J24" s="56" t="n">
        <f aca="false">H24/3600</f>
        <v>6.26152</v>
      </c>
      <c r="L24" s="78" t="n">
        <v>3181.0416</v>
      </c>
      <c r="M24" s="79" t="n">
        <v>36.7983</v>
      </c>
      <c r="N24" s="79" t="n">
        <v>39.5629</v>
      </c>
      <c r="O24" s="79" t="n">
        <v>40.5707</v>
      </c>
      <c r="P24" s="79" t="n">
        <v>22215.362</v>
      </c>
      <c r="Q24" s="79" t="n">
        <v>29.031</v>
      </c>
      <c r="R24" s="56" t="n">
        <f aca="false">P24/3600</f>
        <v>6.17093388888889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8" t="n">
        <v>1345.616</v>
      </c>
      <c r="E25" s="79" t="n">
        <v>34.0536</v>
      </c>
      <c r="F25" s="79" t="n">
        <v>37.9909</v>
      </c>
      <c r="G25" s="79" t="n">
        <v>39.2398</v>
      </c>
      <c r="H25" s="79" t="n">
        <v>22454.71</v>
      </c>
      <c r="I25" s="79" t="n">
        <v>30.279</v>
      </c>
      <c r="J25" s="56" t="n">
        <f aca="false">H25/3600</f>
        <v>6.23741944444444</v>
      </c>
      <c r="L25" s="78" t="n">
        <v>1345.9168</v>
      </c>
      <c r="M25" s="79" t="n">
        <v>34.0504</v>
      </c>
      <c r="N25" s="79" t="n">
        <v>37.9809</v>
      </c>
      <c r="O25" s="79" t="n">
        <v>39.2343</v>
      </c>
      <c r="P25" s="79" t="n">
        <v>22497.797</v>
      </c>
      <c r="Q25" s="79" t="n">
        <v>30.186</v>
      </c>
      <c r="R25" s="56" t="n">
        <f aca="false">P25/3600</f>
        <v>6.24938805555556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80" t="n">
        <v>579.02</v>
      </c>
      <c r="E26" s="81" t="n">
        <v>31.5057</v>
      </c>
      <c r="F26" s="81" t="n">
        <v>36.923</v>
      </c>
      <c r="G26" s="81" t="n">
        <v>38.4757</v>
      </c>
      <c r="H26" s="81" t="n">
        <v>21695.894</v>
      </c>
      <c r="I26" s="81" t="n">
        <v>25.428</v>
      </c>
      <c r="J26" s="62" t="n">
        <f aca="false">H26/3600</f>
        <v>6.02663722222222</v>
      </c>
      <c r="L26" s="80" t="n">
        <v>578.4848</v>
      </c>
      <c r="M26" s="81" t="n">
        <v>31.5046</v>
      </c>
      <c r="N26" s="81" t="n">
        <v>36.9127</v>
      </c>
      <c r="O26" s="81" t="n">
        <v>38.4864</v>
      </c>
      <c r="P26" s="81" t="n">
        <v>21474.56</v>
      </c>
      <c r="Q26" s="81" t="n">
        <v>26.13</v>
      </c>
      <c r="R26" s="62" t="n">
        <f aca="false">P26/3600</f>
        <v>5.96515555555556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60</v>
      </c>
      <c r="C27" s="7" t="n">
        <v>22</v>
      </c>
      <c r="D27" s="76" t="n">
        <v>19760.8736</v>
      </c>
      <c r="E27" s="77" t="n">
        <v>38.5386</v>
      </c>
      <c r="F27" s="77" t="n">
        <v>39.8819</v>
      </c>
      <c r="G27" s="77" t="n">
        <v>43.0133</v>
      </c>
      <c r="H27" s="77" t="n">
        <v>41735.877</v>
      </c>
      <c r="I27" s="77" t="n">
        <v>78.171</v>
      </c>
      <c r="J27" s="51" t="n">
        <f aca="false">H27/3600</f>
        <v>11.5932991666667</v>
      </c>
      <c r="L27" s="76" t="n">
        <v>19739.596</v>
      </c>
      <c r="M27" s="77" t="n">
        <v>38.5394</v>
      </c>
      <c r="N27" s="77" t="n">
        <v>39.8815</v>
      </c>
      <c r="O27" s="77" t="n">
        <v>43.0157</v>
      </c>
      <c r="P27" s="77" t="n">
        <v>45583.008</v>
      </c>
      <c r="Q27" s="77" t="n">
        <v>85.099</v>
      </c>
      <c r="R27" s="51" t="n">
        <f aca="false">P27/3600</f>
        <v>12.66194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8" t="n">
        <v>6021.0608</v>
      </c>
      <c r="E28" s="79" t="n">
        <v>36.6041</v>
      </c>
      <c r="F28" s="79" t="n">
        <v>38.717</v>
      </c>
      <c r="G28" s="79" t="n">
        <v>41.0949</v>
      </c>
      <c r="H28" s="79" t="n">
        <v>38394.777</v>
      </c>
      <c r="I28" s="79" t="n">
        <v>51.901</v>
      </c>
      <c r="J28" s="56" t="n">
        <f aca="false">H28/3600</f>
        <v>10.6652158333333</v>
      </c>
      <c r="L28" s="78" t="n">
        <v>6024.8056</v>
      </c>
      <c r="M28" s="79" t="n">
        <v>36.6071</v>
      </c>
      <c r="N28" s="79" t="n">
        <v>38.7167</v>
      </c>
      <c r="O28" s="79" t="n">
        <v>41.101</v>
      </c>
      <c r="P28" s="79" t="n">
        <v>53551.174</v>
      </c>
      <c r="Q28" s="79" t="n">
        <v>77.991</v>
      </c>
      <c r="R28" s="56" t="n">
        <f aca="false">P28/3600</f>
        <v>14.8753261111111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8" t="n">
        <v>2692.3056</v>
      </c>
      <c r="E29" s="79" t="n">
        <v>34.4362</v>
      </c>
      <c r="F29" s="79" t="n">
        <v>37.8174</v>
      </c>
      <c r="G29" s="79" t="n">
        <v>39.5345</v>
      </c>
      <c r="H29" s="79" t="n">
        <v>37077.245</v>
      </c>
      <c r="I29" s="79" t="n">
        <v>45.24</v>
      </c>
      <c r="J29" s="56" t="n">
        <f aca="false">H29/3600</f>
        <v>10.2992347222222</v>
      </c>
      <c r="L29" s="78" t="n">
        <v>2693.0912</v>
      </c>
      <c r="M29" s="79" t="n">
        <v>34.4383</v>
      </c>
      <c r="N29" s="79" t="n">
        <v>37.8093</v>
      </c>
      <c r="O29" s="79" t="n">
        <v>39.5307</v>
      </c>
      <c r="P29" s="79" t="n">
        <v>49334.028</v>
      </c>
      <c r="Q29" s="79" t="n">
        <v>66.611</v>
      </c>
      <c r="R29" s="56" t="n">
        <f aca="false">P29/3600</f>
        <v>13.7038966666667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80" t="n">
        <v>1310.1528</v>
      </c>
      <c r="E30" s="81" t="n">
        <v>32.1324</v>
      </c>
      <c r="F30" s="81" t="n">
        <v>37.1004</v>
      </c>
      <c r="G30" s="81" t="n">
        <v>38.3858</v>
      </c>
      <c r="H30" s="81" t="n">
        <v>35050.552</v>
      </c>
      <c r="I30" s="81" t="n">
        <v>39.967</v>
      </c>
      <c r="J30" s="62" t="n">
        <f aca="false">H30/3600</f>
        <v>9.73626444444445</v>
      </c>
      <c r="L30" s="80" t="n">
        <v>1311.1184</v>
      </c>
      <c r="M30" s="81" t="n">
        <v>32.1395</v>
      </c>
      <c r="N30" s="81" t="n">
        <v>37.1088</v>
      </c>
      <c r="O30" s="81" t="n">
        <v>38.379</v>
      </c>
      <c r="P30" s="81" t="n">
        <v>46235.439</v>
      </c>
      <c r="Q30" s="81" t="n">
        <v>60.035</v>
      </c>
      <c r="R30" s="62" t="n">
        <f aca="false">P30/3600</f>
        <v>12.8431775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9</v>
      </c>
      <c r="C31" s="7" t="n">
        <v>22</v>
      </c>
      <c r="D31" s="76" t="n">
        <v>20769.2416</v>
      </c>
      <c r="E31" s="77" t="n">
        <v>39.2587</v>
      </c>
      <c r="F31" s="77" t="n">
        <v>43.393</v>
      </c>
      <c r="G31" s="77" t="n">
        <v>44.4796</v>
      </c>
      <c r="H31" s="77" t="n">
        <v>42084.306</v>
      </c>
      <c r="I31" s="77" t="n">
        <v>74.443</v>
      </c>
      <c r="J31" s="51" t="n">
        <f aca="false">H31/3600</f>
        <v>11.690085</v>
      </c>
      <c r="L31" s="76" t="n">
        <v>20758.8176</v>
      </c>
      <c r="M31" s="77" t="n">
        <v>39.2588</v>
      </c>
      <c r="N31" s="77" t="n">
        <v>43.3901</v>
      </c>
      <c r="O31" s="77" t="n">
        <v>44.4758</v>
      </c>
      <c r="P31" s="77" t="n">
        <v>345491.543</v>
      </c>
      <c r="Q31" s="77" t="n">
        <v>83.796</v>
      </c>
      <c r="R31" s="51" t="n">
        <f aca="false">P31/3600</f>
        <v>95.9698730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8" t="n">
        <v>7312.7992</v>
      </c>
      <c r="E32" s="79" t="n">
        <v>37.3979</v>
      </c>
      <c r="F32" s="79" t="n">
        <v>41.9775</v>
      </c>
      <c r="G32" s="79" t="n">
        <v>42.415</v>
      </c>
      <c r="H32" s="79" t="n">
        <v>38124.658</v>
      </c>
      <c r="I32" s="79" t="n">
        <v>55.926</v>
      </c>
      <c r="J32" s="56" t="n">
        <f aca="false">H32/3600</f>
        <v>10.5901827777778</v>
      </c>
      <c r="L32" s="78" t="n">
        <v>7303.7672</v>
      </c>
      <c r="M32" s="79" t="n">
        <v>37.3984</v>
      </c>
      <c r="N32" s="79" t="n">
        <v>41.9692</v>
      </c>
      <c r="O32" s="79" t="n">
        <v>42.4046</v>
      </c>
      <c r="P32" s="79" t="n">
        <v>340910.729</v>
      </c>
      <c r="Q32" s="79" t="n">
        <v>72.046</v>
      </c>
      <c r="R32" s="56" t="n">
        <f aca="false">P32/3600</f>
        <v>94.6974247222222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8" t="n">
        <v>3358.6904</v>
      </c>
      <c r="E33" s="79" t="n">
        <v>35.4218</v>
      </c>
      <c r="F33" s="79" t="n">
        <v>40.6635</v>
      </c>
      <c r="G33" s="79" t="n">
        <v>40.5779</v>
      </c>
      <c r="H33" s="79" t="n">
        <v>51815.07</v>
      </c>
      <c r="I33" s="79" t="n">
        <v>66.939</v>
      </c>
      <c r="J33" s="56" t="n">
        <f aca="false">H33/3600</f>
        <v>14.393075</v>
      </c>
      <c r="L33" s="78" t="n">
        <v>3357.1944</v>
      </c>
      <c r="M33" s="79" t="n">
        <v>35.4208</v>
      </c>
      <c r="N33" s="79" t="n">
        <v>40.6524</v>
      </c>
      <c r="O33" s="79" t="n">
        <v>40.5641</v>
      </c>
      <c r="P33" s="79" t="n">
        <v>52099.411</v>
      </c>
      <c r="Q33" s="79" t="n">
        <v>66.799</v>
      </c>
      <c r="R33" s="56" t="n">
        <f aca="false">P33/3600</f>
        <v>14.4720586111111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80" t="n">
        <v>1670.916</v>
      </c>
      <c r="E34" s="81" t="n">
        <v>33.2426</v>
      </c>
      <c r="F34" s="81" t="n">
        <v>39.6703</v>
      </c>
      <c r="G34" s="81" t="n">
        <v>39.2007</v>
      </c>
      <c r="H34" s="81" t="n">
        <v>49537.388</v>
      </c>
      <c r="I34" s="81" t="n">
        <v>60.918</v>
      </c>
      <c r="J34" s="62" t="n">
        <f aca="false">H34/3600</f>
        <v>13.7603855555556</v>
      </c>
      <c r="L34" s="80" t="n">
        <v>1668.3072</v>
      </c>
      <c r="M34" s="81" t="n">
        <v>33.2429</v>
      </c>
      <c r="N34" s="81" t="n">
        <v>39.6496</v>
      </c>
      <c r="O34" s="81" t="n">
        <v>39.1944</v>
      </c>
      <c r="P34" s="81" t="n">
        <v>49381.777</v>
      </c>
      <c r="Q34" s="81" t="n">
        <v>58.172</v>
      </c>
      <c r="R34" s="62" t="n">
        <f aca="false">P34/3600</f>
        <v>13.7171602777778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8</v>
      </c>
      <c r="C35" s="7" t="n">
        <v>22</v>
      </c>
      <c r="D35" s="76" t="n">
        <v>46508.3512</v>
      </c>
      <c r="E35" s="77" t="n">
        <v>37.7413</v>
      </c>
      <c r="F35" s="77" t="n">
        <v>41.7776</v>
      </c>
      <c r="G35" s="77" t="n">
        <v>43.8717</v>
      </c>
      <c r="H35" s="77" t="n">
        <v>64286.98</v>
      </c>
      <c r="I35" s="77" t="n">
        <v>156.749</v>
      </c>
      <c r="J35" s="51" t="n">
        <f aca="false">H35/3600</f>
        <v>17.8574944444444</v>
      </c>
      <c r="L35" s="76" t="n">
        <v>46502.1368</v>
      </c>
      <c r="M35" s="77" t="n">
        <v>37.7396</v>
      </c>
      <c r="N35" s="77" t="n">
        <v>41.7772</v>
      </c>
      <c r="O35" s="77" t="n">
        <v>43.8721</v>
      </c>
      <c r="P35" s="77" t="n">
        <v>67112.238</v>
      </c>
      <c r="Q35" s="77" t="n">
        <v>153.909</v>
      </c>
      <c r="R35" s="51" t="n">
        <f aca="false">P35/3600</f>
        <v>18.64228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8" t="n">
        <v>7083.0848</v>
      </c>
      <c r="E36" s="79" t="n">
        <v>35.2353</v>
      </c>
      <c r="F36" s="79" t="n">
        <v>40.2738</v>
      </c>
      <c r="G36" s="79" t="n">
        <v>42.6474</v>
      </c>
      <c r="H36" s="79" t="n">
        <v>56045.532</v>
      </c>
      <c r="I36" s="79" t="n">
        <v>80.449</v>
      </c>
      <c r="J36" s="56" t="n">
        <f aca="false">H36/3600</f>
        <v>15.5682033333333</v>
      </c>
      <c r="L36" s="78" t="n">
        <v>7078.7272</v>
      </c>
      <c r="M36" s="79" t="n">
        <v>35.2346</v>
      </c>
      <c r="N36" s="79" t="n">
        <v>40.2696</v>
      </c>
      <c r="O36" s="79" t="n">
        <v>42.6199</v>
      </c>
      <c r="P36" s="79" t="n">
        <v>55683.861</v>
      </c>
      <c r="Q36" s="79" t="n">
        <v>82.539</v>
      </c>
      <c r="R36" s="56" t="n">
        <f aca="false">P36/3600</f>
        <v>15.4677391666667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8" t="n">
        <v>2015.8688</v>
      </c>
      <c r="E37" s="79" t="n">
        <v>33.4406</v>
      </c>
      <c r="F37" s="79" t="n">
        <v>39.0268</v>
      </c>
      <c r="G37" s="79" t="n">
        <v>41.5804</v>
      </c>
      <c r="H37" s="79" t="n">
        <v>52143.013</v>
      </c>
      <c r="I37" s="79" t="n">
        <v>66.534</v>
      </c>
      <c r="J37" s="56" t="n">
        <f aca="false">H37/3600</f>
        <v>14.4841702777778</v>
      </c>
      <c r="L37" s="78" t="n">
        <v>2004.9192</v>
      </c>
      <c r="M37" s="79" t="n">
        <v>33.4267</v>
      </c>
      <c r="N37" s="79" t="n">
        <v>39.0172</v>
      </c>
      <c r="O37" s="79" t="n">
        <v>41.5805</v>
      </c>
      <c r="P37" s="79" t="n">
        <v>52996.444</v>
      </c>
      <c r="Q37" s="79" t="n">
        <v>68.484</v>
      </c>
      <c r="R37" s="56" t="n">
        <f aca="false">P37/3600</f>
        <v>14.7212344444444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80" t="n">
        <v>765.2952</v>
      </c>
      <c r="E38" s="81" t="n">
        <v>31.1983</v>
      </c>
      <c r="F38" s="81" t="n">
        <v>38.1674</v>
      </c>
      <c r="G38" s="81" t="n">
        <v>40.8147</v>
      </c>
      <c r="H38" s="81" t="n">
        <v>51648.913</v>
      </c>
      <c r="I38" s="81" t="n">
        <v>63.165</v>
      </c>
      <c r="J38" s="62" t="n">
        <f aca="false">H38/3600</f>
        <v>14.3469202777778</v>
      </c>
      <c r="L38" s="80" t="n">
        <v>761.732</v>
      </c>
      <c r="M38" s="81" t="n">
        <v>31.1677</v>
      </c>
      <c r="N38" s="81" t="n">
        <v>38.1693</v>
      </c>
      <c r="O38" s="81" t="n">
        <v>40.8264</v>
      </c>
      <c r="P38" s="81" t="n">
        <v>51713.482</v>
      </c>
      <c r="Q38" s="81" t="n">
        <v>61.011</v>
      </c>
      <c r="R38" s="62" t="n">
        <f aca="false">P38/3600</f>
        <v>14.3648561111111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3</v>
      </c>
      <c r="B39" s="7" t="s">
        <v>45</v>
      </c>
      <c r="C39" s="7" t="n">
        <v>22</v>
      </c>
      <c r="D39" s="76" t="n">
        <v>3796.5208</v>
      </c>
      <c r="E39" s="77" t="n">
        <v>40.063</v>
      </c>
      <c r="F39" s="77" t="n">
        <v>42.0415</v>
      </c>
      <c r="G39" s="77" t="n">
        <v>42.453</v>
      </c>
      <c r="H39" s="77" t="n">
        <v>11193.804</v>
      </c>
      <c r="I39" s="77" t="n">
        <v>18.268</v>
      </c>
      <c r="J39" s="51" t="n">
        <f aca="false">H39/3600</f>
        <v>3.10939</v>
      </c>
      <c r="L39" s="76" t="n">
        <v>3799.1528</v>
      </c>
      <c r="M39" s="77" t="n">
        <v>40.0669</v>
      </c>
      <c r="N39" s="77" t="n">
        <v>42.0306</v>
      </c>
      <c r="O39" s="77" t="n">
        <v>42.4387</v>
      </c>
      <c r="P39" s="77" t="n">
        <v>15225.81</v>
      </c>
      <c r="Q39" s="77" t="n">
        <v>23.509</v>
      </c>
      <c r="R39" s="51" t="n">
        <f aca="false">P39/3600</f>
        <v>4.2293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93</v>
      </c>
      <c r="B40" s="11"/>
      <c r="C40" s="11" t="n">
        <v>27</v>
      </c>
      <c r="D40" s="78" t="n">
        <v>1822.0704</v>
      </c>
      <c r="E40" s="79" t="n">
        <v>36.911</v>
      </c>
      <c r="F40" s="79" t="n">
        <v>39.5643</v>
      </c>
      <c r="G40" s="79" t="n">
        <v>39.6902</v>
      </c>
      <c r="H40" s="79" t="n">
        <v>10492.333</v>
      </c>
      <c r="I40" s="79" t="n">
        <v>15.21</v>
      </c>
      <c r="J40" s="56" t="n">
        <f aca="false">H40/3600</f>
        <v>2.91453694444444</v>
      </c>
      <c r="L40" s="78" t="n">
        <v>1824.0576</v>
      </c>
      <c r="M40" s="79" t="n">
        <v>36.9045</v>
      </c>
      <c r="N40" s="79" t="n">
        <v>39.551</v>
      </c>
      <c r="O40" s="79" t="n">
        <v>39.6841</v>
      </c>
      <c r="P40" s="79" t="n">
        <v>14186.567</v>
      </c>
      <c r="Q40" s="79" t="n">
        <v>20.935</v>
      </c>
      <c r="R40" s="56" t="n">
        <f aca="false">P40/3600</f>
        <v>3.94071305555556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8" t="n">
        <v>860.7536</v>
      </c>
      <c r="E41" s="79" t="n">
        <v>33.9517</v>
      </c>
      <c r="F41" s="79" t="n">
        <v>37.7493</v>
      </c>
      <c r="G41" s="79" t="n">
        <v>37.5719</v>
      </c>
      <c r="H41" s="79" t="n">
        <v>9845.021</v>
      </c>
      <c r="I41" s="79" t="n">
        <v>11.871</v>
      </c>
      <c r="J41" s="56" t="n">
        <f aca="false">H41/3600</f>
        <v>2.73472805555556</v>
      </c>
      <c r="L41" s="78" t="n">
        <v>862.9696</v>
      </c>
      <c r="M41" s="79" t="n">
        <v>33.9547</v>
      </c>
      <c r="N41" s="79" t="n">
        <v>37.7372</v>
      </c>
      <c r="O41" s="79" t="n">
        <v>37.5772</v>
      </c>
      <c r="P41" s="79" t="n">
        <v>13429.222</v>
      </c>
      <c r="Q41" s="79" t="n">
        <v>15.99</v>
      </c>
      <c r="R41" s="56" t="n">
        <f aca="false">P41/3600</f>
        <v>3.73033944444444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80" t="n">
        <v>427.3096</v>
      </c>
      <c r="E42" s="81" t="n">
        <v>31.3829</v>
      </c>
      <c r="F42" s="81" t="n">
        <v>36.464</v>
      </c>
      <c r="G42" s="81" t="n">
        <v>36.114</v>
      </c>
      <c r="H42" s="81" t="n">
        <v>9156.997</v>
      </c>
      <c r="I42" s="81" t="n">
        <v>10.093</v>
      </c>
      <c r="J42" s="62" t="n">
        <f aca="false">H42/3600</f>
        <v>2.54361027777778</v>
      </c>
      <c r="L42" s="80" t="n">
        <v>428.3848</v>
      </c>
      <c r="M42" s="81" t="n">
        <v>31.3607</v>
      </c>
      <c r="N42" s="81" t="n">
        <v>36.4063</v>
      </c>
      <c r="O42" s="81" t="n">
        <v>36.0611</v>
      </c>
      <c r="P42" s="81" t="n">
        <v>12695.832</v>
      </c>
      <c r="Q42" s="81" t="n">
        <v>13.884</v>
      </c>
      <c r="R42" s="62" t="n">
        <f aca="false">P42/3600</f>
        <v>3.52662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54</v>
      </c>
      <c r="C43" s="7" t="n">
        <v>22</v>
      </c>
      <c r="D43" s="76" t="n">
        <v>4230.0896</v>
      </c>
      <c r="E43" s="77" t="n">
        <v>39.8163</v>
      </c>
      <c r="F43" s="77" t="n">
        <v>42.704</v>
      </c>
      <c r="G43" s="77" t="n">
        <v>43.9412</v>
      </c>
      <c r="H43" s="77" t="n">
        <v>13100.31</v>
      </c>
      <c r="I43" s="77" t="n">
        <v>21.247</v>
      </c>
      <c r="J43" s="51" t="n">
        <f aca="false">H43/3600</f>
        <v>3.638975</v>
      </c>
      <c r="L43" s="76" t="n">
        <v>4223.9896</v>
      </c>
      <c r="M43" s="77" t="n">
        <v>39.8122</v>
      </c>
      <c r="N43" s="77" t="n">
        <v>42.6998</v>
      </c>
      <c r="O43" s="77" t="n">
        <v>43.9279</v>
      </c>
      <c r="P43" s="77" t="n">
        <v>17928.783</v>
      </c>
      <c r="Q43" s="77" t="n">
        <v>29.796</v>
      </c>
      <c r="R43" s="51" t="n">
        <f aca="false">P43/3600</f>
        <v>4.98021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8" t="n">
        <v>1913.068</v>
      </c>
      <c r="E44" s="79" t="n">
        <v>36.9769</v>
      </c>
      <c r="F44" s="79" t="n">
        <v>40.5974</v>
      </c>
      <c r="G44" s="79" t="n">
        <v>41.5717</v>
      </c>
      <c r="H44" s="79" t="n">
        <v>12166.601</v>
      </c>
      <c r="I44" s="79" t="n">
        <v>16.957</v>
      </c>
      <c r="J44" s="56" t="n">
        <f aca="false">H44/3600</f>
        <v>3.37961138888889</v>
      </c>
      <c r="L44" s="78" t="n">
        <v>1913.3672</v>
      </c>
      <c r="M44" s="79" t="n">
        <v>36.975</v>
      </c>
      <c r="N44" s="79" t="n">
        <v>40.5872</v>
      </c>
      <c r="O44" s="79" t="n">
        <v>41.5648</v>
      </c>
      <c r="P44" s="79" t="n">
        <v>16652.545</v>
      </c>
      <c r="Q44" s="79" t="n">
        <v>23.306</v>
      </c>
      <c r="R44" s="56" t="n">
        <f aca="false">P44/3600</f>
        <v>4.62570694444444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8" t="n">
        <v>921.5232</v>
      </c>
      <c r="E45" s="79" t="n">
        <v>34.0377</v>
      </c>
      <c r="F45" s="79" t="n">
        <v>38.8764</v>
      </c>
      <c r="G45" s="79" t="n">
        <v>39.693</v>
      </c>
      <c r="H45" s="79" t="n">
        <v>11526.376</v>
      </c>
      <c r="I45" s="79" t="n">
        <v>14.523</v>
      </c>
      <c r="J45" s="56" t="n">
        <f aca="false">H45/3600</f>
        <v>3.20177111111111</v>
      </c>
      <c r="L45" s="78" t="n">
        <v>920.2072</v>
      </c>
      <c r="M45" s="79" t="n">
        <v>34.0229</v>
      </c>
      <c r="N45" s="79" t="n">
        <v>38.8562</v>
      </c>
      <c r="O45" s="79" t="n">
        <v>39.7011</v>
      </c>
      <c r="P45" s="79" t="n">
        <v>15801.891</v>
      </c>
      <c r="Q45" s="79" t="n">
        <v>19.905</v>
      </c>
      <c r="R45" s="56" t="n">
        <f aca="false">P45/3600</f>
        <v>4.38941416666667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80" t="n">
        <v>466.4512</v>
      </c>
      <c r="E46" s="81" t="n">
        <v>31.1809</v>
      </c>
      <c r="F46" s="81" t="n">
        <v>37.6943</v>
      </c>
      <c r="G46" s="81" t="n">
        <v>38.4088</v>
      </c>
      <c r="H46" s="81" t="n">
        <v>11089.155</v>
      </c>
      <c r="I46" s="81" t="n">
        <v>13.634</v>
      </c>
      <c r="J46" s="62" t="n">
        <f aca="false">H46/3600</f>
        <v>3.08032083333333</v>
      </c>
      <c r="L46" s="80" t="n">
        <v>465.3824</v>
      </c>
      <c r="M46" s="81" t="n">
        <v>31.166</v>
      </c>
      <c r="N46" s="81" t="n">
        <v>37.6653</v>
      </c>
      <c r="O46" s="81" t="n">
        <v>38.3542</v>
      </c>
      <c r="P46" s="81" t="n">
        <v>15323.984</v>
      </c>
      <c r="Q46" s="81" t="n">
        <v>17.144</v>
      </c>
      <c r="R46" s="62" t="n">
        <f aca="false">P46/3600</f>
        <v>4.25666222222222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72</v>
      </c>
      <c r="C47" s="7" t="n">
        <v>22</v>
      </c>
      <c r="D47" s="76" t="n">
        <v>8073.02</v>
      </c>
      <c r="E47" s="77" t="n">
        <v>37.9654</v>
      </c>
      <c r="F47" s="77" t="n">
        <v>40.4928</v>
      </c>
      <c r="G47" s="77" t="n">
        <v>41.3562</v>
      </c>
      <c r="H47" s="77" t="n">
        <v>11433.16</v>
      </c>
      <c r="I47" s="77" t="n">
        <v>25.521</v>
      </c>
      <c r="J47" s="51" t="n">
        <f aca="false">H47/3600</f>
        <v>3.17587777777778</v>
      </c>
      <c r="L47" s="76" t="n">
        <v>8043.516</v>
      </c>
      <c r="M47" s="77" t="n">
        <v>37.9582</v>
      </c>
      <c r="N47" s="77" t="n">
        <v>40.4783</v>
      </c>
      <c r="O47" s="77" t="n">
        <v>41.3516</v>
      </c>
      <c r="P47" s="77" t="n">
        <v>16167.996</v>
      </c>
      <c r="Q47" s="77" t="n">
        <v>35.162</v>
      </c>
      <c r="R47" s="51" t="n">
        <f aca="false">P47/3600</f>
        <v>4.49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8" t="n">
        <v>3492.5352</v>
      </c>
      <c r="E48" s="79" t="n">
        <v>34.2341</v>
      </c>
      <c r="F48" s="79" t="n">
        <v>37.9253</v>
      </c>
      <c r="G48" s="79" t="n">
        <v>38.7424</v>
      </c>
      <c r="H48" s="79" t="n">
        <v>10681.073</v>
      </c>
      <c r="I48" s="79" t="n">
        <v>17.799</v>
      </c>
      <c r="J48" s="56" t="n">
        <f aca="false">H48/3600</f>
        <v>2.96696472222222</v>
      </c>
      <c r="L48" s="78" t="n">
        <v>3482.5136</v>
      </c>
      <c r="M48" s="79" t="n">
        <v>34.2247</v>
      </c>
      <c r="N48" s="79" t="n">
        <v>37.8969</v>
      </c>
      <c r="O48" s="79" t="n">
        <v>38.711</v>
      </c>
      <c r="P48" s="79" t="n">
        <v>14661.436</v>
      </c>
      <c r="Q48" s="79" t="n">
        <v>24.975</v>
      </c>
      <c r="R48" s="56" t="n">
        <f aca="false">P48/3600</f>
        <v>4.07262111111111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8" t="n">
        <v>1535.7656</v>
      </c>
      <c r="E49" s="79" t="n">
        <v>30.8549</v>
      </c>
      <c r="F49" s="79" t="n">
        <v>36.0652</v>
      </c>
      <c r="G49" s="79" t="n">
        <v>36.8322</v>
      </c>
      <c r="H49" s="79" t="n">
        <v>9780.063</v>
      </c>
      <c r="I49" s="79" t="n">
        <v>14.944</v>
      </c>
      <c r="J49" s="56" t="n">
        <f aca="false">H49/3600</f>
        <v>2.71668416666667</v>
      </c>
      <c r="L49" s="78" t="n">
        <v>1531.052</v>
      </c>
      <c r="M49" s="79" t="n">
        <v>30.8283</v>
      </c>
      <c r="N49" s="79" t="n">
        <v>36.0159</v>
      </c>
      <c r="O49" s="79" t="n">
        <v>36.7915</v>
      </c>
      <c r="P49" s="79" t="n">
        <v>13701.207</v>
      </c>
      <c r="Q49" s="79" t="n">
        <v>20.373</v>
      </c>
      <c r="R49" s="56" t="n">
        <f aca="false">P49/3600</f>
        <v>3.80589083333333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80" t="n">
        <v>648.5928</v>
      </c>
      <c r="E50" s="81" t="n">
        <v>27.6715</v>
      </c>
      <c r="F50" s="81" t="n">
        <v>34.7452</v>
      </c>
      <c r="G50" s="81" t="n">
        <v>35.483</v>
      </c>
      <c r="H50" s="81" t="n">
        <v>9517.639</v>
      </c>
      <c r="I50" s="81" t="n">
        <v>13.416</v>
      </c>
      <c r="J50" s="62" t="n">
        <f aca="false">H50/3600</f>
        <v>2.64378861111111</v>
      </c>
      <c r="L50" s="80" t="n">
        <v>645.9928</v>
      </c>
      <c r="M50" s="81" t="n">
        <v>27.624</v>
      </c>
      <c r="N50" s="81" t="n">
        <v>34.7231</v>
      </c>
      <c r="O50" s="81" t="n">
        <v>35.4903</v>
      </c>
      <c r="P50" s="81" t="n">
        <v>12971.594</v>
      </c>
      <c r="Q50" s="81" t="n">
        <v>17.721</v>
      </c>
      <c r="R50" s="62" t="n">
        <f aca="false">P50/3600</f>
        <v>3.60322055555556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75</v>
      </c>
      <c r="C51" s="7" t="n">
        <v>22</v>
      </c>
      <c r="D51" s="76" t="n">
        <v>5532.3592</v>
      </c>
      <c r="E51" s="77" t="n">
        <v>39.3587</v>
      </c>
      <c r="F51" s="77" t="n">
        <v>41.0849</v>
      </c>
      <c r="G51" s="77" t="n">
        <v>42.4078</v>
      </c>
      <c r="H51" s="77" t="n">
        <v>6600.621</v>
      </c>
      <c r="I51" s="77" t="n">
        <v>12.09</v>
      </c>
      <c r="J51" s="51" t="n">
        <f aca="false">H51/3600</f>
        <v>1.83350583333333</v>
      </c>
      <c r="L51" s="76" t="n">
        <v>5531.512</v>
      </c>
      <c r="M51" s="77" t="n">
        <v>39.3615</v>
      </c>
      <c r="N51" s="77" t="n">
        <v>41.0796</v>
      </c>
      <c r="O51" s="77" t="n">
        <v>42.407</v>
      </c>
      <c r="P51" s="77" t="n">
        <v>11943.474</v>
      </c>
      <c r="Q51" s="77" t="n">
        <v>22.417</v>
      </c>
      <c r="R51" s="51" t="n">
        <f aca="false">P51/3600</f>
        <v>3.31763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8" t="n">
        <v>2273.9128</v>
      </c>
      <c r="E52" s="79" t="n">
        <v>35.9215</v>
      </c>
      <c r="F52" s="79" t="n">
        <v>38.5358</v>
      </c>
      <c r="G52" s="79" t="n">
        <v>40.0853</v>
      </c>
      <c r="H52" s="79" t="n">
        <v>8012.361</v>
      </c>
      <c r="I52" s="79" t="n">
        <v>12.355</v>
      </c>
      <c r="J52" s="56" t="n">
        <f aca="false">H52/3600</f>
        <v>2.22565583333333</v>
      </c>
      <c r="L52" s="78" t="n">
        <v>2271.6656</v>
      </c>
      <c r="M52" s="79" t="n">
        <v>35.9218</v>
      </c>
      <c r="N52" s="79" t="n">
        <v>38.5335</v>
      </c>
      <c r="O52" s="79" t="n">
        <v>40.0677</v>
      </c>
      <c r="P52" s="79" t="n">
        <v>10879.677</v>
      </c>
      <c r="Q52" s="79" t="n">
        <v>16.894</v>
      </c>
      <c r="R52" s="56" t="n">
        <f aca="false">P52/3600</f>
        <v>3.0221325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8" t="n">
        <v>1016.1256</v>
      </c>
      <c r="E53" s="79" t="n">
        <v>32.8005</v>
      </c>
      <c r="F53" s="79" t="n">
        <v>36.6425</v>
      </c>
      <c r="G53" s="79" t="n">
        <v>38.2636</v>
      </c>
      <c r="H53" s="79" t="n">
        <v>7231.611</v>
      </c>
      <c r="I53" s="79" t="n">
        <v>9.235</v>
      </c>
      <c r="J53" s="56" t="n">
        <f aca="false">H53/3600</f>
        <v>2.00878083333333</v>
      </c>
      <c r="L53" s="78" t="n">
        <v>1015.5144</v>
      </c>
      <c r="M53" s="79" t="n">
        <v>32.7967</v>
      </c>
      <c r="N53" s="79" t="n">
        <v>36.6519</v>
      </c>
      <c r="O53" s="79" t="n">
        <v>38.2619</v>
      </c>
      <c r="P53" s="79" t="n">
        <v>10000.428</v>
      </c>
      <c r="Q53" s="79" t="n">
        <v>14.149</v>
      </c>
      <c r="R53" s="56" t="n">
        <f aca="false">P53/3600</f>
        <v>2.77789666666667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80" t="n">
        <v>462.88</v>
      </c>
      <c r="E54" s="81" t="n">
        <v>29.9917</v>
      </c>
      <c r="F54" s="81" t="n">
        <v>35.4082</v>
      </c>
      <c r="G54" s="81" t="n">
        <v>37.0192</v>
      </c>
      <c r="H54" s="81" t="n">
        <v>6666.766</v>
      </c>
      <c r="I54" s="81" t="n">
        <v>8.486</v>
      </c>
      <c r="J54" s="62" t="n">
        <f aca="false">H54/3600</f>
        <v>1.85187944444444</v>
      </c>
      <c r="L54" s="80" t="n">
        <v>461.5432</v>
      </c>
      <c r="M54" s="81" t="n">
        <v>29.9705</v>
      </c>
      <c r="N54" s="81" t="n">
        <v>35.3877</v>
      </c>
      <c r="O54" s="81" t="n">
        <v>36.9715</v>
      </c>
      <c r="P54" s="81" t="n">
        <v>8556.599</v>
      </c>
      <c r="Q54" s="81" t="n">
        <v>11.31</v>
      </c>
      <c r="R54" s="62" t="n">
        <f aca="false">P54/3600</f>
        <v>2.37683305555556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5</v>
      </c>
      <c r="B55" s="7" t="s">
        <v>50</v>
      </c>
      <c r="C55" s="7" t="n">
        <v>22</v>
      </c>
      <c r="D55" s="76" t="n">
        <v>1741.8256</v>
      </c>
      <c r="E55" s="77" t="n">
        <v>40.4024</v>
      </c>
      <c r="F55" s="77" t="n">
        <v>42.9664</v>
      </c>
      <c r="G55" s="77" t="n">
        <v>42.333</v>
      </c>
      <c r="H55" s="77" t="n">
        <v>2869.875</v>
      </c>
      <c r="I55" s="77" t="n">
        <v>5.974</v>
      </c>
      <c r="J55" s="51" t="n">
        <f aca="false">H55/3600</f>
        <v>0.7971875</v>
      </c>
      <c r="L55" s="76" t="n">
        <v>1741.4464</v>
      </c>
      <c r="M55" s="77" t="n">
        <v>40.392</v>
      </c>
      <c r="N55" s="77" t="n">
        <v>42.9597</v>
      </c>
      <c r="O55" s="77" t="n">
        <v>42.3291</v>
      </c>
      <c r="P55" s="77" t="n">
        <v>3999.472</v>
      </c>
      <c r="Q55" s="77" t="n">
        <v>7.441</v>
      </c>
      <c r="R55" s="51" t="n">
        <f aca="false">P55/3600</f>
        <v>1.11096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94</v>
      </c>
      <c r="B56" s="11"/>
      <c r="C56" s="11" t="n">
        <v>27</v>
      </c>
      <c r="D56" s="78" t="n">
        <v>886.5456</v>
      </c>
      <c r="E56" s="79" t="n">
        <v>36.7389</v>
      </c>
      <c r="F56" s="79" t="n">
        <v>40.3759</v>
      </c>
      <c r="G56" s="79" t="n">
        <v>39.3485</v>
      </c>
      <c r="H56" s="79" t="n">
        <v>2768.085</v>
      </c>
      <c r="I56" s="79" t="n">
        <v>4.929</v>
      </c>
      <c r="J56" s="56" t="n">
        <f aca="false">H56/3600</f>
        <v>0.7689125</v>
      </c>
      <c r="L56" s="78" t="n">
        <v>887.5912</v>
      </c>
      <c r="M56" s="79" t="n">
        <v>36.7281</v>
      </c>
      <c r="N56" s="79" t="n">
        <v>40.3888</v>
      </c>
      <c r="O56" s="79" t="n">
        <v>39.3507</v>
      </c>
      <c r="P56" s="79" t="n">
        <v>3746.564</v>
      </c>
      <c r="Q56" s="79" t="n">
        <v>5.818</v>
      </c>
      <c r="R56" s="56" t="n">
        <f aca="false">P56/3600</f>
        <v>1.04071222222222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8" t="n">
        <v>429.5952</v>
      </c>
      <c r="E57" s="79" t="n">
        <v>33.2804</v>
      </c>
      <c r="F57" s="79" t="n">
        <v>38.3902</v>
      </c>
      <c r="G57" s="79" t="n">
        <v>37.0736</v>
      </c>
      <c r="H57" s="79" t="n">
        <v>2519.061</v>
      </c>
      <c r="I57" s="79" t="n">
        <v>3.822</v>
      </c>
      <c r="J57" s="56" t="n">
        <f aca="false">H57/3600</f>
        <v>0.699739166666667</v>
      </c>
      <c r="L57" s="78" t="n">
        <v>429.5944</v>
      </c>
      <c r="M57" s="79" t="n">
        <v>33.2707</v>
      </c>
      <c r="N57" s="79" t="n">
        <v>38.3363</v>
      </c>
      <c r="O57" s="79" t="n">
        <v>37.0637</v>
      </c>
      <c r="P57" s="79" t="n">
        <v>3501.223</v>
      </c>
      <c r="Q57" s="79" t="n">
        <v>5.272</v>
      </c>
      <c r="R57" s="56" t="n">
        <f aca="false">P57/3600</f>
        <v>0.972561944444444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80" t="n">
        <v>213.2848</v>
      </c>
      <c r="E58" s="81" t="n">
        <v>30.3823</v>
      </c>
      <c r="F58" s="81" t="n">
        <v>37.0158</v>
      </c>
      <c r="G58" s="81" t="n">
        <v>35.4776</v>
      </c>
      <c r="H58" s="81" t="n">
        <v>2373.482</v>
      </c>
      <c r="I58" s="81" t="n">
        <v>3.51</v>
      </c>
      <c r="J58" s="62" t="n">
        <f aca="false">H58/3600</f>
        <v>0.659300555555556</v>
      </c>
      <c r="L58" s="80" t="n">
        <v>213.2128</v>
      </c>
      <c r="M58" s="81" t="n">
        <v>30.3527</v>
      </c>
      <c r="N58" s="81" t="n">
        <v>36.9818</v>
      </c>
      <c r="O58" s="81" t="n">
        <v>35.424</v>
      </c>
      <c r="P58" s="81" t="n">
        <v>3304.741</v>
      </c>
      <c r="Q58" s="81" t="n">
        <v>4.492</v>
      </c>
      <c r="R58" s="62" t="n">
        <f aca="false">P58/3600</f>
        <v>0.917983611111111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56</v>
      </c>
      <c r="C59" s="7" t="n">
        <v>22</v>
      </c>
      <c r="D59" s="76" t="n">
        <v>2138.2216</v>
      </c>
      <c r="E59" s="77" t="n">
        <v>37.834</v>
      </c>
      <c r="F59" s="77" t="n">
        <v>42.2733</v>
      </c>
      <c r="G59" s="77" t="n">
        <v>43.1605</v>
      </c>
      <c r="H59" s="77" t="n">
        <v>3134.264</v>
      </c>
      <c r="I59" s="77" t="n">
        <v>7.971</v>
      </c>
      <c r="J59" s="51" t="n">
        <f aca="false">H59/3600</f>
        <v>0.870628888888889</v>
      </c>
      <c r="L59" s="76" t="n">
        <v>2130.7984</v>
      </c>
      <c r="M59" s="77" t="n">
        <v>37.7965</v>
      </c>
      <c r="N59" s="77" t="n">
        <v>42.2044</v>
      </c>
      <c r="O59" s="77" t="n">
        <v>43.093</v>
      </c>
      <c r="P59" s="77" t="n">
        <v>4422.404</v>
      </c>
      <c r="Q59" s="77" t="n">
        <v>10.592</v>
      </c>
      <c r="R59" s="51" t="n">
        <f aca="false">P59/3600</f>
        <v>1.22844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8" t="n">
        <v>744.9128</v>
      </c>
      <c r="E60" s="79" t="n">
        <v>34.0921</v>
      </c>
      <c r="F60" s="79" t="n">
        <v>40.4045</v>
      </c>
      <c r="G60" s="79" t="n">
        <v>41.1319</v>
      </c>
      <c r="H60" s="79" t="n">
        <v>2936.83</v>
      </c>
      <c r="I60" s="79" t="n">
        <v>5.491</v>
      </c>
      <c r="J60" s="56" t="n">
        <f aca="false">H60/3600</f>
        <v>0.815786111111111</v>
      </c>
      <c r="L60" s="78" t="n">
        <v>744.2792</v>
      </c>
      <c r="M60" s="79" t="n">
        <v>34.0478</v>
      </c>
      <c r="N60" s="79" t="n">
        <v>40.3773</v>
      </c>
      <c r="O60" s="79" t="n">
        <v>41.1564</v>
      </c>
      <c r="P60" s="79" t="n">
        <v>3931.472</v>
      </c>
      <c r="Q60" s="79" t="n">
        <v>7.472</v>
      </c>
      <c r="R60" s="56" t="n">
        <f aca="false">P60/3600</f>
        <v>1.09207555555556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8" t="n">
        <v>301.5024</v>
      </c>
      <c r="E61" s="79" t="n">
        <v>31.0213</v>
      </c>
      <c r="F61" s="79" t="n">
        <v>39.0426</v>
      </c>
      <c r="G61" s="79" t="n">
        <v>39.7967</v>
      </c>
      <c r="H61" s="79" t="n">
        <v>2698.337</v>
      </c>
      <c r="I61" s="79" t="n">
        <v>4.165</v>
      </c>
      <c r="J61" s="56" t="n">
        <f aca="false">H61/3600</f>
        <v>0.749538055555556</v>
      </c>
      <c r="L61" s="78" t="n">
        <v>298.4728</v>
      </c>
      <c r="M61" s="79" t="n">
        <v>30.9218</v>
      </c>
      <c r="N61" s="79" t="n">
        <v>39.0234</v>
      </c>
      <c r="O61" s="79" t="n">
        <v>39.7951</v>
      </c>
      <c r="P61" s="79" t="n">
        <v>3724.147</v>
      </c>
      <c r="Q61" s="79" t="n">
        <v>6.068</v>
      </c>
      <c r="R61" s="56" t="n">
        <f aca="false">P61/3600</f>
        <v>1.03448527777778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80" t="n">
        <v>126.4976</v>
      </c>
      <c r="E62" s="81" t="n">
        <v>28.003</v>
      </c>
      <c r="F62" s="81" t="n">
        <v>38.0879</v>
      </c>
      <c r="G62" s="81" t="n">
        <v>38.779</v>
      </c>
      <c r="H62" s="81" t="n">
        <v>2574.347</v>
      </c>
      <c r="I62" s="81" t="n">
        <v>3.915</v>
      </c>
      <c r="J62" s="62" t="n">
        <f aca="false">H62/3600</f>
        <v>0.715096388888889</v>
      </c>
      <c r="L62" s="80" t="n">
        <v>125.144</v>
      </c>
      <c r="M62" s="81" t="n">
        <v>27.8967</v>
      </c>
      <c r="N62" s="81" t="n">
        <v>38.0438</v>
      </c>
      <c r="O62" s="81" t="n">
        <v>38.8707</v>
      </c>
      <c r="P62" s="81" t="n">
        <v>3596.617</v>
      </c>
      <c r="Q62" s="81" t="n">
        <v>5.772</v>
      </c>
      <c r="R62" s="62" t="n">
        <f aca="false">P62/3600</f>
        <v>0.999060277777778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52</v>
      </c>
      <c r="C63" s="7" t="n">
        <v>22</v>
      </c>
      <c r="D63" s="76" t="n">
        <v>1904.5864</v>
      </c>
      <c r="E63" s="77" t="n">
        <v>37.6109</v>
      </c>
      <c r="F63" s="77" t="n">
        <v>40.1295</v>
      </c>
      <c r="G63" s="77" t="n">
        <v>40.7947</v>
      </c>
      <c r="H63" s="77" t="n">
        <v>2701.269</v>
      </c>
      <c r="I63" s="77" t="n">
        <v>6.442</v>
      </c>
      <c r="J63" s="51" t="n">
        <f aca="false">H63/3600</f>
        <v>0.7503525</v>
      </c>
      <c r="L63" s="76" t="n">
        <v>1898.8048</v>
      </c>
      <c r="M63" s="77" t="n">
        <v>37.592</v>
      </c>
      <c r="N63" s="77" t="n">
        <v>40.1025</v>
      </c>
      <c r="O63" s="77" t="n">
        <v>40.7757</v>
      </c>
      <c r="P63" s="77" t="n">
        <v>3611.546</v>
      </c>
      <c r="Q63" s="77" t="n">
        <v>8.314</v>
      </c>
      <c r="R63" s="51" t="n">
        <f aca="false">P63/3600</f>
        <v>1.003207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8" t="n">
        <v>822.2472</v>
      </c>
      <c r="E64" s="79" t="n">
        <v>33.9899</v>
      </c>
      <c r="F64" s="79" t="n">
        <v>37.5172</v>
      </c>
      <c r="G64" s="79" t="n">
        <v>38.1407</v>
      </c>
      <c r="H64" s="79" t="n">
        <v>2296.121</v>
      </c>
      <c r="I64" s="79" t="n">
        <v>4.586</v>
      </c>
      <c r="J64" s="56" t="n">
        <f aca="false">H64/3600</f>
        <v>0.637811388888889</v>
      </c>
      <c r="L64" s="78" t="n">
        <v>821.0032</v>
      </c>
      <c r="M64" s="79" t="n">
        <v>33.9642</v>
      </c>
      <c r="N64" s="79" t="n">
        <v>37.479</v>
      </c>
      <c r="O64" s="79" t="n">
        <v>38.0897</v>
      </c>
      <c r="P64" s="79" t="n">
        <v>3271.668</v>
      </c>
      <c r="Q64" s="79" t="n">
        <v>6.427</v>
      </c>
      <c r="R64" s="56" t="n">
        <f aca="false">P64/3600</f>
        <v>0.908796666666667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8" t="n">
        <v>353.5016</v>
      </c>
      <c r="E65" s="79" t="n">
        <v>30.6362</v>
      </c>
      <c r="F65" s="79" t="n">
        <v>35.5935</v>
      </c>
      <c r="G65" s="79" t="n">
        <v>36.1827</v>
      </c>
      <c r="H65" s="79" t="n">
        <v>2245.53</v>
      </c>
      <c r="I65" s="79" t="n">
        <v>3.416</v>
      </c>
      <c r="J65" s="56" t="n">
        <f aca="false">H65/3600</f>
        <v>0.623758333333333</v>
      </c>
      <c r="L65" s="78" t="n">
        <v>352.2216</v>
      </c>
      <c r="M65" s="79" t="n">
        <v>30.5872</v>
      </c>
      <c r="N65" s="79" t="n">
        <v>35.5735</v>
      </c>
      <c r="O65" s="79" t="n">
        <v>36.166</v>
      </c>
      <c r="P65" s="79" t="n">
        <v>3062.472</v>
      </c>
      <c r="Q65" s="79" t="n">
        <v>4.914</v>
      </c>
      <c r="R65" s="56" t="n">
        <f aca="false">P65/3600</f>
        <v>0.850686666666667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80" t="n">
        <v>149.1608</v>
      </c>
      <c r="E66" s="81" t="n">
        <v>27.6401</v>
      </c>
      <c r="F66" s="81" t="n">
        <v>34.2336</v>
      </c>
      <c r="G66" s="81" t="n">
        <v>34.8286</v>
      </c>
      <c r="H66" s="81" t="n">
        <v>2087.409</v>
      </c>
      <c r="I66" s="81" t="n">
        <v>2.839</v>
      </c>
      <c r="J66" s="62" t="n">
        <f aca="false">H66/3600</f>
        <v>0.579835833333333</v>
      </c>
      <c r="L66" s="80" t="n">
        <v>148.236</v>
      </c>
      <c r="M66" s="81" t="n">
        <v>27.5863</v>
      </c>
      <c r="N66" s="81" t="n">
        <v>34.2017</v>
      </c>
      <c r="O66" s="81" t="n">
        <v>34.7493</v>
      </c>
      <c r="P66" s="81" t="n">
        <v>2899.811</v>
      </c>
      <c r="Q66" s="81" t="n">
        <v>4.04</v>
      </c>
      <c r="R66" s="62" t="n">
        <f aca="false">P66/3600</f>
        <v>0.805503055555556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75</v>
      </c>
      <c r="C67" s="7" t="n">
        <v>22</v>
      </c>
      <c r="D67" s="76" t="n">
        <v>1324.5576</v>
      </c>
      <c r="E67" s="77" t="n">
        <v>39.3515</v>
      </c>
      <c r="F67" s="77" t="n">
        <v>40.778</v>
      </c>
      <c r="G67" s="77" t="n">
        <v>41.7786</v>
      </c>
      <c r="H67" s="77" t="n">
        <v>1384.082</v>
      </c>
      <c r="I67" s="77" t="n">
        <v>3.057</v>
      </c>
      <c r="J67" s="51" t="n">
        <f aca="false">H67/3600</f>
        <v>0.384467222222222</v>
      </c>
      <c r="L67" s="76" t="n">
        <v>1325.8992</v>
      </c>
      <c r="M67" s="77" t="n">
        <v>39.349</v>
      </c>
      <c r="N67" s="77" t="n">
        <v>40.7574</v>
      </c>
      <c r="O67" s="77" t="n">
        <v>41.7491</v>
      </c>
      <c r="P67" s="77" t="n">
        <v>2158.138</v>
      </c>
      <c r="Q67" s="77" t="n">
        <v>4.773</v>
      </c>
      <c r="R67" s="51" t="n">
        <f aca="false">P67/3600</f>
        <v>0.59948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8" t="n">
        <v>643.8248</v>
      </c>
      <c r="E68" s="79" t="n">
        <v>35.5019</v>
      </c>
      <c r="F68" s="79" t="n">
        <v>38.0011</v>
      </c>
      <c r="G68" s="79" t="n">
        <v>39.1245</v>
      </c>
      <c r="H68" s="79" t="n">
        <v>1690.123</v>
      </c>
      <c r="I68" s="79" t="n">
        <v>3.042</v>
      </c>
      <c r="J68" s="56" t="n">
        <f aca="false">H68/3600</f>
        <v>0.469478611111111</v>
      </c>
      <c r="L68" s="78" t="n">
        <v>643.768</v>
      </c>
      <c r="M68" s="79" t="n">
        <v>35.4909</v>
      </c>
      <c r="N68" s="79" t="n">
        <v>38.0001</v>
      </c>
      <c r="O68" s="79" t="n">
        <v>39.1026</v>
      </c>
      <c r="P68" s="79" t="n">
        <v>1592.763</v>
      </c>
      <c r="Q68" s="79" t="n">
        <v>2.854</v>
      </c>
      <c r="R68" s="56" t="n">
        <f aca="false">P68/3600</f>
        <v>0.442434166666667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8" t="n">
        <v>301.4672</v>
      </c>
      <c r="E69" s="79" t="n">
        <v>31.9782</v>
      </c>
      <c r="F69" s="79" t="n">
        <v>36.0542</v>
      </c>
      <c r="G69" s="79" t="n">
        <v>37.1292</v>
      </c>
      <c r="H69" s="79" t="n">
        <v>1034.094</v>
      </c>
      <c r="I69" s="79" t="n">
        <v>1.794</v>
      </c>
      <c r="J69" s="56" t="n">
        <f aca="false">H69/3600</f>
        <v>0.287248333333333</v>
      </c>
      <c r="L69" s="78" t="n">
        <v>300.588</v>
      </c>
      <c r="M69" s="79" t="n">
        <v>31.9521</v>
      </c>
      <c r="N69" s="79" t="n">
        <v>36.0416</v>
      </c>
      <c r="O69" s="79" t="n">
        <v>37.1095</v>
      </c>
      <c r="P69" s="79" t="n">
        <v>2078.578</v>
      </c>
      <c r="Q69" s="79" t="n">
        <v>3.463</v>
      </c>
      <c r="R69" s="56" t="n">
        <f aca="false">P69/3600</f>
        <v>0.57738277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80" t="n">
        <v>144.0792</v>
      </c>
      <c r="E70" s="81" t="n">
        <v>29.1798</v>
      </c>
      <c r="F70" s="81" t="n">
        <v>34.6633</v>
      </c>
      <c r="G70" s="81" t="n">
        <v>35.7109</v>
      </c>
      <c r="H70" s="81" t="n">
        <v>1108.756</v>
      </c>
      <c r="I70" s="81" t="n">
        <v>1.591</v>
      </c>
      <c r="J70" s="62" t="n">
        <f aca="false">H70/3600</f>
        <v>0.307987777777778</v>
      </c>
      <c r="L70" s="80" t="n">
        <v>143.796</v>
      </c>
      <c r="M70" s="81" t="n">
        <v>29.1538</v>
      </c>
      <c r="N70" s="81" t="n">
        <v>34.6682</v>
      </c>
      <c r="O70" s="81" t="n">
        <v>35.7055</v>
      </c>
      <c r="P70" s="81" t="n">
        <v>1368.403</v>
      </c>
      <c r="Q70" s="81" t="n">
        <v>2.074</v>
      </c>
      <c r="R70" s="62" t="n">
        <f aca="false">P70/3600</f>
        <v>0.380111944444444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95</v>
      </c>
      <c r="B71" s="7" t="s">
        <v>79</v>
      </c>
      <c r="C71" s="7" t="n">
        <v>22</v>
      </c>
      <c r="D71" s="76" t="n">
        <v>2039.3864</v>
      </c>
      <c r="E71" s="77" t="n">
        <v>43.2151</v>
      </c>
      <c r="F71" s="77" t="n">
        <v>46.3919</v>
      </c>
      <c r="G71" s="77" t="n">
        <v>47.3236</v>
      </c>
      <c r="H71" s="77" t="n">
        <v>18977.371</v>
      </c>
      <c r="I71" s="77" t="n">
        <v>24.507</v>
      </c>
      <c r="J71" s="51" t="n">
        <f aca="false">H71/3600</f>
        <v>5.27149194444445</v>
      </c>
      <c r="L71" s="76" t="n">
        <v>2033.376</v>
      </c>
      <c r="M71" s="77" t="n">
        <v>43.2096</v>
      </c>
      <c r="N71" s="77" t="n">
        <v>46.3608</v>
      </c>
      <c r="O71" s="77" t="n">
        <v>47.3131</v>
      </c>
      <c r="P71" s="77" t="n">
        <v>18943.363</v>
      </c>
      <c r="Q71" s="77" t="n">
        <v>24.273</v>
      </c>
      <c r="R71" s="51" t="n">
        <f aca="false">P71/3600</f>
        <v>5.2620452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96</v>
      </c>
      <c r="B72" s="11"/>
      <c r="C72" s="11" t="n">
        <v>27</v>
      </c>
      <c r="D72" s="78" t="n">
        <v>752.6312</v>
      </c>
      <c r="E72" s="79" t="n">
        <v>40.9621</v>
      </c>
      <c r="F72" s="79" t="n">
        <v>45.1477</v>
      </c>
      <c r="G72" s="79" t="n">
        <v>45.7759</v>
      </c>
      <c r="H72" s="79" t="n">
        <v>18482.055</v>
      </c>
      <c r="I72" s="79" t="n">
        <v>21.434</v>
      </c>
      <c r="J72" s="56" t="n">
        <f aca="false">H72/3600</f>
        <v>5.13390416666667</v>
      </c>
      <c r="L72" s="78" t="n">
        <v>753.1424</v>
      </c>
      <c r="M72" s="79" t="n">
        <v>40.9613</v>
      </c>
      <c r="N72" s="79" t="n">
        <v>45.1078</v>
      </c>
      <c r="O72" s="79" t="n">
        <v>45.7484</v>
      </c>
      <c r="P72" s="79" t="n">
        <v>18448.249</v>
      </c>
      <c r="Q72" s="79" t="n">
        <v>21.34</v>
      </c>
      <c r="R72" s="56" t="n">
        <f aca="false">P72/3600</f>
        <v>5.12451361111111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8" t="n">
        <v>357.9248</v>
      </c>
      <c r="E73" s="79" t="n">
        <v>38.4835</v>
      </c>
      <c r="F73" s="79" t="n">
        <v>43.8092</v>
      </c>
      <c r="G73" s="79" t="n">
        <v>44.2044</v>
      </c>
      <c r="H73" s="79" t="n">
        <v>27138</v>
      </c>
      <c r="I73" s="79" t="n">
        <v>27.346</v>
      </c>
      <c r="J73" s="56" t="n">
        <f aca="false">H73/3600</f>
        <v>7.53833333333333</v>
      </c>
      <c r="L73" s="78" t="n">
        <v>359.256</v>
      </c>
      <c r="M73" s="79" t="n">
        <v>38.4866</v>
      </c>
      <c r="N73" s="79" t="n">
        <v>43.8298</v>
      </c>
      <c r="O73" s="79" t="n">
        <v>44.1679</v>
      </c>
      <c r="P73" s="79" t="n">
        <v>27115.905</v>
      </c>
      <c r="Q73" s="79" t="n">
        <v>27.19</v>
      </c>
      <c r="R73" s="56" t="n">
        <f aca="false">P73/3600</f>
        <v>7.53219583333333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80" t="n">
        <v>188.2496</v>
      </c>
      <c r="E74" s="81" t="n">
        <v>35.7527</v>
      </c>
      <c r="F74" s="81" t="n">
        <v>42.8714</v>
      </c>
      <c r="G74" s="81" t="n">
        <v>43.035</v>
      </c>
      <c r="H74" s="81" t="n">
        <v>27257.013</v>
      </c>
      <c r="I74" s="81" t="n">
        <v>24.055</v>
      </c>
      <c r="J74" s="62" t="n">
        <f aca="false">H74/3600</f>
        <v>7.5713925</v>
      </c>
      <c r="L74" s="80" t="n">
        <v>188.8592</v>
      </c>
      <c r="M74" s="81" t="n">
        <v>35.741</v>
      </c>
      <c r="N74" s="81" t="n">
        <v>42.8456</v>
      </c>
      <c r="O74" s="81" t="n">
        <v>42.982</v>
      </c>
      <c r="P74" s="81" t="n">
        <v>26615.362</v>
      </c>
      <c r="Q74" s="81" t="n">
        <v>24.632</v>
      </c>
      <c r="R74" s="62" t="n">
        <f aca="false">P74/3600</f>
        <v>7.39315611111111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80</v>
      </c>
      <c r="C75" s="7" t="n">
        <v>22</v>
      </c>
      <c r="D75" s="76" t="n">
        <v>2714.364</v>
      </c>
      <c r="E75" s="77" t="n">
        <v>42.9473</v>
      </c>
      <c r="F75" s="77" t="n">
        <v>47.8205</v>
      </c>
      <c r="G75" s="77" t="n">
        <v>47.4485</v>
      </c>
      <c r="H75" s="77" t="n">
        <v>27142.701</v>
      </c>
      <c r="I75" s="77" t="n">
        <v>29.265</v>
      </c>
      <c r="J75" s="51" t="n">
        <f aca="false">H75/3600</f>
        <v>7.53963916666667</v>
      </c>
      <c r="L75" s="76" t="n">
        <v>2707.4832</v>
      </c>
      <c r="M75" s="77" t="n">
        <v>42.938</v>
      </c>
      <c r="N75" s="77" t="n">
        <v>47.8039</v>
      </c>
      <c r="O75" s="77" t="n">
        <v>47.4519</v>
      </c>
      <c r="P75" s="77" t="n">
        <v>27308.955</v>
      </c>
      <c r="Q75" s="77" t="n">
        <v>28.704</v>
      </c>
      <c r="R75" s="51" t="n">
        <f aca="false">P75/3600</f>
        <v>7.5858208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8" t="n">
        <v>890.6192</v>
      </c>
      <c r="E76" s="79" t="n">
        <v>40.5305</v>
      </c>
      <c r="F76" s="79" t="n">
        <v>46.3827</v>
      </c>
      <c r="G76" s="79" t="n">
        <v>45.5729</v>
      </c>
      <c r="H76" s="79" t="n">
        <v>26908.273</v>
      </c>
      <c r="I76" s="79" t="n">
        <v>25.927</v>
      </c>
      <c r="J76" s="56" t="n">
        <f aca="false">H76/3600</f>
        <v>7.47452027777778</v>
      </c>
      <c r="L76" s="78" t="n">
        <v>891.0248</v>
      </c>
      <c r="M76" s="79" t="n">
        <v>40.5272</v>
      </c>
      <c r="N76" s="79" t="n">
        <v>46.4127</v>
      </c>
      <c r="O76" s="79" t="n">
        <v>45.6164</v>
      </c>
      <c r="P76" s="79" t="n">
        <v>27089.307</v>
      </c>
      <c r="Q76" s="79" t="n">
        <v>26.629</v>
      </c>
      <c r="R76" s="56" t="n">
        <f aca="false">P76/3600</f>
        <v>7.5248075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8" t="n">
        <v>413.5184</v>
      </c>
      <c r="E77" s="79" t="n">
        <v>37.9043</v>
      </c>
      <c r="F77" s="79" t="n">
        <v>45.1514</v>
      </c>
      <c r="G77" s="79" t="n">
        <v>43.8846</v>
      </c>
      <c r="H77" s="79" t="n">
        <v>21006.388</v>
      </c>
      <c r="I77" s="79" t="n">
        <v>21.606</v>
      </c>
      <c r="J77" s="56" t="n">
        <f aca="false">H77/3600</f>
        <v>5.83510777777778</v>
      </c>
      <c r="L77" s="78" t="n">
        <v>413.6424</v>
      </c>
      <c r="M77" s="79" t="n">
        <v>37.8855</v>
      </c>
      <c r="N77" s="79" t="n">
        <v>45.2261</v>
      </c>
      <c r="O77" s="79" t="n">
        <v>43.9519</v>
      </c>
      <c r="P77" s="79" t="n">
        <v>21826.637</v>
      </c>
      <c r="Q77" s="79" t="n">
        <v>20.592</v>
      </c>
      <c r="R77" s="56" t="n">
        <f aca="false">P77/3600</f>
        <v>6.06295472222222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80" t="n">
        <v>218.3536</v>
      </c>
      <c r="E78" s="81" t="n">
        <v>35.0273</v>
      </c>
      <c r="F78" s="81" t="n">
        <v>44.5307</v>
      </c>
      <c r="G78" s="81" t="n">
        <v>42.6101</v>
      </c>
      <c r="H78" s="81" t="n">
        <v>20774.555</v>
      </c>
      <c r="I78" s="81" t="n">
        <v>18.798</v>
      </c>
      <c r="J78" s="62" t="n">
        <f aca="false">H78/3600</f>
        <v>5.77070972222222</v>
      </c>
      <c r="L78" s="80" t="n">
        <v>218.388</v>
      </c>
      <c r="M78" s="81" t="n">
        <v>34.9928</v>
      </c>
      <c r="N78" s="81" t="n">
        <v>44.646</v>
      </c>
      <c r="O78" s="81" t="n">
        <v>42.567</v>
      </c>
      <c r="P78" s="81" t="n">
        <v>21588.955</v>
      </c>
      <c r="Q78" s="81" t="n">
        <v>20.482</v>
      </c>
      <c r="R78" s="62" t="n">
        <f aca="false">P78/3600</f>
        <v>5.99693194444445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81</v>
      </c>
      <c r="C79" s="7" t="n">
        <v>22</v>
      </c>
      <c r="D79" s="76" t="n">
        <v>2317.8368</v>
      </c>
      <c r="E79" s="77" t="n">
        <v>42.9285</v>
      </c>
      <c r="F79" s="77" t="n">
        <v>47.5349</v>
      </c>
      <c r="G79" s="77" t="n">
        <v>47.7221</v>
      </c>
      <c r="H79" s="77" t="n">
        <v>21076.241</v>
      </c>
      <c r="I79" s="77" t="n">
        <v>21.949</v>
      </c>
      <c r="J79" s="51" t="n">
        <f aca="false">H79/3600</f>
        <v>5.85451138888889</v>
      </c>
      <c r="L79" s="76" t="n">
        <v>2312.7696</v>
      </c>
      <c r="M79" s="77" t="n">
        <v>42.9236</v>
      </c>
      <c r="N79" s="77" t="n">
        <v>47.5375</v>
      </c>
      <c r="O79" s="77" t="n">
        <v>47.7212</v>
      </c>
      <c r="P79" s="77" t="n">
        <v>21517.913</v>
      </c>
      <c r="Q79" s="77" t="n">
        <v>23.649</v>
      </c>
      <c r="R79" s="51" t="n">
        <f aca="false">P79/3600</f>
        <v>5.9771980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8" t="n">
        <v>744.5744</v>
      </c>
      <c r="E80" s="79" t="n">
        <v>40.5598</v>
      </c>
      <c r="F80" s="79" t="n">
        <v>45.7806</v>
      </c>
      <c r="G80" s="79" t="n">
        <v>45.9199</v>
      </c>
      <c r="H80" s="79" t="n">
        <v>20964.407</v>
      </c>
      <c r="I80" s="79" t="n">
        <v>19.858</v>
      </c>
      <c r="J80" s="56" t="n">
        <f aca="false">H80/3600</f>
        <v>5.82344638888889</v>
      </c>
      <c r="L80" s="78" t="n">
        <v>746.376</v>
      </c>
      <c r="M80" s="79" t="n">
        <v>40.5532</v>
      </c>
      <c r="N80" s="79" t="n">
        <v>45.8052</v>
      </c>
      <c r="O80" s="79" t="n">
        <v>45.898</v>
      </c>
      <c r="P80" s="79" t="n">
        <v>22070.825</v>
      </c>
      <c r="Q80" s="79" t="n">
        <v>18.891</v>
      </c>
      <c r="R80" s="56" t="n">
        <f aca="false">P80/3600</f>
        <v>6.13078472222222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8" t="n">
        <v>329.7072</v>
      </c>
      <c r="E81" s="79" t="n">
        <v>38.075</v>
      </c>
      <c r="F81" s="79" t="n">
        <v>44.2117</v>
      </c>
      <c r="G81" s="79" t="n">
        <v>44.1052</v>
      </c>
      <c r="H81" s="79" t="n">
        <v>13811.312</v>
      </c>
      <c r="I81" s="79" t="n">
        <v>14.804</v>
      </c>
      <c r="J81" s="56" t="n">
        <f aca="false">H81/3600</f>
        <v>3.83647555555556</v>
      </c>
      <c r="L81" s="78" t="n">
        <v>330.4128</v>
      </c>
      <c r="M81" s="79" t="n">
        <v>38.0517</v>
      </c>
      <c r="N81" s="79" t="n">
        <v>44.2502</v>
      </c>
      <c r="O81" s="79" t="n">
        <v>44.2205</v>
      </c>
      <c r="P81" s="79" t="n">
        <v>13894.726</v>
      </c>
      <c r="Q81" s="79" t="n">
        <v>14.71</v>
      </c>
      <c r="R81" s="56" t="n">
        <f aca="false">P81/3600</f>
        <v>3.85964611111111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80" t="n">
        <v>168.0792</v>
      </c>
      <c r="E82" s="81" t="n">
        <v>35.4075</v>
      </c>
      <c r="F82" s="81" t="n">
        <v>42.9991</v>
      </c>
      <c r="G82" s="81" t="n">
        <v>42.8648</v>
      </c>
      <c r="H82" s="81" t="n">
        <v>13758.303</v>
      </c>
      <c r="I82" s="81" t="n">
        <v>14.196</v>
      </c>
      <c r="J82" s="62" t="n">
        <f aca="false">H82/3600</f>
        <v>3.82175083333333</v>
      </c>
      <c r="L82" s="80" t="n">
        <v>169.2808</v>
      </c>
      <c r="M82" s="81" t="n">
        <v>35.4088</v>
      </c>
      <c r="N82" s="81" t="n">
        <v>43.0923</v>
      </c>
      <c r="O82" s="81" t="n">
        <v>42.8936</v>
      </c>
      <c r="P82" s="81" t="n">
        <v>13819.175</v>
      </c>
      <c r="Q82" s="81" t="n">
        <v>13.946</v>
      </c>
      <c r="R82" s="62" t="n">
        <f aca="false">P82/3600</f>
        <v>3.83865972222222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71" t="s">
        <v>97</v>
      </c>
      <c r="B83" s="71" t="s">
        <v>47</v>
      </c>
      <c r="C83" s="71" t="n">
        <v>22</v>
      </c>
      <c r="D83" s="76" t="n">
        <v>4022.9816</v>
      </c>
      <c r="E83" s="77" t="n">
        <v>40.1339</v>
      </c>
      <c r="F83" s="77" t="n">
        <v>41.7409</v>
      </c>
      <c r="G83" s="77" t="n">
        <v>42.1547</v>
      </c>
      <c r="H83" s="77" t="n">
        <v>13620.352</v>
      </c>
      <c r="I83" s="77" t="n">
        <v>22.292</v>
      </c>
      <c r="J83" s="51" t="n">
        <f aca="false">H83/3600</f>
        <v>3.78343111111111</v>
      </c>
      <c r="L83" s="76" t="n">
        <v>4025.5632</v>
      </c>
      <c r="M83" s="77" t="n">
        <v>40.1371</v>
      </c>
      <c r="N83" s="77" t="n">
        <v>41.7451</v>
      </c>
      <c r="O83" s="77" t="n">
        <v>42.1583</v>
      </c>
      <c r="P83" s="77" t="n">
        <v>13227.7</v>
      </c>
      <c r="Q83" s="77" t="n">
        <v>21.871</v>
      </c>
      <c r="R83" s="51" t="n">
        <f aca="false">P83/3600</f>
        <v>3.6743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2"/>
      <c r="B84" s="72"/>
      <c r="C84" s="72" t="n">
        <v>27</v>
      </c>
      <c r="D84" s="78" t="n">
        <v>1940.7616</v>
      </c>
      <c r="E84" s="79" t="n">
        <v>36.854</v>
      </c>
      <c r="F84" s="79" t="n">
        <v>38.9451</v>
      </c>
      <c r="G84" s="79" t="n">
        <v>39.2118</v>
      </c>
      <c r="H84" s="79" t="n">
        <v>12796.499</v>
      </c>
      <c r="I84" s="79" t="n">
        <v>17.144</v>
      </c>
      <c r="J84" s="56" t="n">
        <f aca="false">H84/3600</f>
        <v>3.55458305555556</v>
      </c>
      <c r="L84" s="78" t="n">
        <v>1942.2336</v>
      </c>
      <c r="M84" s="79" t="n">
        <v>36.8531</v>
      </c>
      <c r="N84" s="79" t="n">
        <v>38.9362</v>
      </c>
      <c r="O84" s="79" t="n">
        <v>39.1944</v>
      </c>
      <c r="P84" s="79" t="n">
        <v>12463.641</v>
      </c>
      <c r="Q84" s="79" t="n">
        <v>17.565</v>
      </c>
      <c r="R84" s="56" t="n">
        <f aca="false">P84/3600</f>
        <v>3.4621225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2"/>
      <c r="B85" s="72"/>
      <c r="C85" s="72" t="n">
        <v>32</v>
      </c>
      <c r="D85" s="78" t="n">
        <v>933.1384</v>
      </c>
      <c r="E85" s="79" t="n">
        <v>33.7606</v>
      </c>
      <c r="F85" s="79" t="n">
        <v>36.8948</v>
      </c>
      <c r="G85" s="79" t="n">
        <v>36.9611</v>
      </c>
      <c r="H85" s="79" t="n">
        <v>11842.137</v>
      </c>
      <c r="I85" s="79" t="n">
        <v>14.944</v>
      </c>
      <c r="J85" s="56" t="n">
        <f aca="false">H85/3600</f>
        <v>3.2894825</v>
      </c>
      <c r="L85" s="78" t="n">
        <v>933.5112</v>
      </c>
      <c r="M85" s="79" t="n">
        <v>33.7661</v>
      </c>
      <c r="N85" s="79" t="n">
        <v>36.8862</v>
      </c>
      <c r="O85" s="79" t="n">
        <v>36.9377</v>
      </c>
      <c r="P85" s="79" t="n">
        <v>12007.029</v>
      </c>
      <c r="Q85" s="79" t="n">
        <v>14.367</v>
      </c>
      <c r="R85" s="56" t="n">
        <f aca="false">P85/3600</f>
        <v>3.33528583333333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2"/>
      <c r="B86" s="73"/>
      <c r="C86" s="73" t="n">
        <v>37</v>
      </c>
      <c r="D86" s="80" t="n">
        <v>470.2384</v>
      </c>
      <c r="E86" s="81" t="n">
        <v>30.974</v>
      </c>
      <c r="F86" s="81" t="n">
        <v>35.3584</v>
      </c>
      <c r="G86" s="81" t="n">
        <v>35.3295</v>
      </c>
      <c r="H86" s="81" t="n">
        <v>11283.562</v>
      </c>
      <c r="I86" s="81" t="n">
        <v>12.214</v>
      </c>
      <c r="J86" s="62" t="n">
        <f aca="false">H86/3600</f>
        <v>3.13432277777778</v>
      </c>
      <c r="L86" s="80" t="n">
        <v>470.6688</v>
      </c>
      <c r="M86" s="81" t="n">
        <v>30.9684</v>
      </c>
      <c r="N86" s="81" t="n">
        <v>35.3529</v>
      </c>
      <c r="O86" s="81" t="n">
        <v>35.2487</v>
      </c>
      <c r="P86" s="81" t="n">
        <v>11057.439</v>
      </c>
      <c r="Q86" s="81" t="n">
        <v>12.136</v>
      </c>
      <c r="R86" s="62" t="n">
        <f aca="false">P86/3600</f>
        <v>3.07151083333333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2"/>
      <c r="B87" s="71" t="s">
        <v>66</v>
      </c>
      <c r="C87" s="71" t="n">
        <v>22</v>
      </c>
      <c r="D87" s="76" t="n">
        <v>5787.6758</v>
      </c>
      <c r="E87" s="77" t="n">
        <v>41.8624</v>
      </c>
      <c r="F87" s="77" t="n">
        <v>44.9322</v>
      </c>
      <c r="G87" s="77" t="n">
        <v>44.8758</v>
      </c>
      <c r="H87" s="77" t="n">
        <v>22169.932</v>
      </c>
      <c r="I87" s="77" t="n">
        <v>36.426</v>
      </c>
      <c r="J87" s="51" t="n">
        <f aca="false">H87/3600</f>
        <v>6.15831444444445</v>
      </c>
      <c r="L87" s="76" t="n">
        <v>5783.4946</v>
      </c>
      <c r="M87" s="77" t="n">
        <v>41.8613</v>
      </c>
      <c r="N87" s="77" t="n">
        <v>44.9398</v>
      </c>
      <c r="O87" s="77" t="n">
        <v>44.8727</v>
      </c>
      <c r="P87" s="77" t="n">
        <v>22833.962</v>
      </c>
      <c r="Q87" s="77" t="n">
        <v>35.131</v>
      </c>
      <c r="R87" s="51" t="n">
        <f aca="false">P87/3600</f>
        <v>6.34276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2"/>
      <c r="B88" s="72"/>
      <c r="C88" s="72" t="n">
        <v>27</v>
      </c>
      <c r="D88" s="78" t="n">
        <v>2937.5822</v>
      </c>
      <c r="E88" s="79" t="n">
        <v>38.1123</v>
      </c>
      <c r="F88" s="79" t="n">
        <v>42.1304</v>
      </c>
      <c r="G88" s="79" t="n">
        <v>41.7199</v>
      </c>
      <c r="H88" s="79" t="n">
        <v>20597.823</v>
      </c>
      <c r="I88" s="79" t="n">
        <v>27.939</v>
      </c>
      <c r="J88" s="56" t="n">
        <f aca="false">H88/3600</f>
        <v>5.7216175</v>
      </c>
      <c r="L88" s="78" t="n">
        <v>2938.2773</v>
      </c>
      <c r="M88" s="79" t="n">
        <v>38.1127</v>
      </c>
      <c r="N88" s="79" t="n">
        <v>42.118</v>
      </c>
      <c r="O88" s="79" t="n">
        <v>41.7422</v>
      </c>
      <c r="P88" s="79" t="n">
        <v>20183.846</v>
      </c>
      <c r="Q88" s="79" t="n">
        <v>29.25</v>
      </c>
      <c r="R88" s="56" t="n">
        <f aca="false">P88/3600</f>
        <v>5.60662388888889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2"/>
      <c r="B89" s="72"/>
      <c r="C89" s="72" t="n">
        <v>32</v>
      </c>
      <c r="D89" s="78" t="n">
        <v>1395.6811</v>
      </c>
      <c r="E89" s="79" t="n">
        <v>34.4517</v>
      </c>
      <c r="F89" s="79" t="n">
        <v>39.9656</v>
      </c>
      <c r="G89" s="79" t="n">
        <v>39.2844</v>
      </c>
      <c r="H89" s="79" t="n">
        <v>18838.593</v>
      </c>
      <c r="I89" s="79" t="n">
        <v>23.68</v>
      </c>
      <c r="J89" s="56" t="n">
        <f aca="false">H89/3600</f>
        <v>5.2329425</v>
      </c>
      <c r="L89" s="78" t="n">
        <v>1395.9125</v>
      </c>
      <c r="M89" s="79" t="n">
        <v>34.4438</v>
      </c>
      <c r="N89" s="79" t="n">
        <v>39.9504</v>
      </c>
      <c r="O89" s="79" t="n">
        <v>39.3035</v>
      </c>
      <c r="P89" s="79" t="n">
        <v>19091.532</v>
      </c>
      <c r="Q89" s="79" t="n">
        <v>24.086</v>
      </c>
      <c r="R89" s="56" t="n">
        <f aca="false">P89/3600</f>
        <v>5.30320333333333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2"/>
      <c r="B90" s="73"/>
      <c r="C90" s="73" t="n">
        <v>37</v>
      </c>
      <c r="D90" s="80" t="n">
        <v>627.9542</v>
      </c>
      <c r="E90" s="81" t="n">
        <v>31.1892</v>
      </c>
      <c r="F90" s="81" t="n">
        <v>38.4576</v>
      </c>
      <c r="G90" s="81" t="n">
        <v>37.4748</v>
      </c>
      <c r="H90" s="81" t="n">
        <v>17647.016</v>
      </c>
      <c r="I90" s="81" t="n">
        <v>20.482</v>
      </c>
      <c r="J90" s="62" t="n">
        <f aca="false">H90/3600</f>
        <v>4.90194888888889</v>
      </c>
      <c r="L90" s="80" t="n">
        <v>627.4838</v>
      </c>
      <c r="M90" s="81" t="n">
        <v>31.1794</v>
      </c>
      <c r="N90" s="81" t="n">
        <v>38.4771</v>
      </c>
      <c r="O90" s="81" t="n">
        <v>37.4944</v>
      </c>
      <c r="P90" s="81" t="n">
        <v>17525.304</v>
      </c>
      <c r="Q90" s="81" t="n">
        <v>20.092</v>
      </c>
      <c r="R90" s="62" t="n">
        <f aca="false">P90/3600</f>
        <v>4.86814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2"/>
      <c r="B91" s="71" t="s">
        <v>76</v>
      </c>
      <c r="C91" s="71" t="n">
        <v>22</v>
      </c>
      <c r="D91" s="76" t="n">
        <v>380.8648</v>
      </c>
      <c r="E91" s="77" t="n">
        <v>44.5311</v>
      </c>
      <c r="F91" s="77" t="n">
        <v>44.1253</v>
      </c>
      <c r="G91" s="77" t="n">
        <v>43.9965</v>
      </c>
      <c r="H91" s="77" t="n">
        <v>9596.185</v>
      </c>
      <c r="I91" s="77" t="n">
        <v>8.221</v>
      </c>
      <c r="J91" s="51" t="n">
        <f aca="false">H91/3600</f>
        <v>2.66560694444444</v>
      </c>
      <c r="L91" s="76" t="n">
        <v>381.4592</v>
      </c>
      <c r="M91" s="77" t="n">
        <v>44.4971</v>
      </c>
      <c r="N91" s="77" t="n">
        <v>44.1116</v>
      </c>
      <c r="O91" s="77" t="n">
        <v>43.9924</v>
      </c>
      <c r="P91" s="77" t="n">
        <v>9898.716</v>
      </c>
      <c r="Q91" s="77" t="n">
        <v>7.659</v>
      </c>
      <c r="R91" s="51" t="n">
        <f aca="false">P91/3600</f>
        <v>2.74964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2"/>
      <c r="B92" s="72"/>
      <c r="C92" s="72" t="n">
        <v>27</v>
      </c>
      <c r="D92" s="78" t="n">
        <v>273.9384</v>
      </c>
      <c r="E92" s="79" t="n">
        <v>40.0559</v>
      </c>
      <c r="F92" s="79" t="n">
        <v>40.7745</v>
      </c>
      <c r="G92" s="79" t="n">
        <v>40.5365</v>
      </c>
      <c r="H92" s="79" t="n">
        <v>9753.074</v>
      </c>
      <c r="I92" s="79" t="n">
        <v>8.361</v>
      </c>
      <c r="J92" s="56" t="n">
        <f aca="false">H92/3600</f>
        <v>2.70918722222222</v>
      </c>
      <c r="L92" s="78" t="n">
        <v>273.6</v>
      </c>
      <c r="M92" s="79" t="n">
        <v>40.0461</v>
      </c>
      <c r="N92" s="79" t="n">
        <v>40.7237</v>
      </c>
      <c r="O92" s="79" t="n">
        <v>40.5356</v>
      </c>
      <c r="P92" s="79" t="n">
        <v>9802.823</v>
      </c>
      <c r="Q92" s="79" t="n">
        <v>7.893</v>
      </c>
      <c r="R92" s="56" t="n">
        <f aca="false">P92/3600</f>
        <v>2.72300638888889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2"/>
      <c r="B93" s="72"/>
      <c r="C93" s="72" t="n">
        <v>32</v>
      </c>
      <c r="D93" s="78" t="n">
        <v>198.0632</v>
      </c>
      <c r="E93" s="79" t="n">
        <v>35.372</v>
      </c>
      <c r="F93" s="79" t="n">
        <v>38.7183</v>
      </c>
      <c r="G93" s="79" t="n">
        <v>38.4149</v>
      </c>
      <c r="H93" s="79" t="n">
        <v>6402.813</v>
      </c>
      <c r="I93" s="79" t="n">
        <v>5.943</v>
      </c>
      <c r="J93" s="56" t="n">
        <f aca="false">H93/3600</f>
        <v>1.77855916666667</v>
      </c>
      <c r="L93" s="78" t="n">
        <v>196.9576</v>
      </c>
      <c r="M93" s="79" t="n">
        <v>35.3594</v>
      </c>
      <c r="N93" s="79" t="n">
        <v>38.6597</v>
      </c>
      <c r="O93" s="79" t="n">
        <v>38.4052</v>
      </c>
      <c r="P93" s="79" t="n">
        <v>6763.4</v>
      </c>
      <c r="Q93" s="79" t="n">
        <v>6.474</v>
      </c>
      <c r="R93" s="56" t="n">
        <f aca="false">P93/3600</f>
        <v>1.87872222222222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2"/>
      <c r="B94" s="73"/>
      <c r="C94" s="73" t="n">
        <v>37</v>
      </c>
      <c r="D94" s="80" t="n">
        <v>133.3208</v>
      </c>
      <c r="E94" s="81" t="n">
        <v>30.8276</v>
      </c>
      <c r="F94" s="81" t="n">
        <v>37.2912</v>
      </c>
      <c r="G94" s="81" t="n">
        <v>37.0328</v>
      </c>
      <c r="H94" s="81" t="n">
        <v>10083.967</v>
      </c>
      <c r="I94" s="81" t="n">
        <v>7.644</v>
      </c>
      <c r="J94" s="62" t="n">
        <f aca="false">H94/3600</f>
        <v>2.80110194444444</v>
      </c>
      <c r="L94" s="80" t="n">
        <v>134.1456</v>
      </c>
      <c r="M94" s="81" t="n">
        <v>30.8184</v>
      </c>
      <c r="N94" s="81" t="n">
        <v>37.3544</v>
      </c>
      <c r="O94" s="81" t="n">
        <v>37.0255</v>
      </c>
      <c r="P94" s="81" t="n">
        <v>7562.143</v>
      </c>
      <c r="Q94" s="81" t="n">
        <v>7.137</v>
      </c>
      <c r="R94" s="62" t="n">
        <f aca="false">P94/3600</f>
        <v>2.10059527777778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2"/>
      <c r="B95" s="71" t="s">
        <v>77</v>
      </c>
      <c r="C95" s="71" t="n">
        <v>22</v>
      </c>
      <c r="D95" s="76" t="n">
        <v>725.135</v>
      </c>
      <c r="E95" s="77" t="n">
        <v>47.5513</v>
      </c>
      <c r="F95" s="77" t="n">
        <v>50.9152</v>
      </c>
      <c r="G95" s="77" t="n">
        <v>51.889</v>
      </c>
      <c r="H95" s="77" t="n">
        <v>18057.531</v>
      </c>
      <c r="I95" s="77" t="n">
        <v>15.116</v>
      </c>
      <c r="J95" s="51" t="n">
        <f aca="false">H95/3600</f>
        <v>5.01598083333333</v>
      </c>
      <c r="L95" s="76" t="n">
        <v>727.992</v>
      </c>
      <c r="M95" s="77" t="n">
        <v>47.518</v>
      </c>
      <c r="N95" s="77" t="n">
        <v>50.9156</v>
      </c>
      <c r="O95" s="77" t="n">
        <v>51.8891</v>
      </c>
      <c r="P95" s="77" t="n">
        <v>14192.202</v>
      </c>
      <c r="Q95" s="77" t="n">
        <v>14.64</v>
      </c>
      <c r="R95" s="51" t="n">
        <f aca="false">P95/3600</f>
        <v>3.94227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2"/>
      <c r="B96" s="72"/>
      <c r="C96" s="72" t="n">
        <v>27</v>
      </c>
      <c r="D96" s="78" t="n">
        <v>439.208</v>
      </c>
      <c r="E96" s="79" t="n">
        <v>43.801</v>
      </c>
      <c r="F96" s="79" t="n">
        <v>47.7716</v>
      </c>
      <c r="G96" s="79" t="n">
        <v>48.7796</v>
      </c>
      <c r="H96" s="79" t="n">
        <v>18873.178</v>
      </c>
      <c r="I96" s="79" t="n">
        <v>17.706</v>
      </c>
      <c r="J96" s="56" t="n">
        <f aca="false">H96/3600</f>
        <v>5.24254944444444</v>
      </c>
      <c r="L96" s="78" t="n">
        <v>440.8326</v>
      </c>
      <c r="M96" s="79" t="n">
        <v>43.7729</v>
      </c>
      <c r="N96" s="79" t="n">
        <v>47.5885</v>
      </c>
      <c r="O96" s="79" t="n">
        <v>48.7493</v>
      </c>
      <c r="P96" s="79" t="n">
        <v>14121.852</v>
      </c>
      <c r="Q96" s="79" t="n">
        <v>15.383</v>
      </c>
      <c r="R96" s="56" t="n">
        <f aca="false">P96/3600</f>
        <v>3.92273666666667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2"/>
      <c r="B97" s="72"/>
      <c r="C97" s="72" t="n">
        <v>32</v>
      </c>
      <c r="D97" s="78" t="n">
        <v>264.4554</v>
      </c>
      <c r="E97" s="79" t="n">
        <v>39.9951</v>
      </c>
      <c r="F97" s="79" t="n">
        <v>44.5438</v>
      </c>
      <c r="G97" s="79" t="n">
        <v>46.2758</v>
      </c>
      <c r="H97" s="79" t="n">
        <v>11803.214</v>
      </c>
      <c r="I97" s="79" t="n">
        <v>12.027</v>
      </c>
      <c r="J97" s="56" t="n">
        <f aca="false">H97/3600</f>
        <v>3.27867055555556</v>
      </c>
      <c r="L97" s="78" t="n">
        <v>263.6227</v>
      </c>
      <c r="M97" s="79" t="n">
        <v>39.9771</v>
      </c>
      <c r="N97" s="79" t="n">
        <v>44.7326</v>
      </c>
      <c r="O97" s="79" t="n">
        <v>46.2651</v>
      </c>
      <c r="P97" s="79" t="n">
        <v>14175.033</v>
      </c>
      <c r="Q97" s="79" t="n">
        <v>13.54</v>
      </c>
      <c r="R97" s="56" t="n">
        <f aca="false">P97/3600</f>
        <v>3.93750916666667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3"/>
      <c r="B98" s="73"/>
      <c r="C98" s="73" t="n">
        <v>37</v>
      </c>
      <c r="D98" s="80" t="n">
        <v>163.0131</v>
      </c>
      <c r="E98" s="81" t="n">
        <v>36.2976</v>
      </c>
      <c r="F98" s="81" t="n">
        <v>42.9519</v>
      </c>
      <c r="G98" s="81" t="n">
        <v>44.5247</v>
      </c>
      <c r="H98" s="81" t="n">
        <v>11824.936</v>
      </c>
      <c r="I98" s="81" t="n">
        <v>12.027</v>
      </c>
      <c r="J98" s="62" t="n">
        <f aca="false">H98/3600</f>
        <v>3.28470444444444</v>
      </c>
      <c r="L98" s="80" t="n">
        <v>164.0438</v>
      </c>
      <c r="M98" s="81" t="n">
        <v>36.2748</v>
      </c>
      <c r="N98" s="81" t="n">
        <v>42.9112</v>
      </c>
      <c r="O98" s="81" t="n">
        <v>44.4504</v>
      </c>
      <c r="P98" s="81" t="n">
        <v>13983.168</v>
      </c>
      <c r="Q98" s="81" t="n">
        <v>12.76</v>
      </c>
      <c r="R98" s="62" t="n">
        <f aca="false">P98/3600</f>
        <v>3.88421333333333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2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99</v>
      </c>
      <c r="I106" s="74" t="n">
        <f aca="false">GEOMEAN(I3:I98)</f>
        <v>15.6904665259591</v>
      </c>
      <c r="J106" s="74" t="e">
        <f aca="false">GEOMEAN(J3:J98)</f>
        <v>#VALUE!</v>
      </c>
      <c r="Q106" s="74" t="n">
        <f aca="false">GEOMEAN(Q3:Q98)</f>
        <v>18.1682261317733</v>
      </c>
      <c r="R106" s="74" t="e">
        <f aca="false">GEOMEAN(R3:R98)</f>
        <v>#VALUE!</v>
      </c>
    </row>
    <row r="107" customFormat="false" ht="11" hidden="false" customHeight="false" outlineLevel="0" collapsed="false">
      <c r="B107" s="1" t="s">
        <v>100</v>
      </c>
      <c r="Q107" s="75" t="n">
        <f aca="false">Q106/I106</f>
        <v>1.1579149735105</v>
      </c>
      <c r="R107" s="75" t="e">
        <f aca="false">R106/J106</f>
        <v>#VALUE!</v>
      </c>
    </row>
    <row r="108" customFormat="false" ht="11" hidden="false" customHeight="false" outlineLevel="0" collapsed="false">
      <c r="B108" s="1" t="s">
        <v>101</v>
      </c>
      <c r="I108" s="74" t="n">
        <f aca="false">SUM(I3:I98)/3600</f>
        <v>0.524906388888889</v>
      </c>
      <c r="J108" s="74" t="e">
        <f aca="false">SUM(J3:J98)</f>
        <v>#VALUE!</v>
      </c>
      <c r="Q108" s="74" t="n">
        <f aca="false">SUM(Q3:Q98)/3600</f>
        <v>0.583335277777778</v>
      </c>
      <c r="R108" s="74" t="e">
        <f aca="false">SUM(R3:R98)</f>
        <v>#VALUE!</v>
      </c>
    </row>
    <row r="111" customFormat="false" ht="12" hidden="false" customHeight="false" outlineLevel="0" collapsed="false">
      <c r="B111" s="1" t="s">
        <v>102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9</v>
      </c>
      <c r="I113" s="74" t="n">
        <f aca="false">GEOMEAN(I19:I82)</f>
        <v>15.9815013903244</v>
      </c>
      <c r="J113" s="74" t="n">
        <f aca="false">GEOMEAN(J19:J82)</f>
        <v>3.15052575811778</v>
      </c>
      <c r="Q113" s="74" t="n">
        <f aca="false">GEOMEAN(Q19:Q82)</f>
        <v>19.2380349696287</v>
      </c>
      <c r="R113" s="74" t="n">
        <f aca="false">GEOMEAN(R19:R82)</f>
        <v>4.04544849729412</v>
      </c>
    </row>
    <row r="114" customFormat="false" ht="11" hidden="false" customHeight="false" outlineLevel="0" collapsed="false">
      <c r="B114" s="1" t="s">
        <v>100</v>
      </c>
      <c r="Q114" s="75" t="n">
        <f aca="false">Q113/I113</f>
        <v>1.20376893883549</v>
      </c>
      <c r="R114" s="75" t="n">
        <f aca="false">R113/J113</f>
        <v>1.284055046009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2">
      <formula>0.03</formula>
    </cfRule>
    <cfRule type="cellIs" priority="3" operator="lessThan" aboveAverage="0" equalAverage="0" bottom="0" percent="0" rank="0" text="" dxfId="1113">
      <formula>-0.03</formula>
    </cfRule>
  </conditionalFormatting>
  <conditionalFormatting sqref="T3:V82">
    <cfRule type="cellIs" priority="4" operator="greaterThan" aboveAverage="0" equalAverage="0" bottom="0" percent="0" rank="0" text="" dxfId="1114">
      <formula>0.03</formula>
    </cfRule>
    <cfRule type="cellIs" priority="5" operator="lessThan" aboveAverage="0" equalAverage="0" bottom="0" percent="0" rank="0" text="" dxfId="1115">
      <formula>-0.03</formula>
    </cfRule>
  </conditionalFormatting>
  <conditionalFormatting sqref="W3">
    <cfRule type="cellIs" priority="6" operator="greaterThan" aboveAverage="0" equalAverage="0" bottom="0" percent="0" rank="0" text="" dxfId="1116">
      <formula>0.03</formula>
    </cfRule>
    <cfRule type="cellIs" priority="7" operator="lessThan" aboveAverage="0" equalAverage="0" bottom="0" percent="0" rank="0" text="" dxfId="1117">
      <formula>-0.03</formula>
    </cfRule>
  </conditionalFormatting>
  <conditionalFormatting sqref="X3">
    <cfRule type="cellIs" priority="8" operator="greaterThan" aboveAverage="0" equalAverage="0" bottom="0" percent="0" rank="0" text="" dxfId="1118">
      <formula>0.03</formula>
    </cfRule>
    <cfRule type="cellIs" priority="9" operator="lessThan" aboveAverage="0" equalAverage="0" bottom="0" percent="0" rank="0" text="" dxfId="1119">
      <formula>-0.03</formula>
    </cfRule>
  </conditionalFormatting>
  <conditionalFormatting sqref="Y3">
    <cfRule type="cellIs" priority="10" operator="greaterThan" aboveAverage="0" equalAverage="0" bottom="0" percent="0" rank="0" text="" dxfId="1120">
      <formula>0.03</formula>
    </cfRule>
    <cfRule type="cellIs" priority="11" operator="lessThan" aboveAverage="0" equalAverage="0" bottom="0" percent="0" rank="0" text="" dxfId="1121">
      <formula>-0.03</formula>
    </cfRule>
  </conditionalFormatting>
  <conditionalFormatting sqref="W7">
    <cfRule type="cellIs" priority="12" operator="greaterThan" aboveAverage="0" equalAverage="0" bottom="0" percent="0" rank="0" text="" dxfId="1122">
      <formula>0.03</formula>
    </cfRule>
    <cfRule type="cellIs" priority="13" operator="lessThan" aboveAverage="0" equalAverage="0" bottom="0" percent="0" rank="0" text="" dxfId="1123">
      <formula>-0.03</formula>
    </cfRule>
  </conditionalFormatting>
  <conditionalFormatting sqref="X7">
    <cfRule type="cellIs" priority="14" operator="greaterThan" aboveAverage="0" equalAverage="0" bottom="0" percent="0" rank="0" text="" dxfId="1124">
      <formula>0.03</formula>
    </cfRule>
    <cfRule type="cellIs" priority="15" operator="lessThan" aboveAverage="0" equalAverage="0" bottom="0" percent="0" rank="0" text="" dxfId="1125">
      <formula>-0.03</formula>
    </cfRule>
  </conditionalFormatting>
  <conditionalFormatting sqref="Y7">
    <cfRule type="cellIs" priority="16" operator="greaterThan" aboveAverage="0" equalAverage="0" bottom="0" percent="0" rank="0" text="" dxfId="1126">
      <formula>0.03</formula>
    </cfRule>
    <cfRule type="cellIs" priority="17" operator="lessThan" aboveAverage="0" equalAverage="0" bottom="0" percent="0" rank="0" text="" dxfId="1127">
      <formula>-0.03</formula>
    </cfRule>
  </conditionalFormatting>
  <conditionalFormatting sqref="W11">
    <cfRule type="cellIs" priority="18" operator="greaterThan" aboveAverage="0" equalAverage="0" bottom="0" percent="0" rank="0" text="" dxfId="1128">
      <formula>0.03</formula>
    </cfRule>
    <cfRule type="cellIs" priority="19" operator="lessThan" aboveAverage="0" equalAverage="0" bottom="0" percent="0" rank="0" text="" dxfId="1129">
      <formula>-0.03</formula>
    </cfRule>
  </conditionalFormatting>
  <conditionalFormatting sqref="X11">
    <cfRule type="cellIs" priority="20" operator="greaterThan" aboveAverage="0" equalAverage="0" bottom="0" percent="0" rank="0" text="" dxfId="1130">
      <formula>0.03</formula>
    </cfRule>
    <cfRule type="cellIs" priority="21" operator="lessThan" aboveAverage="0" equalAverage="0" bottom="0" percent="0" rank="0" text="" dxfId="1131">
      <formula>-0.03</formula>
    </cfRule>
  </conditionalFormatting>
  <conditionalFormatting sqref="Y11">
    <cfRule type="cellIs" priority="22" operator="greaterThan" aboveAverage="0" equalAverage="0" bottom="0" percent="0" rank="0" text="" dxfId="1132">
      <formula>0.03</formula>
    </cfRule>
    <cfRule type="cellIs" priority="23" operator="lessThan" aboveAverage="0" equalAverage="0" bottom="0" percent="0" rank="0" text="" dxfId="1133">
      <formula>-0.03</formula>
    </cfRule>
  </conditionalFormatting>
  <conditionalFormatting sqref="W15">
    <cfRule type="cellIs" priority="24" operator="greaterThan" aboveAverage="0" equalAverage="0" bottom="0" percent="0" rank="0" text="" dxfId="1134">
      <formula>0.03</formula>
    </cfRule>
    <cfRule type="cellIs" priority="25" operator="lessThan" aboveAverage="0" equalAverage="0" bottom="0" percent="0" rank="0" text="" dxfId="1135">
      <formula>-0.03</formula>
    </cfRule>
  </conditionalFormatting>
  <conditionalFormatting sqref="X15">
    <cfRule type="cellIs" priority="26" operator="greaterThan" aboveAverage="0" equalAverage="0" bottom="0" percent="0" rank="0" text="" dxfId="1136">
      <formula>0.03</formula>
    </cfRule>
    <cfRule type="cellIs" priority="27" operator="lessThan" aboveAverage="0" equalAverage="0" bottom="0" percent="0" rank="0" text="" dxfId="1137">
      <formula>-0.03</formula>
    </cfRule>
  </conditionalFormatting>
  <conditionalFormatting sqref="Y15">
    <cfRule type="cellIs" priority="28" operator="greaterThan" aboveAverage="0" equalAverage="0" bottom="0" percent="0" rank="0" text="" dxfId="1138">
      <formula>0.03</formula>
    </cfRule>
    <cfRule type="cellIs" priority="29" operator="lessThan" aboveAverage="0" equalAverage="0" bottom="0" percent="0" rank="0" text="" dxfId="1139">
      <formula>-0.03</formula>
    </cfRule>
  </conditionalFormatting>
  <conditionalFormatting sqref="W19">
    <cfRule type="cellIs" priority="30" operator="greaterThan" aboveAverage="0" equalAverage="0" bottom="0" percent="0" rank="0" text="" dxfId="1140">
      <formula>0.03</formula>
    </cfRule>
    <cfRule type="cellIs" priority="31" operator="lessThan" aboveAverage="0" equalAverage="0" bottom="0" percent="0" rank="0" text="" dxfId="1141">
      <formula>-0.03</formula>
    </cfRule>
  </conditionalFormatting>
  <conditionalFormatting sqref="X19">
    <cfRule type="cellIs" priority="32" operator="greaterThan" aboveAverage="0" equalAverage="0" bottom="0" percent="0" rank="0" text="" dxfId="1142">
      <formula>0.03</formula>
    </cfRule>
    <cfRule type="cellIs" priority="33" operator="lessThan" aboveAverage="0" equalAverage="0" bottom="0" percent="0" rank="0" text="" dxfId="1143">
      <formula>-0.03</formula>
    </cfRule>
  </conditionalFormatting>
  <conditionalFormatting sqref="Y19">
    <cfRule type="cellIs" priority="34" operator="greaterThan" aboveAverage="0" equalAverage="0" bottom="0" percent="0" rank="0" text="" dxfId="1144">
      <formula>0.03</formula>
    </cfRule>
    <cfRule type="cellIs" priority="35" operator="lessThan" aboveAverage="0" equalAverage="0" bottom="0" percent="0" rank="0" text="" dxfId="1145">
      <formula>-0.03</formula>
    </cfRule>
  </conditionalFormatting>
  <conditionalFormatting sqref="W23">
    <cfRule type="cellIs" priority="36" operator="greaterThan" aboveAverage="0" equalAverage="0" bottom="0" percent="0" rank="0" text="" dxfId="1146">
      <formula>0.03</formula>
    </cfRule>
    <cfRule type="cellIs" priority="37" operator="lessThan" aboveAverage="0" equalAverage="0" bottom="0" percent="0" rank="0" text="" dxfId="1147">
      <formula>-0.03</formula>
    </cfRule>
  </conditionalFormatting>
  <conditionalFormatting sqref="X23">
    <cfRule type="cellIs" priority="38" operator="greaterThan" aboveAverage="0" equalAverage="0" bottom="0" percent="0" rank="0" text="" dxfId="1148">
      <formula>0.03</formula>
    </cfRule>
    <cfRule type="cellIs" priority="39" operator="lessThan" aboveAverage="0" equalAverage="0" bottom="0" percent="0" rank="0" text="" dxfId="1149">
      <formula>-0.03</formula>
    </cfRule>
  </conditionalFormatting>
  <conditionalFormatting sqref="Y23">
    <cfRule type="cellIs" priority="40" operator="greaterThan" aboveAverage="0" equalAverage="0" bottom="0" percent="0" rank="0" text="" dxfId="1150">
      <formula>0.03</formula>
    </cfRule>
    <cfRule type="cellIs" priority="41" operator="lessThan" aboveAverage="0" equalAverage="0" bottom="0" percent="0" rank="0" text="" dxfId="1151">
      <formula>-0.03</formula>
    </cfRule>
  </conditionalFormatting>
  <conditionalFormatting sqref="W27">
    <cfRule type="cellIs" priority="42" operator="greaterThan" aboveAverage="0" equalAverage="0" bottom="0" percent="0" rank="0" text="" dxfId="1152">
      <formula>0.03</formula>
    </cfRule>
    <cfRule type="cellIs" priority="43" operator="lessThan" aboveAverage="0" equalAverage="0" bottom="0" percent="0" rank="0" text="" dxfId="1153">
      <formula>-0.03</formula>
    </cfRule>
  </conditionalFormatting>
  <conditionalFormatting sqref="X27">
    <cfRule type="cellIs" priority="44" operator="greaterThan" aboveAverage="0" equalAverage="0" bottom="0" percent="0" rank="0" text="" dxfId="1154">
      <formula>0.03</formula>
    </cfRule>
    <cfRule type="cellIs" priority="45" operator="lessThan" aboveAverage="0" equalAverage="0" bottom="0" percent="0" rank="0" text="" dxfId="1155">
      <formula>-0.03</formula>
    </cfRule>
  </conditionalFormatting>
  <conditionalFormatting sqref="Y27">
    <cfRule type="cellIs" priority="46" operator="greaterThan" aboveAverage="0" equalAverage="0" bottom="0" percent="0" rank="0" text="" dxfId="1156">
      <formula>0.03</formula>
    </cfRule>
    <cfRule type="cellIs" priority="47" operator="lessThan" aboveAverage="0" equalAverage="0" bottom="0" percent="0" rank="0" text="" dxfId="1157">
      <formula>-0.03</formula>
    </cfRule>
  </conditionalFormatting>
  <conditionalFormatting sqref="W31">
    <cfRule type="cellIs" priority="48" operator="greaterThan" aboveAverage="0" equalAverage="0" bottom="0" percent="0" rank="0" text="" dxfId="1158">
      <formula>0.03</formula>
    </cfRule>
    <cfRule type="cellIs" priority="49" operator="lessThan" aboveAverage="0" equalAverage="0" bottom="0" percent="0" rank="0" text="" dxfId="1159">
      <formula>-0.03</formula>
    </cfRule>
  </conditionalFormatting>
  <conditionalFormatting sqref="X31">
    <cfRule type="cellIs" priority="50" operator="greaterThan" aboveAverage="0" equalAverage="0" bottom="0" percent="0" rank="0" text="" dxfId="1160">
      <formula>0.03</formula>
    </cfRule>
    <cfRule type="cellIs" priority="51" operator="lessThan" aboveAverage="0" equalAverage="0" bottom="0" percent="0" rank="0" text="" dxfId="1161">
      <formula>-0.03</formula>
    </cfRule>
  </conditionalFormatting>
  <conditionalFormatting sqref="Y31">
    <cfRule type="cellIs" priority="52" operator="greaterThan" aboveAverage="0" equalAverage="0" bottom="0" percent="0" rank="0" text="" dxfId="1162">
      <formula>0.03</formula>
    </cfRule>
    <cfRule type="cellIs" priority="53" operator="lessThan" aboveAverage="0" equalAverage="0" bottom="0" percent="0" rank="0" text="" dxfId="1163">
      <formula>-0.03</formula>
    </cfRule>
  </conditionalFormatting>
  <conditionalFormatting sqref="W35">
    <cfRule type="cellIs" priority="54" operator="greaterThan" aboveAverage="0" equalAverage="0" bottom="0" percent="0" rank="0" text="" dxfId="1164">
      <formula>0.03</formula>
    </cfRule>
    <cfRule type="cellIs" priority="55" operator="lessThan" aboveAverage="0" equalAverage="0" bottom="0" percent="0" rank="0" text="" dxfId="1165">
      <formula>-0.03</formula>
    </cfRule>
  </conditionalFormatting>
  <conditionalFormatting sqref="X35">
    <cfRule type="cellIs" priority="56" operator="greaterThan" aboveAverage="0" equalAverage="0" bottom="0" percent="0" rank="0" text="" dxfId="1166">
      <formula>0.03</formula>
    </cfRule>
    <cfRule type="cellIs" priority="57" operator="lessThan" aboveAverage="0" equalAverage="0" bottom="0" percent="0" rank="0" text="" dxfId="1167">
      <formula>-0.03</formula>
    </cfRule>
  </conditionalFormatting>
  <conditionalFormatting sqref="Y35">
    <cfRule type="cellIs" priority="58" operator="greaterThan" aboveAverage="0" equalAverage="0" bottom="0" percent="0" rank="0" text="" dxfId="1168">
      <formula>0.03</formula>
    </cfRule>
    <cfRule type="cellIs" priority="59" operator="lessThan" aboveAverage="0" equalAverage="0" bottom="0" percent="0" rank="0" text="" dxfId="1169">
      <formula>-0.03</formula>
    </cfRule>
  </conditionalFormatting>
  <conditionalFormatting sqref="W39">
    <cfRule type="cellIs" priority="60" operator="greaterThan" aboveAverage="0" equalAverage="0" bottom="0" percent="0" rank="0" text="" dxfId="1170">
      <formula>0.03</formula>
    </cfRule>
    <cfRule type="cellIs" priority="61" operator="lessThan" aboveAverage="0" equalAverage="0" bottom="0" percent="0" rank="0" text="" dxfId="1171">
      <formula>-0.03</formula>
    </cfRule>
  </conditionalFormatting>
  <conditionalFormatting sqref="X39">
    <cfRule type="cellIs" priority="62" operator="greaterThan" aboveAverage="0" equalAverage="0" bottom="0" percent="0" rank="0" text="" dxfId="1172">
      <formula>0.03</formula>
    </cfRule>
    <cfRule type="cellIs" priority="63" operator="lessThan" aboveAverage="0" equalAverage="0" bottom="0" percent="0" rank="0" text="" dxfId="1173">
      <formula>-0.03</formula>
    </cfRule>
  </conditionalFormatting>
  <conditionalFormatting sqref="Y39">
    <cfRule type="cellIs" priority="64" operator="greaterThan" aboveAverage="0" equalAverage="0" bottom="0" percent="0" rank="0" text="" dxfId="1174">
      <formula>0.03</formula>
    </cfRule>
    <cfRule type="cellIs" priority="65" operator="lessThan" aboveAverage="0" equalAverage="0" bottom="0" percent="0" rank="0" text="" dxfId="1175">
      <formula>-0.03</formula>
    </cfRule>
  </conditionalFormatting>
  <conditionalFormatting sqref="W43">
    <cfRule type="cellIs" priority="66" operator="greaterThan" aboveAverage="0" equalAverage="0" bottom="0" percent="0" rank="0" text="" dxfId="1176">
      <formula>0.03</formula>
    </cfRule>
    <cfRule type="cellIs" priority="67" operator="lessThan" aboveAverage="0" equalAverage="0" bottom="0" percent="0" rank="0" text="" dxfId="1177">
      <formula>-0.03</formula>
    </cfRule>
  </conditionalFormatting>
  <conditionalFormatting sqref="X43">
    <cfRule type="cellIs" priority="68" operator="greaterThan" aboveAverage="0" equalAverage="0" bottom="0" percent="0" rank="0" text="" dxfId="1178">
      <formula>0.03</formula>
    </cfRule>
    <cfRule type="cellIs" priority="69" operator="lessThan" aboveAverage="0" equalAverage="0" bottom="0" percent="0" rank="0" text="" dxfId="1179">
      <formula>-0.03</formula>
    </cfRule>
  </conditionalFormatting>
  <conditionalFormatting sqref="Y43">
    <cfRule type="cellIs" priority="70" operator="greaterThan" aboveAverage="0" equalAverage="0" bottom="0" percent="0" rank="0" text="" dxfId="1180">
      <formula>0.03</formula>
    </cfRule>
    <cfRule type="cellIs" priority="71" operator="lessThan" aboveAverage="0" equalAverage="0" bottom="0" percent="0" rank="0" text="" dxfId="1181">
      <formula>-0.03</formula>
    </cfRule>
  </conditionalFormatting>
  <conditionalFormatting sqref="W47">
    <cfRule type="cellIs" priority="72" operator="greaterThan" aboveAverage="0" equalAverage="0" bottom="0" percent="0" rank="0" text="" dxfId="1182">
      <formula>0.03</formula>
    </cfRule>
    <cfRule type="cellIs" priority="73" operator="lessThan" aboveAverage="0" equalAverage="0" bottom="0" percent="0" rank="0" text="" dxfId="1183">
      <formula>-0.03</formula>
    </cfRule>
  </conditionalFormatting>
  <conditionalFormatting sqref="X47">
    <cfRule type="cellIs" priority="74" operator="greaterThan" aboveAverage="0" equalAverage="0" bottom="0" percent="0" rank="0" text="" dxfId="1184">
      <formula>0.03</formula>
    </cfRule>
    <cfRule type="cellIs" priority="75" operator="lessThan" aboveAverage="0" equalAverage="0" bottom="0" percent="0" rank="0" text="" dxfId="1185">
      <formula>-0.03</formula>
    </cfRule>
  </conditionalFormatting>
  <conditionalFormatting sqref="Y47">
    <cfRule type="cellIs" priority="76" operator="greaterThan" aboveAverage="0" equalAverage="0" bottom="0" percent="0" rank="0" text="" dxfId="1186">
      <formula>0.03</formula>
    </cfRule>
    <cfRule type="cellIs" priority="77" operator="lessThan" aboveAverage="0" equalAverage="0" bottom="0" percent="0" rank="0" text="" dxfId="1187">
      <formula>-0.03</formula>
    </cfRule>
  </conditionalFormatting>
  <conditionalFormatting sqref="W51">
    <cfRule type="cellIs" priority="78" operator="greaterThan" aboveAverage="0" equalAverage="0" bottom="0" percent="0" rank="0" text="" dxfId="1188">
      <formula>0.03</formula>
    </cfRule>
    <cfRule type="cellIs" priority="79" operator="lessThan" aboveAverage="0" equalAverage="0" bottom="0" percent="0" rank="0" text="" dxfId="1189">
      <formula>-0.03</formula>
    </cfRule>
  </conditionalFormatting>
  <conditionalFormatting sqref="X51">
    <cfRule type="cellIs" priority="80" operator="greaterThan" aboveAverage="0" equalAverage="0" bottom="0" percent="0" rank="0" text="" dxfId="1190">
      <formula>0.03</formula>
    </cfRule>
    <cfRule type="cellIs" priority="81" operator="lessThan" aboveAverage="0" equalAverage="0" bottom="0" percent="0" rank="0" text="" dxfId="1191">
      <formula>-0.03</formula>
    </cfRule>
  </conditionalFormatting>
  <conditionalFormatting sqref="Y51">
    <cfRule type="cellIs" priority="82" operator="greaterThan" aboveAverage="0" equalAverage="0" bottom="0" percent="0" rank="0" text="" dxfId="1192">
      <formula>0.03</formula>
    </cfRule>
    <cfRule type="cellIs" priority="83" operator="lessThan" aboveAverage="0" equalAverage="0" bottom="0" percent="0" rank="0" text="" dxfId="1193">
      <formula>-0.03</formula>
    </cfRule>
  </conditionalFormatting>
  <conditionalFormatting sqref="W55">
    <cfRule type="cellIs" priority="84" operator="greaterThan" aboveAverage="0" equalAverage="0" bottom="0" percent="0" rank="0" text="" dxfId="1194">
      <formula>0.03</formula>
    </cfRule>
    <cfRule type="cellIs" priority="85" operator="lessThan" aboveAverage="0" equalAverage="0" bottom="0" percent="0" rank="0" text="" dxfId="1195">
      <formula>-0.03</formula>
    </cfRule>
  </conditionalFormatting>
  <conditionalFormatting sqref="X55">
    <cfRule type="cellIs" priority="86" operator="greaterThan" aboveAverage="0" equalAverage="0" bottom="0" percent="0" rank="0" text="" dxfId="1196">
      <formula>0.03</formula>
    </cfRule>
    <cfRule type="cellIs" priority="87" operator="lessThan" aboveAverage="0" equalAverage="0" bottom="0" percent="0" rank="0" text="" dxfId="1197">
      <formula>-0.03</formula>
    </cfRule>
  </conditionalFormatting>
  <conditionalFormatting sqref="Y55">
    <cfRule type="cellIs" priority="88" operator="greaterThan" aboveAverage="0" equalAverage="0" bottom="0" percent="0" rank="0" text="" dxfId="1198">
      <formula>0.03</formula>
    </cfRule>
    <cfRule type="cellIs" priority="89" operator="lessThan" aboveAverage="0" equalAverage="0" bottom="0" percent="0" rank="0" text="" dxfId="1199">
      <formula>-0.03</formula>
    </cfRule>
  </conditionalFormatting>
  <conditionalFormatting sqref="W59">
    <cfRule type="cellIs" priority="90" operator="greaterThan" aboveAverage="0" equalAverage="0" bottom="0" percent="0" rank="0" text="" dxfId="1200">
      <formula>0.03</formula>
    </cfRule>
    <cfRule type="cellIs" priority="91" operator="lessThan" aboveAverage="0" equalAverage="0" bottom="0" percent="0" rank="0" text="" dxfId="1201">
      <formula>-0.03</formula>
    </cfRule>
  </conditionalFormatting>
  <conditionalFormatting sqref="X59">
    <cfRule type="cellIs" priority="92" operator="greaterThan" aboveAverage="0" equalAverage="0" bottom="0" percent="0" rank="0" text="" dxfId="1202">
      <formula>0.03</formula>
    </cfRule>
    <cfRule type="cellIs" priority="93" operator="lessThan" aboveAverage="0" equalAverage="0" bottom="0" percent="0" rank="0" text="" dxfId="1203">
      <formula>-0.03</formula>
    </cfRule>
  </conditionalFormatting>
  <conditionalFormatting sqref="Y59">
    <cfRule type="cellIs" priority="94" operator="greaterThan" aboveAverage="0" equalAverage="0" bottom="0" percent="0" rank="0" text="" dxfId="1204">
      <formula>0.03</formula>
    </cfRule>
    <cfRule type="cellIs" priority="95" operator="lessThan" aboveAverage="0" equalAverage="0" bottom="0" percent="0" rank="0" text="" dxfId="1205">
      <formula>-0.03</formula>
    </cfRule>
  </conditionalFormatting>
  <conditionalFormatting sqref="W63">
    <cfRule type="cellIs" priority="96" operator="greaterThan" aboveAverage="0" equalAverage="0" bottom="0" percent="0" rank="0" text="" dxfId="1206">
      <formula>0.03</formula>
    </cfRule>
    <cfRule type="cellIs" priority="97" operator="lessThan" aboveAverage="0" equalAverage="0" bottom="0" percent="0" rank="0" text="" dxfId="1207">
      <formula>-0.03</formula>
    </cfRule>
  </conditionalFormatting>
  <conditionalFormatting sqref="X63">
    <cfRule type="cellIs" priority="98" operator="greaterThan" aboveAverage="0" equalAverage="0" bottom="0" percent="0" rank="0" text="" dxfId="1208">
      <formula>0.03</formula>
    </cfRule>
    <cfRule type="cellIs" priority="99" operator="lessThan" aboveAverage="0" equalAverage="0" bottom="0" percent="0" rank="0" text="" dxfId="1209">
      <formula>-0.03</formula>
    </cfRule>
  </conditionalFormatting>
  <conditionalFormatting sqref="Y63">
    <cfRule type="cellIs" priority="100" operator="greaterThan" aboveAverage="0" equalAverage="0" bottom="0" percent="0" rank="0" text="" dxfId="1210">
      <formula>0.03</formula>
    </cfRule>
    <cfRule type="cellIs" priority="101" operator="lessThan" aboveAverage="0" equalAverage="0" bottom="0" percent="0" rank="0" text="" dxfId="1211">
      <formula>-0.03</formula>
    </cfRule>
  </conditionalFormatting>
  <conditionalFormatting sqref="W67">
    <cfRule type="cellIs" priority="102" operator="greaterThan" aboveAverage="0" equalAverage="0" bottom="0" percent="0" rank="0" text="" dxfId="1212">
      <formula>0.03</formula>
    </cfRule>
    <cfRule type="cellIs" priority="103" operator="lessThan" aboveAverage="0" equalAverage="0" bottom="0" percent="0" rank="0" text="" dxfId="1213">
      <formula>-0.03</formula>
    </cfRule>
  </conditionalFormatting>
  <conditionalFormatting sqref="X67">
    <cfRule type="cellIs" priority="104" operator="greaterThan" aboveAverage="0" equalAverage="0" bottom="0" percent="0" rank="0" text="" dxfId="1214">
      <formula>0.03</formula>
    </cfRule>
    <cfRule type="cellIs" priority="105" operator="lessThan" aboveAverage="0" equalAverage="0" bottom="0" percent="0" rank="0" text="" dxfId="1215">
      <formula>-0.03</formula>
    </cfRule>
  </conditionalFormatting>
  <conditionalFormatting sqref="Y67">
    <cfRule type="cellIs" priority="106" operator="greaterThan" aboveAverage="0" equalAverage="0" bottom="0" percent="0" rank="0" text="" dxfId="1216">
      <formula>0.03</formula>
    </cfRule>
    <cfRule type="cellIs" priority="107" operator="lessThan" aboveAverage="0" equalAverage="0" bottom="0" percent="0" rank="0" text="" dxfId="1217">
      <formula>-0.03</formula>
    </cfRule>
  </conditionalFormatting>
  <conditionalFormatting sqref="W71">
    <cfRule type="cellIs" priority="108" operator="greaterThan" aboveAverage="0" equalAverage="0" bottom="0" percent="0" rank="0" text="" dxfId="1218">
      <formula>0.03</formula>
    </cfRule>
    <cfRule type="cellIs" priority="109" operator="lessThan" aboveAverage="0" equalAverage="0" bottom="0" percent="0" rank="0" text="" dxfId="1219">
      <formula>-0.03</formula>
    </cfRule>
  </conditionalFormatting>
  <conditionalFormatting sqref="X71">
    <cfRule type="cellIs" priority="110" operator="greaterThan" aboveAverage="0" equalAverage="0" bottom="0" percent="0" rank="0" text="" dxfId="1220">
      <formula>0.03</formula>
    </cfRule>
    <cfRule type="cellIs" priority="111" operator="lessThan" aboveAverage="0" equalAverage="0" bottom="0" percent="0" rank="0" text="" dxfId="1221">
      <formula>-0.03</formula>
    </cfRule>
  </conditionalFormatting>
  <conditionalFormatting sqref="Y71">
    <cfRule type="cellIs" priority="112" operator="greaterThan" aboveAverage="0" equalAverage="0" bottom="0" percent="0" rank="0" text="" dxfId="1222">
      <formula>0.03</formula>
    </cfRule>
    <cfRule type="cellIs" priority="113" operator="lessThan" aboveAverage="0" equalAverage="0" bottom="0" percent="0" rank="0" text="" dxfId="1223">
      <formula>-0.03</formula>
    </cfRule>
  </conditionalFormatting>
  <conditionalFormatting sqref="W75">
    <cfRule type="cellIs" priority="114" operator="greaterThan" aboveAverage="0" equalAverage="0" bottom="0" percent="0" rank="0" text="" dxfId="1224">
      <formula>0.03</formula>
    </cfRule>
    <cfRule type="cellIs" priority="115" operator="lessThan" aboveAverage="0" equalAverage="0" bottom="0" percent="0" rank="0" text="" dxfId="1225">
      <formula>-0.03</formula>
    </cfRule>
  </conditionalFormatting>
  <conditionalFormatting sqref="X75">
    <cfRule type="cellIs" priority="116" operator="greaterThan" aboveAverage="0" equalAverage="0" bottom="0" percent="0" rank="0" text="" dxfId="1226">
      <formula>0.03</formula>
    </cfRule>
    <cfRule type="cellIs" priority="117" operator="lessThan" aboveAverage="0" equalAverage="0" bottom="0" percent="0" rank="0" text="" dxfId="1227">
      <formula>-0.03</formula>
    </cfRule>
  </conditionalFormatting>
  <conditionalFormatting sqref="Y75">
    <cfRule type="cellIs" priority="118" operator="greaterThan" aboveAverage="0" equalAverage="0" bottom="0" percent="0" rank="0" text="" dxfId="1228">
      <formula>0.03</formula>
    </cfRule>
    <cfRule type="cellIs" priority="119" operator="lessThan" aboveAverage="0" equalAverage="0" bottom="0" percent="0" rank="0" text="" dxfId="1229">
      <formula>-0.03</formula>
    </cfRule>
  </conditionalFormatting>
  <conditionalFormatting sqref="W79">
    <cfRule type="cellIs" priority="120" operator="greaterThan" aboveAverage="0" equalAverage="0" bottom="0" percent="0" rank="0" text="" dxfId="1230">
      <formula>0.03</formula>
    </cfRule>
    <cfRule type="cellIs" priority="121" operator="lessThan" aboveAverage="0" equalAverage="0" bottom="0" percent="0" rank="0" text="" dxfId="1231">
      <formula>-0.03</formula>
    </cfRule>
  </conditionalFormatting>
  <conditionalFormatting sqref="X79">
    <cfRule type="cellIs" priority="122" operator="greaterThan" aboveAverage="0" equalAverage="0" bottom="0" percent="0" rank="0" text="" dxfId="1232">
      <formula>0.03</formula>
    </cfRule>
    <cfRule type="cellIs" priority="123" operator="lessThan" aboveAverage="0" equalAverage="0" bottom="0" percent="0" rank="0" text="" dxfId="1233">
      <formula>-0.03</formula>
    </cfRule>
  </conditionalFormatting>
  <conditionalFormatting sqref="Y79">
    <cfRule type="cellIs" priority="124" operator="greaterThan" aboveAverage="0" equalAverage="0" bottom="0" percent="0" rank="0" text="" dxfId="1234">
      <formula>0.03</formula>
    </cfRule>
    <cfRule type="cellIs" priority="125" operator="lessThan" aboveAverage="0" equalAverage="0" bottom="0" percent="0" rank="0" text="" dxfId="1235">
      <formula>-0.03</formula>
    </cfRule>
  </conditionalFormatting>
  <conditionalFormatting sqref="T83:V98">
    <cfRule type="cellIs" priority="126" operator="greaterThan" aboveAverage="0" equalAverage="0" bottom="0" percent="0" rank="0" text="" dxfId="1236">
      <formula>0.03</formula>
    </cfRule>
    <cfRule type="cellIs" priority="127" operator="lessThan" aboveAverage="0" equalAverage="0" bottom="0" percent="0" rank="0" text="" dxfId="1237">
      <formula>-0.03</formula>
    </cfRule>
  </conditionalFormatting>
  <conditionalFormatting sqref="W6:X6">
    <cfRule type="cellIs" priority="128" operator="greaterThan" aboveAverage="0" equalAverage="0" bottom="0" percent="0" rank="0" text="" dxfId="1238">
      <formula>0.03</formula>
    </cfRule>
    <cfRule type="cellIs" priority="129" operator="lessThan" aboveAverage="0" equalAverage="0" bottom="0" percent="0" rank="0" text="" dxfId="1239">
      <formula>-0.03</formula>
    </cfRule>
  </conditionalFormatting>
  <conditionalFormatting sqref="W10:X10">
    <cfRule type="cellIs" priority="130" operator="greaterThan" aboveAverage="0" equalAverage="0" bottom="0" percent="0" rank="0" text="" dxfId="1240">
      <formula>0.03</formula>
    </cfRule>
    <cfRule type="cellIs" priority="131" operator="lessThan" aboveAverage="0" equalAverage="0" bottom="0" percent="0" rank="0" text="" dxfId="1241">
      <formula>-0.03</formula>
    </cfRule>
  </conditionalFormatting>
  <conditionalFormatting sqref="W14:X14">
    <cfRule type="cellIs" priority="132" operator="greaterThan" aboveAverage="0" equalAverage="0" bottom="0" percent="0" rank="0" text="" dxfId="1242">
      <formula>0.03</formula>
    </cfRule>
    <cfRule type="cellIs" priority="133" operator="lessThan" aboveAverage="0" equalAverage="0" bottom="0" percent="0" rank="0" text="" dxfId="1243">
      <formula>-0.03</formula>
    </cfRule>
  </conditionalFormatting>
  <conditionalFormatting sqref="W18:X18">
    <cfRule type="cellIs" priority="134" operator="greaterThan" aboveAverage="0" equalAverage="0" bottom="0" percent="0" rank="0" text="" dxfId="1244">
      <formula>0.03</formula>
    </cfRule>
    <cfRule type="cellIs" priority="135" operator="lessThan" aboveAverage="0" equalAverage="0" bottom="0" percent="0" rank="0" text="" dxfId="1245">
      <formula>-0.03</formula>
    </cfRule>
  </conditionalFormatting>
  <conditionalFormatting sqref="W22:X22">
    <cfRule type="cellIs" priority="136" operator="greaterThan" aboveAverage="0" equalAverage="0" bottom="0" percent="0" rank="0" text="" dxfId="1246">
      <formula>0.03</formula>
    </cfRule>
    <cfRule type="cellIs" priority="137" operator="lessThan" aboveAverage="0" equalAverage="0" bottom="0" percent="0" rank="0" text="" dxfId="1247">
      <formula>-0.03</formula>
    </cfRule>
  </conditionalFormatting>
  <conditionalFormatting sqref="W26:X26">
    <cfRule type="cellIs" priority="138" operator="greaterThan" aboveAverage="0" equalAverage="0" bottom="0" percent="0" rank="0" text="" dxfId="1248">
      <formula>0.03</formula>
    </cfRule>
    <cfRule type="cellIs" priority="139" operator="lessThan" aboveAverage="0" equalAverage="0" bottom="0" percent="0" rank="0" text="" dxfId="1249">
      <formula>-0.03</formula>
    </cfRule>
  </conditionalFormatting>
  <conditionalFormatting sqref="W30:X30">
    <cfRule type="cellIs" priority="140" operator="greaterThan" aboveAverage="0" equalAverage="0" bottom="0" percent="0" rank="0" text="" dxfId="1250">
      <formula>0.03</formula>
    </cfRule>
    <cfRule type="cellIs" priority="141" operator="lessThan" aboveAverage="0" equalAverage="0" bottom="0" percent="0" rank="0" text="" dxfId="1251">
      <formula>-0.03</formula>
    </cfRule>
  </conditionalFormatting>
  <conditionalFormatting sqref="W34:X34">
    <cfRule type="cellIs" priority="142" operator="greaterThan" aboveAverage="0" equalAverage="0" bottom="0" percent="0" rank="0" text="" dxfId="1252">
      <formula>0.03</formula>
    </cfRule>
    <cfRule type="cellIs" priority="143" operator="lessThan" aboveAverage="0" equalAverage="0" bottom="0" percent="0" rank="0" text="" dxfId="1253">
      <formula>-0.03</formula>
    </cfRule>
  </conditionalFormatting>
  <conditionalFormatting sqref="W38:X38">
    <cfRule type="cellIs" priority="144" operator="greaterThan" aboveAverage="0" equalAverage="0" bottom="0" percent="0" rank="0" text="" dxfId="1254">
      <formula>0.03</formula>
    </cfRule>
    <cfRule type="cellIs" priority="145" operator="lessThan" aboveAverage="0" equalAverage="0" bottom="0" percent="0" rank="0" text="" dxfId="1255">
      <formula>-0.03</formula>
    </cfRule>
  </conditionalFormatting>
  <conditionalFormatting sqref="W42:X42">
    <cfRule type="cellIs" priority="146" operator="greaterThan" aboveAverage="0" equalAverage="0" bottom="0" percent="0" rank="0" text="" dxfId="1256">
      <formula>0.03</formula>
    </cfRule>
    <cfRule type="cellIs" priority="147" operator="lessThan" aboveAverage="0" equalAverage="0" bottom="0" percent="0" rank="0" text="" dxfId="1257">
      <formula>-0.03</formula>
    </cfRule>
  </conditionalFormatting>
  <conditionalFormatting sqref="W46:X46">
    <cfRule type="cellIs" priority="148" operator="greaterThan" aboveAverage="0" equalAverage="0" bottom="0" percent="0" rank="0" text="" dxfId="1258">
      <formula>0.03</formula>
    </cfRule>
    <cfRule type="cellIs" priority="149" operator="lessThan" aboveAverage="0" equalAverage="0" bottom="0" percent="0" rank="0" text="" dxfId="1259">
      <formula>-0.03</formula>
    </cfRule>
  </conditionalFormatting>
  <conditionalFormatting sqref="W50:X50">
    <cfRule type="cellIs" priority="150" operator="greaterThan" aboveAverage="0" equalAverage="0" bottom="0" percent="0" rank="0" text="" dxfId="1260">
      <formula>0.03</formula>
    </cfRule>
    <cfRule type="cellIs" priority="151" operator="lessThan" aboveAverage="0" equalAverage="0" bottom="0" percent="0" rank="0" text="" dxfId="1261">
      <formula>-0.03</formula>
    </cfRule>
  </conditionalFormatting>
  <conditionalFormatting sqref="W54:X54">
    <cfRule type="cellIs" priority="152" operator="greaterThan" aboveAverage="0" equalAverage="0" bottom="0" percent="0" rank="0" text="" dxfId="1262">
      <formula>0.03</formula>
    </cfRule>
    <cfRule type="cellIs" priority="153" operator="lessThan" aboveAverage="0" equalAverage="0" bottom="0" percent="0" rank="0" text="" dxfId="1263">
      <formula>-0.03</formula>
    </cfRule>
  </conditionalFormatting>
  <conditionalFormatting sqref="W58:X58">
    <cfRule type="cellIs" priority="154" operator="greaterThan" aboveAverage="0" equalAverage="0" bottom="0" percent="0" rank="0" text="" dxfId="1264">
      <formula>0.03</formula>
    </cfRule>
    <cfRule type="cellIs" priority="155" operator="lessThan" aboveAverage="0" equalAverage="0" bottom="0" percent="0" rank="0" text="" dxfId="1265">
      <formula>-0.03</formula>
    </cfRule>
  </conditionalFormatting>
  <conditionalFormatting sqref="W62:X62">
    <cfRule type="cellIs" priority="156" operator="greaterThan" aboveAverage="0" equalAverage="0" bottom="0" percent="0" rank="0" text="" dxfId="1266">
      <formula>0.03</formula>
    </cfRule>
    <cfRule type="cellIs" priority="157" operator="lessThan" aboveAverage="0" equalAverage="0" bottom="0" percent="0" rank="0" text="" dxfId="1267">
      <formula>-0.03</formula>
    </cfRule>
  </conditionalFormatting>
  <conditionalFormatting sqref="W66:X66">
    <cfRule type="cellIs" priority="158" operator="greaterThan" aboveAverage="0" equalAverage="0" bottom="0" percent="0" rank="0" text="" dxfId="1268">
      <formula>0.03</formula>
    </cfRule>
    <cfRule type="cellIs" priority="159" operator="lessThan" aboveAverage="0" equalAverage="0" bottom="0" percent="0" rank="0" text="" dxfId="1269">
      <formula>-0.03</formula>
    </cfRule>
  </conditionalFormatting>
  <conditionalFormatting sqref="W70:X70">
    <cfRule type="cellIs" priority="160" operator="greaterThan" aboveAverage="0" equalAverage="0" bottom="0" percent="0" rank="0" text="" dxfId="1270">
      <formula>0.03</formula>
    </cfRule>
    <cfRule type="cellIs" priority="161" operator="lessThan" aboveAverage="0" equalAverage="0" bottom="0" percent="0" rank="0" text="" dxfId="1271">
      <formula>-0.03</formula>
    </cfRule>
  </conditionalFormatting>
  <conditionalFormatting sqref="W74:X74">
    <cfRule type="cellIs" priority="162" operator="greaterThan" aboveAverage="0" equalAverage="0" bottom="0" percent="0" rank="0" text="" dxfId="1272">
      <formula>0.03</formula>
    </cfRule>
    <cfRule type="cellIs" priority="163" operator="lessThan" aboveAverage="0" equalAverage="0" bottom="0" percent="0" rank="0" text="" dxfId="1273">
      <formula>-0.03</formula>
    </cfRule>
  </conditionalFormatting>
  <conditionalFormatting sqref="T99:V105">
    <cfRule type="cellIs" priority="164" operator="greaterThan" aboveAverage="0" equalAverage="0" bottom="0" percent="0" rank="0" text="" dxfId="1274">
      <formula>0.03</formula>
    </cfRule>
    <cfRule type="cellIs" priority="165" operator="lessThan" aboveAverage="0" equalAverage="0" bottom="0" percent="0" rank="0" text="" dxfId="1275">
      <formula>-0.03</formula>
    </cfRule>
  </conditionalFormatting>
  <conditionalFormatting sqref="W99:Y103 W105:Y105">
    <cfRule type="cellIs" priority="166" operator="greaterThan" aboveAverage="0" equalAverage="0" bottom="0" percent="0" rank="0" text="" dxfId="1276">
      <formula>0.03</formula>
    </cfRule>
    <cfRule type="cellIs" priority="167" operator="lessThan" aboveAverage="0" equalAverage="0" bottom="0" percent="0" rank="0" text="" dxfId="1277">
      <formula>-0.03</formula>
    </cfRule>
  </conditionalFormatting>
  <conditionalFormatting sqref="W83">
    <cfRule type="cellIs" priority="168" operator="greaterThan" aboveAverage="0" equalAverage="0" bottom="0" percent="0" rank="0" text="" dxfId="1278">
      <formula>0.03</formula>
    </cfRule>
    <cfRule type="cellIs" priority="169" operator="lessThan" aboveAverage="0" equalAverage="0" bottom="0" percent="0" rank="0" text="" dxfId="1279">
      <formula>-0.03</formula>
    </cfRule>
  </conditionalFormatting>
  <conditionalFormatting sqref="X83">
    <cfRule type="cellIs" priority="170" operator="greaterThan" aboveAverage="0" equalAverage="0" bottom="0" percent="0" rank="0" text="" dxfId="1280">
      <formula>0.03</formula>
    </cfRule>
    <cfRule type="cellIs" priority="171" operator="lessThan" aboveAverage="0" equalAverage="0" bottom="0" percent="0" rank="0" text="" dxfId="1281">
      <formula>-0.03</formula>
    </cfRule>
  </conditionalFormatting>
  <conditionalFormatting sqref="Y83">
    <cfRule type="cellIs" priority="172" operator="greaterThan" aboveAverage="0" equalAverage="0" bottom="0" percent="0" rank="0" text="" dxfId="1282">
      <formula>0.03</formula>
    </cfRule>
    <cfRule type="cellIs" priority="173" operator="lessThan" aboveAverage="0" equalAverage="0" bottom="0" percent="0" rank="0" text="" dxfId="1283">
      <formula>-0.03</formula>
    </cfRule>
  </conditionalFormatting>
  <conditionalFormatting sqref="W87">
    <cfRule type="cellIs" priority="174" operator="greaterThan" aboveAverage="0" equalAverage="0" bottom="0" percent="0" rank="0" text="" dxfId="1284">
      <formula>0.03</formula>
    </cfRule>
    <cfRule type="cellIs" priority="175" operator="lessThan" aboveAverage="0" equalAverage="0" bottom="0" percent="0" rank="0" text="" dxfId="1285">
      <formula>-0.03</formula>
    </cfRule>
  </conditionalFormatting>
  <conditionalFormatting sqref="X87">
    <cfRule type="cellIs" priority="176" operator="greaterThan" aboveAverage="0" equalAverage="0" bottom="0" percent="0" rank="0" text="" dxfId="1286">
      <formula>0.03</formula>
    </cfRule>
    <cfRule type="cellIs" priority="177" operator="lessThan" aboveAverage="0" equalAverage="0" bottom="0" percent="0" rank="0" text="" dxfId="1287">
      <formula>-0.03</formula>
    </cfRule>
  </conditionalFormatting>
  <conditionalFormatting sqref="Y87">
    <cfRule type="cellIs" priority="178" operator="greaterThan" aboveAverage="0" equalAverage="0" bottom="0" percent="0" rank="0" text="" dxfId="1288">
      <formula>0.03</formula>
    </cfRule>
    <cfRule type="cellIs" priority="179" operator="lessThan" aboveAverage="0" equalAverage="0" bottom="0" percent="0" rank="0" text="" dxfId="1289">
      <formula>-0.03</formula>
    </cfRule>
  </conditionalFormatting>
  <conditionalFormatting sqref="W91">
    <cfRule type="cellIs" priority="180" operator="greaterThan" aboveAverage="0" equalAverage="0" bottom="0" percent="0" rank="0" text="" dxfId="1290">
      <formula>0.03</formula>
    </cfRule>
    <cfRule type="cellIs" priority="181" operator="lessThan" aboveAverage="0" equalAverage="0" bottom="0" percent="0" rank="0" text="" dxfId="1291">
      <formula>-0.03</formula>
    </cfRule>
  </conditionalFormatting>
  <conditionalFormatting sqref="X91">
    <cfRule type="cellIs" priority="182" operator="greaterThan" aboveAverage="0" equalAverage="0" bottom="0" percent="0" rank="0" text="" dxfId="1292">
      <formula>0.03</formula>
    </cfRule>
    <cfRule type="cellIs" priority="183" operator="lessThan" aboveAverage="0" equalAverage="0" bottom="0" percent="0" rank="0" text="" dxfId="1293">
      <formula>-0.03</formula>
    </cfRule>
  </conditionalFormatting>
  <conditionalFormatting sqref="Y91">
    <cfRule type="cellIs" priority="184" operator="greaterThan" aboveAverage="0" equalAverage="0" bottom="0" percent="0" rank="0" text="" dxfId="1294">
      <formula>0.03</formula>
    </cfRule>
    <cfRule type="cellIs" priority="185" operator="lessThan" aboveAverage="0" equalAverage="0" bottom="0" percent="0" rank="0" text="" dxfId="1295">
      <formula>-0.03</formula>
    </cfRule>
  </conditionalFormatting>
  <conditionalFormatting sqref="W95">
    <cfRule type="cellIs" priority="186" operator="greaterThan" aboveAverage="0" equalAverage="0" bottom="0" percent="0" rank="0" text="" dxfId="1296">
      <formula>0.03</formula>
    </cfRule>
    <cfRule type="cellIs" priority="187" operator="lessThan" aboveAverage="0" equalAverage="0" bottom="0" percent="0" rank="0" text="" dxfId="1297">
      <formula>-0.03</formula>
    </cfRule>
  </conditionalFormatting>
  <conditionalFormatting sqref="X95">
    <cfRule type="cellIs" priority="188" operator="greaterThan" aboveAverage="0" equalAverage="0" bottom="0" percent="0" rank="0" text="" dxfId="1298">
      <formula>0.03</formula>
    </cfRule>
    <cfRule type="cellIs" priority="189" operator="lessThan" aboveAverage="0" equalAverage="0" bottom="0" percent="0" rank="0" text="" dxfId="1299">
      <formula>-0.03</formula>
    </cfRule>
  </conditionalFormatting>
  <conditionalFormatting sqref="Y95">
    <cfRule type="cellIs" priority="190" operator="greaterThan" aboveAverage="0" equalAverage="0" bottom="0" percent="0" rank="0" text="" dxfId="1300">
      <formula>0.03</formula>
    </cfRule>
    <cfRule type="cellIs" priority="191" operator="lessThan" aboveAverage="0" equalAverage="0" bottom="0" percent="0" rank="0" text="" dxfId="1301">
      <formula>-0.03</formula>
    </cfRule>
  </conditionalFormatting>
  <conditionalFormatting sqref="W86:X86">
    <cfRule type="cellIs" priority="192" operator="greaterThan" aboveAverage="0" equalAverage="0" bottom="0" percent="0" rank="0" text="" dxfId="1302">
      <formula>0.03</formula>
    </cfRule>
    <cfRule type="cellIs" priority="193" operator="lessThan" aboveAverage="0" equalAverage="0" bottom="0" percent="0" rank="0" text="" dxfId="1303">
      <formula>-0.03</formula>
    </cfRule>
  </conditionalFormatting>
  <conditionalFormatting sqref="W90:X90">
    <cfRule type="cellIs" priority="194" operator="greaterThan" aboveAverage="0" equalAverage="0" bottom="0" percent="0" rank="0" text="" dxfId="1304">
      <formula>0.03</formula>
    </cfRule>
    <cfRule type="cellIs" priority="195" operator="lessThan" aboveAverage="0" equalAverage="0" bottom="0" percent="0" rank="0" text="" dxfId="1305">
      <formula>-0.03</formula>
    </cfRule>
  </conditionalFormatting>
  <conditionalFormatting sqref="W94:X94">
    <cfRule type="cellIs" priority="196" operator="greaterThan" aboveAverage="0" equalAverage="0" bottom="0" percent="0" rank="0" text="" dxfId="1306">
      <formula>0.03</formula>
    </cfRule>
    <cfRule type="cellIs" priority="197" operator="lessThan" aboveAverage="0" equalAverage="0" bottom="0" percent="0" rank="0" text="" dxfId="1307">
      <formula>-0.03</formula>
    </cfRule>
  </conditionalFormatting>
  <conditionalFormatting sqref="W98:X98">
    <cfRule type="cellIs" priority="198" operator="greaterThan" aboveAverage="0" equalAverage="0" bottom="0" percent="0" rank="0" text="" dxfId="1308">
      <formula>0.03</formula>
    </cfRule>
    <cfRule type="cellIs" priority="199" operator="lessThan" aboveAverage="0" equalAverage="0" bottom="0" percent="0" rank="0" text="" dxfId="1309">
      <formula>-0.03</formula>
    </cfRule>
  </conditionalFormatting>
  <conditionalFormatting sqref="W104">
    <cfRule type="cellIs" priority="200" operator="greaterThan" aboveAverage="0" equalAverage="0" bottom="0" percent="0" rank="0" text="" dxfId="1310">
      <formula>0.03</formula>
    </cfRule>
    <cfRule type="cellIs" priority="201" operator="lessThan" aboveAverage="0" equalAverage="0" bottom="0" percent="0" rank="0" text="" dxfId="1311">
      <formula>-0.03</formula>
    </cfRule>
  </conditionalFormatting>
  <conditionalFormatting sqref="X104">
    <cfRule type="cellIs" priority="202" operator="greaterThan" aboveAverage="0" equalAverage="0" bottom="0" percent="0" rank="0" text="" dxfId="1312">
      <formula>0.03</formula>
    </cfRule>
    <cfRule type="cellIs" priority="203" operator="lessThan" aboveAverage="0" equalAverage="0" bottom="0" percent="0" rank="0" text="" dxfId="1313">
      <formula>-0.03</formula>
    </cfRule>
  </conditionalFormatting>
  <conditionalFormatting sqref="Y104">
    <cfRule type="cellIs" priority="204" operator="greaterThan" aboveAverage="0" equalAverage="0" bottom="0" percent="0" rank="0" text="" dxfId="1314">
      <formula>0.03</formula>
    </cfRule>
    <cfRule type="cellIs" priority="205" operator="lessThan" aboveAverage="0" equalAverage="0" bottom="0" percent="0" rank="0" text="" dxfId="1315">
      <formula>-0.03</formula>
    </cfRule>
  </conditionalFormatting>
  <conditionalFormatting sqref="T111:V112">
    <cfRule type="cellIs" priority="206" operator="greaterThan" aboveAverage="0" equalAverage="0" bottom="0" percent="0" rank="0" text="" dxfId="1316">
      <formula>0.03</formula>
    </cfRule>
    <cfRule type="cellIs" priority="207" operator="lessThan" aboveAverage="0" equalAverage="0" bottom="0" percent="0" rank="0" text="" dxfId="1317">
      <formula>-0.03</formula>
    </cfRule>
  </conditionalFormatting>
  <conditionalFormatting sqref="W112:Y112">
    <cfRule type="cellIs" priority="208" operator="greaterThan" aboveAverage="0" equalAverage="0" bottom="0" percent="0" rank="0" text="" dxfId="1318">
      <formula>0.03</formula>
    </cfRule>
    <cfRule type="cellIs" priority="209" operator="lessThan" aboveAverage="0" equalAverage="0" bottom="0" percent="0" rank="0" text="" dxfId="1319">
      <formula>-0.03</formula>
    </cfRule>
  </conditionalFormatting>
  <conditionalFormatting sqref="W111">
    <cfRule type="cellIs" priority="210" operator="greaterThan" aboveAverage="0" equalAverage="0" bottom="0" percent="0" rank="0" text="" dxfId="1320">
      <formula>0.03</formula>
    </cfRule>
    <cfRule type="cellIs" priority="211" operator="lessThan" aboveAverage="0" equalAverage="0" bottom="0" percent="0" rank="0" text="" dxfId="1321">
      <formula>-0.03</formula>
    </cfRule>
  </conditionalFormatting>
  <conditionalFormatting sqref="X111">
    <cfRule type="cellIs" priority="212" operator="greaterThan" aboveAverage="0" equalAverage="0" bottom="0" percent="0" rank="0" text="" dxfId="1322">
      <formula>0.03</formula>
    </cfRule>
    <cfRule type="cellIs" priority="213" operator="lessThan" aboveAverage="0" equalAverage="0" bottom="0" percent="0" rank="0" text="" dxfId="1323">
      <formula>-0.03</formula>
    </cfRule>
  </conditionalFormatting>
  <conditionalFormatting sqref="Y111">
    <cfRule type="cellIs" priority="214" operator="greaterThan" aboveAverage="0" equalAverage="0" bottom="0" percent="0" rank="0" text="" dxfId="1324">
      <formula>0.03</formula>
    </cfRule>
    <cfRule type="cellIs" priority="215" operator="lessThan" aboveAverage="0" equalAverage="0" bottom="0" percent="0" rank="0" text="" dxfId="132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orowitz Michael</cp:lastModifiedBy>
  <dcterms:modified xsi:type="dcterms:W3CDTF">2012-01-31T19:08:05Z</dcterms:modified>
  <cp:revision>0</cp:revision>
  <dc:subject/>
  <dc:title/>
</cp:coreProperties>
</file>