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  <definedName function="false" hidden="false" localSheetId="15" name="_Summary_he_i" vbProcedure="false">Sheet1!$B$3:$G$98</definedName>
    <definedName function="false" hidden="false" localSheetId="15" name="_Summary_he_i_10" vbProcedure="false">Sheet1!$AK$3:$AP$98</definedName>
    <definedName function="false" hidden="false" localSheetId="15" name="_Summary_he_ld" vbProcedure="false">Sheet1!$P$3:$U$82</definedName>
    <definedName function="false" hidden="false" localSheetId="15" name="_Summary_he_ldp" vbProcedure="false">Sheet1!$W$3:$AB$82</definedName>
    <definedName function="false" hidden="false" localSheetId="15" name="_Summary_he_ldp_10" vbProcedure="false">Sheet1!$AY$3:$BD$98</definedName>
    <definedName function="false" hidden="false" localSheetId="15" name="_Summary_he_ld_10" vbProcedure="false">Sheet1!$AR$3:$AW$98</definedName>
    <definedName function="false" hidden="false" localSheetId="15" name="_Summary_he_ra" vbProcedure="false">Sheet1!$I$3:$N$86</definedName>
    <definedName function="false" hidden="false" localSheetId="15" name="_Summary_he_ra_10" vbProcedure="false">Sheet1!$AD$3:$A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ALF_BA_UL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I</t>
  </si>
  <si>
    <t xml:space="preserve">RA</t>
  </si>
  <si>
    <t xml:space="preserve">LDB</t>
  </si>
  <si>
    <t xml:space="preserve">LDP</t>
  </si>
  <si>
    <t xml:space="preserve">RA_10</t>
  </si>
  <si>
    <t xml:space="preserve">I_10</t>
  </si>
  <si>
    <t xml:space="preserve">LD_10</t>
  </si>
  <si>
    <t xml:space="preserve">LDP_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_BA_UL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30836"/>
        <c:axId val="54155365"/>
      </c:scatterChart>
      <c:valAx>
        <c:axId val="4273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365"/>
        <c:crossesAt val="0"/>
        <c:crossBetween val="midCat"/>
      </c:valAx>
      <c:valAx>
        <c:axId val="5415536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_BA_UL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35994"/>
        <c:axId val="65704992"/>
      </c:scatterChart>
      <c:valAx>
        <c:axId val="6343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92"/>
        <c:crossesAt val="0"/>
        <c:crossBetween val="midCat"/>
      </c:valAx>
      <c:valAx>
        <c:axId val="6570499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_BA_UL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505431"/>
        <c:axId val="22738310"/>
      </c:scatterChart>
      <c:valAx>
        <c:axId val="9050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310"/>
        <c:crossesAt val="0"/>
        <c:crossBetween val="midCat"/>
      </c:valAx>
      <c:valAx>
        <c:axId val="2273831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_BA_UL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697364"/>
        <c:axId val="73710307"/>
      </c:scatterChart>
      <c:valAx>
        <c:axId val="836973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307"/>
        <c:crossesAt val="0"/>
        <c:crossBetween val="midCat"/>
      </c:valAx>
      <c:valAx>
        <c:axId val="737103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030944440462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88744364216863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1.00633943400455</v>
      </c>
      <c r="D25" s="24"/>
      <c r="E25" s="24"/>
      <c r="F25" s="24" t="n">
        <f aca="false">'RA-LC'!R114</f>
        <v>0</v>
      </c>
      <c r="G25" s="24"/>
      <c r="H25" s="24"/>
      <c r="I25" s="24" t="n">
        <f aca="false">'RA-HE10'!R114</f>
        <v>1.0017870858112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086195262917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0.99955513314303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14278822795</v>
      </c>
      <c r="D38" s="24"/>
      <c r="E38" s="24"/>
      <c r="F38" s="24" t="n">
        <f aca="false">'LB-LC'!R114</f>
        <v>0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950480613612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3" t="e">
        <f aca="false">'LP-HE'!V100</f>
        <v>#VALUE!</v>
      </c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3" t="e">
        <f aca="false">'LP-HE'!V101</f>
        <v>#VALUE!</v>
      </c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3" t="e">
        <f aca="false">'LP-HE'!V102</f>
        <v>#VALUE!</v>
      </c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31" t="e">
        <f aca="false">'LP-HE'!U103</f>
        <v>#VALUE!</v>
      </c>
      <c r="E47" s="13" t="e">
        <f aca="false">'LP-HE'!V103</f>
        <v>#VALUE!</v>
      </c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'LP-HE'!T112</f>
        <v>#VALUE!</v>
      </c>
      <c r="D48" s="13" t="e">
        <f aca="false">'LP-HE'!U112</f>
        <v>#VALUE!</v>
      </c>
      <c r="E48" s="9" t="e">
        <f aca="false">'LP-HE'!V112</f>
        <v>#VALUE!</v>
      </c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 t="e">
        <f aca="false">'LP-HE'!W112</f>
        <v>#VALUE!</v>
      </c>
      <c r="D49" s="18" t="e">
        <f aca="false">'LP-HE'!X112</f>
        <v>#VALUE!</v>
      </c>
      <c r="E49" s="18" t="e">
        <f aca="false">'LP-HE'!Y112</f>
        <v>#VALUE!</v>
      </c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36" t="n">
        <f aca="false">'LP-HE'!R114</f>
        <v>1.0039460371323</v>
      </c>
      <c r="D51" s="36"/>
      <c r="E51" s="36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14</f>
        <v>0.999100608095992</v>
      </c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E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E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E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E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E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D48:E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6" t="n">
        <f aca="false">H19/3600</f>
        <v>5.15036388888889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61" t="n">
        <f aca="false">H20/3600</f>
        <v>4.78173055555556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61" t="n">
        <f aca="false">H21/3600</f>
        <v>4.48256111111111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7" t="n">
        <f aca="false">H22/3600</f>
        <v>4.2181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6" t="n">
        <f aca="false">H23/3600</f>
        <v>4.60391944444444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61" t="n">
        <f aca="false">H24/3600</f>
        <v>4.268586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61" t="n">
        <f aca="false">H25/3600</f>
        <v>4.05061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7" t="n">
        <f aca="false">H26/3600</f>
        <v>3.86633055555556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6" t="n">
        <f aca="false">H27/3600</f>
        <v>9.59727222222222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61" t="n">
        <f aca="false">H28/3600</f>
        <v>8.50542777777778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61" t="n">
        <f aca="false">H29/3600</f>
        <v>8.05703055555556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7" t="n">
        <f aca="false">H30/3600</f>
        <v>7.941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6" t="n">
        <f aca="false">H31/3600</f>
        <v>11.469630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61" t="n">
        <f aca="false">H32/3600</f>
        <v>10.3332888888889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61" t="n">
        <f aca="false">H33/3600</f>
        <v>9.57927777777778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7" t="n">
        <f aca="false">H34/3600</f>
        <v>9.01063888888889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6" t="n">
        <f aca="false">H35/3600</f>
        <v>12.1173444444444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61" t="n">
        <f aca="false">H36/3600</f>
        <v>10.030430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61" t="n">
        <f aca="false">H37/3600</f>
        <v>9.48585555555556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7" t="n">
        <f aca="false">H38/3600</f>
        <v>9.19993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6" t="n">
        <f aca="false">H39/3600</f>
        <v>1.93081944444444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61" t="n">
        <f aca="false">H40/3600</f>
        <v>1.79196666666667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61" t="n">
        <f aca="false">H41/3600</f>
        <v>1.669825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7" t="n">
        <f aca="false">H42/3600</f>
        <v>1.575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6" t="n">
        <f aca="false">H43/3600</f>
        <v>2.2381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61" t="n">
        <f aca="false">H44/3600</f>
        <v>2.075091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61" t="n">
        <f aca="false">H45/3600</f>
        <v>1.97103055555556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7" t="n">
        <f aca="false">H46/3600</f>
        <v>1.87981111111111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6" t="n">
        <f aca="false">H47/3600</f>
        <v>2.01352777777778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61" t="n">
        <f aca="false">H48/3600</f>
        <v>1.81557777777778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61" t="n">
        <f aca="false">H49/3600</f>
        <v>1.67903333333333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7" t="n">
        <f aca="false">H50/3600</f>
        <v>1.58446666666667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6" t="n">
        <f aca="false">H51/3600</f>
        <v>1.52789444444444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61" t="n">
        <f aca="false">H52/3600</f>
        <v>1.37854722222222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61" t="n">
        <f aca="false">H53/3600</f>
        <v>1.25613055555556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7" t="n">
        <f aca="false">H54/3600</f>
        <v>1.1568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6" t="n">
        <f aca="false">H55/3600</f>
        <v>0.510758333333333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61" t="n">
        <f aca="false">H56/3600</f>
        <v>0.472530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61" t="n">
        <f aca="false">H57/3600</f>
        <v>0.436941666666667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7" t="n">
        <f aca="false">H58/3600</f>
        <v>0.408547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6" t="n">
        <f aca="false">H59/3600</f>
        <v>0.542663888888889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61" t="n">
        <f aca="false">H60/3600</f>
        <v>0.478636111111111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61" t="n">
        <f aca="false">H61/3600</f>
        <v>0.447255555555556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7" t="n">
        <f aca="false">H62/3600</f>
        <v>0.429627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6" t="n">
        <f aca="false">H63/3600</f>
        <v>0.452519444444444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61" t="n">
        <f aca="false">H64/3600</f>
        <v>0.406880555555556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61" t="n">
        <f aca="false">H65/3600</f>
        <v>0.376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7" t="n">
        <f aca="false">H66/3600</f>
        <v>0.35471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6" t="n">
        <f aca="false">H67/3600</f>
        <v>0.349358333333333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61" t="n">
        <f aca="false">H68/3600</f>
        <v>0.320180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61" t="n">
        <f aca="false">H69/3600</f>
        <v>0.297113888888889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7" t="n">
        <f aca="false">H70/3600</f>
        <v>0.266922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6" t="n">
        <f aca="false">H71/3600</f>
        <v>4.01288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61" t="n">
        <f aca="false">H72/3600</f>
        <v>3.843325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61" t="n">
        <f aca="false">H73/3600</f>
        <v>3.74226388888889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7" t="n">
        <f aca="false">H74/3600</f>
        <v>3.67905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6" t="n">
        <f aca="false">H75/3600</f>
        <v>4.03733333333333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61" t="n">
        <f aca="false">H76/3600</f>
        <v>3.84669166666667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61" t="n">
        <f aca="false">H77/3600</f>
        <v>3.73874722222222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7" t="n">
        <f aca="false">H78/3600</f>
        <v>3.6593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6" t="n">
        <f aca="false">H79/3600</f>
        <v>4.06742222222222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61" t="n">
        <f aca="false">H80/3600</f>
        <v>3.885463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61" t="n">
        <f aca="false">H81/3600</f>
        <v>3.767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7" t="n">
        <f aca="false">H82/3600</f>
        <v>3.6835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6" t="n">
        <f aca="false">H83/3600</f>
        <v>1.89075277777778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61" t="n">
        <f aca="false">H84/3600</f>
        <v>1.75485555555556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61" t="n">
        <f aca="false">H85/3600</f>
        <v>1.638975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7" t="n">
        <f aca="false">H86/3600</f>
        <v>1.5551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6" t="n">
        <f aca="false">H87/3600</f>
        <v>4.28603611111111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61" t="n">
        <f aca="false">H88/3600</f>
        <v>3.88222777777778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61" t="n">
        <f aca="false">H89/3600</f>
        <v>3.48961388888889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7" t="n">
        <f aca="false">H90/3600</f>
        <v>3.2338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6" t="n">
        <f aca="false">H91/3600</f>
        <v>1.78979722222222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61" t="n">
        <f aca="false">H92/3600</f>
        <v>1.76329722222222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61" t="n">
        <f aca="false">H93/3600</f>
        <v>1.78034722222222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7" t="n">
        <f aca="false">H94/3600</f>
        <v>1.742025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6" t="n">
        <f aca="false">H95/3600</f>
        <v>3.37858333333333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61" t="n">
        <f aca="false">H96/3600</f>
        <v>3.2977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61" t="n">
        <f aca="false">H97/3600</f>
        <v>3.21015555555556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7" t="n">
        <f aca="false">H98/3600</f>
        <v>3.17779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7590353402565</v>
      </c>
      <c r="J106" s="85" t="n">
        <f aca="false">GEOMEAN(J3:J98)</f>
        <v>2.206221644105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412</v>
      </c>
      <c r="J108" s="85" t="n">
        <f aca="false">SUM(J3:J98)</f>
        <v>272.680541666667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2.6967163581554</v>
      </c>
      <c r="J113" s="85" t="n">
        <f aca="false">GEOMEAN(J3:J10,J19:J82)</f>
        <v>2.14758163879194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3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W3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X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Y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W7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X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Y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W11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X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Y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W15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X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Y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W19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X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Y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W23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X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Y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W27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X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Y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W31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X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Y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W35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X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Y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W39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X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Y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W43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X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Y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W47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X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Y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W51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X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Y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W55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X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Y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W59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X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Y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W63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X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Y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W67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X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Y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W71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X71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Y71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75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X75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Y75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79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X79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Y79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T83:V9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6:X6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10:X10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14:X14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18:X18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22:X22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26:X26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30:X30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34:X34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W38:X3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42:X42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W46:X46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W50:X50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54:X54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W58:X58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W62:X62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66:X66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W70:X70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W74:X74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T99:V10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W99:Y103 W105:Y10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W83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X83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Y83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87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X87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Y87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91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X91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Y91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95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95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95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W86:X86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90:X90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W94:X94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W98:X98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W104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X104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conditionalFormatting sqref="Y104">
    <cfRule type="cellIs" priority="204" operator="greaterThan" aboveAverage="0" equalAverage="0" bottom="0" percent="0" rank="0" text="" dxfId="1344">
      <formula>0.03</formula>
    </cfRule>
    <cfRule type="cellIs" priority="205" operator="lessThan" aboveAverage="0" equalAverage="0" bottom="0" percent="0" rank="0" text="" dxfId="1345">
      <formula>-0.03</formula>
    </cfRule>
  </conditionalFormatting>
  <conditionalFormatting sqref="T111:V112">
    <cfRule type="cellIs" priority="206" operator="greaterThan" aboveAverage="0" equalAverage="0" bottom="0" percent="0" rank="0" text="" dxfId="1346">
      <formula>0.03</formula>
    </cfRule>
    <cfRule type="cellIs" priority="207" operator="lessThan" aboveAverage="0" equalAverage="0" bottom="0" percent="0" rank="0" text="" dxfId="1347">
      <formula>-0.03</formula>
    </cfRule>
  </conditionalFormatting>
  <conditionalFormatting sqref="W112:Y112">
    <cfRule type="cellIs" priority="208" operator="greaterThan" aboveAverage="0" equalAverage="0" bottom="0" percent="0" rank="0" text="" dxfId="1348">
      <formula>0.03</formula>
    </cfRule>
    <cfRule type="cellIs" priority="209" operator="lessThan" aboveAverage="0" equalAverage="0" bottom="0" percent="0" rank="0" text="" dxfId="1349">
      <formula>-0.03</formula>
    </cfRule>
  </conditionalFormatting>
  <conditionalFormatting sqref="W111">
    <cfRule type="cellIs" priority="210" operator="greaterThan" aboveAverage="0" equalAverage="0" bottom="0" percent="0" rank="0" text="" dxfId="1350">
      <formula>0.03</formula>
    </cfRule>
    <cfRule type="cellIs" priority="211" operator="lessThan" aboveAverage="0" equalAverage="0" bottom="0" percent="0" rank="0" text="" dxfId="1351">
      <formula>-0.03</formula>
    </cfRule>
  </conditionalFormatting>
  <conditionalFormatting sqref="X111">
    <cfRule type="cellIs" priority="212" operator="greaterThan" aboveAverage="0" equalAverage="0" bottom="0" percent="0" rank="0" text="" dxfId="1352">
      <formula>0.03</formula>
    </cfRule>
    <cfRule type="cellIs" priority="213" operator="lessThan" aboveAverage="0" equalAverage="0" bottom="0" percent="0" rank="0" text="" dxfId="1353">
      <formula>-0.03</formula>
    </cfRule>
  </conditionalFormatting>
  <conditionalFormatting sqref="Y111">
    <cfRule type="cellIs" priority="214" operator="greaterThan" aboveAverage="0" equalAverage="0" bottom="0" percent="0" rank="0" text="" dxfId="1354">
      <formula>0.03</formula>
    </cfRule>
    <cfRule type="cellIs" priority="215" operator="lessThan" aboveAverage="0" equalAverage="0" bottom="0" percent="0" rank="0" text="" dxfId="13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6" t="n">
        <f aca="false">H19/3600</f>
        <v>3.355825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61" t="n">
        <f aca="false">H20/3600</f>
        <v>3.01571666666667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61" t="n">
        <f aca="false">H21/3600</f>
        <v>2.73416944444444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7" t="n">
        <f aca="false">H22/3600</f>
        <v>2.50196944444444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6" t="n">
        <f aca="false">H23/3600</f>
        <v>2.91296388888889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61" t="n">
        <f aca="false">H24/3600</f>
        <v>2.54629444444444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61" t="n">
        <f aca="false">H25/3600</f>
        <v>2.32808055555556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7" t="n">
        <f aca="false">H26/3600</f>
        <v>2.17997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6" t="n">
        <f aca="false">H27/3600</f>
        <v>6.292575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61" t="n">
        <f aca="false">H28/3600</f>
        <v>5.19953333333333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61" t="n">
        <f aca="false">H29/3600</f>
        <v>4.76575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7" t="n">
        <f aca="false">H30/3600</f>
        <v>4.44205833333333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6" t="n">
        <f aca="false">H31/3600</f>
        <v>7.96594444444445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61" t="n">
        <f aca="false">H32/3600</f>
        <v>6.81419166666667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61" t="n">
        <f aca="false">H33/3600</f>
        <v>6.06341944444444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7" t="n">
        <f aca="false">H34/3600</f>
        <v>5.46522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6" t="n">
        <f aca="false">H35/3600</f>
        <v>8.0218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61" t="n">
        <f aca="false">H36/3600</f>
        <v>5.90463333333333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61" t="n">
        <f aca="false">H37/3600</f>
        <v>5.292463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7" t="n">
        <f aca="false">H38/3600</f>
        <v>4.987875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6" t="n">
        <f aca="false">H39/3600</f>
        <v>1.284638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61" t="n">
        <f aca="false">H40/3600</f>
        <v>1.13646388888889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61" t="n">
        <f aca="false">H41/3600</f>
        <v>1.02689444444444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7" t="n">
        <f aca="false">H42/3600</f>
        <v>0.9316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6" t="n">
        <f aca="false">H43/3600</f>
        <v>1.4786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61" t="n">
        <f aca="false">H44/3600</f>
        <v>1.30227777777778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61" t="n">
        <f aca="false">H45/3600</f>
        <v>1.18113888888889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7" t="n">
        <f aca="false">H46/3600</f>
        <v>1.097522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6" t="n">
        <f aca="false">H47/3600</f>
        <v>1.37156666666667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61" t="n">
        <f aca="false">H48/3600</f>
        <v>1.146561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61" t="n">
        <f aca="false">H49/3600</f>
        <v>0.9996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7" t="n">
        <f aca="false">H50/3600</f>
        <v>0.905888888888889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6" t="n">
        <f aca="false">H51/3600</f>
        <v>1.12229166666667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61" t="n">
        <f aca="false">H52/3600</f>
        <v>0.980005555555556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61" t="n">
        <f aca="false">H53/3600</f>
        <v>0.849777777777778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7" t="n">
        <f aca="false">H54/3600</f>
        <v>0.74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6" t="n">
        <f aca="false">H55/3600</f>
        <v>0.355986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61" t="n">
        <f aca="false">H56/3600</f>
        <v>0.317991666666667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61" t="n">
        <f aca="false">H57/3600</f>
        <v>0.28183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7" t="n">
        <f aca="false">H58/3600</f>
        <v>0.25426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6" t="n">
        <f aca="false">H59/3600</f>
        <v>0.354580555555556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61" t="n">
        <f aca="false">H60/3600</f>
        <v>0.290594444444445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61" t="n">
        <f aca="false">H61/3600</f>
        <v>0.254625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7" t="n">
        <f aca="false">H62/3600</f>
        <v>0.2353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6" t="n">
        <f aca="false">H63/3600</f>
        <v>0.302002777777778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61" t="n">
        <f aca="false">H64/3600</f>
        <v>0.251466666666667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61" t="n">
        <f aca="false">H65/3600</f>
        <v>0.22092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7" t="n">
        <f aca="false">H66/3600</f>
        <v>0.19935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6" t="n">
        <f aca="false">H67/3600</f>
        <v>0.2541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61" t="n">
        <f aca="false">H68/3600</f>
        <v>0.223722222222222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61" t="n">
        <f aca="false">H69/3600</f>
        <v>0.193666666666667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7" t="n">
        <f aca="false">H70/3600</f>
        <v>0.16961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6" t="n">
        <f aca="false">H71/3600</f>
        <v>2.24839722222222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61" t="n">
        <f aca="false">H72/3600</f>
        <v>2.08794722222222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61" t="n">
        <f aca="false">H73/3600</f>
        <v>2.01036944444444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7" t="n">
        <f aca="false">H74/3600</f>
        <v>1.962569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6" t="n">
        <f aca="false">H75/3600</f>
        <v>2.27713055555556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61" t="n">
        <f aca="false">H76/3600</f>
        <v>2.094025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61" t="n">
        <f aca="false">H77/3600</f>
        <v>2.01023055555556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7" t="n">
        <f aca="false">H78/3600</f>
        <v>1.95023333333333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6" t="n">
        <f aca="false">H79/3600</f>
        <v>2.32256666666667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61" t="n">
        <f aca="false">H80/3600</f>
        <v>2.13782222222222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61" t="n">
        <f aca="false">H81/3600</f>
        <v>2.03879722222222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7" t="n">
        <f aca="false">H82/3600</f>
        <v>1.97636111111111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6" t="n">
        <f aca="false">H83/3600</f>
        <v>1.27011666666667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61" t="n">
        <f aca="false">H84/3600</f>
        <v>1.115744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61" t="n">
        <f aca="false">H85/3600</f>
        <v>1.009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7" t="n">
        <f aca="false">H86/3600</f>
        <v>0.91637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6" t="n">
        <f aca="false">H87/3600</f>
        <v>2.99094166666667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61" t="n">
        <f aca="false">H88/3600</f>
        <v>2.57178333333333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61" t="n">
        <f aca="false">H89/3600</f>
        <v>2.21083333333333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7" t="n">
        <f aca="false">H90/3600</f>
        <v>1.95759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6" t="n">
        <f aca="false">H91/3600</f>
        <v>0.969825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61" t="n">
        <f aca="false">H92/3600</f>
        <v>0.948469444444444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61" t="n">
        <f aca="false">H93/3600</f>
        <v>0.934933333333333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7" t="n">
        <f aca="false">H94/3600</f>
        <v>0.921691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6" t="n">
        <f aca="false">H95/3600</f>
        <v>1.97279444444444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61" t="n">
        <f aca="false">H96/3600</f>
        <v>1.89461944444444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61" t="n">
        <f aca="false">H97/3600</f>
        <v>1.82658888888889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7" t="n">
        <f aca="false">H98/3600</f>
        <v>1.77703611111111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0.4802737964866</v>
      </c>
      <c r="J106" s="85" t="n">
        <f aca="false">GEOMEAN(J3:J98)</f>
        <v>1.3375421176998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369619444444445</v>
      </c>
      <c r="J108" s="85" t="n">
        <f aca="false">SUM(J3:J98)</f>
        <v>164.91342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0.5766366648744</v>
      </c>
      <c r="J113" s="85" t="n">
        <f aca="false">GEOMEAN(J3:J10,J19:J82)</f>
        <v>1.30887740326665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6">
      <formula>0.03</formula>
    </cfRule>
    <cfRule type="cellIs" priority="3" operator="lessThan" aboveAverage="0" equalAverage="0" bottom="0" percent="0" rank="0" text="" dxfId="1357">
      <formula>-0.03</formula>
    </cfRule>
  </conditionalFormatting>
  <conditionalFormatting sqref="T3:V82">
    <cfRule type="cellIs" priority="4" operator="greaterThan" aboveAverage="0" equalAverage="0" bottom="0" percent="0" rank="0" text="" dxfId="1358">
      <formula>0.03</formula>
    </cfRule>
    <cfRule type="cellIs" priority="5" operator="lessThan" aboveAverage="0" equalAverage="0" bottom="0" percent="0" rank="0" text="" dxfId="1359">
      <formula>-0.03</formula>
    </cfRule>
  </conditionalFormatting>
  <conditionalFormatting sqref="W3">
    <cfRule type="cellIs" priority="6" operator="greaterThan" aboveAverage="0" equalAverage="0" bottom="0" percent="0" rank="0" text="" dxfId="1360">
      <formula>0.03</formula>
    </cfRule>
    <cfRule type="cellIs" priority="7" operator="lessThan" aboveAverage="0" equalAverage="0" bottom="0" percent="0" rank="0" text="" dxfId="1361">
      <formula>-0.03</formula>
    </cfRule>
  </conditionalFormatting>
  <conditionalFormatting sqref="X3">
    <cfRule type="cellIs" priority="8" operator="greaterThan" aboveAverage="0" equalAverage="0" bottom="0" percent="0" rank="0" text="" dxfId="1362">
      <formula>0.03</formula>
    </cfRule>
    <cfRule type="cellIs" priority="9" operator="lessThan" aboveAverage="0" equalAverage="0" bottom="0" percent="0" rank="0" text="" dxfId="1363">
      <formula>-0.03</formula>
    </cfRule>
  </conditionalFormatting>
  <conditionalFormatting sqref="Y3">
    <cfRule type="cellIs" priority="10" operator="greaterThan" aboveAverage="0" equalAverage="0" bottom="0" percent="0" rank="0" text="" dxfId="1364">
      <formula>0.03</formula>
    </cfRule>
    <cfRule type="cellIs" priority="11" operator="lessThan" aboveAverage="0" equalAverage="0" bottom="0" percent="0" rank="0" text="" dxfId="1365">
      <formula>-0.03</formula>
    </cfRule>
  </conditionalFormatting>
  <conditionalFormatting sqref="W7">
    <cfRule type="cellIs" priority="12" operator="greaterThan" aboveAverage="0" equalAverage="0" bottom="0" percent="0" rank="0" text="" dxfId="1366">
      <formula>0.03</formula>
    </cfRule>
    <cfRule type="cellIs" priority="13" operator="lessThan" aboveAverage="0" equalAverage="0" bottom="0" percent="0" rank="0" text="" dxfId="1367">
      <formula>-0.03</formula>
    </cfRule>
  </conditionalFormatting>
  <conditionalFormatting sqref="X7">
    <cfRule type="cellIs" priority="14" operator="greaterThan" aboveAverage="0" equalAverage="0" bottom="0" percent="0" rank="0" text="" dxfId="1368">
      <formula>0.03</formula>
    </cfRule>
    <cfRule type="cellIs" priority="15" operator="lessThan" aboveAverage="0" equalAverage="0" bottom="0" percent="0" rank="0" text="" dxfId="1369">
      <formula>-0.03</formula>
    </cfRule>
  </conditionalFormatting>
  <conditionalFormatting sqref="Y7">
    <cfRule type="cellIs" priority="16" operator="greaterThan" aboveAverage="0" equalAverage="0" bottom="0" percent="0" rank="0" text="" dxfId="1370">
      <formula>0.03</formula>
    </cfRule>
    <cfRule type="cellIs" priority="17" operator="lessThan" aboveAverage="0" equalAverage="0" bottom="0" percent="0" rank="0" text="" dxfId="1371">
      <formula>-0.03</formula>
    </cfRule>
  </conditionalFormatting>
  <conditionalFormatting sqref="W11">
    <cfRule type="cellIs" priority="18" operator="greaterThan" aboveAverage="0" equalAverage="0" bottom="0" percent="0" rank="0" text="" dxfId="1372">
      <formula>0.03</formula>
    </cfRule>
    <cfRule type="cellIs" priority="19" operator="lessThan" aboveAverage="0" equalAverage="0" bottom="0" percent="0" rank="0" text="" dxfId="1373">
      <formula>-0.03</formula>
    </cfRule>
  </conditionalFormatting>
  <conditionalFormatting sqref="X11">
    <cfRule type="cellIs" priority="20" operator="greaterThan" aboveAverage="0" equalAverage="0" bottom="0" percent="0" rank="0" text="" dxfId="1374">
      <formula>0.03</formula>
    </cfRule>
    <cfRule type="cellIs" priority="21" operator="lessThan" aboveAverage="0" equalAverage="0" bottom="0" percent="0" rank="0" text="" dxfId="1375">
      <formula>-0.03</formula>
    </cfRule>
  </conditionalFormatting>
  <conditionalFormatting sqref="Y11">
    <cfRule type="cellIs" priority="22" operator="greaterThan" aboveAverage="0" equalAverage="0" bottom="0" percent="0" rank="0" text="" dxfId="1376">
      <formula>0.03</formula>
    </cfRule>
    <cfRule type="cellIs" priority="23" operator="lessThan" aboveAverage="0" equalAverage="0" bottom="0" percent="0" rank="0" text="" dxfId="1377">
      <formula>-0.03</formula>
    </cfRule>
  </conditionalFormatting>
  <conditionalFormatting sqref="W15">
    <cfRule type="cellIs" priority="24" operator="greaterThan" aboveAverage="0" equalAverage="0" bottom="0" percent="0" rank="0" text="" dxfId="1378">
      <formula>0.03</formula>
    </cfRule>
    <cfRule type="cellIs" priority="25" operator="lessThan" aboveAverage="0" equalAverage="0" bottom="0" percent="0" rank="0" text="" dxfId="1379">
      <formula>-0.03</formula>
    </cfRule>
  </conditionalFormatting>
  <conditionalFormatting sqref="X15">
    <cfRule type="cellIs" priority="26" operator="greaterThan" aboveAverage="0" equalAverage="0" bottom="0" percent="0" rank="0" text="" dxfId="1380">
      <formula>0.03</formula>
    </cfRule>
    <cfRule type="cellIs" priority="27" operator="lessThan" aboveAverage="0" equalAverage="0" bottom="0" percent="0" rank="0" text="" dxfId="1381">
      <formula>-0.03</formula>
    </cfRule>
  </conditionalFormatting>
  <conditionalFormatting sqref="Y15">
    <cfRule type="cellIs" priority="28" operator="greaterThan" aboveAverage="0" equalAverage="0" bottom="0" percent="0" rank="0" text="" dxfId="1382">
      <formula>0.03</formula>
    </cfRule>
    <cfRule type="cellIs" priority="29" operator="lessThan" aboveAverage="0" equalAverage="0" bottom="0" percent="0" rank="0" text="" dxfId="1383">
      <formula>-0.03</formula>
    </cfRule>
  </conditionalFormatting>
  <conditionalFormatting sqref="W19">
    <cfRule type="cellIs" priority="30" operator="greaterThan" aboveAverage="0" equalAverage="0" bottom="0" percent="0" rank="0" text="" dxfId="1384">
      <formula>0.03</formula>
    </cfRule>
    <cfRule type="cellIs" priority="31" operator="lessThan" aboveAverage="0" equalAverage="0" bottom="0" percent="0" rank="0" text="" dxfId="1385">
      <formula>-0.03</formula>
    </cfRule>
  </conditionalFormatting>
  <conditionalFormatting sqref="X19">
    <cfRule type="cellIs" priority="32" operator="greaterThan" aboveAverage="0" equalAverage="0" bottom="0" percent="0" rank="0" text="" dxfId="1386">
      <formula>0.03</formula>
    </cfRule>
    <cfRule type="cellIs" priority="33" operator="lessThan" aboveAverage="0" equalAverage="0" bottom="0" percent="0" rank="0" text="" dxfId="1387">
      <formula>-0.03</formula>
    </cfRule>
  </conditionalFormatting>
  <conditionalFormatting sqref="Y19">
    <cfRule type="cellIs" priority="34" operator="greaterThan" aboveAverage="0" equalAverage="0" bottom="0" percent="0" rank="0" text="" dxfId="1388">
      <formula>0.03</formula>
    </cfRule>
    <cfRule type="cellIs" priority="35" operator="lessThan" aboveAverage="0" equalAverage="0" bottom="0" percent="0" rank="0" text="" dxfId="1389">
      <formula>-0.03</formula>
    </cfRule>
  </conditionalFormatting>
  <conditionalFormatting sqref="W23">
    <cfRule type="cellIs" priority="36" operator="greaterThan" aboveAverage="0" equalAverage="0" bottom="0" percent="0" rank="0" text="" dxfId="1390">
      <formula>0.03</formula>
    </cfRule>
    <cfRule type="cellIs" priority="37" operator="lessThan" aboveAverage="0" equalAverage="0" bottom="0" percent="0" rank="0" text="" dxfId="1391">
      <formula>-0.03</formula>
    </cfRule>
  </conditionalFormatting>
  <conditionalFormatting sqref="X23">
    <cfRule type="cellIs" priority="38" operator="greaterThan" aboveAverage="0" equalAverage="0" bottom="0" percent="0" rank="0" text="" dxfId="1392">
      <formula>0.03</formula>
    </cfRule>
    <cfRule type="cellIs" priority="39" operator="lessThan" aboveAverage="0" equalAverage="0" bottom="0" percent="0" rank="0" text="" dxfId="1393">
      <formula>-0.03</formula>
    </cfRule>
  </conditionalFormatting>
  <conditionalFormatting sqref="Y23">
    <cfRule type="cellIs" priority="40" operator="greaterThan" aboveAverage="0" equalAverage="0" bottom="0" percent="0" rank="0" text="" dxfId="1394">
      <formula>0.03</formula>
    </cfRule>
    <cfRule type="cellIs" priority="41" operator="lessThan" aboveAverage="0" equalAverage="0" bottom="0" percent="0" rank="0" text="" dxfId="1395">
      <formula>-0.03</formula>
    </cfRule>
  </conditionalFormatting>
  <conditionalFormatting sqref="W27">
    <cfRule type="cellIs" priority="42" operator="greaterThan" aboveAverage="0" equalAverage="0" bottom="0" percent="0" rank="0" text="" dxfId="1396">
      <formula>0.03</formula>
    </cfRule>
    <cfRule type="cellIs" priority="43" operator="lessThan" aboveAverage="0" equalAverage="0" bottom="0" percent="0" rank="0" text="" dxfId="1397">
      <formula>-0.03</formula>
    </cfRule>
  </conditionalFormatting>
  <conditionalFormatting sqref="X27">
    <cfRule type="cellIs" priority="44" operator="greaterThan" aboveAverage="0" equalAverage="0" bottom="0" percent="0" rank="0" text="" dxfId="1398">
      <formula>0.03</formula>
    </cfRule>
    <cfRule type="cellIs" priority="45" operator="lessThan" aboveAverage="0" equalAverage="0" bottom="0" percent="0" rank="0" text="" dxfId="1399">
      <formula>-0.03</formula>
    </cfRule>
  </conditionalFormatting>
  <conditionalFormatting sqref="Y27">
    <cfRule type="cellIs" priority="46" operator="greaterThan" aboveAverage="0" equalAverage="0" bottom="0" percent="0" rank="0" text="" dxfId="1400">
      <formula>0.03</formula>
    </cfRule>
    <cfRule type="cellIs" priority="47" operator="lessThan" aboveAverage="0" equalAverage="0" bottom="0" percent="0" rank="0" text="" dxfId="1401">
      <formula>-0.03</formula>
    </cfRule>
  </conditionalFormatting>
  <conditionalFormatting sqref="W31">
    <cfRule type="cellIs" priority="48" operator="greaterThan" aboveAverage="0" equalAverage="0" bottom="0" percent="0" rank="0" text="" dxfId="1402">
      <formula>0.03</formula>
    </cfRule>
    <cfRule type="cellIs" priority="49" operator="lessThan" aboveAverage="0" equalAverage="0" bottom="0" percent="0" rank="0" text="" dxfId="1403">
      <formula>-0.03</formula>
    </cfRule>
  </conditionalFormatting>
  <conditionalFormatting sqref="X31">
    <cfRule type="cellIs" priority="50" operator="greaterThan" aboveAverage="0" equalAverage="0" bottom="0" percent="0" rank="0" text="" dxfId="1404">
      <formula>0.03</formula>
    </cfRule>
    <cfRule type="cellIs" priority="51" operator="lessThan" aboveAverage="0" equalAverage="0" bottom="0" percent="0" rank="0" text="" dxfId="1405">
      <formula>-0.03</formula>
    </cfRule>
  </conditionalFormatting>
  <conditionalFormatting sqref="Y31">
    <cfRule type="cellIs" priority="52" operator="greaterThan" aboveAverage="0" equalAverage="0" bottom="0" percent="0" rank="0" text="" dxfId="1406">
      <formula>0.03</formula>
    </cfRule>
    <cfRule type="cellIs" priority="53" operator="lessThan" aboveAverage="0" equalAverage="0" bottom="0" percent="0" rank="0" text="" dxfId="1407">
      <formula>-0.03</formula>
    </cfRule>
  </conditionalFormatting>
  <conditionalFormatting sqref="W35">
    <cfRule type="cellIs" priority="54" operator="greaterThan" aboveAverage="0" equalAverage="0" bottom="0" percent="0" rank="0" text="" dxfId="1408">
      <formula>0.03</formula>
    </cfRule>
    <cfRule type="cellIs" priority="55" operator="lessThan" aboveAverage="0" equalAverage="0" bottom="0" percent="0" rank="0" text="" dxfId="1409">
      <formula>-0.03</formula>
    </cfRule>
  </conditionalFormatting>
  <conditionalFormatting sqref="X35">
    <cfRule type="cellIs" priority="56" operator="greaterThan" aboveAverage="0" equalAverage="0" bottom="0" percent="0" rank="0" text="" dxfId="1410">
      <formula>0.03</formula>
    </cfRule>
    <cfRule type="cellIs" priority="57" operator="lessThan" aboveAverage="0" equalAverage="0" bottom="0" percent="0" rank="0" text="" dxfId="1411">
      <formula>-0.03</formula>
    </cfRule>
  </conditionalFormatting>
  <conditionalFormatting sqref="Y35">
    <cfRule type="cellIs" priority="58" operator="greaterThan" aboveAverage="0" equalAverage="0" bottom="0" percent="0" rank="0" text="" dxfId="1412">
      <formula>0.03</formula>
    </cfRule>
    <cfRule type="cellIs" priority="59" operator="lessThan" aboveAverage="0" equalAverage="0" bottom="0" percent="0" rank="0" text="" dxfId="1413">
      <formula>-0.03</formula>
    </cfRule>
  </conditionalFormatting>
  <conditionalFormatting sqref="W39">
    <cfRule type="cellIs" priority="60" operator="greaterThan" aboveAverage="0" equalAverage="0" bottom="0" percent="0" rank="0" text="" dxfId="1414">
      <formula>0.03</formula>
    </cfRule>
    <cfRule type="cellIs" priority="61" operator="lessThan" aboveAverage="0" equalAverage="0" bottom="0" percent="0" rank="0" text="" dxfId="1415">
      <formula>-0.03</formula>
    </cfRule>
  </conditionalFormatting>
  <conditionalFormatting sqref="X39">
    <cfRule type="cellIs" priority="62" operator="greaterThan" aboveAverage="0" equalAverage="0" bottom="0" percent="0" rank="0" text="" dxfId="1416">
      <formula>0.03</formula>
    </cfRule>
    <cfRule type="cellIs" priority="63" operator="lessThan" aboveAverage="0" equalAverage="0" bottom="0" percent="0" rank="0" text="" dxfId="1417">
      <formula>-0.03</formula>
    </cfRule>
  </conditionalFormatting>
  <conditionalFormatting sqref="Y39">
    <cfRule type="cellIs" priority="64" operator="greaterThan" aboveAverage="0" equalAverage="0" bottom="0" percent="0" rank="0" text="" dxfId="1418">
      <formula>0.03</formula>
    </cfRule>
    <cfRule type="cellIs" priority="65" operator="lessThan" aboveAverage="0" equalAverage="0" bottom="0" percent="0" rank="0" text="" dxfId="1419">
      <formula>-0.03</formula>
    </cfRule>
  </conditionalFormatting>
  <conditionalFormatting sqref="W43">
    <cfRule type="cellIs" priority="66" operator="greaterThan" aboveAverage="0" equalAverage="0" bottom="0" percent="0" rank="0" text="" dxfId="1420">
      <formula>0.03</formula>
    </cfRule>
    <cfRule type="cellIs" priority="67" operator="lessThan" aboveAverage="0" equalAverage="0" bottom="0" percent="0" rank="0" text="" dxfId="1421">
      <formula>-0.03</formula>
    </cfRule>
  </conditionalFormatting>
  <conditionalFormatting sqref="X43">
    <cfRule type="cellIs" priority="68" operator="greaterThan" aboveAverage="0" equalAverage="0" bottom="0" percent="0" rank="0" text="" dxfId="1422">
      <formula>0.03</formula>
    </cfRule>
    <cfRule type="cellIs" priority="69" operator="lessThan" aboveAverage="0" equalAverage="0" bottom="0" percent="0" rank="0" text="" dxfId="1423">
      <formula>-0.03</formula>
    </cfRule>
  </conditionalFormatting>
  <conditionalFormatting sqref="Y43">
    <cfRule type="cellIs" priority="70" operator="greaterThan" aboveAverage="0" equalAverage="0" bottom="0" percent="0" rank="0" text="" dxfId="1424">
      <formula>0.03</formula>
    </cfRule>
    <cfRule type="cellIs" priority="71" operator="lessThan" aboveAverage="0" equalAverage="0" bottom="0" percent="0" rank="0" text="" dxfId="1425">
      <formula>-0.03</formula>
    </cfRule>
  </conditionalFormatting>
  <conditionalFormatting sqref="W47">
    <cfRule type="cellIs" priority="72" operator="greaterThan" aboveAverage="0" equalAverage="0" bottom="0" percent="0" rank="0" text="" dxfId="1426">
      <formula>0.03</formula>
    </cfRule>
    <cfRule type="cellIs" priority="73" operator="lessThan" aboveAverage="0" equalAverage="0" bottom="0" percent="0" rank="0" text="" dxfId="1427">
      <formula>-0.03</formula>
    </cfRule>
  </conditionalFormatting>
  <conditionalFormatting sqref="X47">
    <cfRule type="cellIs" priority="74" operator="greaterThan" aboveAverage="0" equalAverage="0" bottom="0" percent="0" rank="0" text="" dxfId="1428">
      <formula>0.03</formula>
    </cfRule>
    <cfRule type="cellIs" priority="75" operator="lessThan" aboveAverage="0" equalAverage="0" bottom="0" percent="0" rank="0" text="" dxfId="1429">
      <formula>-0.03</formula>
    </cfRule>
  </conditionalFormatting>
  <conditionalFormatting sqref="Y47">
    <cfRule type="cellIs" priority="76" operator="greaterThan" aboveAverage="0" equalAverage="0" bottom="0" percent="0" rank="0" text="" dxfId="1430">
      <formula>0.03</formula>
    </cfRule>
    <cfRule type="cellIs" priority="77" operator="lessThan" aboveAverage="0" equalAverage="0" bottom="0" percent="0" rank="0" text="" dxfId="1431">
      <formula>-0.03</formula>
    </cfRule>
  </conditionalFormatting>
  <conditionalFormatting sqref="W51">
    <cfRule type="cellIs" priority="78" operator="greaterThan" aboveAverage="0" equalAverage="0" bottom="0" percent="0" rank="0" text="" dxfId="1432">
      <formula>0.03</formula>
    </cfRule>
    <cfRule type="cellIs" priority="79" operator="lessThan" aboveAverage="0" equalAverage="0" bottom="0" percent="0" rank="0" text="" dxfId="1433">
      <formula>-0.03</formula>
    </cfRule>
  </conditionalFormatting>
  <conditionalFormatting sqref="X51">
    <cfRule type="cellIs" priority="80" operator="greaterThan" aboveAverage="0" equalAverage="0" bottom="0" percent="0" rank="0" text="" dxfId="1434">
      <formula>0.03</formula>
    </cfRule>
    <cfRule type="cellIs" priority="81" operator="lessThan" aboveAverage="0" equalAverage="0" bottom="0" percent="0" rank="0" text="" dxfId="1435">
      <formula>-0.03</formula>
    </cfRule>
  </conditionalFormatting>
  <conditionalFormatting sqref="Y51">
    <cfRule type="cellIs" priority="82" operator="greaterThan" aboveAverage="0" equalAverage="0" bottom="0" percent="0" rank="0" text="" dxfId="1436">
      <formula>0.03</formula>
    </cfRule>
    <cfRule type="cellIs" priority="83" operator="lessThan" aboveAverage="0" equalAverage="0" bottom="0" percent="0" rank="0" text="" dxfId="1437">
      <formula>-0.03</formula>
    </cfRule>
  </conditionalFormatting>
  <conditionalFormatting sqref="W55">
    <cfRule type="cellIs" priority="84" operator="greaterThan" aboveAverage="0" equalAverage="0" bottom="0" percent="0" rank="0" text="" dxfId="1438">
      <formula>0.03</formula>
    </cfRule>
    <cfRule type="cellIs" priority="85" operator="lessThan" aboveAverage="0" equalAverage="0" bottom="0" percent="0" rank="0" text="" dxfId="1439">
      <formula>-0.03</formula>
    </cfRule>
  </conditionalFormatting>
  <conditionalFormatting sqref="X55">
    <cfRule type="cellIs" priority="86" operator="greaterThan" aboveAverage="0" equalAverage="0" bottom="0" percent="0" rank="0" text="" dxfId="1440">
      <formula>0.03</formula>
    </cfRule>
    <cfRule type="cellIs" priority="87" operator="lessThan" aboveAverage="0" equalAverage="0" bottom="0" percent="0" rank="0" text="" dxfId="1441">
      <formula>-0.03</formula>
    </cfRule>
  </conditionalFormatting>
  <conditionalFormatting sqref="Y55">
    <cfRule type="cellIs" priority="88" operator="greaterThan" aboveAverage="0" equalAverage="0" bottom="0" percent="0" rank="0" text="" dxfId="1442">
      <formula>0.03</formula>
    </cfRule>
    <cfRule type="cellIs" priority="89" operator="lessThan" aboveAverage="0" equalAverage="0" bottom="0" percent="0" rank="0" text="" dxfId="1443">
      <formula>-0.03</formula>
    </cfRule>
  </conditionalFormatting>
  <conditionalFormatting sqref="W59">
    <cfRule type="cellIs" priority="90" operator="greaterThan" aboveAverage="0" equalAverage="0" bottom="0" percent="0" rank="0" text="" dxfId="1444">
      <formula>0.03</formula>
    </cfRule>
    <cfRule type="cellIs" priority="91" operator="lessThan" aboveAverage="0" equalAverage="0" bottom="0" percent="0" rank="0" text="" dxfId="1445">
      <formula>-0.03</formula>
    </cfRule>
  </conditionalFormatting>
  <conditionalFormatting sqref="X59">
    <cfRule type="cellIs" priority="92" operator="greaterThan" aboveAverage="0" equalAverage="0" bottom="0" percent="0" rank="0" text="" dxfId="1446">
      <formula>0.03</formula>
    </cfRule>
    <cfRule type="cellIs" priority="93" operator="lessThan" aboveAverage="0" equalAverage="0" bottom="0" percent="0" rank="0" text="" dxfId="1447">
      <formula>-0.03</formula>
    </cfRule>
  </conditionalFormatting>
  <conditionalFormatting sqref="Y59">
    <cfRule type="cellIs" priority="94" operator="greaterThan" aboveAverage="0" equalAverage="0" bottom="0" percent="0" rank="0" text="" dxfId="1448">
      <formula>0.03</formula>
    </cfRule>
    <cfRule type="cellIs" priority="95" operator="lessThan" aboveAverage="0" equalAverage="0" bottom="0" percent="0" rank="0" text="" dxfId="1449">
      <formula>-0.03</formula>
    </cfRule>
  </conditionalFormatting>
  <conditionalFormatting sqref="W63">
    <cfRule type="cellIs" priority="96" operator="greaterThan" aboveAverage="0" equalAverage="0" bottom="0" percent="0" rank="0" text="" dxfId="1450">
      <formula>0.03</formula>
    </cfRule>
    <cfRule type="cellIs" priority="97" operator="lessThan" aboveAverage="0" equalAverage="0" bottom="0" percent="0" rank="0" text="" dxfId="1451">
      <formula>-0.03</formula>
    </cfRule>
  </conditionalFormatting>
  <conditionalFormatting sqref="X63">
    <cfRule type="cellIs" priority="98" operator="greaterThan" aboveAverage="0" equalAverage="0" bottom="0" percent="0" rank="0" text="" dxfId="1452">
      <formula>0.03</formula>
    </cfRule>
    <cfRule type="cellIs" priority="99" operator="lessThan" aboveAverage="0" equalAverage="0" bottom="0" percent="0" rank="0" text="" dxfId="1453">
      <formula>-0.03</formula>
    </cfRule>
  </conditionalFormatting>
  <conditionalFormatting sqref="Y63">
    <cfRule type="cellIs" priority="100" operator="greaterThan" aboveAverage="0" equalAverage="0" bottom="0" percent="0" rank="0" text="" dxfId="1454">
      <formula>0.03</formula>
    </cfRule>
    <cfRule type="cellIs" priority="101" operator="lessThan" aboveAverage="0" equalAverage="0" bottom="0" percent="0" rank="0" text="" dxfId="1455">
      <formula>-0.03</formula>
    </cfRule>
  </conditionalFormatting>
  <conditionalFormatting sqref="W67">
    <cfRule type="cellIs" priority="102" operator="greaterThan" aboveAverage="0" equalAverage="0" bottom="0" percent="0" rank="0" text="" dxfId="1456">
      <formula>0.03</formula>
    </cfRule>
    <cfRule type="cellIs" priority="103" operator="lessThan" aboveAverage="0" equalAverage="0" bottom="0" percent="0" rank="0" text="" dxfId="1457">
      <formula>-0.03</formula>
    </cfRule>
  </conditionalFormatting>
  <conditionalFormatting sqref="X67">
    <cfRule type="cellIs" priority="104" operator="greaterThan" aboveAverage="0" equalAverage="0" bottom="0" percent="0" rank="0" text="" dxfId="1458">
      <formula>0.03</formula>
    </cfRule>
    <cfRule type="cellIs" priority="105" operator="lessThan" aboveAverage="0" equalAverage="0" bottom="0" percent="0" rank="0" text="" dxfId="1459">
      <formula>-0.03</formula>
    </cfRule>
  </conditionalFormatting>
  <conditionalFormatting sqref="Y67">
    <cfRule type="cellIs" priority="106" operator="greaterThan" aboveAverage="0" equalAverage="0" bottom="0" percent="0" rank="0" text="" dxfId="1460">
      <formula>0.03</formula>
    </cfRule>
    <cfRule type="cellIs" priority="107" operator="lessThan" aboveAverage="0" equalAverage="0" bottom="0" percent="0" rank="0" text="" dxfId="1461">
      <formula>-0.03</formula>
    </cfRule>
  </conditionalFormatting>
  <conditionalFormatting sqref="W71">
    <cfRule type="cellIs" priority="108" operator="greaterThan" aboveAverage="0" equalAverage="0" bottom="0" percent="0" rank="0" text="" dxfId="1462">
      <formula>0.03</formula>
    </cfRule>
    <cfRule type="cellIs" priority="109" operator="lessThan" aboveAverage="0" equalAverage="0" bottom="0" percent="0" rank="0" text="" dxfId="1463">
      <formula>-0.03</formula>
    </cfRule>
  </conditionalFormatting>
  <conditionalFormatting sqref="X71">
    <cfRule type="cellIs" priority="110" operator="greaterThan" aboveAverage="0" equalAverage="0" bottom="0" percent="0" rank="0" text="" dxfId="1464">
      <formula>0.03</formula>
    </cfRule>
    <cfRule type="cellIs" priority="111" operator="lessThan" aboveAverage="0" equalAverage="0" bottom="0" percent="0" rank="0" text="" dxfId="1465">
      <formula>-0.03</formula>
    </cfRule>
  </conditionalFormatting>
  <conditionalFormatting sqref="Y71">
    <cfRule type="cellIs" priority="112" operator="greaterThan" aboveAverage="0" equalAverage="0" bottom="0" percent="0" rank="0" text="" dxfId="1466">
      <formula>0.03</formula>
    </cfRule>
    <cfRule type="cellIs" priority="113" operator="lessThan" aboveAverage="0" equalAverage="0" bottom="0" percent="0" rank="0" text="" dxfId="1467">
      <formula>-0.03</formula>
    </cfRule>
  </conditionalFormatting>
  <conditionalFormatting sqref="W75">
    <cfRule type="cellIs" priority="114" operator="greaterThan" aboveAverage="0" equalAverage="0" bottom="0" percent="0" rank="0" text="" dxfId="1468">
      <formula>0.03</formula>
    </cfRule>
    <cfRule type="cellIs" priority="115" operator="lessThan" aboveAverage="0" equalAverage="0" bottom="0" percent="0" rank="0" text="" dxfId="1469">
      <formula>-0.03</formula>
    </cfRule>
  </conditionalFormatting>
  <conditionalFormatting sqref="X75">
    <cfRule type="cellIs" priority="116" operator="greaterThan" aboveAverage="0" equalAverage="0" bottom="0" percent="0" rank="0" text="" dxfId="1470">
      <formula>0.03</formula>
    </cfRule>
    <cfRule type="cellIs" priority="117" operator="lessThan" aboveAverage="0" equalAverage="0" bottom="0" percent="0" rank="0" text="" dxfId="1471">
      <formula>-0.03</formula>
    </cfRule>
  </conditionalFormatting>
  <conditionalFormatting sqref="Y75">
    <cfRule type="cellIs" priority="118" operator="greaterThan" aboveAverage="0" equalAverage="0" bottom="0" percent="0" rank="0" text="" dxfId="1472">
      <formula>0.03</formula>
    </cfRule>
    <cfRule type="cellIs" priority="119" operator="lessThan" aboveAverage="0" equalAverage="0" bottom="0" percent="0" rank="0" text="" dxfId="1473">
      <formula>-0.03</formula>
    </cfRule>
  </conditionalFormatting>
  <conditionalFormatting sqref="W79">
    <cfRule type="cellIs" priority="120" operator="greaterThan" aboveAverage="0" equalAverage="0" bottom="0" percent="0" rank="0" text="" dxfId="1474">
      <formula>0.03</formula>
    </cfRule>
    <cfRule type="cellIs" priority="121" operator="lessThan" aboveAverage="0" equalAverage="0" bottom="0" percent="0" rank="0" text="" dxfId="1475">
      <formula>-0.03</formula>
    </cfRule>
  </conditionalFormatting>
  <conditionalFormatting sqref="X79">
    <cfRule type="cellIs" priority="122" operator="greaterThan" aboveAverage="0" equalAverage="0" bottom="0" percent="0" rank="0" text="" dxfId="1476">
      <formula>0.03</formula>
    </cfRule>
    <cfRule type="cellIs" priority="123" operator="lessThan" aboveAverage="0" equalAverage="0" bottom="0" percent="0" rank="0" text="" dxfId="1477">
      <formula>-0.03</formula>
    </cfRule>
  </conditionalFormatting>
  <conditionalFormatting sqref="Y79">
    <cfRule type="cellIs" priority="124" operator="greaterThan" aboveAverage="0" equalAverage="0" bottom="0" percent="0" rank="0" text="" dxfId="1478">
      <formula>0.03</formula>
    </cfRule>
    <cfRule type="cellIs" priority="125" operator="lessThan" aboveAverage="0" equalAverage="0" bottom="0" percent="0" rank="0" text="" dxfId="1479">
      <formula>-0.03</formula>
    </cfRule>
  </conditionalFormatting>
  <conditionalFormatting sqref="T83:V98">
    <cfRule type="cellIs" priority="126" operator="greaterThan" aboveAverage="0" equalAverage="0" bottom="0" percent="0" rank="0" text="" dxfId="1480">
      <formula>0.03</formula>
    </cfRule>
    <cfRule type="cellIs" priority="127" operator="lessThan" aboveAverage="0" equalAverage="0" bottom="0" percent="0" rank="0" text="" dxfId="1481">
      <formula>-0.03</formula>
    </cfRule>
  </conditionalFormatting>
  <conditionalFormatting sqref="W6:X6">
    <cfRule type="cellIs" priority="128" operator="greaterThan" aboveAverage="0" equalAverage="0" bottom="0" percent="0" rank="0" text="" dxfId="1482">
      <formula>0.03</formula>
    </cfRule>
    <cfRule type="cellIs" priority="129" operator="lessThan" aboveAverage="0" equalAverage="0" bottom="0" percent="0" rank="0" text="" dxfId="1483">
      <formula>-0.03</formula>
    </cfRule>
  </conditionalFormatting>
  <conditionalFormatting sqref="W10:X10">
    <cfRule type="cellIs" priority="130" operator="greaterThan" aboveAverage="0" equalAverage="0" bottom="0" percent="0" rank="0" text="" dxfId="1484">
      <formula>0.03</formula>
    </cfRule>
    <cfRule type="cellIs" priority="131" operator="lessThan" aboveAverage="0" equalAverage="0" bottom="0" percent="0" rank="0" text="" dxfId="1485">
      <formula>-0.03</formula>
    </cfRule>
  </conditionalFormatting>
  <conditionalFormatting sqref="W14:X14">
    <cfRule type="cellIs" priority="132" operator="greaterThan" aboveAverage="0" equalAverage="0" bottom="0" percent="0" rank="0" text="" dxfId="1486">
      <formula>0.03</formula>
    </cfRule>
    <cfRule type="cellIs" priority="133" operator="lessThan" aboveAverage="0" equalAverage="0" bottom="0" percent="0" rank="0" text="" dxfId="1487">
      <formula>-0.03</formula>
    </cfRule>
  </conditionalFormatting>
  <conditionalFormatting sqref="W18:X18">
    <cfRule type="cellIs" priority="134" operator="greaterThan" aboveAverage="0" equalAverage="0" bottom="0" percent="0" rank="0" text="" dxfId="1488">
      <formula>0.03</formula>
    </cfRule>
    <cfRule type="cellIs" priority="135" operator="lessThan" aboveAverage="0" equalAverage="0" bottom="0" percent="0" rank="0" text="" dxfId="1489">
      <formula>-0.03</formula>
    </cfRule>
  </conditionalFormatting>
  <conditionalFormatting sqref="W22:X22">
    <cfRule type="cellIs" priority="136" operator="greaterThan" aboveAverage="0" equalAverage="0" bottom="0" percent="0" rank="0" text="" dxfId="1490">
      <formula>0.03</formula>
    </cfRule>
    <cfRule type="cellIs" priority="137" operator="lessThan" aboveAverage="0" equalAverage="0" bottom="0" percent="0" rank="0" text="" dxfId="1491">
      <formula>-0.03</formula>
    </cfRule>
  </conditionalFormatting>
  <conditionalFormatting sqref="W26:X26">
    <cfRule type="cellIs" priority="138" operator="greaterThan" aboveAverage="0" equalAverage="0" bottom="0" percent="0" rank="0" text="" dxfId="1492">
      <formula>0.03</formula>
    </cfRule>
    <cfRule type="cellIs" priority="139" operator="lessThan" aboveAverage="0" equalAverage="0" bottom="0" percent="0" rank="0" text="" dxfId="1493">
      <formula>-0.03</formula>
    </cfRule>
  </conditionalFormatting>
  <conditionalFormatting sqref="W30:X30">
    <cfRule type="cellIs" priority="140" operator="greaterThan" aboveAverage="0" equalAverage="0" bottom="0" percent="0" rank="0" text="" dxfId="1494">
      <formula>0.03</formula>
    </cfRule>
    <cfRule type="cellIs" priority="141" operator="lessThan" aboveAverage="0" equalAverage="0" bottom="0" percent="0" rank="0" text="" dxfId="1495">
      <formula>-0.03</formula>
    </cfRule>
  </conditionalFormatting>
  <conditionalFormatting sqref="W34:X34">
    <cfRule type="cellIs" priority="142" operator="greaterThan" aboveAverage="0" equalAverage="0" bottom="0" percent="0" rank="0" text="" dxfId="1496">
      <formula>0.03</formula>
    </cfRule>
    <cfRule type="cellIs" priority="143" operator="lessThan" aboveAverage="0" equalAverage="0" bottom="0" percent="0" rank="0" text="" dxfId="1497">
      <formula>-0.03</formula>
    </cfRule>
  </conditionalFormatting>
  <conditionalFormatting sqref="W38:X38">
    <cfRule type="cellIs" priority="144" operator="greaterThan" aboveAverage="0" equalAverage="0" bottom="0" percent="0" rank="0" text="" dxfId="1498">
      <formula>0.03</formula>
    </cfRule>
    <cfRule type="cellIs" priority="145" operator="lessThan" aboveAverage="0" equalAverage="0" bottom="0" percent="0" rank="0" text="" dxfId="1499">
      <formula>-0.03</formula>
    </cfRule>
  </conditionalFormatting>
  <conditionalFormatting sqref="W42:X42">
    <cfRule type="cellIs" priority="146" operator="greaterThan" aboveAverage="0" equalAverage="0" bottom="0" percent="0" rank="0" text="" dxfId="1500">
      <formula>0.03</formula>
    </cfRule>
    <cfRule type="cellIs" priority="147" operator="lessThan" aboveAverage="0" equalAverage="0" bottom="0" percent="0" rank="0" text="" dxfId="1501">
      <formula>-0.03</formula>
    </cfRule>
  </conditionalFormatting>
  <conditionalFormatting sqref="W46:X46">
    <cfRule type="cellIs" priority="148" operator="greaterThan" aboveAverage="0" equalAverage="0" bottom="0" percent="0" rank="0" text="" dxfId="1502">
      <formula>0.03</formula>
    </cfRule>
    <cfRule type="cellIs" priority="149" operator="lessThan" aboveAverage="0" equalAverage="0" bottom="0" percent="0" rank="0" text="" dxfId="1503">
      <formula>-0.03</formula>
    </cfRule>
  </conditionalFormatting>
  <conditionalFormatting sqref="W50:X50">
    <cfRule type="cellIs" priority="150" operator="greaterThan" aboveAverage="0" equalAverage="0" bottom="0" percent="0" rank="0" text="" dxfId="1504">
      <formula>0.03</formula>
    </cfRule>
    <cfRule type="cellIs" priority="151" operator="lessThan" aboveAverage="0" equalAverage="0" bottom="0" percent="0" rank="0" text="" dxfId="1505">
      <formula>-0.03</formula>
    </cfRule>
  </conditionalFormatting>
  <conditionalFormatting sqref="W54:X54">
    <cfRule type="cellIs" priority="152" operator="greaterThan" aboveAverage="0" equalAverage="0" bottom="0" percent="0" rank="0" text="" dxfId="1506">
      <formula>0.03</formula>
    </cfRule>
    <cfRule type="cellIs" priority="153" operator="lessThan" aboveAverage="0" equalAverage="0" bottom="0" percent="0" rank="0" text="" dxfId="1507">
      <formula>-0.03</formula>
    </cfRule>
  </conditionalFormatting>
  <conditionalFormatting sqref="W58:X58">
    <cfRule type="cellIs" priority="154" operator="greaterThan" aboveAverage="0" equalAverage="0" bottom="0" percent="0" rank="0" text="" dxfId="1508">
      <formula>0.03</formula>
    </cfRule>
    <cfRule type="cellIs" priority="155" operator="lessThan" aboveAverage="0" equalAverage="0" bottom="0" percent="0" rank="0" text="" dxfId="1509">
      <formula>-0.03</formula>
    </cfRule>
  </conditionalFormatting>
  <conditionalFormatting sqref="W62:X62">
    <cfRule type="cellIs" priority="156" operator="greaterThan" aboveAverage="0" equalAverage="0" bottom="0" percent="0" rank="0" text="" dxfId="1510">
      <formula>0.03</formula>
    </cfRule>
    <cfRule type="cellIs" priority="157" operator="lessThan" aboveAverage="0" equalAverage="0" bottom="0" percent="0" rank="0" text="" dxfId="1511">
      <formula>-0.03</formula>
    </cfRule>
  </conditionalFormatting>
  <conditionalFormatting sqref="W66:X66">
    <cfRule type="cellIs" priority="158" operator="greaterThan" aboveAverage="0" equalAverage="0" bottom="0" percent="0" rank="0" text="" dxfId="1512">
      <formula>0.03</formula>
    </cfRule>
    <cfRule type="cellIs" priority="159" operator="lessThan" aboveAverage="0" equalAverage="0" bottom="0" percent="0" rank="0" text="" dxfId="1513">
      <formula>-0.03</formula>
    </cfRule>
  </conditionalFormatting>
  <conditionalFormatting sqref="W70:X70">
    <cfRule type="cellIs" priority="160" operator="greaterThan" aboveAverage="0" equalAverage="0" bottom="0" percent="0" rank="0" text="" dxfId="1514">
      <formula>0.03</formula>
    </cfRule>
    <cfRule type="cellIs" priority="161" operator="lessThan" aboveAverage="0" equalAverage="0" bottom="0" percent="0" rank="0" text="" dxfId="1515">
      <formula>-0.03</formula>
    </cfRule>
  </conditionalFormatting>
  <conditionalFormatting sqref="W74:X74">
    <cfRule type="cellIs" priority="162" operator="greaterThan" aboveAverage="0" equalAverage="0" bottom="0" percent="0" rank="0" text="" dxfId="1516">
      <formula>0.03</formula>
    </cfRule>
    <cfRule type="cellIs" priority="163" operator="lessThan" aboveAverage="0" equalAverage="0" bottom="0" percent="0" rank="0" text="" dxfId="1517">
      <formula>-0.03</formula>
    </cfRule>
  </conditionalFormatting>
  <conditionalFormatting sqref="T99:V105">
    <cfRule type="cellIs" priority="164" operator="greaterThan" aboveAverage="0" equalAverage="0" bottom="0" percent="0" rank="0" text="" dxfId="1518">
      <formula>0.03</formula>
    </cfRule>
    <cfRule type="cellIs" priority="165" operator="lessThan" aboveAverage="0" equalAverage="0" bottom="0" percent="0" rank="0" text="" dxfId="1519">
      <formula>-0.03</formula>
    </cfRule>
  </conditionalFormatting>
  <conditionalFormatting sqref="W99:Y103 W105:Y105">
    <cfRule type="cellIs" priority="166" operator="greaterThan" aboveAverage="0" equalAverage="0" bottom="0" percent="0" rank="0" text="" dxfId="1520">
      <formula>0.03</formula>
    </cfRule>
    <cfRule type="cellIs" priority="167" operator="lessThan" aboveAverage="0" equalAverage="0" bottom="0" percent="0" rank="0" text="" dxfId="1521">
      <formula>-0.03</formula>
    </cfRule>
  </conditionalFormatting>
  <conditionalFormatting sqref="W83">
    <cfRule type="cellIs" priority="168" operator="greaterThan" aboveAverage="0" equalAverage="0" bottom="0" percent="0" rank="0" text="" dxfId="1522">
      <formula>0.03</formula>
    </cfRule>
    <cfRule type="cellIs" priority="169" operator="lessThan" aboveAverage="0" equalAverage="0" bottom="0" percent="0" rank="0" text="" dxfId="1523">
      <formula>-0.03</formula>
    </cfRule>
  </conditionalFormatting>
  <conditionalFormatting sqref="X83">
    <cfRule type="cellIs" priority="170" operator="greaterThan" aboveAverage="0" equalAverage="0" bottom="0" percent="0" rank="0" text="" dxfId="1524">
      <formula>0.03</formula>
    </cfRule>
    <cfRule type="cellIs" priority="171" operator="lessThan" aboveAverage="0" equalAverage="0" bottom="0" percent="0" rank="0" text="" dxfId="1525">
      <formula>-0.03</formula>
    </cfRule>
  </conditionalFormatting>
  <conditionalFormatting sqref="Y83">
    <cfRule type="cellIs" priority="172" operator="greaterThan" aboveAverage="0" equalAverage="0" bottom="0" percent="0" rank="0" text="" dxfId="1526">
      <formula>0.03</formula>
    </cfRule>
    <cfRule type="cellIs" priority="173" operator="lessThan" aboveAverage="0" equalAverage="0" bottom="0" percent="0" rank="0" text="" dxfId="1527">
      <formula>-0.03</formula>
    </cfRule>
  </conditionalFormatting>
  <conditionalFormatting sqref="W87">
    <cfRule type="cellIs" priority="174" operator="greaterThan" aboveAverage="0" equalAverage="0" bottom="0" percent="0" rank="0" text="" dxfId="1528">
      <formula>0.03</formula>
    </cfRule>
    <cfRule type="cellIs" priority="175" operator="lessThan" aboveAverage="0" equalAverage="0" bottom="0" percent="0" rank="0" text="" dxfId="1529">
      <formula>-0.03</formula>
    </cfRule>
  </conditionalFormatting>
  <conditionalFormatting sqref="X87">
    <cfRule type="cellIs" priority="176" operator="greaterThan" aboveAverage="0" equalAverage="0" bottom="0" percent="0" rank="0" text="" dxfId="1530">
      <formula>0.03</formula>
    </cfRule>
    <cfRule type="cellIs" priority="177" operator="lessThan" aboveAverage="0" equalAverage="0" bottom="0" percent="0" rank="0" text="" dxfId="1531">
      <formula>-0.03</formula>
    </cfRule>
  </conditionalFormatting>
  <conditionalFormatting sqref="Y87">
    <cfRule type="cellIs" priority="178" operator="greaterThan" aboveAverage="0" equalAverage="0" bottom="0" percent="0" rank="0" text="" dxfId="1532">
      <formula>0.03</formula>
    </cfRule>
    <cfRule type="cellIs" priority="179" operator="lessThan" aboveAverage="0" equalAverage="0" bottom="0" percent="0" rank="0" text="" dxfId="1533">
      <formula>-0.03</formula>
    </cfRule>
  </conditionalFormatting>
  <conditionalFormatting sqref="W91">
    <cfRule type="cellIs" priority="180" operator="greaterThan" aboveAverage="0" equalAverage="0" bottom="0" percent="0" rank="0" text="" dxfId="1534">
      <formula>0.03</formula>
    </cfRule>
    <cfRule type="cellIs" priority="181" operator="lessThan" aboveAverage="0" equalAverage="0" bottom="0" percent="0" rank="0" text="" dxfId="1535">
      <formula>-0.03</formula>
    </cfRule>
  </conditionalFormatting>
  <conditionalFormatting sqref="X91">
    <cfRule type="cellIs" priority="182" operator="greaterThan" aboveAverage="0" equalAverage="0" bottom="0" percent="0" rank="0" text="" dxfId="1536">
      <formula>0.03</formula>
    </cfRule>
    <cfRule type="cellIs" priority="183" operator="lessThan" aboveAverage="0" equalAverage="0" bottom="0" percent="0" rank="0" text="" dxfId="1537">
      <formula>-0.03</formula>
    </cfRule>
  </conditionalFormatting>
  <conditionalFormatting sqref="Y91">
    <cfRule type="cellIs" priority="184" operator="greaterThan" aboveAverage="0" equalAverage="0" bottom="0" percent="0" rank="0" text="" dxfId="1538">
      <formula>0.03</formula>
    </cfRule>
    <cfRule type="cellIs" priority="185" operator="lessThan" aboveAverage="0" equalAverage="0" bottom="0" percent="0" rank="0" text="" dxfId="1539">
      <formula>-0.03</formula>
    </cfRule>
  </conditionalFormatting>
  <conditionalFormatting sqref="W95">
    <cfRule type="cellIs" priority="186" operator="greaterThan" aboveAverage="0" equalAverage="0" bottom="0" percent="0" rank="0" text="" dxfId="1540">
      <formula>0.03</formula>
    </cfRule>
    <cfRule type="cellIs" priority="187" operator="lessThan" aboveAverage="0" equalAverage="0" bottom="0" percent="0" rank="0" text="" dxfId="1541">
      <formula>-0.03</formula>
    </cfRule>
  </conditionalFormatting>
  <conditionalFormatting sqref="X95">
    <cfRule type="cellIs" priority="188" operator="greaterThan" aboveAverage="0" equalAverage="0" bottom="0" percent="0" rank="0" text="" dxfId="1542">
      <formula>0.03</formula>
    </cfRule>
    <cfRule type="cellIs" priority="189" operator="lessThan" aboveAverage="0" equalAverage="0" bottom="0" percent="0" rank="0" text="" dxfId="1543">
      <formula>-0.03</formula>
    </cfRule>
  </conditionalFormatting>
  <conditionalFormatting sqref="Y95">
    <cfRule type="cellIs" priority="190" operator="greaterThan" aboveAverage="0" equalAverage="0" bottom="0" percent="0" rank="0" text="" dxfId="1544">
      <formula>0.03</formula>
    </cfRule>
    <cfRule type="cellIs" priority="191" operator="lessThan" aboveAverage="0" equalAverage="0" bottom="0" percent="0" rank="0" text="" dxfId="1545">
      <formula>-0.03</formula>
    </cfRule>
  </conditionalFormatting>
  <conditionalFormatting sqref="W86:X86">
    <cfRule type="cellIs" priority="192" operator="greaterThan" aboveAverage="0" equalAverage="0" bottom="0" percent="0" rank="0" text="" dxfId="1546">
      <formula>0.03</formula>
    </cfRule>
    <cfRule type="cellIs" priority="193" operator="lessThan" aboveAverage="0" equalAverage="0" bottom="0" percent="0" rank="0" text="" dxfId="1547">
      <formula>-0.03</formula>
    </cfRule>
  </conditionalFormatting>
  <conditionalFormatting sqref="W90:X90">
    <cfRule type="cellIs" priority="194" operator="greaterThan" aboveAverage="0" equalAverage="0" bottom="0" percent="0" rank="0" text="" dxfId="1548">
      <formula>0.03</formula>
    </cfRule>
    <cfRule type="cellIs" priority="195" operator="lessThan" aboveAverage="0" equalAverage="0" bottom="0" percent="0" rank="0" text="" dxfId="1549">
      <formula>-0.03</formula>
    </cfRule>
  </conditionalFormatting>
  <conditionalFormatting sqref="W94:X94">
    <cfRule type="cellIs" priority="196" operator="greaterThan" aboveAverage="0" equalAverage="0" bottom="0" percent="0" rank="0" text="" dxfId="1550">
      <formula>0.03</formula>
    </cfRule>
    <cfRule type="cellIs" priority="197" operator="lessThan" aboveAverage="0" equalAverage="0" bottom="0" percent="0" rank="0" text="" dxfId="1551">
      <formula>-0.03</formula>
    </cfRule>
  </conditionalFormatting>
  <conditionalFormatting sqref="W98:X98">
    <cfRule type="cellIs" priority="198" operator="greaterThan" aboveAverage="0" equalAverage="0" bottom="0" percent="0" rank="0" text="" dxfId="1552">
      <formula>0.03</formula>
    </cfRule>
    <cfRule type="cellIs" priority="199" operator="lessThan" aboveAverage="0" equalAverage="0" bottom="0" percent="0" rank="0" text="" dxfId="1553">
      <formula>-0.03</formula>
    </cfRule>
  </conditionalFormatting>
  <conditionalFormatting sqref="W104">
    <cfRule type="cellIs" priority="200" operator="greaterThan" aboveAverage="0" equalAverage="0" bottom="0" percent="0" rank="0" text="" dxfId="1554">
      <formula>0.03</formula>
    </cfRule>
    <cfRule type="cellIs" priority="201" operator="lessThan" aboveAverage="0" equalAverage="0" bottom="0" percent="0" rank="0" text="" dxfId="1555">
      <formula>-0.03</formula>
    </cfRule>
  </conditionalFormatting>
  <conditionalFormatting sqref="X104">
    <cfRule type="cellIs" priority="202" operator="greaterThan" aboveAverage="0" equalAverage="0" bottom="0" percent="0" rank="0" text="" dxfId="1556">
      <formula>0.03</formula>
    </cfRule>
    <cfRule type="cellIs" priority="203" operator="lessThan" aboveAverage="0" equalAverage="0" bottom="0" percent="0" rank="0" text="" dxfId="1557">
      <formula>-0.03</formula>
    </cfRule>
  </conditionalFormatting>
  <conditionalFormatting sqref="Y104">
    <cfRule type="cellIs" priority="204" operator="greaterThan" aboveAverage="0" equalAverage="0" bottom="0" percent="0" rank="0" text="" dxfId="1558">
      <formula>0.03</formula>
    </cfRule>
    <cfRule type="cellIs" priority="205" operator="lessThan" aboveAverage="0" equalAverage="0" bottom="0" percent="0" rank="0" text="" dxfId="1559">
      <formula>-0.03</formula>
    </cfRule>
  </conditionalFormatting>
  <conditionalFormatting sqref="T111:V112">
    <cfRule type="cellIs" priority="206" operator="greaterThan" aboveAverage="0" equalAverage="0" bottom="0" percent="0" rank="0" text="" dxfId="1560">
      <formula>0.03</formula>
    </cfRule>
    <cfRule type="cellIs" priority="207" operator="lessThan" aboveAverage="0" equalAverage="0" bottom="0" percent="0" rank="0" text="" dxfId="1561">
      <formula>-0.03</formula>
    </cfRule>
  </conditionalFormatting>
  <conditionalFormatting sqref="W112:Y112">
    <cfRule type="cellIs" priority="208" operator="greaterThan" aboveAverage="0" equalAverage="0" bottom="0" percent="0" rank="0" text="" dxfId="1562">
      <formula>0.03</formula>
    </cfRule>
    <cfRule type="cellIs" priority="209" operator="lessThan" aboveAverage="0" equalAverage="0" bottom="0" percent="0" rank="0" text="" dxfId="1563">
      <formula>-0.03</formula>
    </cfRule>
  </conditionalFormatting>
  <conditionalFormatting sqref="W111">
    <cfRule type="cellIs" priority="210" operator="greaterThan" aboveAverage="0" equalAverage="0" bottom="0" percent="0" rank="0" text="" dxfId="1564">
      <formula>0.03</formula>
    </cfRule>
    <cfRule type="cellIs" priority="211" operator="lessThan" aboveAverage="0" equalAverage="0" bottom="0" percent="0" rank="0" text="" dxfId="1565">
      <formula>-0.03</formula>
    </cfRule>
  </conditionalFormatting>
  <conditionalFormatting sqref="X111">
    <cfRule type="cellIs" priority="212" operator="greaterThan" aboveAverage="0" equalAverage="0" bottom="0" percent="0" rank="0" text="" dxfId="1566">
      <formula>0.03</formula>
    </cfRule>
    <cfRule type="cellIs" priority="213" operator="lessThan" aboveAverage="0" equalAverage="0" bottom="0" percent="0" rank="0" text="" dxfId="1567">
      <formula>-0.03</formula>
    </cfRule>
  </conditionalFormatting>
  <conditionalFormatting sqref="Y111">
    <cfRule type="cellIs" priority="214" operator="greaterThan" aboveAverage="0" equalAverage="0" bottom="0" percent="0" rank="0" text="" dxfId="1568">
      <formula>0.03</formula>
    </cfRule>
    <cfRule type="cellIs" priority="215" operator="lessThan" aboveAverage="0" equalAverage="0" bottom="0" percent="0" rank="0" text="" dxfId="1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54" t="n">
        <v>103125.8064</v>
      </c>
      <c r="E3" s="55" t="n">
        <v>43.6837</v>
      </c>
      <c r="F3" s="55" t="n">
        <v>43.0473</v>
      </c>
      <c r="G3" s="55" t="n">
        <v>45.0178</v>
      </c>
      <c r="H3" s="55" t="n">
        <v>6467.7</v>
      </c>
      <c r="I3" s="55" t="n">
        <v>78.25</v>
      </c>
      <c r="J3" s="56" t="n">
        <f aca="false">H3/3600</f>
        <v>1.79658333333333</v>
      </c>
      <c r="L3" s="54" t="n">
        <v>103181.0624</v>
      </c>
      <c r="M3" s="55" t="n">
        <v>43.6778</v>
      </c>
      <c r="N3" s="55" t="n">
        <v>43.0473</v>
      </c>
      <c r="O3" s="55" t="n">
        <v>45.0178</v>
      </c>
      <c r="P3" s="55" t="n">
        <v>6509.08</v>
      </c>
      <c r="Q3" s="55" t="n">
        <v>78.37</v>
      </c>
      <c r="R3" s="57" t="n">
        <f aca="false">P3/3600</f>
        <v>1.8080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59" t="n">
        <v>57840.0736</v>
      </c>
      <c r="E4" s="60" t="n">
        <v>40.4847</v>
      </c>
      <c r="F4" s="60" t="n">
        <v>40.3874</v>
      </c>
      <c r="G4" s="60" t="n">
        <v>42.414</v>
      </c>
      <c r="H4" s="60" t="n">
        <v>6037.7</v>
      </c>
      <c r="I4" s="60" t="n">
        <v>71.04</v>
      </c>
      <c r="J4" s="61" t="n">
        <f aca="false">H4/3600</f>
        <v>1.67713888888889</v>
      </c>
      <c r="L4" s="59" t="n">
        <v>57839.696</v>
      </c>
      <c r="M4" s="60" t="n">
        <v>40.4758</v>
      </c>
      <c r="N4" s="60" t="n">
        <v>40.3874</v>
      </c>
      <c r="O4" s="60" t="n">
        <v>42.414</v>
      </c>
      <c r="P4" s="60" t="n">
        <v>6055.51</v>
      </c>
      <c r="Q4" s="60" t="n">
        <v>70.62</v>
      </c>
      <c r="R4" s="62" t="n">
        <f aca="false">P4/3600</f>
        <v>1.682086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59" t="n">
        <v>32836.4</v>
      </c>
      <c r="E5" s="60" t="n">
        <v>37.4043</v>
      </c>
      <c r="F5" s="60" t="n">
        <v>38.63</v>
      </c>
      <c r="G5" s="60" t="n">
        <v>40.5963</v>
      </c>
      <c r="H5" s="60" t="n">
        <v>5682.1</v>
      </c>
      <c r="I5" s="60" t="n">
        <v>64.28</v>
      </c>
      <c r="J5" s="61" t="n">
        <f aca="false">H5/3600</f>
        <v>1.57836111111111</v>
      </c>
      <c r="L5" s="59" t="n">
        <v>32836.3488</v>
      </c>
      <c r="M5" s="60" t="n">
        <v>37.3991</v>
      </c>
      <c r="N5" s="60" t="n">
        <v>38.63</v>
      </c>
      <c r="O5" s="60" t="n">
        <v>40.5963</v>
      </c>
      <c r="P5" s="60" t="n">
        <v>5744.92</v>
      </c>
      <c r="Q5" s="60" t="n">
        <v>64.58</v>
      </c>
      <c r="R5" s="62" t="n">
        <f aca="false">P5/3600</f>
        <v>1.59581111111111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 t="n">
        <v>18541.7808</v>
      </c>
      <c r="E6" s="66" t="n">
        <v>34.3339</v>
      </c>
      <c r="F6" s="66" t="n">
        <v>37.4384</v>
      </c>
      <c r="G6" s="66" t="n">
        <v>39.4216</v>
      </c>
      <c r="H6" s="66" t="n">
        <v>5375.61</v>
      </c>
      <c r="I6" s="66" t="n">
        <v>59.03</v>
      </c>
      <c r="J6" s="67" t="n">
        <f aca="false">H6/3600</f>
        <v>1.493225</v>
      </c>
      <c r="L6" s="65" t="n">
        <v>18541.7808</v>
      </c>
      <c r="M6" s="66" t="n">
        <v>34.3339</v>
      </c>
      <c r="N6" s="66" t="n">
        <v>37.4384</v>
      </c>
      <c r="O6" s="66" t="n">
        <v>39.4216</v>
      </c>
      <c r="P6" s="66" t="n">
        <v>5379.85</v>
      </c>
      <c r="Q6" s="66" t="n">
        <v>59.33</v>
      </c>
      <c r="R6" s="68" t="n">
        <f aca="false">P6/3600</f>
        <v>1.494402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54" t="n">
        <v>106479.0272</v>
      </c>
      <c r="E7" s="55" t="n">
        <v>43.597</v>
      </c>
      <c r="F7" s="55" t="n">
        <v>46.0093</v>
      </c>
      <c r="G7" s="55" t="n">
        <v>45.4947</v>
      </c>
      <c r="H7" s="55" t="n">
        <v>6588.81</v>
      </c>
      <c r="I7" s="55" t="n">
        <v>81.61</v>
      </c>
      <c r="J7" s="56" t="n">
        <f aca="false">H7/3600</f>
        <v>1.830225</v>
      </c>
      <c r="L7" s="54" t="n">
        <v>106504.4096</v>
      </c>
      <c r="M7" s="55" t="n">
        <v>43.5881</v>
      </c>
      <c r="N7" s="55" t="n">
        <v>46.0093</v>
      </c>
      <c r="O7" s="55" t="n">
        <v>45.4947</v>
      </c>
      <c r="P7" s="55" t="n">
        <v>6627.54</v>
      </c>
      <c r="Q7" s="55" t="n">
        <v>81.87</v>
      </c>
      <c r="R7" s="57" t="n">
        <f aca="false">P7/3600</f>
        <v>1.84098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9" t="n">
        <v>61942.2144</v>
      </c>
      <c r="E8" s="60" t="n">
        <v>40.1515</v>
      </c>
      <c r="F8" s="60" t="n">
        <v>43.6163</v>
      </c>
      <c r="G8" s="60" t="n">
        <v>43.6838</v>
      </c>
      <c r="H8" s="60" t="n">
        <v>6122.89</v>
      </c>
      <c r="I8" s="60" t="n">
        <v>73.52</v>
      </c>
      <c r="J8" s="61" t="n">
        <f aca="false">H8/3600</f>
        <v>1.70080277777778</v>
      </c>
      <c r="L8" s="59" t="n">
        <v>61941.472</v>
      </c>
      <c r="M8" s="60" t="n">
        <v>40.1407</v>
      </c>
      <c r="N8" s="60" t="n">
        <v>43.6163</v>
      </c>
      <c r="O8" s="60" t="n">
        <v>43.6838</v>
      </c>
      <c r="P8" s="60" t="n">
        <v>6168.35</v>
      </c>
      <c r="Q8" s="60" t="n">
        <v>73.45</v>
      </c>
      <c r="R8" s="62" t="n">
        <f aca="false">P8/3600</f>
        <v>1.71343055555556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59" t="n">
        <v>35323.264</v>
      </c>
      <c r="E9" s="60" t="n">
        <v>37.0263</v>
      </c>
      <c r="F9" s="60" t="n">
        <v>41.5541</v>
      </c>
      <c r="G9" s="60" t="n">
        <v>42.0203</v>
      </c>
      <c r="H9" s="60" t="n">
        <v>5722.36</v>
      </c>
      <c r="I9" s="60" t="n">
        <v>68.19</v>
      </c>
      <c r="J9" s="61" t="n">
        <f aca="false">H9/3600</f>
        <v>1.58954444444444</v>
      </c>
      <c r="L9" s="59" t="n">
        <v>35327.8256</v>
      </c>
      <c r="M9" s="60" t="n">
        <v>37.0233</v>
      </c>
      <c r="N9" s="60" t="n">
        <v>41.5541</v>
      </c>
      <c r="O9" s="60" t="n">
        <v>42.0203</v>
      </c>
      <c r="P9" s="60" t="n">
        <v>5739.05</v>
      </c>
      <c r="Q9" s="60" t="n">
        <v>68.53</v>
      </c>
      <c r="R9" s="62" t="n">
        <f aca="false">P9/3600</f>
        <v>1.594180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 t="n">
        <v>20639.96</v>
      </c>
      <c r="E10" s="66" t="n">
        <v>34.1731</v>
      </c>
      <c r="F10" s="66" t="n">
        <v>40.0224</v>
      </c>
      <c r="G10" s="66" t="n">
        <v>40.7453</v>
      </c>
      <c r="H10" s="66" t="n">
        <v>5422.87</v>
      </c>
      <c r="I10" s="66" t="n">
        <v>63.52</v>
      </c>
      <c r="J10" s="67" t="n">
        <f aca="false">H10/3600</f>
        <v>1.50635277777778</v>
      </c>
      <c r="L10" s="65" t="n">
        <v>20639.3136</v>
      </c>
      <c r="M10" s="66" t="n">
        <v>34.1735</v>
      </c>
      <c r="N10" s="66" t="n">
        <v>40.0224</v>
      </c>
      <c r="O10" s="66" t="n">
        <v>40.7453</v>
      </c>
      <c r="P10" s="66" t="n">
        <v>5457.31</v>
      </c>
      <c r="Q10" s="66" t="n">
        <v>61.83</v>
      </c>
      <c r="R10" s="68" t="n">
        <f aca="false">P10/3600</f>
        <v>1.51591944444444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0325.68</v>
      </c>
      <c r="E11" s="55" t="n">
        <v>42.782</v>
      </c>
      <c r="F11" s="55" t="n">
        <v>43.1468</v>
      </c>
      <c r="G11" s="55" t="n">
        <v>41.5681</v>
      </c>
      <c r="H11" s="55" t="n">
        <v>15037.32</v>
      </c>
      <c r="I11" s="55" t="n">
        <v>161.21</v>
      </c>
      <c r="J11" s="56" t="n">
        <f aca="false">H11/3600</f>
        <v>4.17703333333333</v>
      </c>
      <c r="L11" s="54" t="n">
        <v>380324.6048</v>
      </c>
      <c r="M11" s="55" t="n">
        <v>42.7735</v>
      </c>
      <c r="N11" s="55" t="n">
        <v>43.1468</v>
      </c>
      <c r="O11" s="55" t="n">
        <v>41.5681</v>
      </c>
      <c r="P11" s="55" t="n">
        <v>15397.68</v>
      </c>
      <c r="Q11" s="55" t="n">
        <v>166.96</v>
      </c>
      <c r="R11" s="57" t="n">
        <f aca="false">P11/3600</f>
        <v>4.277133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782.4272</v>
      </c>
      <c r="E12" s="60" t="n">
        <v>39.1098</v>
      </c>
      <c r="F12" s="60" t="n">
        <v>40.3035</v>
      </c>
      <c r="G12" s="60" t="n">
        <v>37.9917</v>
      </c>
      <c r="H12" s="60" t="n">
        <v>13834.86</v>
      </c>
      <c r="I12" s="60" t="n">
        <v>139.22</v>
      </c>
      <c r="J12" s="61" t="n">
        <f aca="false">H12/3600</f>
        <v>3.84301666666667</v>
      </c>
      <c r="L12" s="59" t="n">
        <v>245055.5344</v>
      </c>
      <c r="M12" s="60" t="n">
        <v>39.1109</v>
      </c>
      <c r="N12" s="60" t="n">
        <v>40.3035</v>
      </c>
      <c r="O12" s="60" t="n">
        <v>37.9917</v>
      </c>
      <c r="P12" s="60" t="n">
        <v>13923.81</v>
      </c>
      <c r="Q12" s="60" t="n">
        <v>143.52</v>
      </c>
      <c r="R12" s="62" t="n">
        <f aca="false">P12/3600</f>
        <v>3.867725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418.8928</v>
      </c>
      <c r="E13" s="60" t="n">
        <v>35.1004</v>
      </c>
      <c r="F13" s="60" t="n">
        <v>38.6311</v>
      </c>
      <c r="G13" s="60" t="n">
        <v>36.345</v>
      </c>
      <c r="H13" s="60" t="n">
        <v>12863.48</v>
      </c>
      <c r="I13" s="60" t="n">
        <v>128.56</v>
      </c>
      <c r="J13" s="61" t="n">
        <f aca="false">H13/3600</f>
        <v>3.57318888888889</v>
      </c>
      <c r="L13" s="59" t="n">
        <v>153419.4672</v>
      </c>
      <c r="M13" s="60" t="n">
        <v>35.0933</v>
      </c>
      <c r="N13" s="60" t="n">
        <v>38.6311</v>
      </c>
      <c r="O13" s="60" t="n">
        <v>36.345</v>
      </c>
      <c r="P13" s="60" t="n">
        <v>12980.57</v>
      </c>
      <c r="Q13" s="60" t="n">
        <v>129.73</v>
      </c>
      <c r="R13" s="62" t="n">
        <f aca="false">P13/3600</f>
        <v>3.605713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480.0656</v>
      </c>
      <c r="E14" s="66" t="n">
        <v>30.9357</v>
      </c>
      <c r="F14" s="66" t="n">
        <v>37.2681</v>
      </c>
      <c r="G14" s="66" t="n">
        <v>35.0389</v>
      </c>
      <c r="H14" s="66" t="n">
        <v>11934.42</v>
      </c>
      <c r="I14" s="66" t="n">
        <v>125.3</v>
      </c>
      <c r="J14" s="67" t="n">
        <f aca="false">H14/3600</f>
        <v>3.31511666666667</v>
      </c>
      <c r="L14" s="65" t="n">
        <v>82477.6848</v>
      </c>
      <c r="M14" s="66" t="n">
        <v>30.9322</v>
      </c>
      <c r="N14" s="66" t="n">
        <v>37.2681</v>
      </c>
      <c r="O14" s="66" t="n">
        <v>35.0389</v>
      </c>
      <c r="P14" s="66" t="n">
        <v>12022.5</v>
      </c>
      <c r="Q14" s="66" t="n">
        <v>123.25</v>
      </c>
      <c r="R14" s="68" t="n">
        <f aca="false">P14/3600</f>
        <v>3.33958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98541.4352</v>
      </c>
      <c r="E15" s="55" t="n">
        <v>43.9812</v>
      </c>
      <c r="F15" s="55" t="n">
        <v>47.2487</v>
      </c>
      <c r="G15" s="55" t="n">
        <v>46.7838</v>
      </c>
      <c r="H15" s="55" t="n">
        <v>11472.1</v>
      </c>
      <c r="I15" s="55" t="n">
        <v>119.35</v>
      </c>
      <c r="J15" s="56" t="n">
        <f aca="false">H15/3600</f>
        <v>3.18669444444444</v>
      </c>
      <c r="L15" s="54" t="n">
        <v>98545.864</v>
      </c>
      <c r="M15" s="55" t="n">
        <v>43.9786</v>
      </c>
      <c r="N15" s="55" t="n">
        <v>47.2487</v>
      </c>
      <c r="O15" s="55" t="n">
        <v>46.7838</v>
      </c>
      <c r="P15" s="55" t="n">
        <v>11578.83</v>
      </c>
      <c r="Q15" s="55" t="n">
        <v>116.95</v>
      </c>
      <c r="R15" s="57" t="n">
        <f aca="false">P15/3600</f>
        <v>3.21634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66.6752</v>
      </c>
      <c r="E16" s="60" t="n">
        <v>41.5561</v>
      </c>
      <c r="F16" s="60" t="n">
        <v>46.2775</v>
      </c>
      <c r="G16" s="60" t="n">
        <v>46.0347</v>
      </c>
      <c r="H16" s="60" t="n">
        <v>10204.23</v>
      </c>
      <c r="I16" s="60" t="n">
        <v>112.36</v>
      </c>
      <c r="J16" s="61" t="n">
        <f aca="false">H16/3600</f>
        <v>2.83450833333333</v>
      </c>
      <c r="L16" s="59" t="n">
        <v>46666.5136</v>
      </c>
      <c r="M16" s="60" t="n">
        <v>41.5542</v>
      </c>
      <c r="N16" s="60" t="n">
        <v>46.2775</v>
      </c>
      <c r="O16" s="60" t="n">
        <v>46.0347</v>
      </c>
      <c r="P16" s="60" t="n">
        <v>10268.75</v>
      </c>
      <c r="Q16" s="60" t="n">
        <v>109.3</v>
      </c>
      <c r="R16" s="62" t="n">
        <f aca="false">P16/3600</f>
        <v>2.85243055555556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442.9424</v>
      </c>
      <c r="E17" s="60" t="n">
        <v>39.9931</v>
      </c>
      <c r="F17" s="60" t="n">
        <v>45.5871</v>
      </c>
      <c r="G17" s="60" t="n">
        <v>45.5005</v>
      </c>
      <c r="H17" s="60" t="n">
        <v>10067.86</v>
      </c>
      <c r="I17" s="60" t="n">
        <v>103.07</v>
      </c>
      <c r="J17" s="61" t="n">
        <f aca="false">H17/3600</f>
        <v>2.79662777777778</v>
      </c>
      <c r="L17" s="59" t="n">
        <v>26442.9776</v>
      </c>
      <c r="M17" s="60" t="n">
        <v>39.9927</v>
      </c>
      <c r="N17" s="60" t="n">
        <v>45.5871</v>
      </c>
      <c r="O17" s="60" t="n">
        <v>45.5005</v>
      </c>
      <c r="P17" s="60" t="n">
        <v>10151.87</v>
      </c>
      <c r="Q17" s="60" t="n">
        <v>108.17</v>
      </c>
      <c r="R17" s="62" t="n">
        <f aca="false">P17/3600</f>
        <v>2.819963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777.2288</v>
      </c>
      <c r="E18" s="66" t="n">
        <v>38.2779</v>
      </c>
      <c r="F18" s="66" t="n">
        <v>45.0379</v>
      </c>
      <c r="G18" s="66" t="n">
        <v>45.0824</v>
      </c>
      <c r="H18" s="66" t="n">
        <v>9689.16</v>
      </c>
      <c r="I18" s="66" t="n">
        <v>103.18</v>
      </c>
      <c r="J18" s="67" t="n">
        <f aca="false">H18/3600</f>
        <v>2.69143333333333</v>
      </c>
      <c r="L18" s="65" t="n">
        <v>14777.0928</v>
      </c>
      <c r="M18" s="66" t="n">
        <v>38.2781</v>
      </c>
      <c r="N18" s="66" t="n">
        <v>45.0379</v>
      </c>
      <c r="O18" s="66" t="n">
        <v>45.0824</v>
      </c>
      <c r="P18" s="66" t="n">
        <v>9809.07</v>
      </c>
      <c r="Q18" s="66" t="n">
        <v>101.16</v>
      </c>
      <c r="R18" s="68" t="n">
        <f aca="false">P18/3600</f>
        <v>2.724741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6" t="n">
        <f aca="false">H19/3600</f>
        <v>1.33445833333333</v>
      </c>
      <c r="L19" s="76" t="n">
        <v>22224.7536</v>
      </c>
      <c r="M19" s="77" t="n">
        <v>42.8943</v>
      </c>
      <c r="N19" s="77" t="n">
        <v>44.7241</v>
      </c>
      <c r="O19" s="77" t="n">
        <v>46.2663</v>
      </c>
      <c r="P19" s="77" t="n">
        <v>4864.23</v>
      </c>
      <c r="Q19" s="77" t="n">
        <v>52.37</v>
      </c>
      <c r="R19" s="56" t="n">
        <f aca="false">P19/3600</f>
        <v>1.35117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61" t="n">
        <f aca="false">H20/3600</f>
        <v>1.25270555555556</v>
      </c>
      <c r="L20" s="78" t="n">
        <v>12186.9904</v>
      </c>
      <c r="M20" s="79" t="n">
        <v>41.2221</v>
      </c>
      <c r="N20" s="79" t="n">
        <v>42.9343</v>
      </c>
      <c r="O20" s="79" t="n">
        <v>43.8475</v>
      </c>
      <c r="P20" s="79" t="n">
        <v>4517.22</v>
      </c>
      <c r="Q20" s="79" t="n">
        <v>47.79</v>
      </c>
      <c r="R20" s="61" t="n">
        <f aca="false">P20/3600</f>
        <v>1.25478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61" t="n">
        <f aca="false">H21/3600</f>
        <v>1.18908333333333</v>
      </c>
      <c r="L21" s="78" t="n">
        <v>6869.2552</v>
      </c>
      <c r="M21" s="79" t="n">
        <v>39.1503</v>
      </c>
      <c r="N21" s="79" t="n">
        <v>41.5529</v>
      </c>
      <c r="O21" s="79" t="n">
        <v>42.2488</v>
      </c>
      <c r="P21" s="79" t="n">
        <v>4332.09</v>
      </c>
      <c r="Q21" s="79" t="n">
        <v>44.34</v>
      </c>
      <c r="R21" s="61" t="n">
        <f aca="false">P21/3600</f>
        <v>1.20335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7" t="n">
        <f aca="false">H22/3600</f>
        <v>1.11775833333333</v>
      </c>
      <c r="L22" s="80" t="n">
        <v>3837.2848</v>
      </c>
      <c r="M22" s="81" t="n">
        <v>36.6965</v>
      </c>
      <c r="N22" s="81" t="n">
        <v>40.5416</v>
      </c>
      <c r="O22" s="81" t="n">
        <v>41.3036</v>
      </c>
      <c r="P22" s="81" t="n">
        <v>4069.25</v>
      </c>
      <c r="Q22" s="81" t="n">
        <v>43.67</v>
      </c>
      <c r="R22" s="67" t="n">
        <f aca="false">P22/3600</f>
        <v>1.13034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6" t="n">
        <f aca="false">H23/3600</f>
        <v>1.49190833333333</v>
      </c>
      <c r="L23" s="76" t="n">
        <v>53013.8728</v>
      </c>
      <c r="M23" s="77" t="n">
        <v>41.9118</v>
      </c>
      <c r="N23" s="77" t="n">
        <v>43.6409</v>
      </c>
      <c r="O23" s="77" t="n">
        <v>44.3244</v>
      </c>
      <c r="P23" s="77" t="n">
        <v>5413.03</v>
      </c>
      <c r="Q23" s="77" t="n">
        <v>70.35</v>
      </c>
      <c r="R23" s="56" t="n">
        <f aca="false">P23/3600</f>
        <v>1.50361944444444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61" t="n">
        <f aca="false">H24/3600</f>
        <v>1.3608</v>
      </c>
      <c r="L24" s="78" t="n">
        <v>28728.5376</v>
      </c>
      <c r="M24" s="79" t="n">
        <v>38.8258</v>
      </c>
      <c r="N24" s="79" t="n">
        <v>41.1378</v>
      </c>
      <c r="O24" s="79" t="n">
        <v>41.4143</v>
      </c>
      <c r="P24" s="79" t="n">
        <v>4921.36</v>
      </c>
      <c r="Q24" s="79" t="n">
        <v>62.2</v>
      </c>
      <c r="R24" s="61" t="n">
        <f aca="false">P24/3600</f>
        <v>1.367044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61" t="n">
        <f aca="false">H25/3600</f>
        <v>1.25566111111111</v>
      </c>
      <c r="L25" s="78" t="n">
        <v>14905.8104</v>
      </c>
      <c r="M25" s="79" t="n">
        <v>35.7812</v>
      </c>
      <c r="N25" s="79" t="n">
        <v>39.317</v>
      </c>
      <c r="O25" s="79" t="n">
        <v>39.7553</v>
      </c>
      <c r="P25" s="79" t="n">
        <v>4566.9</v>
      </c>
      <c r="Q25" s="79" t="n">
        <v>54.73</v>
      </c>
      <c r="R25" s="61" t="n">
        <f aca="false">P25/3600</f>
        <v>1.268583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7" t="n">
        <f aca="false">H26/3600</f>
        <v>1.15415</v>
      </c>
      <c r="L26" s="80" t="n">
        <v>7336.0064</v>
      </c>
      <c r="M26" s="81" t="n">
        <v>32.91</v>
      </c>
      <c r="N26" s="81" t="n">
        <v>38.0598</v>
      </c>
      <c r="O26" s="81" t="n">
        <v>38.929</v>
      </c>
      <c r="P26" s="81" t="n">
        <v>4269.26</v>
      </c>
      <c r="Q26" s="81" t="n">
        <v>50.83</v>
      </c>
      <c r="R26" s="67" t="n">
        <f aca="false">P26/3600</f>
        <v>1.18590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6" t="n">
        <f aca="false">H27/3600</f>
        <v>3.18480277777778</v>
      </c>
      <c r="L27" s="76" t="n">
        <v>107020.5368</v>
      </c>
      <c r="M27" s="77" t="n">
        <v>40.7356</v>
      </c>
      <c r="N27" s="77" t="n">
        <v>41.8516</v>
      </c>
      <c r="O27" s="77" t="n">
        <v>44.3921</v>
      </c>
      <c r="P27" s="77" t="n">
        <v>11490.45</v>
      </c>
      <c r="Q27" s="77" t="n">
        <v>142.12</v>
      </c>
      <c r="R27" s="56" t="n">
        <f aca="false">P27/3600</f>
        <v>3.191791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61" t="n">
        <f aca="false">H28/3600</f>
        <v>2.83307222222222</v>
      </c>
      <c r="L28" s="78" t="n">
        <v>49233.3744</v>
      </c>
      <c r="M28" s="79" t="n">
        <v>38.078</v>
      </c>
      <c r="N28" s="79" t="n">
        <v>39.593</v>
      </c>
      <c r="O28" s="79" t="n">
        <v>42.288</v>
      </c>
      <c r="P28" s="79" t="n">
        <v>10207.27</v>
      </c>
      <c r="Q28" s="79" t="n">
        <v>120</v>
      </c>
      <c r="R28" s="61" t="n">
        <f aca="false">P28/3600</f>
        <v>2.83535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61" t="n">
        <f aca="false">H29/3600</f>
        <v>2.62565555555556</v>
      </c>
      <c r="L29" s="78" t="n">
        <v>26645.3512</v>
      </c>
      <c r="M29" s="79" t="n">
        <v>35.8518</v>
      </c>
      <c r="N29" s="79" t="n">
        <v>38.5349</v>
      </c>
      <c r="O29" s="79" t="n">
        <v>40.6284</v>
      </c>
      <c r="P29" s="79" t="n">
        <v>9442.31</v>
      </c>
      <c r="Q29" s="79" t="n">
        <v>108.74</v>
      </c>
      <c r="R29" s="61" t="n">
        <f aca="false">P29/3600</f>
        <v>2.62286388888889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7" t="n">
        <f aca="false">H30/3600</f>
        <v>2.44535555555556</v>
      </c>
      <c r="L30" s="80" t="n">
        <v>14412.064</v>
      </c>
      <c r="M30" s="81" t="n">
        <v>33.4209</v>
      </c>
      <c r="N30" s="81" t="n">
        <v>37.7108</v>
      </c>
      <c r="O30" s="81" t="n">
        <v>39.3764</v>
      </c>
      <c r="P30" s="81" t="n">
        <v>8793.85</v>
      </c>
      <c r="Q30" s="81" t="n">
        <v>98.99</v>
      </c>
      <c r="R30" s="67" t="n">
        <f aca="false">P30/3600</f>
        <v>2.442736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6" t="n">
        <f aca="false">H31/3600</f>
        <v>2.83830277777778</v>
      </c>
      <c r="L31" s="76" t="n">
        <v>71842.2144</v>
      </c>
      <c r="M31" s="77" t="n">
        <v>41.4067</v>
      </c>
      <c r="N31" s="77" t="n">
        <v>44.5448</v>
      </c>
      <c r="O31" s="77" t="n">
        <v>46.2503</v>
      </c>
      <c r="P31" s="77" t="n">
        <v>10239.04</v>
      </c>
      <c r="Q31" s="77" t="n">
        <v>125.55</v>
      </c>
      <c r="R31" s="56" t="n">
        <f aca="false">P31/3600</f>
        <v>2.84417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61" t="n">
        <f aca="false">H32/3600</f>
        <v>2.59068055555556</v>
      </c>
      <c r="L32" s="78" t="n">
        <v>29413.3912</v>
      </c>
      <c r="M32" s="79" t="n">
        <v>38.8277</v>
      </c>
      <c r="N32" s="79" t="n">
        <v>43.0551</v>
      </c>
      <c r="O32" s="79" t="n">
        <v>44.0793</v>
      </c>
      <c r="P32" s="79" t="n">
        <v>9372.05</v>
      </c>
      <c r="Q32" s="79" t="n">
        <v>105.65</v>
      </c>
      <c r="R32" s="61" t="n">
        <f aca="false">P32/3600</f>
        <v>2.60334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61" t="n">
        <f aca="false">H33/3600</f>
        <v>2.46284722222222</v>
      </c>
      <c r="L33" s="78" t="n">
        <v>15260.964</v>
      </c>
      <c r="M33" s="79" t="n">
        <v>37.0659</v>
      </c>
      <c r="N33" s="79" t="n">
        <v>41.7285</v>
      </c>
      <c r="O33" s="79" t="n">
        <v>42.2302</v>
      </c>
      <c r="P33" s="79" t="n">
        <v>8879.13</v>
      </c>
      <c r="Q33" s="79" t="n">
        <v>97.66</v>
      </c>
      <c r="R33" s="61" t="n">
        <f aca="false">P33/3600</f>
        <v>2.4664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7" t="n">
        <f aca="false">H34/3600</f>
        <v>2.34375833333333</v>
      </c>
      <c r="L34" s="80" t="n">
        <v>8521.4648</v>
      </c>
      <c r="M34" s="81" t="n">
        <v>35.1097</v>
      </c>
      <c r="N34" s="81" t="n">
        <v>40.6755</v>
      </c>
      <c r="O34" s="81" t="n">
        <v>40.8246</v>
      </c>
      <c r="P34" s="81" t="n">
        <v>8513.6</v>
      </c>
      <c r="Q34" s="81" t="n">
        <v>91.6</v>
      </c>
      <c r="R34" s="67" t="n">
        <f aca="false">P34/3600</f>
        <v>2.3648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6" t="n">
        <f aca="false">H35/3600</f>
        <v>3.78256388888889</v>
      </c>
      <c r="L35" s="76" t="n">
        <v>184145.1296</v>
      </c>
      <c r="M35" s="77" t="n">
        <v>42.7126</v>
      </c>
      <c r="N35" s="77" t="n">
        <v>42.8145</v>
      </c>
      <c r="O35" s="77" t="n">
        <v>44.571</v>
      </c>
      <c r="P35" s="77" t="n">
        <v>13412.85</v>
      </c>
      <c r="Q35" s="77" t="n">
        <v>177.42</v>
      </c>
      <c r="R35" s="56" t="n">
        <f aca="false">P35/3600</f>
        <v>3.72579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61" t="n">
        <f aca="false">H36/3600</f>
        <v>3.38965277777778</v>
      </c>
      <c r="L36" s="78" t="n">
        <v>80654.0872</v>
      </c>
      <c r="M36" s="79" t="n">
        <v>37.205</v>
      </c>
      <c r="N36" s="79" t="n">
        <v>40.8658</v>
      </c>
      <c r="O36" s="79" t="n">
        <v>43.0387</v>
      </c>
      <c r="P36" s="79" t="n">
        <v>12482.43</v>
      </c>
      <c r="Q36" s="79" t="n">
        <v>157.27</v>
      </c>
      <c r="R36" s="61" t="n">
        <f aca="false">P36/3600</f>
        <v>3.46734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61" t="n">
        <f aca="false">H37/3600</f>
        <v>3.10928888888889</v>
      </c>
      <c r="L37" s="78" t="n">
        <v>41068.8592</v>
      </c>
      <c r="M37" s="79" t="n">
        <v>34.658</v>
      </c>
      <c r="N37" s="79" t="n">
        <v>39.3927</v>
      </c>
      <c r="O37" s="79" t="n">
        <v>41.8252</v>
      </c>
      <c r="P37" s="79" t="n">
        <v>11298.01</v>
      </c>
      <c r="Q37" s="79" t="n">
        <v>132.98</v>
      </c>
      <c r="R37" s="61" t="n">
        <f aca="false">P37/3600</f>
        <v>3.13833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7" t="n">
        <f aca="false">H38/3600</f>
        <v>2.94237777777778</v>
      </c>
      <c r="L38" s="80" t="n">
        <v>22109.5472</v>
      </c>
      <c r="M38" s="81" t="n">
        <v>32.259</v>
      </c>
      <c r="N38" s="81" t="n">
        <v>38.3859</v>
      </c>
      <c r="O38" s="81" t="n">
        <v>40.9328</v>
      </c>
      <c r="P38" s="81" t="n">
        <v>10672.09</v>
      </c>
      <c r="Q38" s="81" t="n">
        <v>123.86</v>
      </c>
      <c r="R38" s="67" t="n">
        <f aca="false">P38/3600</f>
        <v>2.964469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6" t="n">
        <f aca="false">H39/3600</f>
        <v>0.620761111111111</v>
      </c>
      <c r="L39" s="76" t="n">
        <v>20940.5824</v>
      </c>
      <c r="M39" s="77" t="n">
        <v>41.9619</v>
      </c>
      <c r="N39" s="77" t="n">
        <v>44.0779</v>
      </c>
      <c r="O39" s="77" t="n">
        <v>44.7907</v>
      </c>
      <c r="P39" s="77" t="n">
        <v>2243.99</v>
      </c>
      <c r="Q39" s="77" t="n">
        <v>29.85</v>
      </c>
      <c r="R39" s="56" t="n">
        <f aca="false">P39/3600</f>
        <v>0.62333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61" t="n">
        <f aca="false">H40/3600</f>
        <v>0.567586111111111</v>
      </c>
      <c r="L40" s="78" t="n">
        <v>11245.7064</v>
      </c>
      <c r="M40" s="79" t="n">
        <v>38.5254</v>
      </c>
      <c r="N40" s="79" t="n">
        <v>41.4439</v>
      </c>
      <c r="O40" s="79" t="n">
        <v>41.8796</v>
      </c>
      <c r="P40" s="79" t="n">
        <v>2046.68</v>
      </c>
      <c r="Q40" s="79" t="n">
        <v>25.72</v>
      </c>
      <c r="R40" s="61" t="n">
        <f aca="false">P40/3600</f>
        <v>0.5685222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61" t="n">
        <f aca="false">H41/3600</f>
        <v>0.517469444444444</v>
      </c>
      <c r="L41" s="78" t="n">
        <v>5991.6624</v>
      </c>
      <c r="M41" s="79" t="n">
        <v>35.5432</v>
      </c>
      <c r="N41" s="79" t="n">
        <v>39.5233</v>
      </c>
      <c r="O41" s="79" t="n">
        <v>39.7421</v>
      </c>
      <c r="P41" s="79" t="n">
        <v>1872.55</v>
      </c>
      <c r="Q41" s="79" t="n">
        <v>22.61</v>
      </c>
      <c r="R41" s="61" t="n">
        <f aca="false">P41/3600</f>
        <v>0.520152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7" t="n">
        <f aca="false">H42/3600</f>
        <v>0.476261111111111</v>
      </c>
      <c r="L42" s="80" t="n">
        <v>3332.5256</v>
      </c>
      <c r="M42" s="81" t="n">
        <v>32.9348</v>
      </c>
      <c r="N42" s="81" t="n">
        <v>38.0421</v>
      </c>
      <c r="O42" s="81" t="n">
        <v>38.0479</v>
      </c>
      <c r="P42" s="81" t="n">
        <v>1719.96</v>
      </c>
      <c r="Q42" s="81" t="n">
        <v>19.53</v>
      </c>
      <c r="R42" s="67" t="n">
        <f aca="false">P42/3600</f>
        <v>0.477766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6" t="n">
        <f aca="false">H43/3600</f>
        <v>0.695677777777778</v>
      </c>
      <c r="L43" s="76" t="n">
        <v>23534.5168</v>
      </c>
      <c r="M43" s="77" t="n">
        <v>42.1127</v>
      </c>
      <c r="N43" s="77" t="n">
        <v>44.2688</v>
      </c>
      <c r="O43" s="77" t="n">
        <v>45.7737</v>
      </c>
      <c r="P43" s="77" t="n">
        <v>2510.16</v>
      </c>
      <c r="Q43" s="77" t="n">
        <v>32.67</v>
      </c>
      <c r="R43" s="56" t="n">
        <f aca="false">P43/3600</f>
        <v>0.697266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61" t="n">
        <f aca="false">H44/3600</f>
        <v>0.650441666666667</v>
      </c>
      <c r="L44" s="78" t="n">
        <v>14079.6432</v>
      </c>
      <c r="M44" s="79" t="n">
        <v>39.213</v>
      </c>
      <c r="N44" s="79" t="n">
        <v>41.9058</v>
      </c>
      <c r="O44" s="79" t="n">
        <v>43.1422</v>
      </c>
      <c r="P44" s="79" t="n">
        <v>2351.22</v>
      </c>
      <c r="Q44" s="79" t="n">
        <v>29.88</v>
      </c>
      <c r="R44" s="61" t="n">
        <f aca="false">P44/3600</f>
        <v>0.653116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61" t="n">
        <f aca="false">H45/3600</f>
        <v>0.615680555555556</v>
      </c>
      <c r="L45" s="78" t="n">
        <v>8286.3152</v>
      </c>
      <c r="M45" s="79" t="n">
        <v>36.151</v>
      </c>
      <c r="N45" s="79" t="n">
        <v>40.0252</v>
      </c>
      <c r="O45" s="79" t="n">
        <v>41.0928</v>
      </c>
      <c r="P45" s="79" t="n">
        <v>2224.79</v>
      </c>
      <c r="Q45" s="79" t="n">
        <v>26.64</v>
      </c>
      <c r="R45" s="61" t="n">
        <f aca="false">P45/3600</f>
        <v>0.617997222222222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7" t="n">
        <f aca="false">H46/3600</f>
        <v>0.581958333333333</v>
      </c>
      <c r="L46" s="80" t="n">
        <v>4732.0656</v>
      </c>
      <c r="M46" s="81" t="n">
        <v>33.0594</v>
      </c>
      <c r="N46" s="81" t="n">
        <v>38.6195</v>
      </c>
      <c r="O46" s="81" t="n">
        <v>39.5754</v>
      </c>
      <c r="P46" s="81" t="n">
        <v>2110.85</v>
      </c>
      <c r="Q46" s="81" t="n">
        <v>24.59</v>
      </c>
      <c r="R46" s="67" t="n">
        <f aca="false">P46/3600</f>
        <v>0.58634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6" t="n">
        <f aca="false">H47/3600</f>
        <v>0.663977777777778</v>
      </c>
      <c r="L47" s="76" t="n">
        <v>44320.36</v>
      </c>
      <c r="M47" s="77" t="n">
        <v>41.2306</v>
      </c>
      <c r="N47" s="77" t="n">
        <v>42.6983</v>
      </c>
      <c r="O47" s="77" t="n">
        <v>43.6145</v>
      </c>
      <c r="P47" s="77" t="n">
        <v>2374.69</v>
      </c>
      <c r="Q47" s="77" t="n">
        <v>35.87</v>
      </c>
      <c r="R47" s="56" t="n">
        <f aca="false">P47/3600</f>
        <v>0.65963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61" t="n">
        <f aca="false">H48/3600</f>
        <v>0.626344444444445</v>
      </c>
      <c r="L48" s="78" t="n">
        <v>27445.4392</v>
      </c>
      <c r="M48" s="79" t="n">
        <v>36.9985</v>
      </c>
      <c r="N48" s="79" t="n">
        <v>39.5201</v>
      </c>
      <c r="O48" s="79" t="n">
        <v>40.3664</v>
      </c>
      <c r="P48" s="79" t="n">
        <v>2254.13</v>
      </c>
      <c r="Q48" s="79" t="n">
        <v>31.93</v>
      </c>
      <c r="R48" s="61" t="n">
        <f aca="false">P48/3600</f>
        <v>0.626147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61" t="n">
        <f aca="false">H49/3600</f>
        <v>0.576080555555556</v>
      </c>
      <c r="L49" s="78" t="n">
        <v>16379.988</v>
      </c>
      <c r="M49" s="79" t="n">
        <v>33.1949</v>
      </c>
      <c r="N49" s="79" t="n">
        <v>37.4147</v>
      </c>
      <c r="O49" s="79" t="n">
        <v>38.1423</v>
      </c>
      <c r="P49" s="79" t="n">
        <v>2083.82</v>
      </c>
      <c r="Q49" s="79" t="n">
        <v>28.32</v>
      </c>
      <c r="R49" s="61" t="n">
        <f aca="false">P49/3600</f>
        <v>0.5788388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7" t="n">
        <f aca="false">H50/3600</f>
        <v>0.532091666666667</v>
      </c>
      <c r="L50" s="80" t="n">
        <v>8895.7032</v>
      </c>
      <c r="M50" s="81" t="n">
        <v>29.5052</v>
      </c>
      <c r="N50" s="81" t="n">
        <v>35.9744</v>
      </c>
      <c r="O50" s="81" t="n">
        <v>36.6167</v>
      </c>
      <c r="P50" s="81" t="n">
        <v>1924.67</v>
      </c>
      <c r="Q50" s="81" t="n">
        <v>25.1</v>
      </c>
      <c r="R50" s="67" t="n">
        <f aca="false">P50/3600</f>
        <v>0.53463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6" t="n">
        <f aca="false">H51/3600</f>
        <v>0.374413888888889</v>
      </c>
      <c r="L51" s="76" t="n">
        <v>15191.5672</v>
      </c>
      <c r="M51" s="77" t="n">
        <v>42.5587</v>
      </c>
      <c r="N51" s="77" t="n">
        <v>43.9451</v>
      </c>
      <c r="O51" s="77" t="n">
        <v>44.7388</v>
      </c>
      <c r="P51" s="77" t="n">
        <v>1354.75</v>
      </c>
      <c r="Q51" s="77" t="n">
        <v>16.43</v>
      </c>
      <c r="R51" s="56" t="n">
        <f aca="false">P51/3600</f>
        <v>0.37631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61" t="n">
        <f aca="false">H52/3600</f>
        <v>0.349616666666667</v>
      </c>
      <c r="L52" s="78" t="n">
        <v>9096.0592</v>
      </c>
      <c r="M52" s="79" t="n">
        <v>39.1572</v>
      </c>
      <c r="N52" s="79" t="n">
        <v>40.5765</v>
      </c>
      <c r="O52" s="79" t="n">
        <v>41.962</v>
      </c>
      <c r="P52" s="79" t="n">
        <v>1263.97</v>
      </c>
      <c r="Q52" s="79" t="n">
        <v>15.06</v>
      </c>
      <c r="R52" s="61" t="n">
        <f aca="false">P52/3600</f>
        <v>0.3511027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61" t="n">
        <f aca="false">H53/3600</f>
        <v>0.324986111111111</v>
      </c>
      <c r="L53" s="78" t="n">
        <v>5186.48</v>
      </c>
      <c r="M53" s="79" t="n">
        <v>35.7331</v>
      </c>
      <c r="N53" s="79" t="n">
        <v>38.2246</v>
      </c>
      <c r="O53" s="79" t="n">
        <v>40.0516</v>
      </c>
      <c r="P53" s="79" t="n">
        <v>1176.19</v>
      </c>
      <c r="Q53" s="79" t="n">
        <v>13.18</v>
      </c>
      <c r="R53" s="61" t="n">
        <f aca="false">P53/3600</f>
        <v>0.326719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7" t="n">
        <f aca="false">H54/3600</f>
        <v>0.296627777777778</v>
      </c>
      <c r="L54" s="80" t="n">
        <v>2612.1392</v>
      </c>
      <c r="M54" s="81" t="n">
        <v>32.2892</v>
      </c>
      <c r="N54" s="81" t="n">
        <v>36.7686</v>
      </c>
      <c r="O54" s="81" t="n">
        <v>38.5947</v>
      </c>
      <c r="P54" s="81" t="n">
        <v>1078.41</v>
      </c>
      <c r="Q54" s="81" t="n">
        <v>12.21</v>
      </c>
      <c r="R54" s="67" t="n">
        <f aca="false">P54/3600</f>
        <v>0.299558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6" t="n">
        <f aca="false">H55/3600</f>
        <v>0.144705555555556</v>
      </c>
      <c r="L55" s="76" t="n">
        <v>5350.5184</v>
      </c>
      <c r="M55" s="77" t="n">
        <v>43.2449</v>
      </c>
      <c r="N55" s="77" t="n">
        <v>45.4411</v>
      </c>
      <c r="O55" s="77" t="n">
        <v>45.2528</v>
      </c>
      <c r="P55" s="77" t="n">
        <v>522.67</v>
      </c>
      <c r="Q55" s="77" t="n">
        <v>6.64</v>
      </c>
      <c r="R55" s="56" t="n">
        <f aca="false">P55/3600</f>
        <v>0.14518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61" t="n">
        <f aca="false">H56/3600</f>
        <v>0.134811111111111</v>
      </c>
      <c r="L56" s="78" t="n">
        <v>3185.7376</v>
      </c>
      <c r="M56" s="79" t="n">
        <v>39.5972</v>
      </c>
      <c r="N56" s="79" t="n">
        <v>42.4394</v>
      </c>
      <c r="O56" s="79" t="n">
        <v>41.9665</v>
      </c>
      <c r="P56" s="79" t="n">
        <v>487.6</v>
      </c>
      <c r="Q56" s="79" t="n">
        <v>5.88</v>
      </c>
      <c r="R56" s="61" t="n">
        <f aca="false">P56/3600</f>
        <v>0.13544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61" t="n">
        <f aca="false">H57/3600</f>
        <v>0.125125</v>
      </c>
      <c r="L57" s="78" t="n">
        <v>1822.3048</v>
      </c>
      <c r="M57" s="79" t="n">
        <v>36.1432</v>
      </c>
      <c r="N57" s="79" t="n">
        <v>40.1553</v>
      </c>
      <c r="O57" s="79" t="n">
        <v>39.537</v>
      </c>
      <c r="P57" s="79" t="n">
        <v>454.24</v>
      </c>
      <c r="Q57" s="79" t="n">
        <v>5.32</v>
      </c>
      <c r="R57" s="61" t="n">
        <f aca="false">P57/3600</f>
        <v>0.12617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7" t="n">
        <f aca="false">H58/3600</f>
        <v>0.116486111111111</v>
      </c>
      <c r="L58" s="80" t="n">
        <v>1016.024</v>
      </c>
      <c r="M58" s="81" t="n">
        <v>32.9402</v>
      </c>
      <c r="N58" s="81" t="n">
        <v>38.544</v>
      </c>
      <c r="O58" s="81" t="n">
        <v>37.7546</v>
      </c>
      <c r="P58" s="81" t="n">
        <v>423.69</v>
      </c>
      <c r="Q58" s="81" t="n">
        <v>4.98</v>
      </c>
      <c r="R58" s="67" t="n">
        <f aca="false">P58/3600</f>
        <v>0.117691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6" t="n">
        <f aca="false">H59/3600</f>
        <v>0.191080555555556</v>
      </c>
      <c r="L59" s="76" t="n">
        <v>13214.8544</v>
      </c>
      <c r="M59" s="77" t="n">
        <v>41.3103</v>
      </c>
      <c r="N59" s="77" t="n">
        <v>43.4234</v>
      </c>
      <c r="O59" s="77" t="n">
        <v>44.4153</v>
      </c>
      <c r="P59" s="77" t="n">
        <v>693.25</v>
      </c>
      <c r="Q59" s="77" t="n">
        <v>9.62</v>
      </c>
      <c r="R59" s="56" t="n">
        <f aca="false">P59/3600</f>
        <v>0.19256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61" t="n">
        <f aca="false">H60/3600</f>
        <v>0.182419444444444</v>
      </c>
      <c r="L60" s="78" t="n">
        <v>8413.432</v>
      </c>
      <c r="M60" s="79" t="n">
        <v>36.917</v>
      </c>
      <c r="N60" s="79" t="n">
        <v>40.7596</v>
      </c>
      <c r="O60" s="79" t="n">
        <v>41.8728</v>
      </c>
      <c r="P60" s="79" t="n">
        <v>656.47</v>
      </c>
      <c r="Q60" s="79" t="n">
        <v>8.8</v>
      </c>
      <c r="R60" s="61" t="n">
        <f aca="false">P60/3600</f>
        <v>0.182352777777778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61" t="n">
        <f aca="false">H61/3600</f>
        <v>0.168338888888889</v>
      </c>
      <c r="L61" s="78" t="n">
        <v>5177.7528</v>
      </c>
      <c r="M61" s="79" t="n">
        <v>33.1456</v>
      </c>
      <c r="N61" s="79" t="n">
        <v>39.1368</v>
      </c>
      <c r="O61" s="79" t="n">
        <v>40.1037</v>
      </c>
      <c r="P61" s="79" t="n">
        <v>608.94</v>
      </c>
      <c r="Q61" s="79" t="n">
        <v>7.73</v>
      </c>
      <c r="R61" s="61" t="n">
        <f aca="false">P61/3600</f>
        <v>0.1691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7" t="n">
        <f aca="false">H62/3600</f>
        <v>0.154669444444444</v>
      </c>
      <c r="L62" s="80" t="n">
        <v>3074.0896</v>
      </c>
      <c r="M62" s="81" t="n">
        <v>29.6576</v>
      </c>
      <c r="N62" s="81" t="n">
        <v>38.0778</v>
      </c>
      <c r="O62" s="81" t="n">
        <v>38.8876</v>
      </c>
      <c r="P62" s="81" t="n">
        <v>562.58</v>
      </c>
      <c r="Q62" s="81" t="n">
        <v>7.04</v>
      </c>
      <c r="R62" s="67" t="n">
        <f aca="false">P62/3600</f>
        <v>0.15627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6" t="n">
        <f aca="false">H63/3600</f>
        <v>0.168180555555556</v>
      </c>
      <c r="L63" s="76" t="n">
        <v>11626.412</v>
      </c>
      <c r="M63" s="77" t="n">
        <v>41.2011</v>
      </c>
      <c r="N63" s="77" t="n">
        <v>42.3898</v>
      </c>
      <c r="O63" s="77" t="n">
        <v>43.1378</v>
      </c>
      <c r="P63" s="77" t="n">
        <v>603.14</v>
      </c>
      <c r="Q63" s="77" t="n">
        <v>9.01</v>
      </c>
      <c r="R63" s="56" t="n">
        <f aca="false">P63/3600</f>
        <v>0.16753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61" t="n">
        <f aca="false">H64/3600</f>
        <v>0.1582</v>
      </c>
      <c r="L64" s="78" t="n">
        <v>7169.5944</v>
      </c>
      <c r="M64" s="79" t="n">
        <v>36.8676</v>
      </c>
      <c r="N64" s="79" t="n">
        <v>39.2727</v>
      </c>
      <c r="O64" s="79" t="n">
        <v>39.8119</v>
      </c>
      <c r="P64" s="79" t="n">
        <v>572.32</v>
      </c>
      <c r="Q64" s="79" t="n">
        <v>7.92</v>
      </c>
      <c r="R64" s="61" t="n">
        <f aca="false">P64/3600</f>
        <v>0.1589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61" t="n">
        <f aca="false">H65/3600</f>
        <v>0.145627777777778</v>
      </c>
      <c r="L65" s="78" t="n">
        <v>4078.5368</v>
      </c>
      <c r="M65" s="79" t="n">
        <v>32.8808</v>
      </c>
      <c r="N65" s="79" t="n">
        <v>37.0303</v>
      </c>
      <c r="O65" s="79" t="n">
        <v>37.5051</v>
      </c>
      <c r="P65" s="79" t="n">
        <v>524.69</v>
      </c>
      <c r="Q65" s="79" t="n">
        <v>6.86</v>
      </c>
      <c r="R65" s="61" t="n">
        <f aca="false">P65/3600</f>
        <v>0.145747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7" t="n">
        <f aca="false">H66/3600</f>
        <v>0.131108333333333</v>
      </c>
      <c r="L66" s="80" t="n">
        <v>2102.0512</v>
      </c>
      <c r="M66" s="81" t="n">
        <v>29.3295</v>
      </c>
      <c r="N66" s="81" t="n">
        <v>35.5032</v>
      </c>
      <c r="O66" s="81" t="n">
        <v>35.9501</v>
      </c>
      <c r="P66" s="81" t="n">
        <v>486.87</v>
      </c>
      <c r="Q66" s="81" t="n">
        <v>6.53</v>
      </c>
      <c r="R66" s="67" t="n">
        <f aca="false">P66/3600</f>
        <v>0.13524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6" t="n">
        <f aca="false">H67/3600</f>
        <v>0.0969055555555556</v>
      </c>
      <c r="L67" s="76" t="n">
        <v>4537.3752</v>
      </c>
      <c r="M67" s="77" t="n">
        <v>42.7895</v>
      </c>
      <c r="N67" s="77" t="n">
        <v>43.4681</v>
      </c>
      <c r="O67" s="77" t="n">
        <v>44.3301</v>
      </c>
      <c r="P67" s="77" t="n">
        <v>356.87</v>
      </c>
      <c r="Q67" s="77" t="n">
        <v>4.48</v>
      </c>
      <c r="R67" s="56" t="n">
        <f aca="false">P67/3600</f>
        <v>0.09913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61" t="n">
        <f aca="false">H68/3600</f>
        <v>0.0899027777777778</v>
      </c>
      <c r="L68" s="78" t="n">
        <v>2724.9976</v>
      </c>
      <c r="M68" s="79" t="n">
        <v>38.7071</v>
      </c>
      <c r="N68" s="79" t="n">
        <v>40.0812</v>
      </c>
      <c r="O68" s="79" t="n">
        <v>41.374</v>
      </c>
      <c r="P68" s="79" t="n">
        <v>329.35</v>
      </c>
      <c r="Q68" s="79" t="n">
        <v>4.23</v>
      </c>
      <c r="R68" s="61" t="n">
        <f aca="false">P68/3600</f>
        <v>0.091486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61" t="n">
        <f aca="false">H69/3600</f>
        <v>0.0827527777777778</v>
      </c>
      <c r="L69" s="78" t="n">
        <v>1499.744</v>
      </c>
      <c r="M69" s="79" t="n">
        <v>34.8149</v>
      </c>
      <c r="N69" s="79" t="n">
        <v>37.8861</v>
      </c>
      <c r="O69" s="79" t="n">
        <v>39.102</v>
      </c>
      <c r="P69" s="79" t="n">
        <v>299.77</v>
      </c>
      <c r="Q69" s="79" t="n">
        <v>3.49</v>
      </c>
      <c r="R69" s="61" t="n">
        <f aca="false">P69/3600</f>
        <v>0.0832694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7" t="n">
        <f aca="false">H70/3600</f>
        <v>0.0752444444444445</v>
      </c>
      <c r="L70" s="80" t="n">
        <v>755.2336</v>
      </c>
      <c r="M70" s="81" t="n">
        <v>31.4553</v>
      </c>
      <c r="N70" s="81" t="n">
        <v>36.3377</v>
      </c>
      <c r="O70" s="81" t="n">
        <v>37.3776</v>
      </c>
      <c r="P70" s="81" t="n">
        <v>273.1</v>
      </c>
      <c r="Q70" s="81" t="n">
        <v>3.06</v>
      </c>
      <c r="R70" s="67" t="n">
        <f aca="false">P70/3600</f>
        <v>0.0758611111111111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6" t="n">
        <f aca="false">H71/3600</f>
        <v>1.43211388888889</v>
      </c>
      <c r="L71" s="76" t="n">
        <v>21381.8616</v>
      </c>
      <c r="M71" s="77" t="n">
        <v>44.9464</v>
      </c>
      <c r="N71" s="77" t="n">
        <v>47.6768</v>
      </c>
      <c r="O71" s="77" t="n">
        <v>48.6518</v>
      </c>
      <c r="P71" s="77" t="n">
        <v>5202.61</v>
      </c>
      <c r="Q71" s="77" t="n">
        <v>60.54</v>
      </c>
      <c r="R71" s="56" t="n">
        <f aca="false">P71/3600</f>
        <v>1.44516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61" t="n">
        <f aca="false">H72/3600</f>
        <v>1.37521944444444</v>
      </c>
      <c r="L72" s="78" t="n">
        <v>12542.1368</v>
      </c>
      <c r="M72" s="79" t="n">
        <v>42.5323</v>
      </c>
      <c r="N72" s="79" t="n">
        <v>45.9201</v>
      </c>
      <c r="O72" s="79" t="n">
        <v>46.6442</v>
      </c>
      <c r="P72" s="79" t="n">
        <v>4993.22</v>
      </c>
      <c r="Q72" s="79" t="n">
        <v>55.73</v>
      </c>
      <c r="R72" s="61" t="n">
        <f aca="false">P72/3600</f>
        <v>1.387005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61" t="n">
        <f aca="false">H73/3600</f>
        <v>1.338875</v>
      </c>
      <c r="L73" s="78" t="n">
        <v>7478.3112</v>
      </c>
      <c r="M73" s="79" t="n">
        <v>39.8362</v>
      </c>
      <c r="N73" s="79" t="n">
        <v>44.238</v>
      </c>
      <c r="O73" s="79" t="n">
        <v>44.8186</v>
      </c>
      <c r="P73" s="79" t="n">
        <v>4857.59</v>
      </c>
      <c r="Q73" s="79" t="n">
        <v>53.19</v>
      </c>
      <c r="R73" s="61" t="n">
        <f aca="false">P73/3600</f>
        <v>1.349330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7" t="n">
        <f aca="false">H74/3600</f>
        <v>1.28160833333333</v>
      </c>
      <c r="L74" s="80" t="n">
        <v>4486.112</v>
      </c>
      <c r="M74" s="81" t="n">
        <v>36.9134</v>
      </c>
      <c r="N74" s="81" t="n">
        <v>43.0306</v>
      </c>
      <c r="O74" s="81" t="n">
        <v>43.4766</v>
      </c>
      <c r="P74" s="81" t="n">
        <v>4672.77</v>
      </c>
      <c r="Q74" s="81" t="n">
        <v>51.22</v>
      </c>
      <c r="R74" s="67" t="n">
        <f aca="false">P74/3600</f>
        <v>1.29799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6" t="n">
        <f aca="false">H75/3600</f>
        <v>1.39876388888889</v>
      </c>
      <c r="L75" s="76" t="n">
        <v>21965.4448</v>
      </c>
      <c r="M75" s="77" t="n">
        <v>44.8824</v>
      </c>
      <c r="N75" s="77" t="n">
        <v>49.0004</v>
      </c>
      <c r="O75" s="77" t="n">
        <v>48.8847</v>
      </c>
      <c r="P75" s="77" t="n">
        <v>5113.21</v>
      </c>
      <c r="Q75" s="77" t="n">
        <v>60.43</v>
      </c>
      <c r="R75" s="56" t="n">
        <f aca="false">P75/3600</f>
        <v>1.42033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61" t="n">
        <f aca="false">H76/3600</f>
        <v>1.34444722222222</v>
      </c>
      <c r="L76" s="78" t="n">
        <v>13422.8208</v>
      </c>
      <c r="M76" s="79" t="n">
        <v>42.4832</v>
      </c>
      <c r="N76" s="79" t="n">
        <v>47.1923</v>
      </c>
      <c r="O76" s="79" t="n">
        <v>46.4279</v>
      </c>
      <c r="P76" s="79" t="n">
        <v>4883.1</v>
      </c>
      <c r="Q76" s="79" t="n">
        <v>56.18</v>
      </c>
      <c r="R76" s="61" t="n">
        <f aca="false">P76/3600</f>
        <v>1.35641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61" t="n">
        <f aca="false">H77/3600</f>
        <v>1.32279722222222</v>
      </c>
      <c r="L77" s="78" t="n">
        <v>8336.5456</v>
      </c>
      <c r="M77" s="79" t="n">
        <v>39.7311</v>
      </c>
      <c r="N77" s="79" t="n">
        <v>45.8491</v>
      </c>
      <c r="O77" s="79" t="n">
        <v>44.2469</v>
      </c>
      <c r="P77" s="79" t="n">
        <v>4783.83</v>
      </c>
      <c r="Q77" s="79" t="n">
        <v>55.52</v>
      </c>
      <c r="R77" s="61" t="n">
        <f aca="false">P77/3600</f>
        <v>1.32884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7" t="n">
        <f aca="false">H78/3600</f>
        <v>1.27343611111111</v>
      </c>
      <c r="L78" s="80" t="n">
        <v>5009.7408</v>
      </c>
      <c r="M78" s="81" t="n">
        <v>36.5839</v>
      </c>
      <c r="N78" s="81" t="n">
        <v>44.7909</v>
      </c>
      <c r="O78" s="81" t="n">
        <v>42.7314</v>
      </c>
      <c r="P78" s="81" t="n">
        <v>4662.81</v>
      </c>
      <c r="Q78" s="81" t="n">
        <v>50.9</v>
      </c>
      <c r="R78" s="67" t="n">
        <f aca="false">P78/3600</f>
        <v>1.29522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6" t="n">
        <f aca="false">H79/3600</f>
        <v>1.41204166666667</v>
      </c>
      <c r="L79" s="76" t="n">
        <v>23516.8832</v>
      </c>
      <c r="M79" s="77" t="n">
        <v>44.905</v>
      </c>
      <c r="N79" s="77" t="n">
        <v>49.0106</v>
      </c>
      <c r="O79" s="77" t="n">
        <v>49.2461</v>
      </c>
      <c r="P79" s="77" t="n">
        <v>5127.82</v>
      </c>
      <c r="Q79" s="77" t="n">
        <v>60.59</v>
      </c>
      <c r="R79" s="56" t="n">
        <f aca="false">P79/3600</f>
        <v>1.42439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61" t="n">
        <f aca="false">H80/3600</f>
        <v>1.35258611111111</v>
      </c>
      <c r="L80" s="78" t="n">
        <v>13558.5032</v>
      </c>
      <c r="M80" s="79" t="n">
        <v>42.1405</v>
      </c>
      <c r="N80" s="79" t="n">
        <v>46.9074</v>
      </c>
      <c r="O80" s="79" t="n">
        <v>47.1088</v>
      </c>
      <c r="P80" s="79" t="n">
        <v>4920.21</v>
      </c>
      <c r="Q80" s="79" t="n">
        <v>55.68</v>
      </c>
      <c r="R80" s="61" t="n">
        <f aca="false">P80/3600</f>
        <v>1.366725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61" t="n">
        <f aca="false">H81/3600</f>
        <v>1.31845</v>
      </c>
      <c r="L81" s="78" t="n">
        <v>7777.576</v>
      </c>
      <c r="M81" s="79" t="n">
        <v>39.3231</v>
      </c>
      <c r="N81" s="79" t="n">
        <v>45.0631</v>
      </c>
      <c r="O81" s="79" t="n">
        <v>45.253</v>
      </c>
      <c r="P81" s="79" t="n">
        <v>4811.28</v>
      </c>
      <c r="Q81" s="79" t="n">
        <v>52.98</v>
      </c>
      <c r="R81" s="61" t="n">
        <f aca="false">P81/3600</f>
        <v>1.33646666666667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7" t="n">
        <f aca="false">H82/3600</f>
        <v>1.26212777777778</v>
      </c>
      <c r="L82" s="80" t="n">
        <v>4403.6872</v>
      </c>
      <c r="M82" s="81" t="n">
        <v>36.4919</v>
      </c>
      <c r="N82" s="81" t="n">
        <v>43.6169</v>
      </c>
      <c r="O82" s="81" t="n">
        <v>43.7997</v>
      </c>
      <c r="P82" s="81" t="n">
        <v>4591.48</v>
      </c>
      <c r="Q82" s="81" t="n">
        <v>51.25</v>
      </c>
      <c r="R82" s="67" t="n">
        <f aca="false">P82/3600</f>
        <v>1.27541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6" t="n">
        <f aca="false">H83/3600</f>
        <v>0.609183333333333</v>
      </c>
      <c r="L83" s="76" t="n">
        <v>22900.0008</v>
      </c>
      <c r="M83" s="77" t="n">
        <v>42.1528</v>
      </c>
      <c r="N83" s="77" t="n">
        <v>43.973</v>
      </c>
      <c r="O83" s="77" t="n">
        <v>44.6288</v>
      </c>
      <c r="P83" s="77" t="n">
        <v>2207.79</v>
      </c>
      <c r="Q83" s="77" t="n">
        <v>30.04</v>
      </c>
      <c r="R83" s="56" t="n">
        <f aca="false">P83/3600</f>
        <v>0.6132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61" t="n">
        <f aca="false">H84/3600</f>
        <v>0.561536111111111</v>
      </c>
      <c r="L84" s="78" t="n">
        <v>13060.6144</v>
      </c>
      <c r="M84" s="79" t="n">
        <v>38.67</v>
      </c>
      <c r="N84" s="79" t="n">
        <v>40.9974</v>
      </c>
      <c r="O84" s="79" t="n">
        <v>41.4253</v>
      </c>
      <c r="P84" s="79" t="n">
        <v>2034.31</v>
      </c>
      <c r="Q84" s="79" t="n">
        <v>26.15</v>
      </c>
      <c r="R84" s="61" t="n">
        <f aca="false">P84/3600</f>
        <v>0.565086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61" t="n">
        <f aca="false">H85/3600</f>
        <v>0.521836111111111</v>
      </c>
      <c r="L85" s="78" t="n">
        <v>7425.2112</v>
      </c>
      <c r="M85" s="79" t="n">
        <v>35.5469</v>
      </c>
      <c r="N85" s="79" t="n">
        <v>38.7869</v>
      </c>
      <c r="O85" s="79" t="n">
        <v>39.0367</v>
      </c>
      <c r="P85" s="79" t="n">
        <v>1890.51</v>
      </c>
      <c r="Q85" s="79" t="n">
        <v>23.34</v>
      </c>
      <c r="R85" s="61" t="n">
        <f aca="false">P85/3600</f>
        <v>0.52514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7" t="n">
        <f aca="false">H86/3600</f>
        <v>0.487725</v>
      </c>
      <c r="L86" s="80" t="n">
        <v>4355.5952</v>
      </c>
      <c r="M86" s="81" t="n">
        <v>32.6822</v>
      </c>
      <c r="N86" s="81" t="n">
        <v>37.1363</v>
      </c>
      <c r="O86" s="81" t="n">
        <v>37.2126</v>
      </c>
      <c r="P86" s="81" t="n">
        <v>1762.04</v>
      </c>
      <c r="Q86" s="81" t="n">
        <v>20.94</v>
      </c>
      <c r="R86" s="67" t="n">
        <f aca="false">P86/3600</f>
        <v>0.489455555555556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6" t="n">
        <f aca="false">H87/3600</f>
        <v>1.03172777777778</v>
      </c>
      <c r="L87" s="76" t="n">
        <v>24454.6954</v>
      </c>
      <c r="M87" s="77" t="n">
        <v>44.9483</v>
      </c>
      <c r="N87" s="77" t="n">
        <v>46.7754</v>
      </c>
      <c r="O87" s="77" t="n">
        <v>47.1072</v>
      </c>
      <c r="P87" s="77" t="n">
        <v>3818.63</v>
      </c>
      <c r="Q87" s="77" t="n">
        <v>52.13</v>
      </c>
      <c r="R87" s="56" t="n">
        <f aca="false">P87/3600</f>
        <v>1.06073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61" t="n">
        <f aca="false">H88/3600</f>
        <v>0.958061111111111</v>
      </c>
      <c r="L88" s="78" t="n">
        <v>16460.3779</v>
      </c>
      <c r="M88" s="79" t="n">
        <v>40.8743</v>
      </c>
      <c r="N88" s="79" t="n">
        <v>43.4913</v>
      </c>
      <c r="O88" s="79" t="n">
        <v>43.7855</v>
      </c>
      <c r="P88" s="79" t="n">
        <v>3478.37</v>
      </c>
      <c r="Q88" s="79" t="n">
        <v>46.53</v>
      </c>
      <c r="R88" s="61" t="n">
        <f aca="false">P88/3600</f>
        <v>0.966213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61" t="n">
        <f aca="false">H89/3600</f>
        <v>0.900102777777778</v>
      </c>
      <c r="L89" s="78" t="n">
        <v>10774.8802</v>
      </c>
      <c r="M89" s="79" t="n">
        <v>37.0671</v>
      </c>
      <c r="N89" s="79" t="n">
        <v>41.0407</v>
      </c>
      <c r="O89" s="79" t="n">
        <v>41.0029</v>
      </c>
      <c r="P89" s="79" t="n">
        <v>3279.51</v>
      </c>
      <c r="Q89" s="79" t="n">
        <v>44.6</v>
      </c>
      <c r="R89" s="61" t="n">
        <f aca="false">P89/3600</f>
        <v>0.91097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7" t="n">
        <f aca="false">H90/3600</f>
        <v>0.866552777777778</v>
      </c>
      <c r="L90" s="80" t="n">
        <v>6933.3408</v>
      </c>
      <c r="M90" s="81" t="n">
        <v>33.4433</v>
      </c>
      <c r="N90" s="81" t="n">
        <v>39.3474</v>
      </c>
      <c r="O90" s="81" t="n">
        <v>38.7601</v>
      </c>
      <c r="P90" s="81" t="n">
        <v>3197.77</v>
      </c>
      <c r="Q90" s="81" t="n">
        <v>43.33</v>
      </c>
      <c r="R90" s="67" t="n">
        <f aca="false">P90/3600</f>
        <v>0.888269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6" t="n">
        <f aca="false">H91/3600</f>
        <v>0.775225</v>
      </c>
      <c r="L91" s="76" t="n">
        <v>37984.4584</v>
      </c>
      <c r="M91" s="77" t="n">
        <v>46.4134</v>
      </c>
      <c r="N91" s="77" t="n">
        <v>44.9503</v>
      </c>
      <c r="O91" s="77" t="n">
        <v>45.0644</v>
      </c>
      <c r="P91" s="77" t="n">
        <v>2802.62</v>
      </c>
      <c r="Q91" s="77" t="n">
        <v>38.42</v>
      </c>
      <c r="R91" s="56" t="n">
        <f aca="false">P91/3600</f>
        <v>0.77850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61" t="n">
        <f aca="false">H92/3600</f>
        <v>0.750944444444444</v>
      </c>
      <c r="L92" s="78" t="n">
        <v>28556.4944</v>
      </c>
      <c r="M92" s="79" t="n">
        <v>41.9985</v>
      </c>
      <c r="N92" s="79" t="n">
        <v>40.9367</v>
      </c>
      <c r="O92" s="79" t="n">
        <v>41.3295</v>
      </c>
      <c r="P92" s="79" t="n">
        <v>2751.67</v>
      </c>
      <c r="Q92" s="79" t="n">
        <v>36.38</v>
      </c>
      <c r="R92" s="61" t="n">
        <f aca="false">P92/3600</f>
        <v>0.76435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61" t="n">
        <f aca="false">H93/3600</f>
        <v>0.731344444444445</v>
      </c>
      <c r="L93" s="78" t="n">
        <v>21470.4424</v>
      </c>
      <c r="M93" s="79" t="n">
        <v>37.3898</v>
      </c>
      <c r="N93" s="79" t="n">
        <v>38.8742</v>
      </c>
      <c r="O93" s="79" t="n">
        <v>39.3876</v>
      </c>
      <c r="P93" s="79" t="n">
        <v>2656.76</v>
      </c>
      <c r="Q93" s="79" t="n">
        <v>34.72</v>
      </c>
      <c r="R93" s="61" t="n">
        <f aca="false">P93/3600</f>
        <v>0.7379888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7" t="n">
        <f aca="false">H94/3600</f>
        <v>0.702741666666667</v>
      </c>
      <c r="L94" s="80" t="n">
        <v>15421.92</v>
      </c>
      <c r="M94" s="81" t="n">
        <v>32.5605</v>
      </c>
      <c r="N94" s="81" t="n">
        <v>37.7686</v>
      </c>
      <c r="O94" s="81" t="n">
        <v>37.9741</v>
      </c>
      <c r="P94" s="81" t="n">
        <v>2549.26</v>
      </c>
      <c r="Q94" s="81" t="n">
        <v>32.96</v>
      </c>
      <c r="R94" s="67" t="n">
        <f aca="false">P94/3600</f>
        <v>0.708127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6" t="n">
        <f aca="false">H95/3600</f>
        <v>0.886875</v>
      </c>
      <c r="L95" s="76" t="n">
        <v>5372.6963</v>
      </c>
      <c r="M95" s="77" t="n">
        <v>50.5074</v>
      </c>
      <c r="N95" s="77" t="n">
        <v>53.505</v>
      </c>
      <c r="O95" s="77" t="n">
        <v>54.3952</v>
      </c>
      <c r="P95" s="77" t="n">
        <v>3248.88</v>
      </c>
      <c r="Q95" s="77" t="n">
        <v>44.18</v>
      </c>
      <c r="R95" s="56" t="n">
        <f aca="false">P95/3600</f>
        <v>0.902466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61" t="n">
        <f aca="false">H96/3600</f>
        <v>0.885255555555556</v>
      </c>
      <c r="L96" s="78" t="n">
        <v>3626.833</v>
      </c>
      <c r="M96" s="79" t="n">
        <v>46.9887</v>
      </c>
      <c r="N96" s="79" t="n">
        <v>50.3257</v>
      </c>
      <c r="O96" s="79" t="n">
        <v>51.3478</v>
      </c>
      <c r="P96" s="79" t="n">
        <v>3206.98</v>
      </c>
      <c r="Q96" s="79" t="n">
        <v>43.73</v>
      </c>
      <c r="R96" s="61" t="n">
        <f aca="false">P96/3600</f>
        <v>0.890827777777778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61" t="n">
        <f aca="false">H97/3600</f>
        <v>0.870952777777778</v>
      </c>
      <c r="L97" s="78" t="n">
        <v>2442.4157</v>
      </c>
      <c r="M97" s="79" t="n">
        <v>43.4371</v>
      </c>
      <c r="N97" s="79" t="n">
        <v>47.8243</v>
      </c>
      <c r="O97" s="79" t="n">
        <v>49.0448</v>
      </c>
      <c r="P97" s="79" t="n">
        <v>3150.7</v>
      </c>
      <c r="Q97" s="79" t="n">
        <v>41.04</v>
      </c>
      <c r="R97" s="61" t="n">
        <f aca="false">P97/3600</f>
        <v>0.8751944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7" t="n">
        <f aca="false">H98/3600</f>
        <v>0.855152777777778</v>
      </c>
      <c r="L98" s="80" t="n">
        <v>1617.3574</v>
      </c>
      <c r="M98" s="81" t="n">
        <v>39.6588</v>
      </c>
      <c r="N98" s="81" t="n">
        <v>46.0334</v>
      </c>
      <c r="O98" s="81" t="n">
        <v>47.3506</v>
      </c>
      <c r="P98" s="81" t="n">
        <v>3108.06</v>
      </c>
      <c r="Q98" s="81" t="n">
        <v>40.57</v>
      </c>
      <c r="R98" s="67" t="n">
        <f aca="false">P98/3600</f>
        <v>0.8633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6.8199256153887</v>
      </c>
      <c r="J106" s="85" t="n">
        <f aca="false">GEOMEAN(J3:J98)</f>
        <v>0.843804184234553</v>
      </c>
      <c r="Q106" s="85" t="n">
        <f aca="false">GEOMEAN(Q3:Q98)</f>
        <v>36.9072319294659</v>
      </c>
      <c r="R106" s="85" t="n">
        <f aca="false">GEOMEAN(R3:R98)</f>
        <v>0.850429877126233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237117030027</v>
      </c>
      <c r="R107" s="86" t="n">
        <f aca="false">R106/J106</f>
        <v>1.0078521688034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45293055555556</v>
      </c>
      <c r="J108" s="85" t="n">
        <f aca="false">SUM(J3:J98)</f>
        <v>123.437952777778</v>
      </c>
      <c r="Q108" s="85" t="n">
        <f aca="false">SUM(Q3:Q98)/3600</f>
        <v>1.45005277777778</v>
      </c>
      <c r="R108" s="85" t="n">
        <f aca="false">SUM(R3:R98)</f>
        <v>124.3836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70">
      <formula>0.03</formula>
    </cfRule>
    <cfRule type="cellIs" priority="3" operator="lessThan" aboveAverage="0" equalAverage="0" bottom="0" percent="0" rank="0" text="" dxfId="1571">
      <formula>-0.03</formula>
    </cfRule>
  </conditionalFormatting>
  <conditionalFormatting sqref="W3">
    <cfRule type="cellIs" priority="4" operator="greaterThan" aboveAverage="0" equalAverage="0" bottom="0" percent="0" rank="0" text="" dxfId="1572">
      <formula>0.03</formula>
    </cfRule>
    <cfRule type="cellIs" priority="5" operator="lessThan" aboveAverage="0" equalAverage="0" bottom="0" percent="0" rank="0" text="" dxfId="1573">
      <formula>-0.03</formula>
    </cfRule>
  </conditionalFormatting>
  <conditionalFormatting sqref="X3">
    <cfRule type="cellIs" priority="6" operator="greaterThan" aboveAverage="0" equalAverage="0" bottom="0" percent="0" rank="0" text="" dxfId="1574">
      <formula>0.03</formula>
    </cfRule>
    <cfRule type="cellIs" priority="7" operator="lessThan" aboveAverage="0" equalAverage="0" bottom="0" percent="0" rank="0" text="" dxfId="1575">
      <formula>-0.03</formula>
    </cfRule>
  </conditionalFormatting>
  <conditionalFormatting sqref="Y3">
    <cfRule type="cellIs" priority="8" operator="greaterThan" aboveAverage="0" equalAverage="0" bottom="0" percent="0" rank="0" text="" dxfId="1576">
      <formula>0.03</formula>
    </cfRule>
    <cfRule type="cellIs" priority="9" operator="lessThan" aboveAverage="0" equalAverage="0" bottom="0" percent="0" rank="0" text="" dxfId="1577">
      <formula>-0.03</formula>
    </cfRule>
  </conditionalFormatting>
  <conditionalFormatting sqref="W7">
    <cfRule type="cellIs" priority="10" operator="greaterThan" aboveAverage="0" equalAverage="0" bottom="0" percent="0" rank="0" text="" dxfId="1578">
      <formula>0.03</formula>
    </cfRule>
    <cfRule type="cellIs" priority="11" operator="lessThan" aboveAverage="0" equalAverage="0" bottom="0" percent="0" rank="0" text="" dxfId="1579">
      <formula>-0.03</formula>
    </cfRule>
  </conditionalFormatting>
  <conditionalFormatting sqref="X7">
    <cfRule type="cellIs" priority="12" operator="greaterThan" aboveAverage="0" equalAverage="0" bottom="0" percent="0" rank="0" text="" dxfId="1580">
      <formula>0.03</formula>
    </cfRule>
    <cfRule type="cellIs" priority="13" operator="lessThan" aboveAverage="0" equalAverage="0" bottom="0" percent="0" rank="0" text="" dxfId="1581">
      <formula>-0.03</formula>
    </cfRule>
  </conditionalFormatting>
  <conditionalFormatting sqref="Y7">
    <cfRule type="cellIs" priority="14" operator="greaterThan" aboveAverage="0" equalAverage="0" bottom="0" percent="0" rank="0" text="" dxfId="1582">
      <formula>0.03</formula>
    </cfRule>
    <cfRule type="cellIs" priority="15" operator="lessThan" aboveAverage="0" equalAverage="0" bottom="0" percent="0" rank="0" text="" dxfId="1583">
      <formula>-0.03</formula>
    </cfRule>
  </conditionalFormatting>
  <conditionalFormatting sqref="W11">
    <cfRule type="cellIs" priority="16" operator="greaterThan" aboveAverage="0" equalAverage="0" bottom="0" percent="0" rank="0" text="" dxfId="1584">
      <formula>0.03</formula>
    </cfRule>
    <cfRule type="cellIs" priority="17" operator="lessThan" aboveAverage="0" equalAverage="0" bottom="0" percent="0" rank="0" text="" dxfId="1585">
      <formula>-0.03</formula>
    </cfRule>
  </conditionalFormatting>
  <conditionalFormatting sqref="X11">
    <cfRule type="cellIs" priority="18" operator="greaterThan" aboveAverage="0" equalAverage="0" bottom="0" percent="0" rank="0" text="" dxfId="1586">
      <formula>0.03</formula>
    </cfRule>
    <cfRule type="cellIs" priority="19" operator="lessThan" aboveAverage="0" equalAverage="0" bottom="0" percent="0" rank="0" text="" dxfId="1587">
      <formula>-0.03</formula>
    </cfRule>
  </conditionalFormatting>
  <conditionalFormatting sqref="Y11">
    <cfRule type="cellIs" priority="20" operator="greaterThan" aboveAverage="0" equalAverage="0" bottom="0" percent="0" rank="0" text="" dxfId="1588">
      <formula>0.03</formula>
    </cfRule>
    <cfRule type="cellIs" priority="21" operator="lessThan" aboveAverage="0" equalAverage="0" bottom="0" percent="0" rank="0" text="" dxfId="1589">
      <formula>-0.03</formula>
    </cfRule>
  </conditionalFormatting>
  <conditionalFormatting sqref="W15">
    <cfRule type="cellIs" priority="22" operator="greaterThan" aboveAverage="0" equalAverage="0" bottom="0" percent="0" rank="0" text="" dxfId="1590">
      <formula>0.03</formula>
    </cfRule>
    <cfRule type="cellIs" priority="23" operator="lessThan" aboveAverage="0" equalAverage="0" bottom="0" percent="0" rank="0" text="" dxfId="1591">
      <formula>-0.03</formula>
    </cfRule>
  </conditionalFormatting>
  <conditionalFormatting sqref="X15">
    <cfRule type="cellIs" priority="24" operator="greaterThan" aboveAverage="0" equalAverage="0" bottom="0" percent="0" rank="0" text="" dxfId="1592">
      <formula>0.03</formula>
    </cfRule>
    <cfRule type="cellIs" priority="25" operator="lessThan" aboveAverage="0" equalAverage="0" bottom="0" percent="0" rank="0" text="" dxfId="1593">
      <formula>-0.03</formula>
    </cfRule>
  </conditionalFormatting>
  <conditionalFormatting sqref="Y15">
    <cfRule type="cellIs" priority="26" operator="greaterThan" aboveAverage="0" equalAverage="0" bottom="0" percent="0" rank="0" text="" dxfId="1594">
      <formula>0.03</formula>
    </cfRule>
    <cfRule type="cellIs" priority="27" operator="lessThan" aboveAverage="0" equalAverage="0" bottom="0" percent="0" rank="0" text="" dxfId="1595">
      <formula>-0.03</formula>
    </cfRule>
  </conditionalFormatting>
  <conditionalFormatting sqref="W19">
    <cfRule type="cellIs" priority="28" operator="greaterThan" aboveAverage="0" equalAverage="0" bottom="0" percent="0" rank="0" text="" dxfId="1596">
      <formula>0.03</formula>
    </cfRule>
    <cfRule type="cellIs" priority="29" operator="lessThan" aboveAverage="0" equalAverage="0" bottom="0" percent="0" rank="0" text="" dxfId="1597">
      <formula>-0.03</formula>
    </cfRule>
  </conditionalFormatting>
  <conditionalFormatting sqref="X19">
    <cfRule type="cellIs" priority="30" operator="greaterThan" aboveAverage="0" equalAverage="0" bottom="0" percent="0" rank="0" text="" dxfId="1598">
      <formula>0.03</formula>
    </cfRule>
    <cfRule type="cellIs" priority="31" operator="lessThan" aboveAverage="0" equalAverage="0" bottom="0" percent="0" rank="0" text="" dxfId="1599">
      <formula>-0.03</formula>
    </cfRule>
  </conditionalFormatting>
  <conditionalFormatting sqref="Y19">
    <cfRule type="cellIs" priority="32" operator="greaterThan" aboveAverage="0" equalAverage="0" bottom="0" percent="0" rank="0" text="" dxfId="1600">
      <formula>0.03</formula>
    </cfRule>
    <cfRule type="cellIs" priority="33" operator="lessThan" aboveAverage="0" equalAverage="0" bottom="0" percent="0" rank="0" text="" dxfId="1601">
      <formula>-0.03</formula>
    </cfRule>
  </conditionalFormatting>
  <conditionalFormatting sqref="W23">
    <cfRule type="cellIs" priority="34" operator="greaterThan" aboveAverage="0" equalAverage="0" bottom="0" percent="0" rank="0" text="" dxfId="1602">
      <formula>0.03</formula>
    </cfRule>
    <cfRule type="cellIs" priority="35" operator="lessThan" aboveAverage="0" equalAverage="0" bottom="0" percent="0" rank="0" text="" dxfId="1603">
      <formula>-0.03</formula>
    </cfRule>
  </conditionalFormatting>
  <conditionalFormatting sqref="X23">
    <cfRule type="cellIs" priority="36" operator="greaterThan" aboveAverage="0" equalAverage="0" bottom="0" percent="0" rank="0" text="" dxfId="1604">
      <formula>0.03</formula>
    </cfRule>
    <cfRule type="cellIs" priority="37" operator="lessThan" aboveAverage="0" equalAverage="0" bottom="0" percent="0" rank="0" text="" dxfId="1605">
      <formula>-0.03</formula>
    </cfRule>
  </conditionalFormatting>
  <conditionalFormatting sqref="Y23">
    <cfRule type="cellIs" priority="38" operator="greaterThan" aboveAverage="0" equalAverage="0" bottom="0" percent="0" rank="0" text="" dxfId="1606">
      <formula>0.03</formula>
    </cfRule>
    <cfRule type="cellIs" priority="39" operator="lessThan" aboveAverage="0" equalAverage="0" bottom="0" percent="0" rank="0" text="" dxfId="1607">
      <formula>-0.03</formula>
    </cfRule>
  </conditionalFormatting>
  <conditionalFormatting sqref="W27">
    <cfRule type="cellIs" priority="40" operator="greaterThan" aboveAverage="0" equalAverage="0" bottom="0" percent="0" rank="0" text="" dxfId="1608">
      <formula>0.03</formula>
    </cfRule>
    <cfRule type="cellIs" priority="41" operator="lessThan" aboveAverage="0" equalAverage="0" bottom="0" percent="0" rank="0" text="" dxfId="1609">
      <formula>-0.03</formula>
    </cfRule>
  </conditionalFormatting>
  <conditionalFormatting sqref="X27">
    <cfRule type="cellIs" priority="42" operator="greaterThan" aboveAverage="0" equalAverage="0" bottom="0" percent="0" rank="0" text="" dxfId="1610">
      <formula>0.03</formula>
    </cfRule>
    <cfRule type="cellIs" priority="43" operator="lessThan" aboveAverage="0" equalAverage="0" bottom="0" percent="0" rank="0" text="" dxfId="1611">
      <formula>-0.03</formula>
    </cfRule>
  </conditionalFormatting>
  <conditionalFormatting sqref="Y27">
    <cfRule type="cellIs" priority="44" operator="greaterThan" aboveAverage="0" equalAverage="0" bottom="0" percent="0" rank="0" text="" dxfId="1612">
      <formula>0.03</formula>
    </cfRule>
    <cfRule type="cellIs" priority="45" operator="lessThan" aboveAverage="0" equalAverage="0" bottom="0" percent="0" rank="0" text="" dxfId="1613">
      <formula>-0.03</formula>
    </cfRule>
  </conditionalFormatting>
  <conditionalFormatting sqref="W31">
    <cfRule type="cellIs" priority="46" operator="greaterThan" aboveAverage="0" equalAverage="0" bottom="0" percent="0" rank="0" text="" dxfId="1614">
      <formula>0.03</formula>
    </cfRule>
    <cfRule type="cellIs" priority="47" operator="lessThan" aboveAverage="0" equalAverage="0" bottom="0" percent="0" rank="0" text="" dxfId="1615">
      <formula>-0.03</formula>
    </cfRule>
  </conditionalFormatting>
  <conditionalFormatting sqref="X31">
    <cfRule type="cellIs" priority="48" operator="greaterThan" aboveAverage="0" equalAverage="0" bottom="0" percent="0" rank="0" text="" dxfId="1616">
      <formula>0.03</formula>
    </cfRule>
    <cfRule type="cellIs" priority="49" operator="lessThan" aboveAverage="0" equalAverage="0" bottom="0" percent="0" rank="0" text="" dxfId="1617">
      <formula>-0.03</formula>
    </cfRule>
  </conditionalFormatting>
  <conditionalFormatting sqref="Y31">
    <cfRule type="cellIs" priority="50" operator="greaterThan" aboveAverage="0" equalAverage="0" bottom="0" percent="0" rank="0" text="" dxfId="1618">
      <formula>0.03</formula>
    </cfRule>
    <cfRule type="cellIs" priority="51" operator="lessThan" aboveAverage="0" equalAverage="0" bottom="0" percent="0" rank="0" text="" dxfId="1619">
      <formula>-0.03</formula>
    </cfRule>
  </conditionalFormatting>
  <conditionalFormatting sqref="W35">
    <cfRule type="cellIs" priority="52" operator="greaterThan" aboveAverage="0" equalAverage="0" bottom="0" percent="0" rank="0" text="" dxfId="1620">
      <formula>0.03</formula>
    </cfRule>
    <cfRule type="cellIs" priority="53" operator="lessThan" aboveAverage="0" equalAverage="0" bottom="0" percent="0" rank="0" text="" dxfId="1621">
      <formula>-0.03</formula>
    </cfRule>
  </conditionalFormatting>
  <conditionalFormatting sqref="X35">
    <cfRule type="cellIs" priority="54" operator="greaterThan" aboveAverage="0" equalAverage="0" bottom="0" percent="0" rank="0" text="" dxfId="1622">
      <formula>0.03</formula>
    </cfRule>
    <cfRule type="cellIs" priority="55" operator="lessThan" aboveAverage="0" equalAverage="0" bottom="0" percent="0" rank="0" text="" dxfId="1623">
      <formula>-0.03</formula>
    </cfRule>
  </conditionalFormatting>
  <conditionalFormatting sqref="Y35">
    <cfRule type="cellIs" priority="56" operator="greaterThan" aboveAverage="0" equalAverage="0" bottom="0" percent="0" rank="0" text="" dxfId="1624">
      <formula>0.03</formula>
    </cfRule>
    <cfRule type="cellIs" priority="57" operator="lessThan" aboveAverage="0" equalAverage="0" bottom="0" percent="0" rank="0" text="" dxfId="1625">
      <formula>-0.03</formula>
    </cfRule>
  </conditionalFormatting>
  <conditionalFormatting sqref="W39">
    <cfRule type="cellIs" priority="58" operator="greaterThan" aboveAverage="0" equalAverage="0" bottom="0" percent="0" rank="0" text="" dxfId="1626">
      <formula>0.03</formula>
    </cfRule>
    <cfRule type="cellIs" priority="59" operator="lessThan" aboveAverage="0" equalAverage="0" bottom="0" percent="0" rank="0" text="" dxfId="1627">
      <formula>-0.03</formula>
    </cfRule>
  </conditionalFormatting>
  <conditionalFormatting sqref="X39">
    <cfRule type="cellIs" priority="60" operator="greaterThan" aboveAverage="0" equalAverage="0" bottom="0" percent="0" rank="0" text="" dxfId="1628">
      <formula>0.03</formula>
    </cfRule>
    <cfRule type="cellIs" priority="61" operator="lessThan" aboveAverage="0" equalAverage="0" bottom="0" percent="0" rank="0" text="" dxfId="1629">
      <formula>-0.03</formula>
    </cfRule>
  </conditionalFormatting>
  <conditionalFormatting sqref="Y39">
    <cfRule type="cellIs" priority="62" operator="greaterThan" aboveAverage="0" equalAverage="0" bottom="0" percent="0" rank="0" text="" dxfId="1630">
      <formula>0.03</formula>
    </cfRule>
    <cfRule type="cellIs" priority="63" operator="lessThan" aboveAverage="0" equalAverage="0" bottom="0" percent="0" rank="0" text="" dxfId="1631">
      <formula>-0.03</formula>
    </cfRule>
  </conditionalFormatting>
  <conditionalFormatting sqref="W43">
    <cfRule type="cellIs" priority="64" operator="greaterThan" aboveAverage="0" equalAverage="0" bottom="0" percent="0" rank="0" text="" dxfId="1632">
      <formula>0.03</formula>
    </cfRule>
    <cfRule type="cellIs" priority="65" operator="lessThan" aboveAverage="0" equalAverage="0" bottom="0" percent="0" rank="0" text="" dxfId="1633">
      <formula>-0.03</formula>
    </cfRule>
  </conditionalFormatting>
  <conditionalFormatting sqref="X43">
    <cfRule type="cellIs" priority="66" operator="greaterThan" aboveAverage="0" equalAverage="0" bottom="0" percent="0" rank="0" text="" dxfId="1634">
      <formula>0.03</formula>
    </cfRule>
    <cfRule type="cellIs" priority="67" operator="lessThan" aboveAverage="0" equalAverage="0" bottom="0" percent="0" rank="0" text="" dxfId="1635">
      <formula>-0.03</formula>
    </cfRule>
  </conditionalFormatting>
  <conditionalFormatting sqref="Y43">
    <cfRule type="cellIs" priority="68" operator="greaterThan" aboveAverage="0" equalAverage="0" bottom="0" percent="0" rank="0" text="" dxfId="1636">
      <formula>0.03</formula>
    </cfRule>
    <cfRule type="cellIs" priority="69" operator="lessThan" aboveAverage="0" equalAverage="0" bottom="0" percent="0" rank="0" text="" dxfId="1637">
      <formula>-0.03</formula>
    </cfRule>
  </conditionalFormatting>
  <conditionalFormatting sqref="W47">
    <cfRule type="cellIs" priority="70" operator="greaterThan" aboveAverage="0" equalAverage="0" bottom="0" percent="0" rank="0" text="" dxfId="1638">
      <formula>0.03</formula>
    </cfRule>
    <cfRule type="cellIs" priority="71" operator="lessThan" aboveAverage="0" equalAverage="0" bottom="0" percent="0" rank="0" text="" dxfId="1639">
      <formula>-0.03</formula>
    </cfRule>
  </conditionalFormatting>
  <conditionalFormatting sqref="X47">
    <cfRule type="cellIs" priority="72" operator="greaterThan" aboveAverage="0" equalAverage="0" bottom="0" percent="0" rank="0" text="" dxfId="1640">
      <formula>0.03</formula>
    </cfRule>
    <cfRule type="cellIs" priority="73" operator="lessThan" aboveAverage="0" equalAverage="0" bottom="0" percent="0" rank="0" text="" dxfId="1641">
      <formula>-0.03</formula>
    </cfRule>
  </conditionalFormatting>
  <conditionalFormatting sqref="Y47">
    <cfRule type="cellIs" priority="74" operator="greaterThan" aboveAverage="0" equalAverage="0" bottom="0" percent="0" rank="0" text="" dxfId="1642">
      <formula>0.03</formula>
    </cfRule>
    <cfRule type="cellIs" priority="75" operator="lessThan" aboveAverage="0" equalAverage="0" bottom="0" percent="0" rank="0" text="" dxfId="1643">
      <formula>-0.03</formula>
    </cfRule>
  </conditionalFormatting>
  <conditionalFormatting sqref="W51">
    <cfRule type="cellIs" priority="76" operator="greaterThan" aboveAverage="0" equalAverage="0" bottom="0" percent="0" rank="0" text="" dxfId="1644">
      <formula>0.03</formula>
    </cfRule>
    <cfRule type="cellIs" priority="77" operator="lessThan" aboveAverage="0" equalAverage="0" bottom="0" percent="0" rank="0" text="" dxfId="1645">
      <formula>-0.03</formula>
    </cfRule>
  </conditionalFormatting>
  <conditionalFormatting sqref="X51">
    <cfRule type="cellIs" priority="78" operator="greaterThan" aboveAverage="0" equalAverage="0" bottom="0" percent="0" rank="0" text="" dxfId="1646">
      <formula>0.03</formula>
    </cfRule>
    <cfRule type="cellIs" priority="79" operator="lessThan" aboveAverage="0" equalAverage="0" bottom="0" percent="0" rank="0" text="" dxfId="1647">
      <formula>-0.03</formula>
    </cfRule>
  </conditionalFormatting>
  <conditionalFormatting sqref="Y51">
    <cfRule type="cellIs" priority="80" operator="greaterThan" aboveAverage="0" equalAverage="0" bottom="0" percent="0" rank="0" text="" dxfId="1648">
      <formula>0.03</formula>
    </cfRule>
    <cfRule type="cellIs" priority="81" operator="lessThan" aboveAverage="0" equalAverage="0" bottom="0" percent="0" rank="0" text="" dxfId="1649">
      <formula>-0.03</formula>
    </cfRule>
  </conditionalFormatting>
  <conditionalFormatting sqref="W55">
    <cfRule type="cellIs" priority="82" operator="greaterThan" aboveAverage="0" equalAverage="0" bottom="0" percent="0" rank="0" text="" dxfId="1650">
      <formula>0.03</formula>
    </cfRule>
    <cfRule type="cellIs" priority="83" operator="lessThan" aboveAverage="0" equalAverage="0" bottom="0" percent="0" rank="0" text="" dxfId="1651">
      <formula>-0.03</formula>
    </cfRule>
  </conditionalFormatting>
  <conditionalFormatting sqref="X55">
    <cfRule type="cellIs" priority="84" operator="greaterThan" aboveAverage="0" equalAverage="0" bottom="0" percent="0" rank="0" text="" dxfId="1652">
      <formula>0.03</formula>
    </cfRule>
    <cfRule type="cellIs" priority="85" operator="lessThan" aboveAverage="0" equalAverage="0" bottom="0" percent="0" rank="0" text="" dxfId="1653">
      <formula>-0.03</formula>
    </cfRule>
  </conditionalFormatting>
  <conditionalFormatting sqref="Y55">
    <cfRule type="cellIs" priority="86" operator="greaterThan" aboveAverage="0" equalAverage="0" bottom="0" percent="0" rank="0" text="" dxfId="1654">
      <formula>0.03</formula>
    </cfRule>
    <cfRule type="cellIs" priority="87" operator="lessThan" aboveAverage="0" equalAverage="0" bottom="0" percent="0" rank="0" text="" dxfId="1655">
      <formula>-0.03</formula>
    </cfRule>
  </conditionalFormatting>
  <conditionalFormatting sqref="W59">
    <cfRule type="cellIs" priority="88" operator="greaterThan" aboveAverage="0" equalAverage="0" bottom="0" percent="0" rank="0" text="" dxfId="1656">
      <formula>0.03</formula>
    </cfRule>
    <cfRule type="cellIs" priority="89" operator="lessThan" aboveAverage="0" equalAverage="0" bottom="0" percent="0" rank="0" text="" dxfId="1657">
      <formula>-0.03</formula>
    </cfRule>
  </conditionalFormatting>
  <conditionalFormatting sqref="X59">
    <cfRule type="cellIs" priority="90" operator="greaterThan" aboveAverage="0" equalAverage="0" bottom="0" percent="0" rank="0" text="" dxfId="1658">
      <formula>0.03</formula>
    </cfRule>
    <cfRule type="cellIs" priority="91" operator="lessThan" aboveAverage="0" equalAverage="0" bottom="0" percent="0" rank="0" text="" dxfId="1659">
      <formula>-0.03</formula>
    </cfRule>
  </conditionalFormatting>
  <conditionalFormatting sqref="Y59">
    <cfRule type="cellIs" priority="92" operator="greaterThan" aboveAverage="0" equalAverage="0" bottom="0" percent="0" rank="0" text="" dxfId="1660">
      <formula>0.03</formula>
    </cfRule>
    <cfRule type="cellIs" priority="93" operator="lessThan" aboveAverage="0" equalAverage="0" bottom="0" percent="0" rank="0" text="" dxfId="1661">
      <formula>-0.03</formula>
    </cfRule>
  </conditionalFormatting>
  <conditionalFormatting sqref="W63">
    <cfRule type="cellIs" priority="94" operator="greaterThan" aboveAverage="0" equalAverage="0" bottom="0" percent="0" rank="0" text="" dxfId="1662">
      <formula>0.03</formula>
    </cfRule>
    <cfRule type="cellIs" priority="95" operator="lessThan" aboveAverage="0" equalAverage="0" bottom="0" percent="0" rank="0" text="" dxfId="1663">
      <formula>-0.03</formula>
    </cfRule>
  </conditionalFormatting>
  <conditionalFormatting sqref="X63">
    <cfRule type="cellIs" priority="96" operator="greaterThan" aboveAverage="0" equalAverage="0" bottom="0" percent="0" rank="0" text="" dxfId="1664">
      <formula>0.03</formula>
    </cfRule>
    <cfRule type="cellIs" priority="97" operator="lessThan" aboveAverage="0" equalAverage="0" bottom="0" percent="0" rank="0" text="" dxfId="1665">
      <formula>-0.03</formula>
    </cfRule>
  </conditionalFormatting>
  <conditionalFormatting sqref="Y63">
    <cfRule type="cellIs" priority="98" operator="greaterThan" aboveAverage="0" equalAverage="0" bottom="0" percent="0" rank="0" text="" dxfId="1666">
      <formula>0.03</formula>
    </cfRule>
    <cfRule type="cellIs" priority="99" operator="lessThan" aboveAverage="0" equalAverage="0" bottom="0" percent="0" rank="0" text="" dxfId="1667">
      <formula>-0.03</formula>
    </cfRule>
  </conditionalFormatting>
  <conditionalFormatting sqref="W67">
    <cfRule type="cellIs" priority="100" operator="greaterThan" aboveAverage="0" equalAverage="0" bottom="0" percent="0" rank="0" text="" dxfId="1668">
      <formula>0.03</formula>
    </cfRule>
    <cfRule type="cellIs" priority="101" operator="lessThan" aboveAverage="0" equalAverage="0" bottom="0" percent="0" rank="0" text="" dxfId="1669">
      <formula>-0.03</formula>
    </cfRule>
  </conditionalFormatting>
  <conditionalFormatting sqref="X67">
    <cfRule type="cellIs" priority="102" operator="greaterThan" aboveAverage="0" equalAverage="0" bottom="0" percent="0" rank="0" text="" dxfId="1670">
      <formula>0.03</formula>
    </cfRule>
    <cfRule type="cellIs" priority="103" operator="lessThan" aboveAverage="0" equalAverage="0" bottom="0" percent="0" rank="0" text="" dxfId="1671">
      <formula>-0.03</formula>
    </cfRule>
  </conditionalFormatting>
  <conditionalFormatting sqref="Y67">
    <cfRule type="cellIs" priority="104" operator="greaterThan" aboveAverage="0" equalAverage="0" bottom="0" percent="0" rank="0" text="" dxfId="1672">
      <formula>0.03</formula>
    </cfRule>
    <cfRule type="cellIs" priority="105" operator="lessThan" aboveAverage="0" equalAverage="0" bottom="0" percent="0" rank="0" text="" dxfId="1673">
      <formula>-0.03</formula>
    </cfRule>
  </conditionalFormatting>
  <conditionalFormatting sqref="W71">
    <cfRule type="cellIs" priority="106" operator="greaterThan" aboveAverage="0" equalAverage="0" bottom="0" percent="0" rank="0" text="" dxfId="1674">
      <formula>0.03</formula>
    </cfRule>
    <cfRule type="cellIs" priority="107" operator="lessThan" aboveAverage="0" equalAverage="0" bottom="0" percent="0" rank="0" text="" dxfId="1675">
      <formula>-0.03</formula>
    </cfRule>
  </conditionalFormatting>
  <conditionalFormatting sqref="X71">
    <cfRule type="cellIs" priority="108" operator="greaterThan" aboveAverage="0" equalAverage="0" bottom="0" percent="0" rank="0" text="" dxfId="1676">
      <formula>0.03</formula>
    </cfRule>
    <cfRule type="cellIs" priority="109" operator="lessThan" aboveAverage="0" equalAverage="0" bottom="0" percent="0" rank="0" text="" dxfId="1677">
      <formula>-0.03</formula>
    </cfRule>
  </conditionalFormatting>
  <conditionalFormatting sqref="Y71">
    <cfRule type="cellIs" priority="110" operator="greaterThan" aboveAverage="0" equalAverage="0" bottom="0" percent="0" rank="0" text="" dxfId="1678">
      <formula>0.03</formula>
    </cfRule>
    <cfRule type="cellIs" priority="111" operator="lessThan" aboveAverage="0" equalAverage="0" bottom="0" percent="0" rank="0" text="" dxfId="1679">
      <formula>-0.03</formula>
    </cfRule>
  </conditionalFormatting>
  <conditionalFormatting sqref="W75">
    <cfRule type="cellIs" priority="112" operator="greaterThan" aboveAverage="0" equalAverage="0" bottom="0" percent="0" rank="0" text="" dxfId="1680">
      <formula>0.03</formula>
    </cfRule>
    <cfRule type="cellIs" priority="113" operator="lessThan" aboveAverage="0" equalAverage="0" bottom="0" percent="0" rank="0" text="" dxfId="1681">
      <formula>-0.03</formula>
    </cfRule>
  </conditionalFormatting>
  <conditionalFormatting sqref="X75">
    <cfRule type="cellIs" priority="114" operator="greaterThan" aboveAverage="0" equalAverage="0" bottom="0" percent="0" rank="0" text="" dxfId="1682">
      <formula>0.03</formula>
    </cfRule>
    <cfRule type="cellIs" priority="115" operator="lessThan" aboveAverage="0" equalAverage="0" bottom="0" percent="0" rank="0" text="" dxfId="1683">
      <formula>-0.03</formula>
    </cfRule>
  </conditionalFormatting>
  <conditionalFormatting sqref="Y75">
    <cfRule type="cellIs" priority="116" operator="greaterThan" aboveAverage="0" equalAverage="0" bottom="0" percent="0" rank="0" text="" dxfId="1684">
      <formula>0.03</formula>
    </cfRule>
    <cfRule type="cellIs" priority="117" operator="lessThan" aboveAverage="0" equalAverage="0" bottom="0" percent="0" rank="0" text="" dxfId="1685">
      <formula>-0.03</formula>
    </cfRule>
  </conditionalFormatting>
  <conditionalFormatting sqref="W79">
    <cfRule type="cellIs" priority="118" operator="greaterThan" aboveAverage="0" equalAverage="0" bottom="0" percent="0" rank="0" text="" dxfId="1686">
      <formula>0.03</formula>
    </cfRule>
    <cfRule type="cellIs" priority="119" operator="lessThan" aboveAverage="0" equalAverage="0" bottom="0" percent="0" rank="0" text="" dxfId="1687">
      <formula>-0.03</formula>
    </cfRule>
  </conditionalFormatting>
  <conditionalFormatting sqref="X79">
    <cfRule type="cellIs" priority="120" operator="greaterThan" aboveAverage="0" equalAverage="0" bottom="0" percent="0" rank="0" text="" dxfId="1688">
      <formula>0.03</formula>
    </cfRule>
    <cfRule type="cellIs" priority="121" operator="lessThan" aboveAverage="0" equalAverage="0" bottom="0" percent="0" rank="0" text="" dxfId="1689">
      <formula>-0.03</formula>
    </cfRule>
  </conditionalFormatting>
  <conditionalFormatting sqref="Y79">
    <cfRule type="cellIs" priority="122" operator="greaterThan" aboveAverage="0" equalAverage="0" bottom="0" percent="0" rank="0" text="" dxfId="1690">
      <formula>0.03</formula>
    </cfRule>
    <cfRule type="cellIs" priority="123" operator="lessThan" aboveAverage="0" equalAverage="0" bottom="0" percent="0" rank="0" text="" dxfId="1691">
      <formula>-0.03</formula>
    </cfRule>
  </conditionalFormatting>
  <conditionalFormatting sqref="W99:Y103 W105:Y105">
    <cfRule type="cellIs" priority="124" operator="greaterThan" aboveAverage="0" equalAverage="0" bottom="0" percent="0" rank="0" text="" dxfId="1692">
      <formula>0.03</formula>
    </cfRule>
    <cfRule type="cellIs" priority="125" operator="lessThan" aboveAverage="0" equalAverage="0" bottom="0" percent="0" rank="0" text="" dxfId="1693">
      <formula>-0.03</formula>
    </cfRule>
  </conditionalFormatting>
  <conditionalFormatting sqref="W6:X6">
    <cfRule type="cellIs" priority="126" operator="greaterThan" aboveAverage="0" equalAverage="0" bottom="0" percent="0" rank="0" text="" dxfId="1694">
      <formula>0.03</formula>
    </cfRule>
    <cfRule type="cellIs" priority="127" operator="lessThan" aboveAverage="0" equalAverage="0" bottom="0" percent="0" rank="0" text="" dxfId="1695">
      <formula>-0.03</formula>
    </cfRule>
  </conditionalFormatting>
  <conditionalFormatting sqref="W10:X10">
    <cfRule type="cellIs" priority="128" operator="greaterThan" aboveAverage="0" equalAverage="0" bottom="0" percent="0" rank="0" text="" dxfId="1696">
      <formula>0.03</formula>
    </cfRule>
    <cfRule type="cellIs" priority="129" operator="lessThan" aboveAverage="0" equalAverage="0" bottom="0" percent="0" rank="0" text="" dxfId="1697">
      <formula>-0.03</formula>
    </cfRule>
  </conditionalFormatting>
  <conditionalFormatting sqref="W14:X14">
    <cfRule type="cellIs" priority="130" operator="greaterThan" aboveAverage="0" equalAverage="0" bottom="0" percent="0" rank="0" text="" dxfId="1698">
      <formula>0.03</formula>
    </cfRule>
    <cfRule type="cellIs" priority="131" operator="lessThan" aboveAverage="0" equalAverage="0" bottom="0" percent="0" rank="0" text="" dxfId="1699">
      <formula>-0.03</formula>
    </cfRule>
  </conditionalFormatting>
  <conditionalFormatting sqref="W18:X18">
    <cfRule type="cellIs" priority="132" operator="greaterThan" aboveAverage="0" equalAverage="0" bottom="0" percent="0" rank="0" text="" dxfId="1700">
      <formula>0.03</formula>
    </cfRule>
    <cfRule type="cellIs" priority="133" operator="lessThan" aboveAverage="0" equalAverage="0" bottom="0" percent="0" rank="0" text="" dxfId="1701">
      <formula>-0.03</formula>
    </cfRule>
  </conditionalFormatting>
  <conditionalFormatting sqref="W22:X22">
    <cfRule type="cellIs" priority="134" operator="greaterThan" aboveAverage="0" equalAverage="0" bottom="0" percent="0" rank="0" text="" dxfId="1702">
      <formula>0.03</formula>
    </cfRule>
    <cfRule type="cellIs" priority="135" operator="lessThan" aboveAverage="0" equalAverage="0" bottom="0" percent="0" rank="0" text="" dxfId="1703">
      <formula>-0.03</formula>
    </cfRule>
  </conditionalFormatting>
  <conditionalFormatting sqref="W26:X26">
    <cfRule type="cellIs" priority="136" operator="greaterThan" aboveAverage="0" equalAverage="0" bottom="0" percent="0" rank="0" text="" dxfId="1704">
      <formula>0.03</formula>
    </cfRule>
    <cfRule type="cellIs" priority="137" operator="lessThan" aboveAverage="0" equalAverage="0" bottom="0" percent="0" rank="0" text="" dxfId="1705">
      <formula>-0.03</formula>
    </cfRule>
  </conditionalFormatting>
  <conditionalFormatting sqref="W30:X30">
    <cfRule type="cellIs" priority="138" operator="greaterThan" aboveAverage="0" equalAverage="0" bottom="0" percent="0" rank="0" text="" dxfId="1706">
      <formula>0.03</formula>
    </cfRule>
    <cfRule type="cellIs" priority="139" operator="lessThan" aboveAverage="0" equalAverage="0" bottom="0" percent="0" rank="0" text="" dxfId="1707">
      <formula>-0.03</formula>
    </cfRule>
  </conditionalFormatting>
  <conditionalFormatting sqref="W34:X34">
    <cfRule type="cellIs" priority="140" operator="greaterThan" aboveAverage="0" equalAverage="0" bottom="0" percent="0" rank="0" text="" dxfId="1708">
      <formula>0.03</formula>
    </cfRule>
    <cfRule type="cellIs" priority="141" operator="lessThan" aboveAverage="0" equalAverage="0" bottom="0" percent="0" rank="0" text="" dxfId="1709">
      <formula>-0.03</formula>
    </cfRule>
  </conditionalFormatting>
  <conditionalFormatting sqref="W38:X38">
    <cfRule type="cellIs" priority="142" operator="greaterThan" aboveAverage="0" equalAverage="0" bottom="0" percent="0" rank="0" text="" dxfId="1710">
      <formula>0.03</formula>
    </cfRule>
    <cfRule type="cellIs" priority="143" operator="lessThan" aboveAverage="0" equalAverage="0" bottom="0" percent="0" rank="0" text="" dxfId="1711">
      <formula>-0.03</formula>
    </cfRule>
  </conditionalFormatting>
  <conditionalFormatting sqref="W42:X42">
    <cfRule type="cellIs" priority="144" operator="greaterThan" aboveAverage="0" equalAverage="0" bottom="0" percent="0" rank="0" text="" dxfId="1712">
      <formula>0.03</formula>
    </cfRule>
    <cfRule type="cellIs" priority="145" operator="lessThan" aboveAverage="0" equalAverage="0" bottom="0" percent="0" rank="0" text="" dxfId="1713">
      <formula>-0.03</formula>
    </cfRule>
  </conditionalFormatting>
  <conditionalFormatting sqref="W46:X46">
    <cfRule type="cellIs" priority="146" operator="greaterThan" aboveAverage="0" equalAverage="0" bottom="0" percent="0" rank="0" text="" dxfId="1714">
      <formula>0.03</formula>
    </cfRule>
    <cfRule type="cellIs" priority="147" operator="lessThan" aboveAverage="0" equalAverage="0" bottom="0" percent="0" rank="0" text="" dxfId="1715">
      <formula>-0.03</formula>
    </cfRule>
  </conditionalFormatting>
  <conditionalFormatting sqref="W50:X50">
    <cfRule type="cellIs" priority="148" operator="greaterThan" aboveAverage="0" equalAverage="0" bottom="0" percent="0" rank="0" text="" dxfId="1716">
      <formula>0.03</formula>
    </cfRule>
    <cfRule type="cellIs" priority="149" operator="lessThan" aboveAverage="0" equalAverage="0" bottom="0" percent="0" rank="0" text="" dxfId="1717">
      <formula>-0.03</formula>
    </cfRule>
  </conditionalFormatting>
  <conditionalFormatting sqref="W54:X54">
    <cfRule type="cellIs" priority="150" operator="greaterThan" aboveAverage="0" equalAverage="0" bottom="0" percent="0" rank="0" text="" dxfId="1718">
      <formula>0.03</formula>
    </cfRule>
    <cfRule type="cellIs" priority="151" operator="lessThan" aboveAverage="0" equalAverage="0" bottom="0" percent="0" rank="0" text="" dxfId="1719">
      <formula>-0.03</formula>
    </cfRule>
  </conditionalFormatting>
  <conditionalFormatting sqref="W58:X58">
    <cfRule type="cellIs" priority="152" operator="greaterThan" aboveAverage="0" equalAverage="0" bottom="0" percent="0" rank="0" text="" dxfId="1720">
      <formula>0.03</formula>
    </cfRule>
    <cfRule type="cellIs" priority="153" operator="lessThan" aboveAverage="0" equalAverage="0" bottom="0" percent="0" rank="0" text="" dxfId="1721">
      <formula>-0.03</formula>
    </cfRule>
  </conditionalFormatting>
  <conditionalFormatting sqref="W62:X62">
    <cfRule type="cellIs" priority="154" operator="greaterThan" aboveAverage="0" equalAverage="0" bottom="0" percent="0" rank="0" text="" dxfId="1722">
      <formula>0.03</formula>
    </cfRule>
    <cfRule type="cellIs" priority="155" operator="lessThan" aboveAverage="0" equalAverage="0" bottom="0" percent="0" rank="0" text="" dxfId="1723">
      <formula>-0.03</formula>
    </cfRule>
  </conditionalFormatting>
  <conditionalFormatting sqref="W66:X66">
    <cfRule type="cellIs" priority="156" operator="greaterThan" aboveAverage="0" equalAverage="0" bottom="0" percent="0" rank="0" text="" dxfId="1724">
      <formula>0.03</formula>
    </cfRule>
    <cfRule type="cellIs" priority="157" operator="lessThan" aboveAverage="0" equalAverage="0" bottom="0" percent="0" rank="0" text="" dxfId="1725">
      <formula>-0.03</formula>
    </cfRule>
  </conditionalFormatting>
  <conditionalFormatting sqref="W70:X70">
    <cfRule type="cellIs" priority="158" operator="greaterThan" aboveAverage="0" equalAverage="0" bottom="0" percent="0" rank="0" text="" dxfId="1726">
      <formula>0.03</formula>
    </cfRule>
    <cfRule type="cellIs" priority="159" operator="lessThan" aboveAverage="0" equalAverage="0" bottom="0" percent="0" rank="0" text="" dxfId="1727">
      <formula>-0.03</formula>
    </cfRule>
  </conditionalFormatting>
  <conditionalFormatting sqref="W74:X74">
    <cfRule type="cellIs" priority="160" operator="greaterThan" aboveAverage="0" equalAverage="0" bottom="0" percent="0" rank="0" text="" dxfId="1728">
      <formula>0.03</formula>
    </cfRule>
    <cfRule type="cellIs" priority="161" operator="lessThan" aboveAverage="0" equalAverage="0" bottom="0" percent="0" rank="0" text="" dxfId="1729">
      <formula>-0.03</formula>
    </cfRule>
  </conditionalFormatting>
  <conditionalFormatting sqref="W78:X78">
    <cfRule type="cellIs" priority="162" operator="greaterThan" aboveAverage="0" equalAverage="0" bottom="0" percent="0" rank="0" text="" dxfId="1730">
      <formula>0.03</formula>
    </cfRule>
    <cfRule type="cellIs" priority="163" operator="lessThan" aboveAverage="0" equalAverage="0" bottom="0" percent="0" rank="0" text="" dxfId="1731">
      <formula>-0.03</formula>
    </cfRule>
  </conditionalFormatting>
  <conditionalFormatting sqref="T3">
    <cfRule type="cellIs" priority="164" operator="greaterThan" aboveAverage="0" equalAverage="0" bottom="0" percent="0" rank="0" text="" dxfId="1732">
      <formula>0.03</formula>
    </cfRule>
    <cfRule type="cellIs" priority="165" operator="lessThan" aboveAverage="0" equalAverage="0" bottom="0" percent="0" rank="0" text="" dxfId="1733">
      <formula>-0.03</formula>
    </cfRule>
  </conditionalFormatting>
  <conditionalFormatting sqref="T83:V98">
    <cfRule type="cellIs" priority="166" operator="greaterThan" aboveAverage="0" equalAverage="0" bottom="0" percent="0" rank="0" text="" dxfId="1734">
      <formula>0.03</formula>
    </cfRule>
    <cfRule type="cellIs" priority="167" operator="lessThan" aboveAverage="0" equalAverage="0" bottom="0" percent="0" rank="0" text="" dxfId="1735">
      <formula>-0.03</formula>
    </cfRule>
  </conditionalFormatting>
  <conditionalFormatting sqref="W83">
    <cfRule type="cellIs" priority="168" operator="greaterThan" aboveAverage="0" equalAverage="0" bottom="0" percent="0" rank="0" text="" dxfId="1736">
      <formula>0.03</formula>
    </cfRule>
    <cfRule type="cellIs" priority="169" operator="lessThan" aboveAverage="0" equalAverage="0" bottom="0" percent="0" rank="0" text="" dxfId="1737">
      <formula>-0.03</formula>
    </cfRule>
  </conditionalFormatting>
  <conditionalFormatting sqref="X83">
    <cfRule type="cellIs" priority="170" operator="greaterThan" aboveAverage="0" equalAverage="0" bottom="0" percent="0" rank="0" text="" dxfId="1738">
      <formula>0.03</formula>
    </cfRule>
    <cfRule type="cellIs" priority="171" operator="lessThan" aboveAverage="0" equalAverage="0" bottom="0" percent="0" rank="0" text="" dxfId="1739">
      <formula>-0.03</formula>
    </cfRule>
  </conditionalFormatting>
  <conditionalFormatting sqref="Y83">
    <cfRule type="cellIs" priority="172" operator="greaterThan" aboveAverage="0" equalAverage="0" bottom="0" percent="0" rank="0" text="" dxfId="1740">
      <formula>0.03</formula>
    </cfRule>
    <cfRule type="cellIs" priority="173" operator="lessThan" aboveAverage="0" equalAverage="0" bottom="0" percent="0" rank="0" text="" dxfId="1741">
      <formula>-0.03</formula>
    </cfRule>
  </conditionalFormatting>
  <conditionalFormatting sqref="W87">
    <cfRule type="cellIs" priority="174" operator="greaterThan" aboveAverage="0" equalAverage="0" bottom="0" percent="0" rank="0" text="" dxfId="1742">
      <formula>0.03</formula>
    </cfRule>
    <cfRule type="cellIs" priority="175" operator="lessThan" aboveAverage="0" equalAverage="0" bottom="0" percent="0" rank="0" text="" dxfId="1743">
      <formula>-0.03</formula>
    </cfRule>
  </conditionalFormatting>
  <conditionalFormatting sqref="X87">
    <cfRule type="cellIs" priority="176" operator="greaterThan" aboveAverage="0" equalAverage="0" bottom="0" percent="0" rank="0" text="" dxfId="1744">
      <formula>0.03</formula>
    </cfRule>
    <cfRule type="cellIs" priority="177" operator="lessThan" aboveAverage="0" equalAverage="0" bottom="0" percent="0" rank="0" text="" dxfId="1745">
      <formula>-0.03</formula>
    </cfRule>
  </conditionalFormatting>
  <conditionalFormatting sqref="Y87">
    <cfRule type="cellIs" priority="178" operator="greaterThan" aboveAverage="0" equalAverage="0" bottom="0" percent="0" rank="0" text="" dxfId="1746">
      <formula>0.03</formula>
    </cfRule>
    <cfRule type="cellIs" priority="179" operator="lessThan" aboveAverage="0" equalAverage="0" bottom="0" percent="0" rank="0" text="" dxfId="1747">
      <formula>-0.03</formula>
    </cfRule>
  </conditionalFormatting>
  <conditionalFormatting sqref="W91">
    <cfRule type="cellIs" priority="180" operator="greaterThan" aboveAverage="0" equalAverage="0" bottom="0" percent="0" rank="0" text="" dxfId="1748">
      <formula>0.03</formula>
    </cfRule>
    <cfRule type="cellIs" priority="181" operator="lessThan" aboveAverage="0" equalAverage="0" bottom="0" percent="0" rank="0" text="" dxfId="1749">
      <formula>-0.03</formula>
    </cfRule>
  </conditionalFormatting>
  <conditionalFormatting sqref="X91">
    <cfRule type="cellIs" priority="182" operator="greaterThan" aboveAverage="0" equalAverage="0" bottom="0" percent="0" rank="0" text="" dxfId="1750">
      <formula>0.03</formula>
    </cfRule>
    <cfRule type="cellIs" priority="183" operator="lessThan" aboveAverage="0" equalAverage="0" bottom="0" percent="0" rank="0" text="" dxfId="1751">
      <formula>-0.03</formula>
    </cfRule>
  </conditionalFormatting>
  <conditionalFormatting sqref="Y91">
    <cfRule type="cellIs" priority="184" operator="greaterThan" aboveAverage="0" equalAverage="0" bottom="0" percent="0" rank="0" text="" dxfId="1752">
      <formula>0.03</formula>
    </cfRule>
    <cfRule type="cellIs" priority="185" operator="lessThan" aboveAverage="0" equalAverage="0" bottom="0" percent="0" rank="0" text="" dxfId="1753">
      <formula>-0.03</formula>
    </cfRule>
  </conditionalFormatting>
  <conditionalFormatting sqref="W95">
    <cfRule type="cellIs" priority="186" operator="greaterThan" aboveAverage="0" equalAverage="0" bottom="0" percent="0" rank="0" text="" dxfId="1754">
      <formula>0.03</formula>
    </cfRule>
    <cfRule type="cellIs" priority="187" operator="lessThan" aboveAverage="0" equalAverage="0" bottom="0" percent="0" rank="0" text="" dxfId="1755">
      <formula>-0.03</formula>
    </cfRule>
  </conditionalFormatting>
  <conditionalFormatting sqref="X95">
    <cfRule type="cellIs" priority="188" operator="greaterThan" aboveAverage="0" equalAverage="0" bottom="0" percent="0" rank="0" text="" dxfId="1756">
      <formula>0.03</formula>
    </cfRule>
    <cfRule type="cellIs" priority="189" operator="lessThan" aboveAverage="0" equalAverage="0" bottom="0" percent="0" rank="0" text="" dxfId="1757">
      <formula>-0.03</formula>
    </cfRule>
  </conditionalFormatting>
  <conditionalFormatting sqref="Y95">
    <cfRule type="cellIs" priority="190" operator="greaterThan" aboveAverage="0" equalAverage="0" bottom="0" percent="0" rank="0" text="" dxfId="1758">
      <formula>0.03</formula>
    </cfRule>
    <cfRule type="cellIs" priority="191" operator="lessThan" aboveAverage="0" equalAverage="0" bottom="0" percent="0" rank="0" text="" dxfId="1759">
      <formula>-0.03</formula>
    </cfRule>
  </conditionalFormatting>
  <conditionalFormatting sqref="W86:X86">
    <cfRule type="cellIs" priority="192" operator="greaterThan" aboveAverage="0" equalAverage="0" bottom="0" percent="0" rank="0" text="" dxfId="1760">
      <formula>0.03</formula>
    </cfRule>
    <cfRule type="cellIs" priority="193" operator="lessThan" aboveAverage="0" equalAverage="0" bottom="0" percent="0" rank="0" text="" dxfId="1761">
      <formula>-0.03</formula>
    </cfRule>
  </conditionalFormatting>
  <conditionalFormatting sqref="W90:X90">
    <cfRule type="cellIs" priority="194" operator="greaterThan" aboveAverage="0" equalAverage="0" bottom="0" percent="0" rank="0" text="" dxfId="1762">
      <formula>0.03</formula>
    </cfRule>
    <cfRule type="cellIs" priority="195" operator="lessThan" aboveAverage="0" equalAverage="0" bottom="0" percent="0" rank="0" text="" dxfId="1763">
      <formula>-0.03</formula>
    </cfRule>
  </conditionalFormatting>
  <conditionalFormatting sqref="W94:X94">
    <cfRule type="cellIs" priority="196" operator="greaterThan" aboveAverage="0" equalAverage="0" bottom="0" percent="0" rank="0" text="" dxfId="1764">
      <formula>0.03</formula>
    </cfRule>
    <cfRule type="cellIs" priority="197" operator="lessThan" aboveAverage="0" equalAverage="0" bottom="0" percent="0" rank="0" text="" dxfId="1765">
      <formula>-0.03</formula>
    </cfRule>
  </conditionalFormatting>
  <conditionalFormatting sqref="W98:X98">
    <cfRule type="cellIs" priority="198" operator="greaterThan" aboveAverage="0" equalAverage="0" bottom="0" percent="0" rank="0" text="" dxfId="1766">
      <formula>0.03</formula>
    </cfRule>
    <cfRule type="cellIs" priority="199" operator="lessThan" aboveAverage="0" equalAverage="0" bottom="0" percent="0" rank="0" text="" dxfId="1767">
      <formula>-0.03</formula>
    </cfRule>
  </conditionalFormatting>
  <conditionalFormatting sqref="W104">
    <cfRule type="cellIs" priority="200" operator="greaterThan" aboveAverage="0" equalAverage="0" bottom="0" percent="0" rank="0" text="" dxfId="1768">
      <formula>0.03</formula>
    </cfRule>
    <cfRule type="cellIs" priority="201" operator="lessThan" aboveAverage="0" equalAverage="0" bottom="0" percent="0" rank="0" text="" dxfId="1769">
      <formula>-0.03</formula>
    </cfRule>
  </conditionalFormatting>
  <conditionalFormatting sqref="X104">
    <cfRule type="cellIs" priority="202" operator="greaterThan" aboveAverage="0" equalAverage="0" bottom="0" percent="0" rank="0" text="" dxfId="1770">
      <formula>0.03</formula>
    </cfRule>
    <cfRule type="cellIs" priority="203" operator="lessThan" aboveAverage="0" equalAverage="0" bottom="0" percent="0" rank="0" text="" dxfId="1771">
      <formula>-0.03</formula>
    </cfRule>
  </conditionalFormatting>
  <conditionalFormatting sqref="Y104">
    <cfRule type="cellIs" priority="204" operator="greaterThan" aboveAverage="0" equalAverage="0" bottom="0" percent="0" rank="0" text="" dxfId="1772">
      <formula>0.03</formula>
    </cfRule>
    <cfRule type="cellIs" priority="205" operator="lessThan" aboveAverage="0" equalAverage="0" bottom="0" percent="0" rank="0" text="" dxfId="17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5" colorId="64" zoomScale="100" zoomScaleNormal="100" zoomScalePageLayoutView="100" workbookViewId="0">
      <selection pane="topLeft" activeCell="P87" activeCellId="0" sqref="P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6" t="n">
        <f aca="false">H3/3600</f>
        <v>5.15925555555556</v>
      </c>
      <c r="L3" s="54" t="n">
        <v>13009.1904</v>
      </c>
      <c r="M3" s="55" t="n">
        <v>41.9046</v>
      </c>
      <c r="N3" s="55" t="n">
        <v>41.6784</v>
      </c>
      <c r="O3" s="55" t="n">
        <v>44.4248</v>
      </c>
      <c r="P3" s="55" t="n">
        <v>18590.51</v>
      </c>
      <c r="Q3" s="55" t="n">
        <v>46.19</v>
      </c>
      <c r="R3" s="56" t="n">
        <f aca="false">P3/3600</f>
        <v>5.164030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61" t="n">
        <f aca="false">H4/3600</f>
        <v>4.69659722222222</v>
      </c>
      <c r="L4" s="59" t="n">
        <v>5289.9952</v>
      </c>
      <c r="M4" s="60" t="n">
        <v>39.393</v>
      </c>
      <c r="N4" s="60" t="n">
        <v>39.98</v>
      </c>
      <c r="O4" s="60" t="n">
        <v>42.4846</v>
      </c>
      <c r="P4" s="60" t="n">
        <v>16532.64</v>
      </c>
      <c r="Q4" s="60" t="n">
        <v>41.59</v>
      </c>
      <c r="R4" s="61" t="n">
        <f aca="false">P4/3600</f>
        <v>4.5924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61" t="n">
        <f aca="false">H5/3600</f>
        <v>4.28858888888889</v>
      </c>
      <c r="L5" s="59" t="n">
        <v>2546.936</v>
      </c>
      <c r="M5" s="60" t="n">
        <v>36.8191</v>
      </c>
      <c r="N5" s="60" t="n">
        <v>38.7064</v>
      </c>
      <c r="O5" s="60" t="n">
        <v>40.9508</v>
      </c>
      <c r="P5" s="60" t="n">
        <v>15370.75</v>
      </c>
      <c r="Q5" s="60" t="n">
        <v>36.84</v>
      </c>
      <c r="R5" s="61" t="n">
        <f aca="false">P5/3600</f>
        <v>4.26965277777778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7" t="n">
        <f aca="false">H6/3600</f>
        <v>4.05280833333333</v>
      </c>
      <c r="L6" s="65" t="n">
        <v>1323.5408</v>
      </c>
      <c r="M6" s="66" t="n">
        <v>34.1313</v>
      </c>
      <c r="N6" s="66" t="n">
        <v>37.729</v>
      </c>
      <c r="O6" s="66" t="n">
        <v>39.8667</v>
      </c>
      <c r="P6" s="66" t="n">
        <v>14651.91</v>
      </c>
      <c r="Q6" s="66" t="n">
        <v>34.12</v>
      </c>
      <c r="R6" s="67" t="n">
        <f aca="false">P6/3600</f>
        <v>4.06997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6" t="n">
        <f aca="false">H7/3600</f>
        <v>7.20313611111111</v>
      </c>
      <c r="L7" s="54" t="n">
        <v>32949.9744</v>
      </c>
      <c r="M7" s="55" t="n">
        <v>40.4758</v>
      </c>
      <c r="N7" s="55" t="n">
        <v>45.283</v>
      </c>
      <c r="O7" s="55" t="n">
        <v>44.8949</v>
      </c>
      <c r="P7" s="55" t="n">
        <v>25958.28</v>
      </c>
      <c r="Q7" s="55" t="n">
        <v>59.94</v>
      </c>
      <c r="R7" s="56" t="n">
        <f aca="false">P7/3600</f>
        <v>7.210633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61" t="n">
        <f aca="false">H8/3600</f>
        <v>6.35405555555556</v>
      </c>
      <c r="L8" s="59" t="n">
        <v>15802.7776</v>
      </c>
      <c r="M8" s="60" t="n">
        <v>37.4776</v>
      </c>
      <c r="N8" s="60" t="n">
        <v>43.3588</v>
      </c>
      <c r="O8" s="60" t="n">
        <v>43.531</v>
      </c>
      <c r="P8" s="60" t="n">
        <v>23881.64</v>
      </c>
      <c r="Q8" s="60" t="n">
        <v>56.01</v>
      </c>
      <c r="R8" s="61" t="n">
        <f aca="false">P8/3600</f>
        <v>6.63378888888889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61" t="n">
        <f aca="false">H9/3600</f>
        <v>5.77311111111111</v>
      </c>
      <c r="L9" s="59" t="n">
        <v>8300.1152</v>
      </c>
      <c r="M9" s="60" t="n">
        <v>34.5091</v>
      </c>
      <c r="N9" s="60" t="n">
        <v>41.7259</v>
      </c>
      <c r="O9" s="60" t="n">
        <v>42.237</v>
      </c>
      <c r="P9" s="60" t="n">
        <v>20773.05</v>
      </c>
      <c r="Q9" s="60" t="n">
        <v>46.09</v>
      </c>
      <c r="R9" s="61" t="n">
        <f aca="false">P9/3600</f>
        <v>5.77029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7" t="n">
        <f aca="false">H10/3600</f>
        <v>5.35220277777778</v>
      </c>
      <c r="L10" s="65" t="n">
        <v>4642.6448</v>
      </c>
      <c r="M10" s="66" t="n">
        <v>31.7357</v>
      </c>
      <c r="N10" s="66" t="n">
        <v>40.4705</v>
      </c>
      <c r="O10" s="66" t="n">
        <v>41.1787</v>
      </c>
      <c r="P10" s="66" t="n">
        <v>19269.25</v>
      </c>
      <c r="Q10" s="66" t="n">
        <v>40.83</v>
      </c>
      <c r="R10" s="67" t="n">
        <f aca="false">P10/3600</f>
        <v>5.3525694444444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6" t="n">
        <f aca="false">H11/3600</f>
        <v>19.4562138888889</v>
      </c>
      <c r="L11" s="54" t="n">
        <v>217565.1008</v>
      </c>
      <c r="M11" s="55" t="n">
        <v>39.6525</v>
      </c>
      <c r="N11" s="55" t="n">
        <v>39.8273</v>
      </c>
      <c r="O11" s="55" t="n">
        <v>38.1269</v>
      </c>
      <c r="P11" s="55" t="n">
        <v>69973.55</v>
      </c>
      <c r="Q11" s="55" t="n">
        <v>148.74</v>
      </c>
      <c r="R11" s="56" t="n">
        <f aca="false">P11/3600</f>
        <v>19.437097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61" t="n">
        <f aca="false">H12/3600</f>
        <v>16.4460416666667</v>
      </c>
      <c r="L12" s="59" t="n">
        <v>94375.344</v>
      </c>
      <c r="M12" s="60" t="n">
        <v>33.7227</v>
      </c>
      <c r="N12" s="60" t="n">
        <v>38.431</v>
      </c>
      <c r="O12" s="60" t="n">
        <v>36.747</v>
      </c>
      <c r="P12" s="60" t="n">
        <v>59729.73</v>
      </c>
      <c r="Q12" s="60" t="n">
        <v>136.74</v>
      </c>
      <c r="R12" s="61" t="n">
        <f aca="false">P12/3600</f>
        <v>16.591591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61" t="n">
        <f aca="false">H13/3600</f>
        <v>12.3709194444444</v>
      </c>
      <c r="L13" s="59" t="n">
        <v>29542.2128</v>
      </c>
      <c r="M13" s="60" t="n">
        <v>29.7423</v>
      </c>
      <c r="N13" s="60" t="n">
        <v>37.4986</v>
      </c>
      <c r="O13" s="60" t="n">
        <v>35.7377</v>
      </c>
      <c r="P13" s="60" t="n">
        <v>44632.49</v>
      </c>
      <c r="Q13" s="60" t="n">
        <v>105.66</v>
      </c>
      <c r="R13" s="61" t="n">
        <f aca="false">P13/3600</f>
        <v>12.397913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7" t="n">
        <f aca="false">H14/3600</f>
        <v>10.0700138888889</v>
      </c>
      <c r="L14" s="65" t="n">
        <v>7181.5968</v>
      </c>
      <c r="M14" s="66" t="n">
        <v>28.08</v>
      </c>
      <c r="N14" s="66" t="n">
        <v>36.7402</v>
      </c>
      <c r="O14" s="66" t="n">
        <v>34.9013</v>
      </c>
      <c r="P14" s="66" t="n">
        <v>36144.25</v>
      </c>
      <c r="Q14" s="66" t="n">
        <v>80.4</v>
      </c>
      <c r="R14" s="67" t="n">
        <f aca="false">P14/3600</f>
        <v>10.0400694444444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6" t="n">
        <f aca="false">H15/3600</f>
        <v>12.9156027777778</v>
      </c>
      <c r="L15" s="54" t="n">
        <v>23314.864</v>
      </c>
      <c r="M15" s="55" t="n">
        <v>41.653</v>
      </c>
      <c r="N15" s="55" t="n">
        <v>46.91</v>
      </c>
      <c r="O15" s="55" t="n">
        <v>46.5345</v>
      </c>
      <c r="P15" s="55" t="n">
        <v>46181.29</v>
      </c>
      <c r="Q15" s="55" t="n">
        <v>93.58</v>
      </c>
      <c r="R15" s="56" t="n">
        <f aca="false">P15/3600</f>
        <v>12.828136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61" t="n">
        <f aca="false">H16/3600</f>
        <v>10.958825</v>
      </c>
      <c r="L16" s="59" t="n">
        <v>5963.28</v>
      </c>
      <c r="M16" s="60" t="n">
        <v>40.2413</v>
      </c>
      <c r="N16" s="60" t="n">
        <v>46.1629</v>
      </c>
      <c r="O16" s="60" t="n">
        <v>45.9773</v>
      </c>
      <c r="P16" s="60" t="n">
        <v>38655.51</v>
      </c>
      <c r="Q16" s="60" t="n">
        <v>80.59</v>
      </c>
      <c r="R16" s="61" t="n">
        <f aca="false">P16/3600</f>
        <v>10.737641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61" t="n">
        <f aca="false">H17/3600</f>
        <v>9.77156388888889</v>
      </c>
      <c r="L17" s="59" t="n">
        <v>2483.736</v>
      </c>
      <c r="M17" s="60" t="n">
        <v>38.9452</v>
      </c>
      <c r="N17" s="60" t="n">
        <v>45.5238</v>
      </c>
      <c r="O17" s="60" t="n">
        <v>45.5067</v>
      </c>
      <c r="P17" s="60" t="n">
        <v>34999.12</v>
      </c>
      <c r="Q17" s="60" t="n">
        <v>73.74</v>
      </c>
      <c r="R17" s="61" t="n">
        <f aca="false">P17/3600</f>
        <v>9.721977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7" t="n">
        <f aca="false">H18/3600</f>
        <v>9.13707777777778</v>
      </c>
      <c r="L18" s="65" t="n">
        <v>1189.504</v>
      </c>
      <c r="M18" s="66" t="n">
        <v>37.217</v>
      </c>
      <c r="N18" s="66" t="n">
        <v>45.075</v>
      </c>
      <c r="O18" s="66" t="n">
        <v>45.1753</v>
      </c>
      <c r="P18" s="66" t="n">
        <v>32977.69</v>
      </c>
      <c r="Q18" s="66" t="n">
        <v>63.31</v>
      </c>
      <c r="R18" s="67" t="n">
        <f aca="false">P18/3600</f>
        <v>9.16046944444445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6" t="n">
        <f aca="false">H19/3600</f>
        <v>4.70973055555556</v>
      </c>
      <c r="L19" s="76" t="n">
        <v>4758.2416</v>
      </c>
      <c r="M19" s="77" t="n">
        <v>41.8637</v>
      </c>
      <c r="N19" s="77" t="n">
        <v>43.7643</v>
      </c>
      <c r="O19" s="77" t="n">
        <v>45.5847</v>
      </c>
      <c r="P19" s="77" t="n">
        <v>16963.91</v>
      </c>
      <c r="Q19" s="77" t="n">
        <v>38.7</v>
      </c>
      <c r="R19" s="56" t="n">
        <f aca="false">P19/3600</f>
        <v>4.71219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61" t="n">
        <f aca="false">H20/3600</f>
        <v>4.20796944444444</v>
      </c>
      <c r="L20" s="78" t="n">
        <v>2198.2768</v>
      </c>
      <c r="M20" s="79" t="n">
        <v>39.9799</v>
      </c>
      <c r="N20" s="79" t="n">
        <v>42.4231</v>
      </c>
      <c r="O20" s="79" t="n">
        <v>43.6347</v>
      </c>
      <c r="P20" s="79" t="n">
        <v>15175.81</v>
      </c>
      <c r="Q20" s="79" t="n">
        <v>35.04</v>
      </c>
      <c r="R20" s="61" t="n">
        <f aca="false">P20/3600</f>
        <v>4.21550277777778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61" t="n">
        <f aca="false">H21/3600</f>
        <v>3.84720833333333</v>
      </c>
      <c r="L21" s="78" t="n">
        <v>1079.7592</v>
      </c>
      <c r="M21" s="79" t="n">
        <v>37.6305</v>
      </c>
      <c r="N21" s="79" t="n">
        <v>41.2804</v>
      </c>
      <c r="O21" s="79" t="n">
        <v>42.2561</v>
      </c>
      <c r="P21" s="79" t="n">
        <v>13854.08</v>
      </c>
      <c r="Q21" s="79" t="n">
        <v>31.16</v>
      </c>
      <c r="R21" s="61" t="n">
        <f aca="false">P21/3600</f>
        <v>3.84835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7" t="n">
        <f aca="false">H22/3600</f>
        <v>3.59477222222222</v>
      </c>
      <c r="L22" s="80" t="n">
        <v>546.8504</v>
      </c>
      <c r="M22" s="81" t="n">
        <v>35.2071</v>
      </c>
      <c r="N22" s="81" t="n">
        <v>40.4346</v>
      </c>
      <c r="O22" s="81" t="n">
        <v>41.4117</v>
      </c>
      <c r="P22" s="81" t="n">
        <v>12999.34</v>
      </c>
      <c r="Q22" s="81" t="n">
        <v>28.75</v>
      </c>
      <c r="R22" s="67" t="n">
        <f aca="false">P22/3600</f>
        <v>3.61092777777778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6" t="n">
        <f aca="false">H23/3600</f>
        <v>4.40901944444445</v>
      </c>
      <c r="L23" s="76" t="n">
        <v>7645.484</v>
      </c>
      <c r="M23" s="77" t="n">
        <v>40.2457</v>
      </c>
      <c r="N23" s="77" t="n">
        <v>42.6858</v>
      </c>
      <c r="O23" s="77" t="n">
        <v>44.0759</v>
      </c>
      <c r="P23" s="77" t="n">
        <v>16525.15</v>
      </c>
      <c r="Q23" s="77" t="n">
        <v>40.33</v>
      </c>
      <c r="R23" s="56" t="n">
        <f aca="false">P23/3600</f>
        <v>4.590319444444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61" t="n">
        <f aca="false">H24/3600</f>
        <v>3.87764166666667</v>
      </c>
      <c r="L24" s="78" t="n">
        <v>3347.7152</v>
      </c>
      <c r="M24" s="79" t="n">
        <v>37.7201</v>
      </c>
      <c r="N24" s="79" t="n">
        <v>40.8834</v>
      </c>
      <c r="O24" s="79" t="n">
        <v>41.6831</v>
      </c>
      <c r="P24" s="79" t="n">
        <v>13952.9</v>
      </c>
      <c r="Q24" s="79" t="n">
        <v>36.4</v>
      </c>
      <c r="R24" s="61" t="n">
        <f aca="false">P24/3600</f>
        <v>3.87580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61" t="n">
        <f aca="false">H25/3600</f>
        <v>3.57545</v>
      </c>
      <c r="L25" s="78" t="n">
        <v>1547.7552</v>
      </c>
      <c r="M25" s="79" t="n">
        <v>35.0903</v>
      </c>
      <c r="N25" s="79" t="n">
        <v>39.3661</v>
      </c>
      <c r="O25" s="79" t="n">
        <v>40.0652</v>
      </c>
      <c r="P25" s="79" t="n">
        <v>12895.66</v>
      </c>
      <c r="Q25" s="79" t="n">
        <v>32.62</v>
      </c>
      <c r="R25" s="61" t="n">
        <f aca="false">P25/3600</f>
        <v>3.582127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7" t="n">
        <f aca="false">H26/3600</f>
        <v>3.3719</v>
      </c>
      <c r="L26" s="80" t="n">
        <v>722.3136</v>
      </c>
      <c r="M26" s="81" t="n">
        <v>32.5555</v>
      </c>
      <c r="N26" s="81" t="n">
        <v>38.2264</v>
      </c>
      <c r="O26" s="81" t="n">
        <v>39.1839</v>
      </c>
      <c r="P26" s="81" t="n">
        <v>12216.61</v>
      </c>
      <c r="Q26" s="81" t="n">
        <v>27.72</v>
      </c>
      <c r="R26" s="67" t="n">
        <f aca="false">P26/3600</f>
        <v>3.39350277777778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6" t="n">
        <f aca="false">H27/3600</f>
        <v>10.0880472222222</v>
      </c>
      <c r="L27" s="76" t="n">
        <v>18104.3744</v>
      </c>
      <c r="M27" s="77" t="n">
        <v>38.6206</v>
      </c>
      <c r="N27" s="77" t="n">
        <v>40.1734</v>
      </c>
      <c r="O27" s="77" t="n">
        <v>43.8027</v>
      </c>
      <c r="P27" s="77" t="n">
        <v>36288.97</v>
      </c>
      <c r="Q27" s="77" t="n">
        <v>79.64</v>
      </c>
      <c r="R27" s="56" t="n">
        <f aca="false">P27/3600</f>
        <v>10.08026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61" t="n">
        <f aca="false">H28/3600</f>
        <v>8.30874722222222</v>
      </c>
      <c r="L28" s="78" t="n">
        <v>5757.4728</v>
      </c>
      <c r="M28" s="79" t="n">
        <v>37.0122</v>
      </c>
      <c r="N28" s="79" t="n">
        <v>39.237</v>
      </c>
      <c r="O28" s="79" t="n">
        <v>42.0871</v>
      </c>
      <c r="P28" s="79" t="n">
        <v>29860.22</v>
      </c>
      <c r="Q28" s="79" t="n">
        <v>65.67</v>
      </c>
      <c r="R28" s="61" t="n">
        <f aca="false">P28/3600</f>
        <v>8.29450555555556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61" t="n">
        <f aca="false">H29/3600</f>
        <v>7.56793611111111</v>
      </c>
      <c r="L29" s="78" t="n">
        <v>2703.3328</v>
      </c>
      <c r="M29" s="79" t="n">
        <v>35.1046</v>
      </c>
      <c r="N29" s="79" t="n">
        <v>38.4261</v>
      </c>
      <c r="O29" s="79" t="n">
        <v>40.5874</v>
      </c>
      <c r="P29" s="79" t="n">
        <v>27113.87</v>
      </c>
      <c r="Q29" s="79" t="n">
        <v>60.48</v>
      </c>
      <c r="R29" s="61" t="n">
        <f aca="false">P29/3600</f>
        <v>7.53163055555556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7" t="n">
        <f aca="false">H30/3600</f>
        <v>7.14737777777778</v>
      </c>
      <c r="L30" s="80" t="n">
        <v>1384.0064</v>
      </c>
      <c r="M30" s="81" t="n">
        <v>32.9247</v>
      </c>
      <c r="N30" s="81" t="n">
        <v>37.73</v>
      </c>
      <c r="O30" s="81" t="n">
        <v>39.4425</v>
      </c>
      <c r="P30" s="81" t="n">
        <v>25702.91</v>
      </c>
      <c r="Q30" s="81" t="n">
        <v>56.3</v>
      </c>
      <c r="R30" s="67" t="n">
        <f aca="false">P30/3600</f>
        <v>7.13969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6" t="n">
        <f aca="false">H31/3600</f>
        <v>11.5909027777778</v>
      </c>
      <c r="L31" s="76" t="n">
        <v>17226.2536</v>
      </c>
      <c r="M31" s="77" t="n">
        <v>39.3258</v>
      </c>
      <c r="N31" s="77" t="n">
        <v>44.0678</v>
      </c>
      <c r="O31" s="77" t="n">
        <v>45.4249</v>
      </c>
      <c r="P31" s="77" t="n">
        <v>41652.79</v>
      </c>
      <c r="Q31" s="77" t="n">
        <v>86.18</v>
      </c>
      <c r="R31" s="56" t="n">
        <f aca="false">P31/3600</f>
        <v>11.5702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61" t="n">
        <f aca="false">H32/3600</f>
        <v>9.945075</v>
      </c>
      <c r="L32" s="78" t="n">
        <v>6040.988</v>
      </c>
      <c r="M32" s="79" t="n">
        <v>37.6572</v>
      </c>
      <c r="N32" s="79" t="n">
        <v>42.8297</v>
      </c>
      <c r="O32" s="79" t="n">
        <v>43.4549</v>
      </c>
      <c r="P32" s="79" t="n">
        <v>35594.89</v>
      </c>
      <c r="Q32" s="79" t="n">
        <v>77.98</v>
      </c>
      <c r="R32" s="61" t="n">
        <f aca="false">P32/3600</f>
        <v>9.8874694444444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61" t="n">
        <f aca="false">H33/3600</f>
        <v>9.02385555555556</v>
      </c>
      <c r="L33" s="78" t="n">
        <v>2845.0128</v>
      </c>
      <c r="M33" s="79" t="n">
        <v>35.8247</v>
      </c>
      <c r="N33" s="79" t="n">
        <v>41.6203</v>
      </c>
      <c r="O33" s="79" t="n">
        <v>41.6255</v>
      </c>
      <c r="P33" s="79" t="n">
        <v>32353.96</v>
      </c>
      <c r="Q33" s="79" t="n">
        <v>69.71</v>
      </c>
      <c r="R33" s="61" t="n">
        <f aca="false">P33/3600</f>
        <v>8.987211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7" t="n">
        <f aca="false">H34/3600</f>
        <v>8.398925</v>
      </c>
      <c r="L34" s="80" t="n">
        <v>1492.7432</v>
      </c>
      <c r="M34" s="81" t="n">
        <v>33.8455</v>
      </c>
      <c r="N34" s="81" t="n">
        <v>40.6425</v>
      </c>
      <c r="O34" s="81" t="n">
        <v>40.2745</v>
      </c>
      <c r="P34" s="81" t="n">
        <v>30260.8</v>
      </c>
      <c r="Q34" s="81" t="n">
        <v>68.6</v>
      </c>
      <c r="R34" s="67" t="n">
        <f aca="false">P34/3600</f>
        <v>8.40577777777778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6" t="n">
        <f aca="false">H35/3600</f>
        <v>13.6239472222222</v>
      </c>
      <c r="L35" s="76" t="n">
        <v>39654.3984</v>
      </c>
      <c r="M35" s="77" t="n">
        <v>37.5693</v>
      </c>
      <c r="N35" s="77" t="n">
        <v>42.3416</v>
      </c>
      <c r="O35" s="77" t="n">
        <v>44.5011</v>
      </c>
      <c r="P35" s="77" t="n">
        <v>48847.77</v>
      </c>
      <c r="Q35" s="77" t="n">
        <v>122.62</v>
      </c>
      <c r="R35" s="56" t="n">
        <f aca="false">P35/3600</f>
        <v>13.5688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61" t="n">
        <f aca="false">H36/3600</f>
        <v>10.1885083333333</v>
      </c>
      <c r="L36" s="78" t="n">
        <v>7236.5592</v>
      </c>
      <c r="M36" s="79" t="n">
        <v>35.4346</v>
      </c>
      <c r="N36" s="79" t="n">
        <v>41.0642</v>
      </c>
      <c r="O36" s="79" t="n">
        <v>43.3231</v>
      </c>
      <c r="P36" s="79" t="n">
        <v>36669.94</v>
      </c>
      <c r="Q36" s="79" t="n">
        <v>84.4</v>
      </c>
      <c r="R36" s="61" t="n">
        <f aca="false">P36/3600</f>
        <v>10.1860944444444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61" t="n">
        <f aca="false">H37/3600</f>
        <v>9.07269444444444</v>
      </c>
      <c r="L37" s="78" t="n">
        <v>2258.952</v>
      </c>
      <c r="M37" s="79" t="n">
        <v>34.012</v>
      </c>
      <c r="N37" s="79" t="n">
        <v>39.804</v>
      </c>
      <c r="O37" s="79" t="n">
        <v>42.2825</v>
      </c>
      <c r="P37" s="79" t="n">
        <v>32814.95</v>
      </c>
      <c r="Q37" s="79" t="n">
        <v>76.94</v>
      </c>
      <c r="R37" s="61" t="n">
        <f aca="false">P37/3600</f>
        <v>9.11526388888889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7" t="n">
        <f aca="false">H38/3600</f>
        <v>8.62755555555556</v>
      </c>
      <c r="L38" s="80" t="n">
        <v>980.7688</v>
      </c>
      <c r="M38" s="81" t="n">
        <v>32.223</v>
      </c>
      <c r="N38" s="81" t="n">
        <v>38.8472</v>
      </c>
      <c r="O38" s="81" t="n">
        <v>41.4728</v>
      </c>
      <c r="P38" s="81" t="n">
        <v>31961.22</v>
      </c>
      <c r="Q38" s="81" t="n">
        <v>73.44</v>
      </c>
      <c r="R38" s="67" t="n">
        <f aca="false">P38/3600</f>
        <v>8.8781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6" t="n">
        <f aca="false">H39/3600</f>
        <v>2.05484166666667</v>
      </c>
      <c r="L39" s="76" t="n">
        <v>3449.8696</v>
      </c>
      <c r="M39" s="77" t="n">
        <v>40.7045</v>
      </c>
      <c r="N39" s="77" t="n">
        <v>43.3633</v>
      </c>
      <c r="O39" s="77" t="n">
        <v>44.028</v>
      </c>
      <c r="P39" s="77" t="n">
        <v>7447.12</v>
      </c>
      <c r="Q39" s="77" t="n">
        <v>16.53</v>
      </c>
      <c r="R39" s="56" t="n">
        <f aca="false">P39/3600</f>
        <v>2.0686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61" t="n">
        <f aca="false">H40/3600</f>
        <v>1.82563611111111</v>
      </c>
      <c r="L40" s="78" t="n">
        <v>1664.0464</v>
      </c>
      <c r="M40" s="79" t="n">
        <v>37.5437</v>
      </c>
      <c r="N40" s="79" t="n">
        <v>41.0059</v>
      </c>
      <c r="O40" s="79" t="n">
        <v>41.3221</v>
      </c>
      <c r="P40" s="79" t="n">
        <v>6638.08</v>
      </c>
      <c r="Q40" s="79" t="n">
        <v>14.75</v>
      </c>
      <c r="R40" s="61" t="n">
        <f aca="false">P40/3600</f>
        <v>1.843911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61" t="n">
        <f aca="false">H41/3600</f>
        <v>1.63915833333333</v>
      </c>
      <c r="L41" s="78" t="n">
        <v>821.3544</v>
      </c>
      <c r="M41" s="79" t="n">
        <v>34.6069</v>
      </c>
      <c r="N41" s="79" t="n">
        <v>39.0842</v>
      </c>
      <c r="O41" s="79" t="n">
        <v>39.1669</v>
      </c>
      <c r="P41" s="79" t="n">
        <v>5942.42</v>
      </c>
      <c r="Q41" s="79" t="n">
        <v>11.56</v>
      </c>
      <c r="R41" s="61" t="n">
        <f aca="false">P41/3600</f>
        <v>1.6506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7" t="n">
        <f aca="false">H42/3600</f>
        <v>1.50270833333333</v>
      </c>
      <c r="L42" s="80" t="n">
        <v>434.8104</v>
      </c>
      <c r="M42" s="81" t="n">
        <v>32.1043</v>
      </c>
      <c r="N42" s="81" t="n">
        <v>37.6935</v>
      </c>
      <c r="O42" s="81" t="n">
        <v>37.5783</v>
      </c>
      <c r="P42" s="81" t="n">
        <v>5428.49</v>
      </c>
      <c r="Q42" s="81" t="n">
        <v>9.98</v>
      </c>
      <c r="R42" s="67" t="n">
        <f aca="false">P42/3600</f>
        <v>1.507913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6" t="n">
        <f aca="false">H43/3600</f>
        <v>2.31832222222222</v>
      </c>
      <c r="L43" s="76" t="n">
        <v>3625.8288</v>
      </c>
      <c r="M43" s="77" t="n">
        <v>40.4311</v>
      </c>
      <c r="N43" s="77" t="n">
        <v>43.8189</v>
      </c>
      <c r="O43" s="77" t="n">
        <v>45.4276</v>
      </c>
      <c r="P43" s="77" t="n">
        <v>8377.9</v>
      </c>
      <c r="Q43" s="77" t="n">
        <v>19.06</v>
      </c>
      <c r="R43" s="56" t="n">
        <f aca="false">P43/3600</f>
        <v>2.3271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61" t="n">
        <f aca="false">H44/3600</f>
        <v>2.07025555555556</v>
      </c>
      <c r="L44" s="78" t="n">
        <v>1713.1592</v>
      </c>
      <c r="M44" s="79" t="n">
        <v>37.9153</v>
      </c>
      <c r="N44" s="79" t="n">
        <v>41.8819</v>
      </c>
      <c r="O44" s="79" t="n">
        <v>43.0993</v>
      </c>
      <c r="P44" s="79" t="n">
        <v>7484.86</v>
      </c>
      <c r="Q44" s="79" t="n">
        <v>16.55</v>
      </c>
      <c r="R44" s="61" t="n">
        <f aca="false">P44/3600</f>
        <v>2.079127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61" t="n">
        <f aca="false">H45/3600</f>
        <v>1.93300277777778</v>
      </c>
      <c r="L45" s="78" t="n">
        <v>865.0368</v>
      </c>
      <c r="M45" s="79" t="n">
        <v>35.1464</v>
      </c>
      <c r="N45" s="79" t="n">
        <v>40.2147</v>
      </c>
      <c r="O45" s="79" t="n">
        <v>41.1904</v>
      </c>
      <c r="P45" s="79" t="n">
        <v>6892.74</v>
      </c>
      <c r="Q45" s="79" t="n">
        <v>14.24</v>
      </c>
      <c r="R45" s="61" t="n">
        <f aca="false">P45/3600</f>
        <v>1.9146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7" t="n">
        <f aca="false">H46/3600</f>
        <v>1.783375</v>
      </c>
      <c r="L46" s="80" t="n">
        <v>457.092</v>
      </c>
      <c r="M46" s="81" t="n">
        <v>32.3682</v>
      </c>
      <c r="N46" s="81" t="n">
        <v>38.9001</v>
      </c>
      <c r="O46" s="81" t="n">
        <v>39.7851</v>
      </c>
      <c r="P46" s="81" t="n">
        <v>6478.14</v>
      </c>
      <c r="Q46" s="81" t="n">
        <v>12.83</v>
      </c>
      <c r="R46" s="67" t="n">
        <f aca="false">P46/3600</f>
        <v>1.7994833333333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6" t="n">
        <f aca="false">H47/3600</f>
        <v>2.21344166666667</v>
      </c>
      <c r="L47" s="76" t="n">
        <v>6820.4448</v>
      </c>
      <c r="M47" s="77" t="n">
        <v>38.5613</v>
      </c>
      <c r="N47" s="77" t="n">
        <v>41.7023</v>
      </c>
      <c r="O47" s="77" t="n">
        <v>42.7985</v>
      </c>
      <c r="P47" s="77" t="n">
        <v>8038.15</v>
      </c>
      <c r="Q47" s="77" t="n">
        <v>18.96</v>
      </c>
      <c r="R47" s="56" t="n">
        <f aca="false">P47/3600</f>
        <v>2.23281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61" t="n">
        <f aca="false">H48/3600</f>
        <v>1.90396666666667</v>
      </c>
      <c r="L48" s="78" t="n">
        <v>3111.0104</v>
      </c>
      <c r="M48" s="79" t="n">
        <v>35.037</v>
      </c>
      <c r="N48" s="79" t="n">
        <v>39.1066</v>
      </c>
      <c r="O48" s="79" t="n">
        <v>40.0606</v>
      </c>
      <c r="P48" s="79" t="n">
        <v>6927.86</v>
      </c>
      <c r="Q48" s="79" t="n">
        <v>16.39</v>
      </c>
      <c r="R48" s="61" t="n">
        <f aca="false">P48/3600</f>
        <v>1.92440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61" t="n">
        <f aca="false">H49/3600</f>
        <v>1.69801388888889</v>
      </c>
      <c r="L49" s="78" t="n">
        <v>1474.792</v>
      </c>
      <c r="M49" s="79" t="n">
        <v>31.813</v>
      </c>
      <c r="N49" s="79" t="n">
        <v>37.2231</v>
      </c>
      <c r="O49" s="79" t="n">
        <v>38.0789</v>
      </c>
      <c r="P49" s="79" t="n">
        <v>6179.24</v>
      </c>
      <c r="Q49" s="79" t="n">
        <v>13.77</v>
      </c>
      <c r="R49" s="61" t="n">
        <f aca="false">P49/3600</f>
        <v>1.71645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7" t="n">
        <f aca="false">H50/3600</f>
        <v>1.55638055555556</v>
      </c>
      <c r="L50" s="80" t="n">
        <v>701.484</v>
      </c>
      <c r="M50" s="81" t="n">
        <v>28.832</v>
      </c>
      <c r="N50" s="81" t="n">
        <v>35.9554</v>
      </c>
      <c r="O50" s="81" t="n">
        <v>36.6788</v>
      </c>
      <c r="P50" s="81" t="n">
        <v>5649.15</v>
      </c>
      <c r="Q50" s="81" t="n">
        <v>13.06</v>
      </c>
      <c r="R50" s="67" t="n">
        <f aca="false">P50/3600</f>
        <v>1.56920833333333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6" t="n">
        <f aca="false">H51/3600</f>
        <v>1.61069722222222</v>
      </c>
      <c r="L51" s="76" t="n">
        <v>4825.504</v>
      </c>
      <c r="M51" s="77" t="n">
        <v>39.2191</v>
      </c>
      <c r="N51" s="77" t="n">
        <v>41.67</v>
      </c>
      <c r="O51" s="77" t="n">
        <v>43.1717</v>
      </c>
      <c r="P51" s="77" t="n">
        <v>5988.49</v>
      </c>
      <c r="Q51" s="77" t="n">
        <v>14.18</v>
      </c>
      <c r="R51" s="56" t="n">
        <f aca="false">P51/3600</f>
        <v>1.66346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61" t="n">
        <f aca="false">H52/3600</f>
        <v>1.38207777777778</v>
      </c>
      <c r="L52" s="78" t="n">
        <v>2042.5504</v>
      </c>
      <c r="M52" s="79" t="n">
        <v>35.9827</v>
      </c>
      <c r="N52" s="79" t="n">
        <v>39.3771</v>
      </c>
      <c r="O52" s="79" t="n">
        <v>41.0005</v>
      </c>
      <c r="P52" s="79" t="n">
        <v>5016.78</v>
      </c>
      <c r="Q52" s="79" t="n">
        <v>10.63</v>
      </c>
      <c r="R52" s="61" t="n">
        <f aca="false">P52/3600</f>
        <v>1.3935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61" t="n">
        <f aca="false">H53/3600</f>
        <v>1.21263055555556</v>
      </c>
      <c r="L53" s="78" t="n">
        <v>958.3752</v>
      </c>
      <c r="M53" s="79" t="n">
        <v>33.1164</v>
      </c>
      <c r="N53" s="79" t="n">
        <v>37.4941</v>
      </c>
      <c r="O53" s="79" t="n">
        <v>39.2692</v>
      </c>
      <c r="P53" s="79" t="n">
        <v>4400.9</v>
      </c>
      <c r="Q53" s="79" t="n">
        <v>9.04</v>
      </c>
      <c r="R53" s="61" t="n">
        <f aca="false">P53/3600</f>
        <v>1.222472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7" t="n">
        <f aca="false">H54/3600</f>
        <v>1.09296111111111</v>
      </c>
      <c r="L54" s="80" t="n">
        <v>469.8432</v>
      </c>
      <c r="M54" s="81" t="n">
        <v>30.4566</v>
      </c>
      <c r="N54" s="81" t="n">
        <v>36.1943</v>
      </c>
      <c r="O54" s="81" t="n">
        <v>37.9679</v>
      </c>
      <c r="P54" s="81" t="n">
        <v>3963.44</v>
      </c>
      <c r="Q54" s="81" t="n">
        <v>7.73</v>
      </c>
      <c r="R54" s="67" t="n">
        <f aca="false">P54/3600</f>
        <v>1.10095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6" t="n">
        <f aca="false">H55/3600</f>
        <v>0.549602777777778</v>
      </c>
      <c r="L55" s="76" t="n">
        <v>1515.248</v>
      </c>
      <c r="M55" s="77" t="n">
        <v>40.9378</v>
      </c>
      <c r="N55" s="77" t="n">
        <v>44.3281</v>
      </c>
      <c r="O55" s="77" t="n">
        <v>43.4638</v>
      </c>
      <c r="P55" s="77" t="n">
        <v>1995.15</v>
      </c>
      <c r="Q55" s="77" t="n">
        <v>4.46</v>
      </c>
      <c r="R55" s="56" t="n">
        <f aca="false">P55/3600</f>
        <v>0.55420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61" t="n">
        <f aca="false">H56/3600</f>
        <v>0.492677777777778</v>
      </c>
      <c r="L56" s="78" t="n">
        <v>762.0184</v>
      </c>
      <c r="M56" s="79" t="n">
        <v>37.1237</v>
      </c>
      <c r="N56" s="79" t="n">
        <v>41.6768</v>
      </c>
      <c r="O56" s="79" t="n">
        <v>40.4099</v>
      </c>
      <c r="P56" s="79" t="n">
        <v>1780.59</v>
      </c>
      <c r="Q56" s="79" t="n">
        <v>3.69</v>
      </c>
      <c r="R56" s="61" t="n">
        <f aca="false">P56/3600</f>
        <v>0.494608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61" t="n">
        <f aca="false">H57/3600</f>
        <v>0.450394444444445</v>
      </c>
      <c r="L57" s="78" t="n">
        <v>377.9432</v>
      </c>
      <c r="M57" s="79" t="n">
        <v>33.7145</v>
      </c>
      <c r="N57" s="79" t="n">
        <v>39.6027</v>
      </c>
      <c r="O57" s="79" t="n">
        <v>38.0681</v>
      </c>
      <c r="P57" s="79" t="n">
        <v>1594.88</v>
      </c>
      <c r="Q57" s="79" t="n">
        <v>3</v>
      </c>
      <c r="R57" s="61" t="n">
        <f aca="false">P57/3600</f>
        <v>0.443022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7" t="n">
        <f aca="false">H58/3600</f>
        <v>0.402905555555556</v>
      </c>
      <c r="L58" s="80" t="n">
        <v>196.7824</v>
      </c>
      <c r="M58" s="81" t="n">
        <v>30.8865</v>
      </c>
      <c r="N58" s="81" t="n">
        <v>38.1815</v>
      </c>
      <c r="O58" s="81" t="n">
        <v>36.442</v>
      </c>
      <c r="P58" s="81" t="n">
        <v>1460.31</v>
      </c>
      <c r="Q58" s="81" t="n">
        <v>2.58</v>
      </c>
      <c r="R58" s="67" t="n">
        <f aca="false">P58/3600</f>
        <v>0.405641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6" t="n">
        <f aca="false">H59/3600</f>
        <v>0.604222222222222</v>
      </c>
      <c r="L59" s="76" t="n">
        <v>1616.1128</v>
      </c>
      <c r="M59" s="77" t="n">
        <v>38.3812</v>
      </c>
      <c r="N59" s="77" t="n">
        <v>43.4257</v>
      </c>
      <c r="O59" s="77" t="n">
        <v>44.5803</v>
      </c>
      <c r="P59" s="77" t="n">
        <v>2183.2</v>
      </c>
      <c r="Q59" s="77" t="n">
        <v>5.2</v>
      </c>
      <c r="R59" s="56" t="n">
        <f aca="false">P59/3600</f>
        <v>0.60644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61" t="n">
        <f aca="false">H60/3600</f>
        <v>0.5065</v>
      </c>
      <c r="L60" s="78" t="n">
        <v>628.848</v>
      </c>
      <c r="M60" s="79" t="n">
        <v>35.1521</v>
      </c>
      <c r="N60" s="79" t="n">
        <v>41.1628</v>
      </c>
      <c r="O60" s="79" t="n">
        <v>42.247</v>
      </c>
      <c r="P60" s="79" t="n">
        <v>1826.57</v>
      </c>
      <c r="Q60" s="79" t="n">
        <v>4.14</v>
      </c>
      <c r="R60" s="61" t="n">
        <f aca="false">P60/3600</f>
        <v>0.5073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61" t="n">
        <f aca="false">H61/3600</f>
        <v>0.452366666666667</v>
      </c>
      <c r="L61" s="78" t="n">
        <v>284.6224</v>
      </c>
      <c r="M61" s="79" t="n">
        <v>32.2582</v>
      </c>
      <c r="N61" s="79" t="n">
        <v>39.6081</v>
      </c>
      <c r="O61" s="79" t="n">
        <v>40.6184</v>
      </c>
      <c r="P61" s="79" t="n">
        <v>1639.84</v>
      </c>
      <c r="Q61" s="79" t="n">
        <v>3.71</v>
      </c>
      <c r="R61" s="61" t="n">
        <f aca="false">P61/3600</f>
        <v>0.45551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7" t="n">
        <f aca="false">H62/3600</f>
        <v>0.430922222222222</v>
      </c>
      <c r="L62" s="80" t="n">
        <v>143.3664</v>
      </c>
      <c r="M62" s="81" t="n">
        <v>29.4721</v>
      </c>
      <c r="N62" s="81" t="n">
        <v>38.5632</v>
      </c>
      <c r="O62" s="81" t="n">
        <v>39.4625</v>
      </c>
      <c r="P62" s="81" t="n">
        <v>1535.1</v>
      </c>
      <c r="Q62" s="81" t="n">
        <v>3.31</v>
      </c>
      <c r="R62" s="67" t="n">
        <f aca="false">P62/3600</f>
        <v>0.4264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6" t="n">
        <f aca="false">H63/3600</f>
        <v>0.5023</v>
      </c>
      <c r="L63" s="76" t="n">
        <v>1655.596</v>
      </c>
      <c r="M63" s="77" t="n">
        <v>38.4762</v>
      </c>
      <c r="N63" s="77" t="n">
        <v>41.5308</v>
      </c>
      <c r="O63" s="77" t="n">
        <v>42.5135</v>
      </c>
      <c r="P63" s="77" t="n">
        <v>1826.05</v>
      </c>
      <c r="Q63" s="77" t="n">
        <v>4.34</v>
      </c>
      <c r="R63" s="56" t="n">
        <f aca="false">P63/3600</f>
        <v>0.50723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61" t="n">
        <f aca="false">H64/3600</f>
        <v>0.431469444444444</v>
      </c>
      <c r="L64" s="78" t="n">
        <v>762.204</v>
      </c>
      <c r="M64" s="79" t="n">
        <v>35.067</v>
      </c>
      <c r="N64" s="79" t="n">
        <v>38.9136</v>
      </c>
      <c r="O64" s="79" t="n">
        <v>39.6717</v>
      </c>
      <c r="P64" s="79" t="n">
        <v>1560.17</v>
      </c>
      <c r="Q64" s="79" t="n">
        <v>3.52</v>
      </c>
      <c r="R64" s="61" t="n">
        <f aca="false">P64/3600</f>
        <v>0.43338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61" t="n">
        <f aca="false">H65/3600</f>
        <v>0.381605555555556</v>
      </c>
      <c r="L65" s="78" t="n">
        <v>356.3096</v>
      </c>
      <c r="M65" s="79" t="n">
        <v>31.7968</v>
      </c>
      <c r="N65" s="79" t="n">
        <v>36.8937</v>
      </c>
      <c r="O65" s="79" t="n">
        <v>37.6016</v>
      </c>
      <c r="P65" s="79" t="n">
        <v>1382.75</v>
      </c>
      <c r="Q65" s="79" t="n">
        <v>2.87</v>
      </c>
      <c r="R65" s="61" t="n">
        <f aca="false">P65/3600</f>
        <v>0.384097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7" t="n">
        <f aca="false">H66/3600</f>
        <v>0.3506</v>
      </c>
      <c r="L66" s="80" t="n">
        <v>166.2648</v>
      </c>
      <c r="M66" s="81" t="n">
        <v>28.8404</v>
      </c>
      <c r="N66" s="81" t="n">
        <v>35.5128</v>
      </c>
      <c r="O66" s="81" t="n">
        <v>36.1331</v>
      </c>
      <c r="P66" s="81" t="n">
        <v>1266.01</v>
      </c>
      <c r="Q66" s="81" t="n">
        <v>2.4</v>
      </c>
      <c r="R66" s="67" t="n">
        <f aca="false">P66/3600</f>
        <v>0.35166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6" t="n">
        <f aca="false">H67/3600</f>
        <v>0.373125</v>
      </c>
      <c r="L67" s="76" t="n">
        <v>1214.0032</v>
      </c>
      <c r="M67" s="77" t="n">
        <v>39.7057</v>
      </c>
      <c r="N67" s="77" t="n">
        <v>41.8176</v>
      </c>
      <c r="O67" s="77" t="n">
        <v>42.9145</v>
      </c>
      <c r="P67" s="77" t="n">
        <v>1350.77</v>
      </c>
      <c r="Q67" s="77" t="n">
        <v>3.11</v>
      </c>
      <c r="R67" s="56" t="n">
        <f aca="false">P67/3600</f>
        <v>0.37521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61" t="n">
        <f aca="false">H68/3600</f>
        <v>0.328566666666667</v>
      </c>
      <c r="L68" s="78" t="n">
        <v>595.7248</v>
      </c>
      <c r="M68" s="79" t="n">
        <v>35.8991</v>
      </c>
      <c r="N68" s="79" t="n">
        <v>39.0908</v>
      </c>
      <c r="O68" s="79" t="n">
        <v>40.3402</v>
      </c>
      <c r="P68" s="79" t="n">
        <v>1188.02</v>
      </c>
      <c r="Q68" s="79" t="n">
        <v>2.46</v>
      </c>
      <c r="R68" s="61" t="n">
        <f aca="false">P68/3600</f>
        <v>0.330005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61" t="n">
        <f aca="false">H69/3600</f>
        <v>0.290916666666667</v>
      </c>
      <c r="L69" s="78" t="n">
        <v>290.5144</v>
      </c>
      <c r="M69" s="79" t="n">
        <v>32.4652</v>
      </c>
      <c r="N69" s="79" t="n">
        <v>37.1367</v>
      </c>
      <c r="O69" s="79" t="n">
        <v>38.349</v>
      </c>
      <c r="P69" s="79" t="n">
        <v>1034.16</v>
      </c>
      <c r="Q69" s="79" t="n">
        <v>2.01</v>
      </c>
      <c r="R69" s="61" t="n">
        <f aca="false">P69/3600</f>
        <v>0.28726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7" t="n">
        <f aca="false">H70/3600</f>
        <v>0.256683333333333</v>
      </c>
      <c r="L70" s="80" t="n">
        <v>143.2096</v>
      </c>
      <c r="M70" s="81" t="n">
        <v>29.6425</v>
      </c>
      <c r="N70" s="81" t="n">
        <v>35.6951</v>
      </c>
      <c r="O70" s="81" t="n">
        <v>36.8098</v>
      </c>
      <c r="P70" s="81" t="n">
        <v>926.43</v>
      </c>
      <c r="Q70" s="81" t="n">
        <v>1.73</v>
      </c>
      <c r="R70" s="67" t="n">
        <f aca="false">P70/3600</f>
        <v>0.257341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6" t="n">
        <f aca="false">H83/3600</f>
        <v>2.04144722222222</v>
      </c>
      <c r="L83" s="76" t="n">
        <v>3583.6176</v>
      </c>
      <c r="M83" s="77" t="n">
        <v>40.8302</v>
      </c>
      <c r="N83" s="77" t="n">
        <v>43.2908</v>
      </c>
      <c r="O83" s="77" t="n">
        <v>43.9019</v>
      </c>
      <c r="P83" s="77" t="n">
        <v>7379.32</v>
      </c>
      <c r="Q83" s="77" t="n">
        <v>16.9</v>
      </c>
      <c r="R83" s="56" t="n">
        <f aca="false">P83/3600</f>
        <v>2.0498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61" t="n">
        <f aca="false">H84/3600</f>
        <v>1.81671111111111</v>
      </c>
      <c r="L84" s="78" t="n">
        <v>1771.172</v>
      </c>
      <c r="M84" s="79" t="n">
        <v>37.5936</v>
      </c>
      <c r="N84" s="79" t="n">
        <v>40.7083</v>
      </c>
      <c r="O84" s="79" t="n">
        <v>40.9768</v>
      </c>
      <c r="P84" s="79" t="n">
        <v>6617.37</v>
      </c>
      <c r="Q84" s="79" t="n">
        <v>14.18</v>
      </c>
      <c r="R84" s="61" t="n">
        <f aca="false">P84/3600</f>
        <v>1.83815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61" t="n">
        <f aca="false">H85/3600</f>
        <v>1.63140277777778</v>
      </c>
      <c r="L85" s="78" t="n">
        <v>893.104</v>
      </c>
      <c r="M85" s="79" t="n">
        <v>34.5576</v>
      </c>
      <c r="N85" s="79" t="n">
        <v>38.5381</v>
      </c>
      <c r="O85" s="79" t="n">
        <v>38.6116</v>
      </c>
      <c r="P85" s="79" t="n">
        <v>5909.03</v>
      </c>
      <c r="Q85" s="79" t="n">
        <v>11.81</v>
      </c>
      <c r="R85" s="61" t="n">
        <f aca="false">P85/3600</f>
        <v>1.641397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7" t="n">
        <f aca="false">H86/3600</f>
        <v>1.49796666666667</v>
      </c>
      <c r="L86" s="80" t="n">
        <v>482.3208</v>
      </c>
      <c r="M86" s="81" t="n">
        <v>31.9095</v>
      </c>
      <c r="N86" s="81" t="n">
        <v>36.9651</v>
      </c>
      <c r="O86" s="81" t="n">
        <v>36.8794</v>
      </c>
      <c r="P86" s="81" t="n">
        <v>5422.15</v>
      </c>
      <c r="Q86" s="81" t="n">
        <v>10.44</v>
      </c>
      <c r="R86" s="67" t="n">
        <f aca="false">P86/3600</f>
        <v>1.506152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6" t="n">
        <f aca="false">H87/3600</f>
        <v>4.34907222222222</v>
      </c>
      <c r="L87" s="76" t="n">
        <v>5516.185</v>
      </c>
      <c r="M87" s="77" t="n">
        <v>42.5851</v>
      </c>
      <c r="N87" s="77" t="n">
        <v>46.0427</v>
      </c>
      <c r="O87" s="77" t="n">
        <v>46.1124</v>
      </c>
      <c r="P87" s="77" t="n">
        <v>15699.45</v>
      </c>
      <c r="Q87" s="77" t="n">
        <v>33.76</v>
      </c>
      <c r="R87" s="56" t="n">
        <f aca="false">P87/3600</f>
        <v>4.360958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61" t="n">
        <f aca="false">H88/3600</f>
        <v>3.78914166666667</v>
      </c>
      <c r="L88" s="78" t="n">
        <v>2826.2918</v>
      </c>
      <c r="M88" s="79" t="n">
        <v>38.5123</v>
      </c>
      <c r="N88" s="79" t="n">
        <v>43.2595</v>
      </c>
      <c r="O88" s="79" t="n">
        <v>43.2952</v>
      </c>
      <c r="P88" s="79" t="n">
        <v>13619.85</v>
      </c>
      <c r="Q88" s="79" t="n">
        <v>28.43</v>
      </c>
      <c r="R88" s="61" t="n">
        <f aca="false">P88/3600</f>
        <v>3.783291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61" t="n">
        <f aca="false">H89/3600</f>
        <v>3.36987777777778</v>
      </c>
      <c r="L89" s="78" t="n">
        <v>1395.7339</v>
      </c>
      <c r="M89" s="79" t="n">
        <v>34.8189</v>
      </c>
      <c r="N89" s="79" t="n">
        <v>41.1153</v>
      </c>
      <c r="O89" s="79" t="n">
        <v>40.895</v>
      </c>
      <c r="P89" s="79" t="n">
        <v>11870.94</v>
      </c>
      <c r="Q89" s="79" t="n">
        <v>24.82</v>
      </c>
      <c r="R89" s="61" t="n">
        <f aca="false">P89/3600</f>
        <v>3.29748333333333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7" t="n">
        <f aca="false">H90/3600</f>
        <v>2.95486666666667</v>
      </c>
      <c r="L90" s="80" t="n">
        <v>703.9714</v>
      </c>
      <c r="M90" s="81" t="n">
        <v>31.765</v>
      </c>
      <c r="N90" s="81" t="n">
        <v>39.638</v>
      </c>
      <c r="O90" s="81" t="n">
        <v>38.9323</v>
      </c>
      <c r="P90" s="81" t="n">
        <v>11012.74</v>
      </c>
      <c r="Q90" s="81" t="n">
        <v>23.44</v>
      </c>
      <c r="R90" s="67" t="n">
        <f aca="false">P90/3600</f>
        <v>3.05909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6" t="n">
        <f aca="false">H91/3600</f>
        <v>1.67465833333333</v>
      </c>
      <c r="L91" s="76" t="n">
        <v>1507.9744</v>
      </c>
      <c r="M91" s="77" t="n">
        <v>48.0818</v>
      </c>
      <c r="N91" s="77" t="n">
        <v>45.8059</v>
      </c>
      <c r="O91" s="77" t="n">
        <v>45.9262</v>
      </c>
      <c r="P91" s="77" t="n">
        <v>6047.15</v>
      </c>
      <c r="Q91" s="77" t="n">
        <v>11.6</v>
      </c>
      <c r="R91" s="56" t="n">
        <f aca="false">P91/3600</f>
        <v>1.67976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61" t="n">
        <f aca="false">H92/3600</f>
        <v>1.64179444444444</v>
      </c>
      <c r="L92" s="78" t="n">
        <v>1130.3776</v>
      </c>
      <c r="M92" s="79" t="n">
        <v>43.8304</v>
      </c>
      <c r="N92" s="79" t="n">
        <v>41.7264</v>
      </c>
      <c r="O92" s="79" t="n">
        <v>42.0219</v>
      </c>
      <c r="P92" s="79" t="n">
        <v>5947.87</v>
      </c>
      <c r="Q92" s="79" t="n">
        <v>11.83</v>
      </c>
      <c r="R92" s="61" t="n">
        <f aca="false">P92/3600</f>
        <v>1.652186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61" t="n">
        <f aca="false">H93/3600</f>
        <v>1.61235</v>
      </c>
      <c r="L93" s="78" t="n">
        <v>852.7544</v>
      </c>
      <c r="M93" s="79" t="n">
        <v>39.164</v>
      </c>
      <c r="N93" s="79" t="n">
        <v>39.5749</v>
      </c>
      <c r="O93" s="79" t="n">
        <v>40.0458</v>
      </c>
      <c r="P93" s="79" t="n">
        <v>5856.51</v>
      </c>
      <c r="Q93" s="79" t="n">
        <v>12.8</v>
      </c>
      <c r="R93" s="61" t="n">
        <f aca="false">P93/3600</f>
        <v>1.62680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7" t="n">
        <f aca="false">H94/3600</f>
        <v>1.583825</v>
      </c>
      <c r="L94" s="80" t="n">
        <v>620.0304</v>
      </c>
      <c r="M94" s="81" t="n">
        <v>34.2919</v>
      </c>
      <c r="N94" s="81" t="n">
        <v>38.3491</v>
      </c>
      <c r="O94" s="81" t="n">
        <v>38.7235</v>
      </c>
      <c r="P94" s="81" t="n">
        <v>5727.73</v>
      </c>
      <c r="Q94" s="81" t="n">
        <v>13.22</v>
      </c>
      <c r="R94" s="67" t="n">
        <f aca="false">P94/3600</f>
        <v>1.591036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6" t="n">
        <f aca="false">H95/3600</f>
        <v>2.85515277777778</v>
      </c>
      <c r="L95" s="76" t="n">
        <v>847.6154</v>
      </c>
      <c r="M95" s="77" t="n">
        <v>50.3479</v>
      </c>
      <c r="N95" s="77" t="n">
        <v>53.7291</v>
      </c>
      <c r="O95" s="77" t="n">
        <v>54.7023</v>
      </c>
      <c r="P95" s="77" t="n">
        <v>10269.54</v>
      </c>
      <c r="Q95" s="77" t="n">
        <v>23.98</v>
      </c>
      <c r="R95" s="56" t="n">
        <f aca="false">P95/3600</f>
        <v>2.8526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61" t="n">
        <f aca="false">H96/3600</f>
        <v>2.82150555555556</v>
      </c>
      <c r="L96" s="78" t="n">
        <v>527.7642</v>
      </c>
      <c r="M96" s="79" t="n">
        <v>46.6785</v>
      </c>
      <c r="N96" s="79" t="n">
        <v>50.6194</v>
      </c>
      <c r="O96" s="79" t="n">
        <v>51.7947</v>
      </c>
      <c r="P96" s="79" t="n">
        <v>9781.06</v>
      </c>
      <c r="Q96" s="79" t="n">
        <v>22.37</v>
      </c>
      <c r="R96" s="61" t="n">
        <f aca="false">P96/3600</f>
        <v>2.71696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61" t="n">
        <f aca="false">H97/3600</f>
        <v>2.60971111111111</v>
      </c>
      <c r="L97" s="78" t="n">
        <v>336.7325</v>
      </c>
      <c r="M97" s="79" t="n">
        <v>43.1311</v>
      </c>
      <c r="N97" s="79" t="n">
        <v>48.2658</v>
      </c>
      <c r="O97" s="79" t="n">
        <v>49.4848</v>
      </c>
      <c r="P97" s="79" t="n">
        <v>9431.95</v>
      </c>
      <c r="Q97" s="79" t="n">
        <v>23.05</v>
      </c>
      <c r="R97" s="61" t="n">
        <f aca="false">P97/3600</f>
        <v>2.61998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7" t="n">
        <f aca="false">H98/3600</f>
        <v>2.56002777777778</v>
      </c>
      <c r="L98" s="80" t="n">
        <v>220.5142</v>
      </c>
      <c r="M98" s="81" t="n">
        <v>39.5595</v>
      </c>
      <c r="N98" s="81" t="n">
        <v>46.5239</v>
      </c>
      <c r="O98" s="81" t="n">
        <v>47.8352</v>
      </c>
      <c r="P98" s="81" t="n">
        <v>9295.72</v>
      </c>
      <c r="Q98" s="81" t="n">
        <v>21.6</v>
      </c>
      <c r="R98" s="67" t="n">
        <f aca="false">P98/3600</f>
        <v>2.582144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0.1293380567122</v>
      </c>
      <c r="J106" s="85" t="n">
        <f aca="false">GEOMEAN(J3:J98)</f>
        <v>2.55387873712897</v>
      </c>
      <c r="Q106" s="85" t="n">
        <f aca="false">GEOMEAN(Q3:Q98)</f>
        <v>20.2078594668134</v>
      </c>
      <c r="R106" s="85" t="n">
        <f aca="false">GEOMEAN(R3:R98)</f>
        <v>2.56177880112645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390084412513</v>
      </c>
      <c r="R107" s="86" t="n">
        <f aca="false">R106/J106</f>
        <v>1.00309335908657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809672222222222</v>
      </c>
      <c r="J108" s="85" t="n">
        <f aca="false">SUM(J3:J98)</f>
        <v>362.595116666667</v>
      </c>
      <c r="Q108" s="85" t="n">
        <f aca="false">SUM(Q3:Q98)/3600</f>
        <v>0.809186111111111</v>
      </c>
      <c r="R108" s="85" t="n">
        <f aca="false">SUM(R3:R98)</f>
        <v>363.1443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38)</f>
        <v>58.8341204949171</v>
      </c>
      <c r="J113" s="85" t="n">
        <f aca="false">GEOMEAN(J3:J38)</f>
        <v>7.19955530630276</v>
      </c>
      <c r="Q113" s="85" t="n">
        <f aca="false">GEOMEAN(Q3:Q38)</f>
        <v>58.8079471446503</v>
      </c>
      <c r="R113" s="85" t="n">
        <f aca="false">GEOMEAN(R3:R38)</f>
        <v>7.21242152943793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9555133143037</v>
      </c>
      <c r="R114" s="86" t="n">
        <f aca="false">R113/J113</f>
        <v>1.001787085811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74">
      <formula>0.03</formula>
    </cfRule>
    <cfRule type="cellIs" priority="3" operator="lessThan" aboveAverage="0" equalAverage="0" bottom="0" percent="0" rank="0" text="" dxfId="1775">
      <formula>-0.03</formula>
    </cfRule>
  </conditionalFormatting>
  <conditionalFormatting sqref="T3:V70">
    <cfRule type="cellIs" priority="4" operator="greaterThan" aboveAverage="0" equalAverage="0" bottom="0" percent="0" rank="0" text="" dxfId="1776">
      <formula>0.03</formula>
    </cfRule>
    <cfRule type="cellIs" priority="5" operator="lessThan" aboveAverage="0" equalAverage="0" bottom="0" percent="0" rank="0" text="" dxfId="1777">
      <formula>-0.03</formula>
    </cfRule>
  </conditionalFormatting>
  <conditionalFormatting sqref="W3">
    <cfRule type="cellIs" priority="6" operator="greaterThan" aboveAverage="0" equalAverage="0" bottom="0" percent="0" rank="0" text="" dxfId="1778">
      <formula>0.03</formula>
    </cfRule>
    <cfRule type="cellIs" priority="7" operator="lessThan" aboveAverage="0" equalAverage="0" bottom="0" percent="0" rank="0" text="" dxfId="1779">
      <formula>-0.03</formula>
    </cfRule>
  </conditionalFormatting>
  <conditionalFormatting sqref="X3">
    <cfRule type="cellIs" priority="8" operator="greaterThan" aboveAverage="0" equalAverage="0" bottom="0" percent="0" rank="0" text="" dxfId="1780">
      <formula>0.03</formula>
    </cfRule>
    <cfRule type="cellIs" priority="9" operator="lessThan" aboveAverage="0" equalAverage="0" bottom="0" percent="0" rank="0" text="" dxfId="1781">
      <formula>-0.03</formula>
    </cfRule>
  </conditionalFormatting>
  <conditionalFormatting sqref="Y3">
    <cfRule type="cellIs" priority="10" operator="greaterThan" aboveAverage="0" equalAverage="0" bottom="0" percent="0" rank="0" text="" dxfId="1782">
      <formula>0.03</formula>
    </cfRule>
    <cfRule type="cellIs" priority="11" operator="lessThan" aboveAverage="0" equalAverage="0" bottom="0" percent="0" rank="0" text="" dxfId="1783">
      <formula>-0.03</formula>
    </cfRule>
  </conditionalFormatting>
  <conditionalFormatting sqref="W7">
    <cfRule type="cellIs" priority="12" operator="greaterThan" aboveAverage="0" equalAverage="0" bottom="0" percent="0" rank="0" text="" dxfId="1784">
      <formula>0.03</formula>
    </cfRule>
    <cfRule type="cellIs" priority="13" operator="lessThan" aboveAverage="0" equalAverage="0" bottom="0" percent="0" rank="0" text="" dxfId="1785">
      <formula>-0.03</formula>
    </cfRule>
  </conditionalFormatting>
  <conditionalFormatting sqref="X7">
    <cfRule type="cellIs" priority="14" operator="greaterThan" aboveAverage="0" equalAverage="0" bottom="0" percent="0" rank="0" text="" dxfId="1786">
      <formula>0.03</formula>
    </cfRule>
    <cfRule type="cellIs" priority="15" operator="lessThan" aboveAverage="0" equalAverage="0" bottom="0" percent="0" rank="0" text="" dxfId="1787">
      <formula>-0.03</formula>
    </cfRule>
  </conditionalFormatting>
  <conditionalFormatting sqref="Y7">
    <cfRule type="cellIs" priority="16" operator="greaterThan" aboveAverage="0" equalAverage="0" bottom="0" percent="0" rank="0" text="" dxfId="1788">
      <formula>0.03</formula>
    </cfRule>
    <cfRule type="cellIs" priority="17" operator="lessThan" aboveAverage="0" equalAverage="0" bottom="0" percent="0" rank="0" text="" dxfId="1789">
      <formula>-0.03</formula>
    </cfRule>
  </conditionalFormatting>
  <conditionalFormatting sqref="W11">
    <cfRule type="cellIs" priority="18" operator="greaterThan" aboveAverage="0" equalAverage="0" bottom="0" percent="0" rank="0" text="" dxfId="1790">
      <formula>0.03</formula>
    </cfRule>
    <cfRule type="cellIs" priority="19" operator="lessThan" aboveAverage="0" equalAverage="0" bottom="0" percent="0" rank="0" text="" dxfId="1791">
      <formula>-0.03</formula>
    </cfRule>
  </conditionalFormatting>
  <conditionalFormatting sqref="X11">
    <cfRule type="cellIs" priority="20" operator="greaterThan" aboveAverage="0" equalAverage="0" bottom="0" percent="0" rank="0" text="" dxfId="1792">
      <formula>0.03</formula>
    </cfRule>
    <cfRule type="cellIs" priority="21" operator="lessThan" aboveAverage="0" equalAverage="0" bottom="0" percent="0" rank="0" text="" dxfId="1793">
      <formula>-0.03</formula>
    </cfRule>
  </conditionalFormatting>
  <conditionalFormatting sqref="Y11">
    <cfRule type="cellIs" priority="22" operator="greaterThan" aboveAverage="0" equalAverage="0" bottom="0" percent="0" rank="0" text="" dxfId="1794">
      <formula>0.03</formula>
    </cfRule>
    <cfRule type="cellIs" priority="23" operator="lessThan" aboveAverage="0" equalAverage="0" bottom="0" percent="0" rank="0" text="" dxfId="1795">
      <formula>-0.03</formula>
    </cfRule>
  </conditionalFormatting>
  <conditionalFormatting sqref="W15">
    <cfRule type="cellIs" priority="24" operator="greaterThan" aboveAverage="0" equalAverage="0" bottom="0" percent="0" rank="0" text="" dxfId="1796">
      <formula>0.03</formula>
    </cfRule>
    <cfRule type="cellIs" priority="25" operator="lessThan" aboveAverage="0" equalAverage="0" bottom="0" percent="0" rank="0" text="" dxfId="1797">
      <formula>-0.03</formula>
    </cfRule>
  </conditionalFormatting>
  <conditionalFormatting sqref="X15">
    <cfRule type="cellIs" priority="26" operator="greaterThan" aboveAverage="0" equalAverage="0" bottom="0" percent="0" rank="0" text="" dxfId="1798">
      <formula>0.03</formula>
    </cfRule>
    <cfRule type="cellIs" priority="27" operator="lessThan" aboveAverage="0" equalAverage="0" bottom="0" percent="0" rank="0" text="" dxfId="1799">
      <formula>-0.03</formula>
    </cfRule>
  </conditionalFormatting>
  <conditionalFormatting sqref="Y15">
    <cfRule type="cellIs" priority="28" operator="greaterThan" aboveAverage="0" equalAverage="0" bottom="0" percent="0" rank="0" text="" dxfId="1800">
      <formula>0.03</formula>
    </cfRule>
    <cfRule type="cellIs" priority="29" operator="lessThan" aboveAverage="0" equalAverage="0" bottom="0" percent="0" rank="0" text="" dxfId="1801">
      <formula>-0.03</formula>
    </cfRule>
  </conditionalFormatting>
  <conditionalFormatting sqref="W19">
    <cfRule type="cellIs" priority="30" operator="greaterThan" aboveAverage="0" equalAverage="0" bottom="0" percent="0" rank="0" text="" dxfId="1802">
      <formula>0.03</formula>
    </cfRule>
    <cfRule type="cellIs" priority="31" operator="lessThan" aboveAverage="0" equalAverage="0" bottom="0" percent="0" rank="0" text="" dxfId="1803">
      <formula>-0.03</formula>
    </cfRule>
  </conditionalFormatting>
  <conditionalFormatting sqref="X19">
    <cfRule type="cellIs" priority="32" operator="greaterThan" aboveAverage="0" equalAverage="0" bottom="0" percent="0" rank="0" text="" dxfId="1804">
      <formula>0.03</formula>
    </cfRule>
    <cfRule type="cellIs" priority="33" operator="lessThan" aboveAverage="0" equalAverage="0" bottom="0" percent="0" rank="0" text="" dxfId="1805">
      <formula>-0.03</formula>
    </cfRule>
  </conditionalFormatting>
  <conditionalFormatting sqref="Y19">
    <cfRule type="cellIs" priority="34" operator="greaterThan" aboveAverage="0" equalAverage="0" bottom="0" percent="0" rank="0" text="" dxfId="1806">
      <formula>0.03</formula>
    </cfRule>
    <cfRule type="cellIs" priority="35" operator="lessThan" aboveAverage="0" equalAverage="0" bottom="0" percent="0" rank="0" text="" dxfId="1807">
      <formula>-0.03</formula>
    </cfRule>
  </conditionalFormatting>
  <conditionalFormatting sqref="W23">
    <cfRule type="cellIs" priority="36" operator="greaterThan" aboveAverage="0" equalAverage="0" bottom="0" percent="0" rank="0" text="" dxfId="1808">
      <formula>0.03</formula>
    </cfRule>
    <cfRule type="cellIs" priority="37" operator="lessThan" aboveAverage="0" equalAverage="0" bottom="0" percent="0" rank="0" text="" dxfId="1809">
      <formula>-0.03</formula>
    </cfRule>
  </conditionalFormatting>
  <conditionalFormatting sqref="X23">
    <cfRule type="cellIs" priority="38" operator="greaterThan" aboveAverage="0" equalAverage="0" bottom="0" percent="0" rank="0" text="" dxfId="1810">
      <formula>0.03</formula>
    </cfRule>
    <cfRule type="cellIs" priority="39" operator="lessThan" aboveAverage="0" equalAverage="0" bottom="0" percent="0" rank="0" text="" dxfId="1811">
      <formula>-0.03</formula>
    </cfRule>
  </conditionalFormatting>
  <conditionalFormatting sqref="Y23">
    <cfRule type="cellIs" priority="40" operator="greaterThan" aboveAverage="0" equalAverage="0" bottom="0" percent="0" rank="0" text="" dxfId="1812">
      <formula>0.03</formula>
    </cfRule>
    <cfRule type="cellIs" priority="41" operator="lessThan" aboveAverage="0" equalAverage="0" bottom="0" percent="0" rank="0" text="" dxfId="1813">
      <formula>-0.03</formula>
    </cfRule>
  </conditionalFormatting>
  <conditionalFormatting sqref="W27">
    <cfRule type="cellIs" priority="42" operator="greaterThan" aboveAverage="0" equalAverage="0" bottom="0" percent="0" rank="0" text="" dxfId="1814">
      <formula>0.03</formula>
    </cfRule>
    <cfRule type="cellIs" priority="43" operator="lessThan" aboveAverage="0" equalAverage="0" bottom="0" percent="0" rank="0" text="" dxfId="1815">
      <formula>-0.03</formula>
    </cfRule>
  </conditionalFormatting>
  <conditionalFormatting sqref="X27">
    <cfRule type="cellIs" priority="44" operator="greaterThan" aboveAverage="0" equalAverage="0" bottom="0" percent="0" rank="0" text="" dxfId="1816">
      <formula>0.03</formula>
    </cfRule>
    <cfRule type="cellIs" priority="45" operator="lessThan" aboveAverage="0" equalAverage="0" bottom="0" percent="0" rank="0" text="" dxfId="1817">
      <formula>-0.03</formula>
    </cfRule>
  </conditionalFormatting>
  <conditionalFormatting sqref="Y27">
    <cfRule type="cellIs" priority="46" operator="greaterThan" aboveAverage="0" equalAverage="0" bottom="0" percent="0" rank="0" text="" dxfId="1818">
      <formula>0.03</formula>
    </cfRule>
    <cfRule type="cellIs" priority="47" operator="lessThan" aboveAverage="0" equalAverage="0" bottom="0" percent="0" rank="0" text="" dxfId="1819">
      <formula>-0.03</formula>
    </cfRule>
  </conditionalFormatting>
  <conditionalFormatting sqref="W31">
    <cfRule type="cellIs" priority="48" operator="greaterThan" aboveAverage="0" equalAverage="0" bottom="0" percent="0" rank="0" text="" dxfId="1820">
      <formula>0.03</formula>
    </cfRule>
    <cfRule type="cellIs" priority="49" operator="lessThan" aboveAverage="0" equalAverage="0" bottom="0" percent="0" rank="0" text="" dxfId="1821">
      <formula>-0.03</formula>
    </cfRule>
  </conditionalFormatting>
  <conditionalFormatting sqref="X31">
    <cfRule type="cellIs" priority="50" operator="greaterThan" aboveAverage="0" equalAverage="0" bottom="0" percent="0" rank="0" text="" dxfId="1822">
      <formula>0.03</formula>
    </cfRule>
    <cfRule type="cellIs" priority="51" operator="lessThan" aboveAverage="0" equalAverage="0" bottom="0" percent="0" rank="0" text="" dxfId="1823">
      <formula>-0.03</formula>
    </cfRule>
  </conditionalFormatting>
  <conditionalFormatting sqref="Y31">
    <cfRule type="cellIs" priority="52" operator="greaterThan" aboveAverage="0" equalAverage="0" bottom="0" percent="0" rank="0" text="" dxfId="1824">
      <formula>0.03</formula>
    </cfRule>
    <cfRule type="cellIs" priority="53" operator="lessThan" aboveAverage="0" equalAverage="0" bottom="0" percent="0" rank="0" text="" dxfId="1825">
      <formula>-0.03</formula>
    </cfRule>
  </conditionalFormatting>
  <conditionalFormatting sqref="W35">
    <cfRule type="cellIs" priority="54" operator="greaterThan" aboveAverage="0" equalAverage="0" bottom="0" percent="0" rank="0" text="" dxfId="1826">
      <formula>0.03</formula>
    </cfRule>
    <cfRule type="cellIs" priority="55" operator="lessThan" aboveAverage="0" equalAverage="0" bottom="0" percent="0" rank="0" text="" dxfId="1827">
      <formula>-0.03</formula>
    </cfRule>
  </conditionalFormatting>
  <conditionalFormatting sqref="X35">
    <cfRule type="cellIs" priority="56" operator="greaterThan" aboveAverage="0" equalAverage="0" bottom="0" percent="0" rank="0" text="" dxfId="1828">
      <formula>0.03</formula>
    </cfRule>
    <cfRule type="cellIs" priority="57" operator="lessThan" aboveAverage="0" equalAverage="0" bottom="0" percent="0" rank="0" text="" dxfId="1829">
      <formula>-0.03</formula>
    </cfRule>
  </conditionalFormatting>
  <conditionalFormatting sqref="Y35">
    <cfRule type="cellIs" priority="58" operator="greaterThan" aboveAverage="0" equalAverage="0" bottom="0" percent="0" rank="0" text="" dxfId="1830">
      <formula>0.03</formula>
    </cfRule>
    <cfRule type="cellIs" priority="59" operator="lessThan" aboveAverage="0" equalAverage="0" bottom="0" percent="0" rank="0" text="" dxfId="1831">
      <formula>-0.03</formula>
    </cfRule>
  </conditionalFormatting>
  <conditionalFormatting sqref="W39">
    <cfRule type="cellIs" priority="60" operator="greaterThan" aboveAverage="0" equalAverage="0" bottom="0" percent="0" rank="0" text="" dxfId="1832">
      <formula>0.03</formula>
    </cfRule>
    <cfRule type="cellIs" priority="61" operator="lessThan" aboveAverage="0" equalAverage="0" bottom="0" percent="0" rank="0" text="" dxfId="1833">
      <formula>-0.03</formula>
    </cfRule>
  </conditionalFormatting>
  <conditionalFormatting sqref="X39">
    <cfRule type="cellIs" priority="62" operator="greaterThan" aboveAverage="0" equalAverage="0" bottom="0" percent="0" rank="0" text="" dxfId="1834">
      <formula>0.03</formula>
    </cfRule>
    <cfRule type="cellIs" priority="63" operator="lessThan" aboveAverage="0" equalAverage="0" bottom="0" percent="0" rank="0" text="" dxfId="1835">
      <formula>-0.03</formula>
    </cfRule>
  </conditionalFormatting>
  <conditionalFormatting sqref="Y39">
    <cfRule type="cellIs" priority="64" operator="greaterThan" aboveAverage="0" equalAverage="0" bottom="0" percent="0" rank="0" text="" dxfId="1836">
      <formula>0.03</formula>
    </cfRule>
    <cfRule type="cellIs" priority="65" operator="lessThan" aboveAverage="0" equalAverage="0" bottom="0" percent="0" rank="0" text="" dxfId="1837">
      <formula>-0.03</formula>
    </cfRule>
  </conditionalFormatting>
  <conditionalFormatting sqref="W43">
    <cfRule type="cellIs" priority="66" operator="greaterThan" aboveAverage="0" equalAverage="0" bottom="0" percent="0" rank="0" text="" dxfId="1838">
      <formula>0.03</formula>
    </cfRule>
    <cfRule type="cellIs" priority="67" operator="lessThan" aboveAverage="0" equalAverage="0" bottom="0" percent="0" rank="0" text="" dxfId="1839">
      <formula>-0.03</formula>
    </cfRule>
  </conditionalFormatting>
  <conditionalFormatting sqref="X43">
    <cfRule type="cellIs" priority="68" operator="greaterThan" aboveAverage="0" equalAverage="0" bottom="0" percent="0" rank="0" text="" dxfId="1840">
      <formula>0.03</formula>
    </cfRule>
    <cfRule type="cellIs" priority="69" operator="lessThan" aboveAverage="0" equalAverage="0" bottom="0" percent="0" rank="0" text="" dxfId="1841">
      <formula>-0.03</formula>
    </cfRule>
  </conditionalFormatting>
  <conditionalFormatting sqref="Y43">
    <cfRule type="cellIs" priority="70" operator="greaterThan" aboveAverage="0" equalAverage="0" bottom="0" percent="0" rank="0" text="" dxfId="1842">
      <formula>0.03</formula>
    </cfRule>
    <cfRule type="cellIs" priority="71" operator="lessThan" aboveAverage="0" equalAverage="0" bottom="0" percent="0" rank="0" text="" dxfId="1843">
      <formula>-0.03</formula>
    </cfRule>
  </conditionalFormatting>
  <conditionalFormatting sqref="W47">
    <cfRule type="cellIs" priority="72" operator="greaterThan" aboveAverage="0" equalAverage="0" bottom="0" percent="0" rank="0" text="" dxfId="1844">
      <formula>0.03</formula>
    </cfRule>
    <cfRule type="cellIs" priority="73" operator="lessThan" aboveAverage="0" equalAverage="0" bottom="0" percent="0" rank="0" text="" dxfId="1845">
      <formula>-0.03</formula>
    </cfRule>
  </conditionalFormatting>
  <conditionalFormatting sqref="X47">
    <cfRule type="cellIs" priority="74" operator="greaterThan" aboveAverage="0" equalAverage="0" bottom="0" percent="0" rank="0" text="" dxfId="1846">
      <formula>0.03</formula>
    </cfRule>
    <cfRule type="cellIs" priority="75" operator="lessThan" aboveAverage="0" equalAverage="0" bottom="0" percent="0" rank="0" text="" dxfId="1847">
      <formula>-0.03</formula>
    </cfRule>
  </conditionalFormatting>
  <conditionalFormatting sqref="Y47">
    <cfRule type="cellIs" priority="76" operator="greaterThan" aboveAverage="0" equalAverage="0" bottom="0" percent="0" rank="0" text="" dxfId="1848">
      <formula>0.03</formula>
    </cfRule>
    <cfRule type="cellIs" priority="77" operator="lessThan" aboveAverage="0" equalAverage="0" bottom="0" percent="0" rank="0" text="" dxfId="1849">
      <formula>-0.03</formula>
    </cfRule>
  </conditionalFormatting>
  <conditionalFormatting sqref="W51">
    <cfRule type="cellIs" priority="78" operator="greaterThan" aboveAverage="0" equalAverage="0" bottom="0" percent="0" rank="0" text="" dxfId="1850">
      <formula>0.03</formula>
    </cfRule>
    <cfRule type="cellIs" priority="79" operator="lessThan" aboveAverage="0" equalAverage="0" bottom="0" percent="0" rank="0" text="" dxfId="1851">
      <formula>-0.03</formula>
    </cfRule>
  </conditionalFormatting>
  <conditionalFormatting sqref="X51">
    <cfRule type="cellIs" priority="80" operator="greaterThan" aboveAverage="0" equalAverage="0" bottom="0" percent="0" rank="0" text="" dxfId="1852">
      <formula>0.03</formula>
    </cfRule>
    <cfRule type="cellIs" priority="81" operator="lessThan" aboveAverage="0" equalAverage="0" bottom="0" percent="0" rank="0" text="" dxfId="1853">
      <formula>-0.03</formula>
    </cfRule>
  </conditionalFormatting>
  <conditionalFormatting sqref="Y51">
    <cfRule type="cellIs" priority="82" operator="greaterThan" aboveAverage="0" equalAverage="0" bottom="0" percent="0" rank="0" text="" dxfId="1854">
      <formula>0.03</formula>
    </cfRule>
    <cfRule type="cellIs" priority="83" operator="lessThan" aboveAverage="0" equalAverage="0" bottom="0" percent="0" rank="0" text="" dxfId="1855">
      <formula>-0.03</formula>
    </cfRule>
  </conditionalFormatting>
  <conditionalFormatting sqref="W55">
    <cfRule type="cellIs" priority="84" operator="greaterThan" aboveAverage="0" equalAverage="0" bottom="0" percent="0" rank="0" text="" dxfId="1856">
      <formula>0.03</formula>
    </cfRule>
    <cfRule type="cellIs" priority="85" operator="lessThan" aboveAverage="0" equalAverage="0" bottom="0" percent="0" rank="0" text="" dxfId="1857">
      <formula>-0.03</formula>
    </cfRule>
  </conditionalFormatting>
  <conditionalFormatting sqref="X55">
    <cfRule type="cellIs" priority="86" operator="greaterThan" aboveAverage="0" equalAverage="0" bottom="0" percent="0" rank="0" text="" dxfId="1858">
      <formula>0.03</formula>
    </cfRule>
    <cfRule type="cellIs" priority="87" operator="lessThan" aboveAverage="0" equalAverage="0" bottom="0" percent="0" rank="0" text="" dxfId="1859">
      <formula>-0.03</formula>
    </cfRule>
  </conditionalFormatting>
  <conditionalFormatting sqref="Y55">
    <cfRule type="cellIs" priority="88" operator="greaterThan" aboveAverage="0" equalAverage="0" bottom="0" percent="0" rank="0" text="" dxfId="1860">
      <formula>0.03</formula>
    </cfRule>
    <cfRule type="cellIs" priority="89" operator="lessThan" aboveAverage="0" equalAverage="0" bottom="0" percent="0" rank="0" text="" dxfId="1861">
      <formula>-0.03</formula>
    </cfRule>
  </conditionalFormatting>
  <conditionalFormatting sqref="W59">
    <cfRule type="cellIs" priority="90" operator="greaterThan" aboveAverage="0" equalAverage="0" bottom="0" percent="0" rank="0" text="" dxfId="1862">
      <formula>0.03</formula>
    </cfRule>
    <cfRule type="cellIs" priority="91" operator="lessThan" aboveAverage="0" equalAverage="0" bottom="0" percent="0" rank="0" text="" dxfId="1863">
      <formula>-0.03</formula>
    </cfRule>
  </conditionalFormatting>
  <conditionalFormatting sqref="X59">
    <cfRule type="cellIs" priority="92" operator="greaterThan" aboveAverage="0" equalAverage="0" bottom="0" percent="0" rank="0" text="" dxfId="1864">
      <formula>0.03</formula>
    </cfRule>
    <cfRule type="cellIs" priority="93" operator="lessThan" aboveAverage="0" equalAverage="0" bottom="0" percent="0" rank="0" text="" dxfId="1865">
      <formula>-0.03</formula>
    </cfRule>
  </conditionalFormatting>
  <conditionalFormatting sqref="Y59">
    <cfRule type="cellIs" priority="94" operator="greaterThan" aboveAverage="0" equalAverage="0" bottom="0" percent="0" rank="0" text="" dxfId="1866">
      <formula>0.03</formula>
    </cfRule>
    <cfRule type="cellIs" priority="95" operator="lessThan" aboveAverage="0" equalAverage="0" bottom="0" percent="0" rank="0" text="" dxfId="1867">
      <formula>-0.03</formula>
    </cfRule>
  </conditionalFormatting>
  <conditionalFormatting sqref="W63">
    <cfRule type="cellIs" priority="96" operator="greaterThan" aboveAverage="0" equalAverage="0" bottom="0" percent="0" rank="0" text="" dxfId="1868">
      <formula>0.03</formula>
    </cfRule>
    <cfRule type="cellIs" priority="97" operator="lessThan" aboveAverage="0" equalAverage="0" bottom="0" percent="0" rank="0" text="" dxfId="1869">
      <formula>-0.03</formula>
    </cfRule>
  </conditionalFormatting>
  <conditionalFormatting sqref="X63">
    <cfRule type="cellIs" priority="98" operator="greaterThan" aboveAverage="0" equalAverage="0" bottom="0" percent="0" rank="0" text="" dxfId="1870">
      <formula>0.03</formula>
    </cfRule>
    <cfRule type="cellIs" priority="99" operator="lessThan" aboveAverage="0" equalAverage="0" bottom="0" percent="0" rank="0" text="" dxfId="1871">
      <formula>-0.03</formula>
    </cfRule>
  </conditionalFormatting>
  <conditionalFormatting sqref="Y63">
    <cfRule type="cellIs" priority="100" operator="greaterThan" aboveAverage="0" equalAverage="0" bottom="0" percent="0" rank="0" text="" dxfId="1872">
      <formula>0.03</formula>
    </cfRule>
    <cfRule type="cellIs" priority="101" operator="lessThan" aboveAverage="0" equalAverage="0" bottom="0" percent="0" rank="0" text="" dxfId="1873">
      <formula>-0.03</formula>
    </cfRule>
  </conditionalFormatting>
  <conditionalFormatting sqref="W67">
    <cfRule type="cellIs" priority="102" operator="greaterThan" aboveAverage="0" equalAverage="0" bottom="0" percent="0" rank="0" text="" dxfId="1874">
      <formula>0.03</formula>
    </cfRule>
    <cfRule type="cellIs" priority="103" operator="lessThan" aboveAverage="0" equalAverage="0" bottom="0" percent="0" rank="0" text="" dxfId="1875">
      <formula>-0.03</formula>
    </cfRule>
  </conditionalFormatting>
  <conditionalFormatting sqref="X67">
    <cfRule type="cellIs" priority="104" operator="greaterThan" aboveAverage="0" equalAverage="0" bottom="0" percent="0" rank="0" text="" dxfId="1876">
      <formula>0.03</formula>
    </cfRule>
    <cfRule type="cellIs" priority="105" operator="lessThan" aboveAverage="0" equalAverage="0" bottom="0" percent="0" rank="0" text="" dxfId="1877">
      <formula>-0.03</formula>
    </cfRule>
  </conditionalFormatting>
  <conditionalFormatting sqref="Y67">
    <cfRule type="cellIs" priority="106" operator="greaterThan" aboveAverage="0" equalAverage="0" bottom="0" percent="0" rank="0" text="" dxfId="1878">
      <formula>0.03</formula>
    </cfRule>
    <cfRule type="cellIs" priority="107" operator="lessThan" aboveAverage="0" equalAverage="0" bottom="0" percent="0" rank="0" text="" dxfId="1879">
      <formula>-0.03</formula>
    </cfRule>
  </conditionalFormatting>
  <conditionalFormatting sqref="W6:X6">
    <cfRule type="cellIs" priority="108" operator="greaterThan" aboveAverage="0" equalAverage="0" bottom="0" percent="0" rank="0" text="" dxfId="1880">
      <formula>0.03</formula>
    </cfRule>
    <cfRule type="cellIs" priority="109" operator="lessThan" aboveAverage="0" equalAverage="0" bottom="0" percent="0" rank="0" text="" dxfId="1881">
      <formula>-0.03</formula>
    </cfRule>
  </conditionalFormatting>
  <conditionalFormatting sqref="W10:X10">
    <cfRule type="cellIs" priority="110" operator="greaterThan" aboveAverage="0" equalAverage="0" bottom="0" percent="0" rank="0" text="" dxfId="1882">
      <formula>0.03</formula>
    </cfRule>
    <cfRule type="cellIs" priority="111" operator="lessThan" aboveAverage="0" equalAverage="0" bottom="0" percent="0" rank="0" text="" dxfId="1883">
      <formula>-0.03</formula>
    </cfRule>
  </conditionalFormatting>
  <conditionalFormatting sqref="W14:X14">
    <cfRule type="cellIs" priority="112" operator="greaterThan" aboveAverage="0" equalAverage="0" bottom="0" percent="0" rank="0" text="" dxfId="1884">
      <formula>0.03</formula>
    </cfRule>
    <cfRule type="cellIs" priority="113" operator="lessThan" aboveAverage="0" equalAverage="0" bottom="0" percent="0" rank="0" text="" dxfId="1885">
      <formula>-0.03</formula>
    </cfRule>
  </conditionalFormatting>
  <conditionalFormatting sqref="W18:X18">
    <cfRule type="cellIs" priority="114" operator="greaterThan" aboveAverage="0" equalAverage="0" bottom="0" percent="0" rank="0" text="" dxfId="1886">
      <formula>0.03</formula>
    </cfRule>
    <cfRule type="cellIs" priority="115" operator="lessThan" aboveAverage="0" equalAverage="0" bottom="0" percent="0" rank="0" text="" dxfId="1887">
      <formula>-0.03</formula>
    </cfRule>
  </conditionalFormatting>
  <conditionalFormatting sqref="W22:X22">
    <cfRule type="cellIs" priority="116" operator="greaterThan" aboveAverage="0" equalAverage="0" bottom="0" percent="0" rank="0" text="" dxfId="1888">
      <formula>0.03</formula>
    </cfRule>
    <cfRule type="cellIs" priority="117" operator="lessThan" aboveAverage="0" equalAverage="0" bottom="0" percent="0" rank="0" text="" dxfId="1889">
      <formula>-0.03</formula>
    </cfRule>
  </conditionalFormatting>
  <conditionalFormatting sqref="W26:X26">
    <cfRule type="cellIs" priority="118" operator="greaterThan" aboveAverage="0" equalAverage="0" bottom="0" percent="0" rank="0" text="" dxfId="1890">
      <formula>0.03</formula>
    </cfRule>
    <cfRule type="cellIs" priority="119" operator="lessThan" aboveAverage="0" equalAverage="0" bottom="0" percent="0" rank="0" text="" dxfId="1891">
      <formula>-0.03</formula>
    </cfRule>
  </conditionalFormatting>
  <conditionalFormatting sqref="W30:X30">
    <cfRule type="cellIs" priority="120" operator="greaterThan" aboveAverage="0" equalAverage="0" bottom="0" percent="0" rank="0" text="" dxfId="1892">
      <formula>0.03</formula>
    </cfRule>
    <cfRule type="cellIs" priority="121" operator="lessThan" aboveAverage="0" equalAverage="0" bottom="0" percent="0" rank="0" text="" dxfId="1893">
      <formula>-0.03</formula>
    </cfRule>
  </conditionalFormatting>
  <conditionalFormatting sqref="W34:X34">
    <cfRule type="cellIs" priority="122" operator="greaterThan" aboveAverage="0" equalAverage="0" bottom="0" percent="0" rank="0" text="" dxfId="1894">
      <formula>0.03</formula>
    </cfRule>
    <cfRule type="cellIs" priority="123" operator="lessThan" aboveAverage="0" equalAverage="0" bottom="0" percent="0" rank="0" text="" dxfId="1895">
      <formula>-0.03</formula>
    </cfRule>
  </conditionalFormatting>
  <conditionalFormatting sqref="W38:X38">
    <cfRule type="cellIs" priority="124" operator="greaterThan" aboveAverage="0" equalAverage="0" bottom="0" percent="0" rank="0" text="" dxfId="1896">
      <formula>0.03</formula>
    </cfRule>
    <cfRule type="cellIs" priority="125" operator="lessThan" aboveAverage="0" equalAverage="0" bottom="0" percent="0" rank="0" text="" dxfId="1897">
      <formula>-0.03</formula>
    </cfRule>
  </conditionalFormatting>
  <conditionalFormatting sqref="W42:X42">
    <cfRule type="cellIs" priority="126" operator="greaterThan" aboveAverage="0" equalAverage="0" bottom="0" percent="0" rank="0" text="" dxfId="1898">
      <formula>0.03</formula>
    </cfRule>
    <cfRule type="cellIs" priority="127" operator="lessThan" aboveAverage="0" equalAverage="0" bottom="0" percent="0" rank="0" text="" dxfId="1899">
      <formula>-0.03</formula>
    </cfRule>
  </conditionalFormatting>
  <conditionalFormatting sqref="W46:X46">
    <cfRule type="cellIs" priority="128" operator="greaterThan" aboveAverage="0" equalAverage="0" bottom="0" percent="0" rank="0" text="" dxfId="1900">
      <formula>0.03</formula>
    </cfRule>
    <cfRule type="cellIs" priority="129" operator="lessThan" aboveAverage="0" equalAverage="0" bottom="0" percent="0" rank="0" text="" dxfId="1901">
      <formula>-0.03</formula>
    </cfRule>
  </conditionalFormatting>
  <conditionalFormatting sqref="W50:X50">
    <cfRule type="cellIs" priority="130" operator="greaterThan" aboveAverage="0" equalAverage="0" bottom="0" percent="0" rank="0" text="" dxfId="1902">
      <formula>0.03</formula>
    </cfRule>
    <cfRule type="cellIs" priority="131" operator="lessThan" aboveAverage="0" equalAverage="0" bottom="0" percent="0" rank="0" text="" dxfId="1903">
      <formula>-0.03</formula>
    </cfRule>
  </conditionalFormatting>
  <conditionalFormatting sqref="W54:X54">
    <cfRule type="cellIs" priority="132" operator="greaterThan" aboveAverage="0" equalAverage="0" bottom="0" percent="0" rank="0" text="" dxfId="1904">
      <formula>0.03</formula>
    </cfRule>
    <cfRule type="cellIs" priority="133" operator="lessThan" aboveAverage="0" equalAverage="0" bottom="0" percent="0" rank="0" text="" dxfId="1905">
      <formula>-0.03</formula>
    </cfRule>
  </conditionalFormatting>
  <conditionalFormatting sqref="W58:X58">
    <cfRule type="cellIs" priority="134" operator="greaterThan" aboveAverage="0" equalAverage="0" bottom="0" percent="0" rank="0" text="" dxfId="1906">
      <formula>0.03</formula>
    </cfRule>
    <cfRule type="cellIs" priority="135" operator="lessThan" aboveAverage="0" equalAverage="0" bottom="0" percent="0" rank="0" text="" dxfId="1907">
      <formula>-0.03</formula>
    </cfRule>
  </conditionalFormatting>
  <conditionalFormatting sqref="W62:X62">
    <cfRule type="cellIs" priority="136" operator="greaterThan" aboveAverage="0" equalAverage="0" bottom="0" percent="0" rank="0" text="" dxfId="1908">
      <formula>0.03</formula>
    </cfRule>
    <cfRule type="cellIs" priority="137" operator="lessThan" aboveAverage="0" equalAverage="0" bottom="0" percent="0" rank="0" text="" dxfId="1909">
      <formula>-0.03</formula>
    </cfRule>
  </conditionalFormatting>
  <conditionalFormatting sqref="W66:X66">
    <cfRule type="cellIs" priority="138" operator="greaterThan" aboveAverage="0" equalAverage="0" bottom="0" percent="0" rank="0" text="" dxfId="1910">
      <formula>0.03</formula>
    </cfRule>
    <cfRule type="cellIs" priority="139" operator="lessThan" aboveAverage="0" equalAverage="0" bottom="0" percent="0" rank="0" text="" dxfId="1911">
      <formula>-0.03</formula>
    </cfRule>
  </conditionalFormatting>
  <conditionalFormatting sqref="W70:X70">
    <cfRule type="cellIs" priority="140" operator="greaterThan" aboveAverage="0" equalAverage="0" bottom="0" percent="0" rank="0" text="" dxfId="1912">
      <formula>0.03</formula>
    </cfRule>
    <cfRule type="cellIs" priority="141" operator="lessThan" aboveAverage="0" equalAverage="0" bottom="0" percent="0" rank="0" text="" dxfId="1913">
      <formula>-0.03</formula>
    </cfRule>
  </conditionalFormatting>
  <conditionalFormatting sqref="W71:Y82">
    <cfRule type="cellIs" priority="142" operator="greaterThan" aboveAverage="0" equalAverage="0" bottom="0" percent="0" rank="0" text="" dxfId="1914">
      <formula>0.03</formula>
    </cfRule>
    <cfRule type="cellIs" priority="143" operator="lessThan" aboveAverage="0" equalAverage="0" bottom="0" percent="0" rank="0" text="" dxfId="1915">
      <formula>-0.03</formula>
    </cfRule>
  </conditionalFormatting>
  <conditionalFormatting sqref="T83:V98">
    <cfRule type="cellIs" priority="144" operator="greaterThan" aboveAverage="0" equalAverage="0" bottom="0" percent="0" rank="0" text="" dxfId="1916">
      <formula>0.03</formula>
    </cfRule>
    <cfRule type="cellIs" priority="145" operator="lessThan" aboveAverage="0" equalAverage="0" bottom="0" percent="0" rank="0" text="" dxfId="1917">
      <formula>-0.03</formula>
    </cfRule>
  </conditionalFormatting>
  <conditionalFormatting sqref="W83">
    <cfRule type="cellIs" priority="146" operator="greaterThan" aboveAverage="0" equalAverage="0" bottom="0" percent="0" rank="0" text="" dxfId="1918">
      <formula>0.03</formula>
    </cfRule>
    <cfRule type="cellIs" priority="147" operator="lessThan" aboveAverage="0" equalAverage="0" bottom="0" percent="0" rank="0" text="" dxfId="1919">
      <formula>-0.03</formula>
    </cfRule>
  </conditionalFormatting>
  <conditionalFormatting sqref="X83">
    <cfRule type="cellIs" priority="148" operator="greaterThan" aboveAverage="0" equalAverage="0" bottom="0" percent="0" rank="0" text="" dxfId="1920">
      <formula>0.03</formula>
    </cfRule>
    <cfRule type="cellIs" priority="149" operator="lessThan" aboveAverage="0" equalAverage="0" bottom="0" percent="0" rank="0" text="" dxfId="1921">
      <formula>-0.03</formula>
    </cfRule>
  </conditionalFormatting>
  <conditionalFormatting sqref="Y83">
    <cfRule type="cellIs" priority="150" operator="greaterThan" aboveAverage="0" equalAverage="0" bottom="0" percent="0" rank="0" text="" dxfId="1922">
      <formula>0.03</formula>
    </cfRule>
    <cfRule type="cellIs" priority="151" operator="lessThan" aboveAverage="0" equalAverage="0" bottom="0" percent="0" rank="0" text="" dxfId="1923">
      <formula>-0.03</formula>
    </cfRule>
  </conditionalFormatting>
  <conditionalFormatting sqref="W87">
    <cfRule type="cellIs" priority="152" operator="greaterThan" aboveAverage="0" equalAverage="0" bottom="0" percent="0" rank="0" text="" dxfId="1924">
      <formula>0.03</formula>
    </cfRule>
    <cfRule type="cellIs" priority="153" operator="lessThan" aboveAverage="0" equalAverage="0" bottom="0" percent="0" rank="0" text="" dxfId="1925">
      <formula>-0.03</formula>
    </cfRule>
  </conditionalFormatting>
  <conditionalFormatting sqref="X87">
    <cfRule type="cellIs" priority="154" operator="greaterThan" aboveAverage="0" equalAverage="0" bottom="0" percent="0" rank="0" text="" dxfId="1926">
      <formula>0.03</formula>
    </cfRule>
    <cfRule type="cellIs" priority="155" operator="lessThan" aboveAverage="0" equalAverage="0" bottom="0" percent="0" rank="0" text="" dxfId="1927">
      <formula>-0.03</formula>
    </cfRule>
  </conditionalFormatting>
  <conditionalFormatting sqref="Y87">
    <cfRule type="cellIs" priority="156" operator="greaterThan" aboveAverage="0" equalAverage="0" bottom="0" percent="0" rank="0" text="" dxfId="1928">
      <formula>0.03</formula>
    </cfRule>
    <cfRule type="cellIs" priority="157" operator="lessThan" aboveAverage="0" equalAverage="0" bottom="0" percent="0" rank="0" text="" dxfId="1929">
      <formula>-0.03</formula>
    </cfRule>
  </conditionalFormatting>
  <conditionalFormatting sqref="W91">
    <cfRule type="cellIs" priority="158" operator="greaterThan" aboveAverage="0" equalAverage="0" bottom="0" percent="0" rank="0" text="" dxfId="1930">
      <formula>0.03</formula>
    </cfRule>
    <cfRule type="cellIs" priority="159" operator="lessThan" aboveAverage="0" equalAverage="0" bottom="0" percent="0" rank="0" text="" dxfId="1931">
      <formula>-0.03</formula>
    </cfRule>
  </conditionalFormatting>
  <conditionalFormatting sqref="X91">
    <cfRule type="cellIs" priority="160" operator="greaterThan" aboveAverage="0" equalAverage="0" bottom="0" percent="0" rank="0" text="" dxfId="1932">
      <formula>0.03</formula>
    </cfRule>
    <cfRule type="cellIs" priority="161" operator="lessThan" aboveAverage="0" equalAverage="0" bottom="0" percent="0" rank="0" text="" dxfId="1933">
      <formula>-0.03</formula>
    </cfRule>
  </conditionalFormatting>
  <conditionalFormatting sqref="Y91">
    <cfRule type="cellIs" priority="162" operator="greaterThan" aboveAverage="0" equalAverage="0" bottom="0" percent="0" rank="0" text="" dxfId="1934">
      <formula>0.03</formula>
    </cfRule>
    <cfRule type="cellIs" priority="163" operator="lessThan" aboveAverage="0" equalAverage="0" bottom="0" percent="0" rank="0" text="" dxfId="1935">
      <formula>-0.03</formula>
    </cfRule>
  </conditionalFormatting>
  <conditionalFormatting sqref="W95">
    <cfRule type="cellIs" priority="164" operator="greaterThan" aboveAverage="0" equalAverage="0" bottom="0" percent="0" rank="0" text="" dxfId="1936">
      <formula>0.03</formula>
    </cfRule>
    <cfRule type="cellIs" priority="165" operator="lessThan" aboveAverage="0" equalAverage="0" bottom="0" percent="0" rank="0" text="" dxfId="1937">
      <formula>-0.03</formula>
    </cfRule>
  </conditionalFormatting>
  <conditionalFormatting sqref="X95">
    <cfRule type="cellIs" priority="166" operator="greaterThan" aboveAverage="0" equalAverage="0" bottom="0" percent="0" rank="0" text="" dxfId="1938">
      <formula>0.03</formula>
    </cfRule>
    <cfRule type="cellIs" priority="167" operator="lessThan" aboveAverage="0" equalAverage="0" bottom="0" percent="0" rank="0" text="" dxfId="1939">
      <formula>-0.03</formula>
    </cfRule>
  </conditionalFormatting>
  <conditionalFormatting sqref="Y95">
    <cfRule type="cellIs" priority="168" operator="greaterThan" aboveAverage="0" equalAverage="0" bottom="0" percent="0" rank="0" text="" dxfId="1940">
      <formula>0.03</formula>
    </cfRule>
    <cfRule type="cellIs" priority="169" operator="lessThan" aboveAverage="0" equalAverage="0" bottom="0" percent="0" rank="0" text="" dxfId="1941">
      <formula>-0.03</formula>
    </cfRule>
  </conditionalFormatting>
  <conditionalFormatting sqref="W86:X86">
    <cfRule type="cellIs" priority="170" operator="greaterThan" aboveAverage="0" equalAverage="0" bottom="0" percent="0" rank="0" text="" dxfId="1942">
      <formula>0.03</formula>
    </cfRule>
    <cfRule type="cellIs" priority="171" operator="lessThan" aboveAverage="0" equalAverage="0" bottom="0" percent="0" rank="0" text="" dxfId="1943">
      <formula>-0.03</formula>
    </cfRule>
  </conditionalFormatting>
  <conditionalFormatting sqref="W90:X90">
    <cfRule type="cellIs" priority="172" operator="greaterThan" aboveAverage="0" equalAverage="0" bottom="0" percent="0" rank="0" text="" dxfId="1944">
      <formula>0.03</formula>
    </cfRule>
    <cfRule type="cellIs" priority="173" operator="lessThan" aboveAverage="0" equalAverage="0" bottom="0" percent="0" rank="0" text="" dxfId="1945">
      <formula>-0.03</formula>
    </cfRule>
  </conditionalFormatting>
  <conditionalFormatting sqref="W94:X94">
    <cfRule type="cellIs" priority="174" operator="greaterThan" aboveAverage="0" equalAverage="0" bottom="0" percent="0" rank="0" text="" dxfId="1946">
      <formula>0.03</formula>
    </cfRule>
    <cfRule type="cellIs" priority="175" operator="lessThan" aboveAverage="0" equalAverage="0" bottom="0" percent="0" rank="0" text="" dxfId="1947">
      <formula>-0.03</formula>
    </cfRule>
  </conditionalFormatting>
  <conditionalFormatting sqref="W98:X98">
    <cfRule type="cellIs" priority="176" operator="greaterThan" aboveAverage="0" equalAverage="0" bottom="0" percent="0" rank="0" text="" dxfId="1948">
      <formula>0.03</formula>
    </cfRule>
    <cfRule type="cellIs" priority="177" operator="lessThan" aboveAverage="0" equalAverage="0" bottom="0" percent="0" rank="0" text="" dxfId="1949">
      <formula>-0.03</formula>
    </cfRule>
  </conditionalFormatting>
  <conditionalFormatting sqref="T105:V105">
    <cfRule type="cellIs" priority="178" operator="greaterThan" aboveAverage="0" equalAverage="0" bottom="0" percent="0" rank="0" text="" dxfId="1950">
      <formula>0.03</formula>
    </cfRule>
    <cfRule type="cellIs" priority="179" operator="lessThan" aboveAverage="0" equalAverage="0" bottom="0" percent="0" rank="0" text="" dxfId="1951">
      <formula>-0.03</formula>
    </cfRule>
  </conditionalFormatting>
  <conditionalFormatting sqref="W105:Y105">
    <cfRule type="cellIs" priority="180" operator="greaterThan" aboveAverage="0" equalAverage="0" bottom="0" percent="0" rank="0" text="" dxfId="1952">
      <formula>0.03</formula>
    </cfRule>
    <cfRule type="cellIs" priority="181" operator="lessThan" aboveAverage="0" equalAverage="0" bottom="0" percent="0" rank="0" text="" dxfId="1953">
      <formula>-0.03</formula>
    </cfRule>
  </conditionalFormatting>
  <conditionalFormatting sqref="T99:V104">
    <cfRule type="cellIs" priority="182" operator="greaterThan" aboveAverage="0" equalAverage="0" bottom="0" percent="0" rank="0" text="" dxfId="1954">
      <formula>0.03</formula>
    </cfRule>
    <cfRule type="cellIs" priority="183" operator="lessThan" aboveAverage="0" equalAverage="0" bottom="0" percent="0" rank="0" text="" dxfId="1955">
      <formula>-0.03</formula>
    </cfRule>
  </conditionalFormatting>
  <conditionalFormatting sqref="W99:Y103">
    <cfRule type="cellIs" priority="184" operator="greaterThan" aboveAverage="0" equalAverage="0" bottom="0" percent="0" rank="0" text="" dxfId="1956">
      <formula>0.03</formula>
    </cfRule>
    <cfRule type="cellIs" priority="185" operator="lessThan" aboveAverage="0" equalAverage="0" bottom="0" percent="0" rank="0" text="" dxfId="1957">
      <formula>-0.03</formula>
    </cfRule>
  </conditionalFormatting>
  <conditionalFormatting sqref="W104">
    <cfRule type="cellIs" priority="186" operator="greaterThan" aboveAverage="0" equalAverage="0" bottom="0" percent="0" rank="0" text="" dxfId="1958">
      <formula>0.03</formula>
    </cfRule>
    <cfRule type="cellIs" priority="187" operator="lessThan" aboveAverage="0" equalAverage="0" bottom="0" percent="0" rank="0" text="" dxfId="1959">
      <formula>-0.03</formula>
    </cfRule>
  </conditionalFormatting>
  <conditionalFormatting sqref="X104">
    <cfRule type="cellIs" priority="188" operator="greaterThan" aboveAverage="0" equalAverage="0" bottom="0" percent="0" rank="0" text="" dxfId="1960">
      <formula>0.03</formula>
    </cfRule>
    <cfRule type="cellIs" priority="189" operator="lessThan" aboveAverage="0" equalAverage="0" bottom="0" percent="0" rank="0" text="" dxfId="1961">
      <formula>-0.03</formula>
    </cfRule>
  </conditionalFormatting>
  <conditionalFormatting sqref="Y104">
    <cfRule type="cellIs" priority="190" operator="greaterThan" aboveAverage="0" equalAverage="0" bottom="0" percent="0" rank="0" text="" dxfId="1962">
      <formula>0.03</formula>
    </cfRule>
    <cfRule type="cellIs" priority="191" operator="lessThan" aboveAverage="0" equalAverage="0" bottom="0" percent="0" rank="0" text="" dxfId="1963">
      <formula>-0.03</formula>
    </cfRule>
  </conditionalFormatting>
  <conditionalFormatting sqref="T111:V112">
    <cfRule type="cellIs" priority="192" operator="greaterThan" aboveAverage="0" equalAverage="0" bottom="0" percent="0" rank="0" text="" dxfId="1964">
      <formula>0.03</formula>
    </cfRule>
    <cfRule type="cellIs" priority="193" operator="lessThan" aboveAverage="0" equalAverage="0" bottom="0" percent="0" rank="0" text="" dxfId="1965">
      <formula>-0.03</formula>
    </cfRule>
  </conditionalFormatting>
  <conditionalFormatting sqref="W112:Y112">
    <cfRule type="cellIs" priority="194" operator="greaterThan" aboveAverage="0" equalAverage="0" bottom="0" percent="0" rank="0" text="" dxfId="1966">
      <formula>0.03</formula>
    </cfRule>
    <cfRule type="cellIs" priority="195" operator="lessThan" aboveAverage="0" equalAverage="0" bottom="0" percent="0" rank="0" text="" dxfId="1967">
      <formula>-0.03</formula>
    </cfRule>
  </conditionalFormatting>
  <conditionalFormatting sqref="W111">
    <cfRule type="cellIs" priority="196" operator="greaterThan" aboveAverage="0" equalAverage="0" bottom="0" percent="0" rank="0" text="" dxfId="1968">
      <formula>0.03</formula>
    </cfRule>
    <cfRule type="cellIs" priority="197" operator="lessThan" aboveAverage="0" equalAverage="0" bottom="0" percent="0" rank="0" text="" dxfId="1969">
      <formula>-0.03</formula>
    </cfRule>
  </conditionalFormatting>
  <conditionalFormatting sqref="X111">
    <cfRule type="cellIs" priority="198" operator="greaterThan" aboveAverage="0" equalAverage="0" bottom="0" percent="0" rank="0" text="" dxfId="1970">
      <formula>0.03</formula>
    </cfRule>
    <cfRule type="cellIs" priority="199" operator="lessThan" aboveAverage="0" equalAverage="0" bottom="0" percent="0" rank="0" text="" dxfId="1971">
      <formula>-0.03</formula>
    </cfRule>
  </conditionalFormatting>
  <conditionalFormatting sqref="Y111">
    <cfRule type="cellIs" priority="200" operator="greaterThan" aboveAverage="0" equalAverage="0" bottom="0" percent="0" rank="0" text="" dxfId="1972">
      <formula>0.03</formula>
    </cfRule>
    <cfRule type="cellIs" priority="201" operator="lessThan" aboveAverage="0" equalAverage="0" bottom="0" percent="0" rank="0" text="" dxfId="19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6" t="n">
        <f aca="false">H19/3600</f>
        <v>6.99380833333333</v>
      </c>
      <c r="L19" s="76" t="n">
        <v>5167.5888</v>
      </c>
      <c r="M19" s="77" t="n">
        <v>41.9248</v>
      </c>
      <c r="N19" s="77" t="n">
        <v>43.5383</v>
      </c>
      <c r="O19" s="77" t="n">
        <v>45.034</v>
      </c>
      <c r="P19" s="77" t="n">
        <v>25056.42</v>
      </c>
      <c r="Q19" s="77" t="n">
        <v>41.29</v>
      </c>
      <c r="R19" s="56" t="n">
        <f aca="false">P19/3600</f>
        <v>6.96011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61" t="n">
        <f aca="false">H20/3600</f>
        <v>6.26630555555556</v>
      </c>
      <c r="L20" s="78" t="n">
        <v>2414.728</v>
      </c>
      <c r="M20" s="79" t="n">
        <v>39.8939</v>
      </c>
      <c r="N20" s="79" t="n">
        <v>41.8868</v>
      </c>
      <c r="O20" s="79" t="n">
        <v>43.0083</v>
      </c>
      <c r="P20" s="79" t="n">
        <v>22434.64</v>
      </c>
      <c r="Q20" s="79" t="n">
        <v>37.92</v>
      </c>
      <c r="R20" s="61" t="n">
        <f aca="false">P20/3600</f>
        <v>6.23184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61" t="n">
        <f aca="false">H21/3600</f>
        <v>5.68080277777778</v>
      </c>
      <c r="L21" s="78" t="n">
        <v>1161.2952</v>
      </c>
      <c r="M21" s="79" t="n">
        <v>37.3131</v>
      </c>
      <c r="N21" s="79" t="n">
        <v>40.6178</v>
      </c>
      <c r="O21" s="79" t="n">
        <v>41.7102</v>
      </c>
      <c r="P21" s="79" t="n">
        <v>20390.21</v>
      </c>
      <c r="Q21" s="79" t="n">
        <v>31.96</v>
      </c>
      <c r="R21" s="61" t="n">
        <f aca="false">P21/3600</f>
        <v>5.663947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7" t="n">
        <f aca="false">H22/3600</f>
        <v>5.26104166666667</v>
      </c>
      <c r="L22" s="80" t="n">
        <v>567.232</v>
      </c>
      <c r="M22" s="81" t="n">
        <v>34.6959</v>
      </c>
      <c r="N22" s="81" t="n">
        <v>39.7223</v>
      </c>
      <c r="O22" s="81" t="n">
        <v>40.8962</v>
      </c>
      <c r="P22" s="81" t="n">
        <v>18978.69</v>
      </c>
      <c r="Q22" s="81" t="n">
        <v>30.79</v>
      </c>
      <c r="R22" s="67" t="n">
        <f aca="false">P22/3600</f>
        <v>5.27185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6" t="n">
        <f aca="false">H23/3600</f>
        <v>6.62465555555556</v>
      </c>
      <c r="L23" s="76" t="n">
        <v>7855.2224</v>
      </c>
      <c r="M23" s="77" t="n">
        <v>40.038</v>
      </c>
      <c r="N23" s="77" t="n">
        <v>42.1408</v>
      </c>
      <c r="O23" s="77" t="n">
        <v>43.2772</v>
      </c>
      <c r="P23" s="77" t="n">
        <v>23806.57</v>
      </c>
      <c r="Q23" s="77" t="n">
        <v>44.55</v>
      </c>
      <c r="R23" s="56" t="n">
        <f aca="false">P23/3600</f>
        <v>6.61293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61" t="n">
        <f aca="false">H24/3600</f>
        <v>5.76693333333333</v>
      </c>
      <c r="L24" s="78" t="n">
        <v>3161.296</v>
      </c>
      <c r="M24" s="79" t="n">
        <v>37.1133</v>
      </c>
      <c r="N24" s="79" t="n">
        <v>39.9729</v>
      </c>
      <c r="O24" s="79" t="n">
        <v>40.9549</v>
      </c>
      <c r="P24" s="79" t="n">
        <v>20723.42</v>
      </c>
      <c r="Q24" s="79" t="n">
        <v>35.77</v>
      </c>
      <c r="R24" s="61" t="n">
        <f aca="false">P24/3600</f>
        <v>5.75650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61" t="n">
        <f aca="false">H25/3600</f>
        <v>5.22352222222222</v>
      </c>
      <c r="L25" s="78" t="n">
        <v>1336.9744</v>
      </c>
      <c r="M25" s="79" t="n">
        <v>34.2992</v>
      </c>
      <c r="N25" s="79" t="n">
        <v>38.336</v>
      </c>
      <c r="O25" s="79" t="n">
        <v>39.5493</v>
      </c>
      <c r="P25" s="79" t="n">
        <v>19421.81</v>
      </c>
      <c r="Q25" s="79" t="n">
        <v>32.33</v>
      </c>
      <c r="R25" s="61" t="n">
        <f aca="false">P25/3600</f>
        <v>5.39494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7" t="n">
        <f aca="false">H26/3600</f>
        <v>4.86016944444445</v>
      </c>
      <c r="L26" s="80" t="n">
        <v>579.2232</v>
      </c>
      <c r="M26" s="81" t="n">
        <v>31.7125</v>
      </c>
      <c r="N26" s="81" t="n">
        <v>37.2332</v>
      </c>
      <c r="O26" s="81" t="n">
        <v>38.7766</v>
      </c>
      <c r="P26" s="81" t="n">
        <v>17457.62</v>
      </c>
      <c r="Q26" s="81" t="n">
        <v>28.3</v>
      </c>
      <c r="R26" s="67" t="n">
        <f aca="false">P26/3600</f>
        <v>4.8493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6" t="n">
        <f aca="false">H27/3600</f>
        <v>13.7654833333333</v>
      </c>
      <c r="L27" s="76" t="n">
        <v>19588.5928</v>
      </c>
      <c r="M27" s="77" t="n">
        <v>38.7901</v>
      </c>
      <c r="N27" s="77" t="n">
        <v>40.1741</v>
      </c>
      <c r="O27" s="77" t="n">
        <v>43.5002</v>
      </c>
      <c r="P27" s="77" t="n">
        <v>49254.74</v>
      </c>
      <c r="Q27" s="77" t="n">
        <v>83.66</v>
      </c>
      <c r="R27" s="56" t="n">
        <f aca="false">P27/3600</f>
        <v>13.6818722222222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61" t="n">
        <f aca="false">H28/3600</f>
        <v>11.4463305555556</v>
      </c>
      <c r="L28" s="78" t="n">
        <v>5738.9208</v>
      </c>
      <c r="M28" s="79" t="n">
        <v>36.8469</v>
      </c>
      <c r="N28" s="79" t="n">
        <v>38.9723</v>
      </c>
      <c r="O28" s="79" t="n">
        <v>41.4869</v>
      </c>
      <c r="P28" s="79" t="n">
        <v>41252.7</v>
      </c>
      <c r="Q28" s="79" t="n">
        <v>68.33</v>
      </c>
      <c r="R28" s="61" t="n">
        <f aca="false">P28/3600</f>
        <v>11.4590833333333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61" t="n">
        <f aca="false">H29/3600</f>
        <v>10.4511388888889</v>
      </c>
      <c r="L29" s="78" t="n">
        <v>2604.3152</v>
      </c>
      <c r="M29" s="79" t="n">
        <v>34.7086</v>
      </c>
      <c r="N29" s="79" t="n">
        <v>38.0577</v>
      </c>
      <c r="O29" s="79" t="n">
        <v>39.9028</v>
      </c>
      <c r="P29" s="79" t="n">
        <v>37353.5</v>
      </c>
      <c r="Q29" s="79" t="n">
        <v>59.87</v>
      </c>
      <c r="R29" s="61" t="n">
        <f aca="false">P29/3600</f>
        <v>10.37597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7" t="n">
        <f aca="false">H30/3600</f>
        <v>9.74781111111111</v>
      </c>
      <c r="L30" s="80" t="n">
        <v>1289.7696</v>
      </c>
      <c r="M30" s="81" t="n">
        <v>32.4167</v>
      </c>
      <c r="N30" s="81" t="n">
        <v>37.3328</v>
      </c>
      <c r="O30" s="81" t="n">
        <v>38.7519</v>
      </c>
      <c r="P30" s="81" t="n">
        <v>35069.74</v>
      </c>
      <c r="Q30" s="81" t="n">
        <v>53.59</v>
      </c>
      <c r="R30" s="67" t="n">
        <f aca="false">P30/3600</f>
        <v>9.7415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6" t="n">
        <f aca="false">H31/3600</f>
        <v>16.2159305555556</v>
      </c>
      <c r="L31" s="76" t="n">
        <v>19459.32</v>
      </c>
      <c r="M31" s="77" t="n">
        <v>39.5458</v>
      </c>
      <c r="N31" s="77" t="n">
        <v>43.9213</v>
      </c>
      <c r="O31" s="77" t="n">
        <v>45.2664</v>
      </c>
      <c r="P31" s="77" t="n">
        <v>58207.85</v>
      </c>
      <c r="Q31" s="77" t="n">
        <v>93.26</v>
      </c>
      <c r="R31" s="56" t="n">
        <f aca="false">P31/3600</f>
        <v>16.16884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61" t="n">
        <f aca="false">H32/3600</f>
        <v>13.8881583333333</v>
      </c>
      <c r="L32" s="78" t="n">
        <v>6719.2688</v>
      </c>
      <c r="M32" s="79" t="n">
        <v>37.6639</v>
      </c>
      <c r="N32" s="79" t="n">
        <v>42.5427</v>
      </c>
      <c r="O32" s="79" t="n">
        <v>43.1264</v>
      </c>
      <c r="P32" s="79" t="n">
        <v>49854.77</v>
      </c>
      <c r="Q32" s="79" t="n">
        <v>83.42</v>
      </c>
      <c r="R32" s="61" t="n">
        <f aca="false">P32/3600</f>
        <v>13.848547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61" t="n">
        <f aca="false">H33/3600</f>
        <v>12.4659194444444</v>
      </c>
      <c r="L33" s="78" t="n">
        <v>3122.8648</v>
      </c>
      <c r="M33" s="79" t="n">
        <v>35.7101</v>
      </c>
      <c r="N33" s="79" t="n">
        <v>41.2689</v>
      </c>
      <c r="O33" s="79" t="n">
        <v>41.2508</v>
      </c>
      <c r="P33" s="79" t="n">
        <v>44567.12</v>
      </c>
      <c r="Q33" s="79" t="n">
        <v>74.06</v>
      </c>
      <c r="R33" s="61" t="n">
        <f aca="false">P33/3600</f>
        <v>12.3797555555556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7" t="n">
        <f aca="false">H34/3600</f>
        <v>11.4405027777778</v>
      </c>
      <c r="L34" s="80" t="n">
        <v>1598.8536</v>
      </c>
      <c r="M34" s="81" t="n">
        <v>33.6285</v>
      </c>
      <c r="N34" s="81" t="n">
        <v>40.2551</v>
      </c>
      <c r="O34" s="81" t="n">
        <v>39.845</v>
      </c>
      <c r="P34" s="81" t="n">
        <v>41013.21</v>
      </c>
      <c r="Q34" s="81" t="n">
        <v>67.47</v>
      </c>
      <c r="R34" s="67" t="n">
        <f aca="false">P34/3600</f>
        <v>11.392558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6" t="n">
        <f aca="false">H35/3600</f>
        <v>18.4726277777778</v>
      </c>
      <c r="L35" s="76" t="n">
        <v>52124.532</v>
      </c>
      <c r="M35" s="77" t="n">
        <v>38.3197</v>
      </c>
      <c r="N35" s="77" t="n">
        <v>42.1366</v>
      </c>
      <c r="O35" s="77" t="n">
        <v>44.2915</v>
      </c>
      <c r="P35" s="77" t="n">
        <v>66345.06</v>
      </c>
      <c r="Q35" s="77" t="n">
        <v>130.35</v>
      </c>
      <c r="R35" s="56" t="n">
        <f aca="false">P35/3600</f>
        <v>18.4291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61" t="n">
        <f aca="false">H36/3600</f>
        <v>13.7720777777778</v>
      </c>
      <c r="L36" s="78" t="n">
        <v>7284.34</v>
      </c>
      <c r="M36" s="79" t="n">
        <v>35.5017</v>
      </c>
      <c r="N36" s="79" t="n">
        <v>40.7141</v>
      </c>
      <c r="O36" s="79" t="n">
        <v>43.088</v>
      </c>
      <c r="P36" s="79" t="n">
        <v>49366.86</v>
      </c>
      <c r="Q36" s="79" t="n">
        <v>86.27</v>
      </c>
      <c r="R36" s="61" t="n">
        <f aca="false">P36/3600</f>
        <v>13.7130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61" t="n">
        <f aca="false">H37/3600</f>
        <v>12.1501361111111</v>
      </c>
      <c r="L37" s="78" t="n">
        <v>1938.276</v>
      </c>
      <c r="M37" s="79" t="n">
        <v>33.7435</v>
      </c>
      <c r="N37" s="79" t="n">
        <v>39.4444</v>
      </c>
      <c r="O37" s="79" t="n">
        <v>42.0713</v>
      </c>
      <c r="P37" s="79" t="n">
        <v>43394.35</v>
      </c>
      <c r="Q37" s="79" t="n">
        <v>74.59</v>
      </c>
      <c r="R37" s="61" t="n">
        <f aca="false">P37/3600</f>
        <v>12.053986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7" t="n">
        <f aca="false">H38/3600</f>
        <v>11.4333666666667</v>
      </c>
      <c r="L38" s="80" t="n">
        <v>757.864</v>
      </c>
      <c r="M38" s="81" t="n">
        <v>31.6776</v>
      </c>
      <c r="N38" s="81" t="n">
        <v>38.5333</v>
      </c>
      <c r="O38" s="81" t="n">
        <v>41.2857</v>
      </c>
      <c r="P38" s="81" t="n">
        <v>41182.32</v>
      </c>
      <c r="Q38" s="81" t="n">
        <v>66.8</v>
      </c>
      <c r="R38" s="67" t="n">
        <f aca="false">P38/3600</f>
        <v>11.4395333333333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6" t="n">
        <f aca="false">H39/3600</f>
        <v>2.82648888888889</v>
      </c>
      <c r="L39" s="76" t="n">
        <v>3640.4032</v>
      </c>
      <c r="M39" s="77" t="n">
        <v>40.4504</v>
      </c>
      <c r="N39" s="77" t="n">
        <v>42.9437</v>
      </c>
      <c r="O39" s="77" t="n">
        <v>43.5646</v>
      </c>
      <c r="P39" s="77" t="n">
        <v>10116.41</v>
      </c>
      <c r="Q39" s="77" t="n">
        <v>17.16</v>
      </c>
      <c r="R39" s="56" t="n">
        <f aca="false">P39/3600</f>
        <v>2.81011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61" t="n">
        <f aca="false">H40/3600</f>
        <v>2.51791944444444</v>
      </c>
      <c r="L40" s="78" t="n">
        <v>1725.8816</v>
      </c>
      <c r="M40" s="79" t="n">
        <v>37.2295</v>
      </c>
      <c r="N40" s="79" t="n">
        <v>40.3858</v>
      </c>
      <c r="O40" s="79" t="n">
        <v>40.7615</v>
      </c>
      <c r="P40" s="79" t="n">
        <v>9033.28</v>
      </c>
      <c r="Q40" s="79" t="n">
        <v>15.18</v>
      </c>
      <c r="R40" s="61" t="n">
        <f aca="false">P40/3600</f>
        <v>2.50924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61" t="n">
        <f aca="false">H41/3600</f>
        <v>2.26008055555556</v>
      </c>
      <c r="L41" s="78" t="n">
        <v>830.0672</v>
      </c>
      <c r="M41" s="79" t="n">
        <v>34.3732</v>
      </c>
      <c r="N41" s="79" t="n">
        <v>38.3805</v>
      </c>
      <c r="O41" s="79" t="n">
        <v>38.5562</v>
      </c>
      <c r="P41" s="79" t="n">
        <v>8130.86</v>
      </c>
      <c r="Q41" s="79" t="n">
        <v>13.05</v>
      </c>
      <c r="R41" s="61" t="n">
        <f aca="false">P41/3600</f>
        <v>2.2585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7" t="n">
        <f aca="false">H42/3600</f>
        <v>2.05881666666667</v>
      </c>
      <c r="L42" s="80" t="n">
        <v>428.5096</v>
      </c>
      <c r="M42" s="81" t="n">
        <v>31.9544</v>
      </c>
      <c r="N42" s="81" t="n">
        <v>36.9054</v>
      </c>
      <c r="O42" s="81" t="n">
        <v>36.9193</v>
      </c>
      <c r="P42" s="81" t="n">
        <v>7670.3</v>
      </c>
      <c r="Q42" s="81" t="n">
        <v>13.67</v>
      </c>
      <c r="R42" s="67" t="n">
        <f aca="false">P42/3600</f>
        <v>2.13063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6" t="n">
        <f aca="false">H43/3600</f>
        <v>3.24600277777778</v>
      </c>
      <c r="L43" s="76" t="n">
        <v>4131.452</v>
      </c>
      <c r="M43" s="77" t="n">
        <v>40.3054</v>
      </c>
      <c r="N43" s="77" t="n">
        <v>43.3152</v>
      </c>
      <c r="O43" s="77" t="n">
        <v>44.773</v>
      </c>
      <c r="P43" s="77" t="n">
        <v>11681.9</v>
      </c>
      <c r="Q43" s="77" t="n">
        <v>19.56</v>
      </c>
      <c r="R43" s="56" t="n">
        <f aca="false">P43/3600</f>
        <v>3.2449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61" t="n">
        <f aca="false">H44/3600</f>
        <v>2.96014444444444</v>
      </c>
      <c r="L44" s="78" t="n">
        <v>1861.8096</v>
      </c>
      <c r="M44" s="79" t="n">
        <v>37.4527</v>
      </c>
      <c r="N44" s="79" t="n">
        <v>41.2061</v>
      </c>
      <c r="O44" s="79" t="n">
        <v>42.3446</v>
      </c>
      <c r="P44" s="79" t="n">
        <v>10330.47</v>
      </c>
      <c r="Q44" s="79" t="n">
        <v>17.29</v>
      </c>
      <c r="R44" s="61" t="n">
        <f aca="false">P44/3600</f>
        <v>2.8695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61" t="n">
        <f aca="false">H45/3600</f>
        <v>2.63001388888889</v>
      </c>
      <c r="L45" s="78" t="n">
        <v>905.9184</v>
      </c>
      <c r="M45" s="79" t="n">
        <v>34.5022</v>
      </c>
      <c r="N45" s="79" t="n">
        <v>39.457</v>
      </c>
      <c r="O45" s="79" t="n">
        <v>40.4211</v>
      </c>
      <c r="P45" s="79" t="n">
        <v>9436.51</v>
      </c>
      <c r="Q45" s="79" t="n">
        <v>15.03</v>
      </c>
      <c r="R45" s="61" t="n">
        <f aca="false">P45/3600</f>
        <v>2.62125277777778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7" t="n">
        <f aca="false">H46/3600</f>
        <v>2.44035277777778</v>
      </c>
      <c r="L46" s="80" t="n">
        <v>463.3848</v>
      </c>
      <c r="M46" s="81" t="n">
        <v>31.6329</v>
      </c>
      <c r="N46" s="81" t="n">
        <v>38.1487</v>
      </c>
      <c r="O46" s="81" t="n">
        <v>38.9997</v>
      </c>
      <c r="P46" s="81" t="n">
        <v>8794.24</v>
      </c>
      <c r="Q46" s="81" t="n">
        <v>13.64</v>
      </c>
      <c r="R46" s="67" t="n">
        <f aca="false">P46/3600</f>
        <v>2.4428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6" t="n">
        <f aca="false">H47/3600</f>
        <v>3.19739722222222</v>
      </c>
      <c r="L47" s="76" t="n">
        <v>7958.1728</v>
      </c>
      <c r="M47" s="77" t="n">
        <v>38.4941</v>
      </c>
      <c r="N47" s="77" t="n">
        <v>41.1816</v>
      </c>
      <c r="O47" s="77" t="n">
        <v>42.1428</v>
      </c>
      <c r="P47" s="77" t="n">
        <v>11445.11</v>
      </c>
      <c r="Q47" s="77" t="n">
        <v>21.55</v>
      </c>
      <c r="R47" s="56" t="n">
        <f aca="false">P47/3600</f>
        <v>3.17919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61" t="n">
        <f aca="false">H48/3600</f>
        <v>2.74430277777778</v>
      </c>
      <c r="L48" s="78" t="n">
        <v>3409.64</v>
      </c>
      <c r="M48" s="79" t="n">
        <v>34.6515</v>
      </c>
      <c r="N48" s="79" t="n">
        <v>38.4274</v>
      </c>
      <c r="O48" s="79" t="n">
        <v>39.2885</v>
      </c>
      <c r="P48" s="79" t="n">
        <v>10142.08</v>
      </c>
      <c r="Q48" s="79" t="n">
        <v>18.75</v>
      </c>
      <c r="R48" s="61" t="n">
        <f aca="false">P48/3600</f>
        <v>2.81724444444444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61" t="n">
        <f aca="false">H49/3600</f>
        <v>2.40337222222222</v>
      </c>
      <c r="L49" s="78" t="n">
        <v>1490.2688</v>
      </c>
      <c r="M49" s="79" t="n">
        <v>31.1683</v>
      </c>
      <c r="N49" s="79" t="n">
        <v>36.4764</v>
      </c>
      <c r="O49" s="79" t="n">
        <v>37.2792</v>
      </c>
      <c r="P49" s="79" t="n">
        <v>8620.61</v>
      </c>
      <c r="Q49" s="79" t="n">
        <v>14.18</v>
      </c>
      <c r="R49" s="61" t="n">
        <f aca="false">P49/3600</f>
        <v>2.39461388888889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7" t="n">
        <f aca="false">H50/3600</f>
        <v>2.14813888888889</v>
      </c>
      <c r="L50" s="80" t="n">
        <v>650.608</v>
      </c>
      <c r="M50" s="81" t="n">
        <v>27.9646</v>
      </c>
      <c r="N50" s="81" t="n">
        <v>35.1363</v>
      </c>
      <c r="O50" s="81" t="n">
        <v>35.9075</v>
      </c>
      <c r="P50" s="81" t="n">
        <v>7725.55</v>
      </c>
      <c r="Q50" s="81" t="n">
        <v>12.24</v>
      </c>
      <c r="R50" s="67" t="n">
        <f aca="false">P50/3600</f>
        <v>2.145986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6" t="n">
        <f aca="false">H51/3600</f>
        <v>2.28808055555556</v>
      </c>
      <c r="L51" s="76" t="n">
        <v>5762.9624</v>
      </c>
      <c r="M51" s="77" t="n">
        <v>40.0702</v>
      </c>
      <c r="N51" s="77" t="n">
        <v>41.6494</v>
      </c>
      <c r="O51" s="77" t="n">
        <v>43.0106</v>
      </c>
      <c r="P51" s="77" t="n">
        <v>8187.15</v>
      </c>
      <c r="Q51" s="77" t="n">
        <v>13.97</v>
      </c>
      <c r="R51" s="56" t="n">
        <f aca="false">P51/3600</f>
        <v>2.2742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61" t="n">
        <f aca="false">H52/3600</f>
        <v>1.99880555555556</v>
      </c>
      <c r="L52" s="78" t="n">
        <v>2283.3824</v>
      </c>
      <c r="M52" s="79" t="n">
        <v>36.338</v>
      </c>
      <c r="N52" s="79" t="n">
        <v>38.9843</v>
      </c>
      <c r="O52" s="79" t="n">
        <v>40.6106</v>
      </c>
      <c r="P52" s="79" t="n">
        <v>7155.12</v>
      </c>
      <c r="Q52" s="79" t="n">
        <v>11.12</v>
      </c>
      <c r="R52" s="61" t="n">
        <f aca="false">P52/3600</f>
        <v>1.987533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61" t="n">
        <f aca="false">H53/3600</f>
        <v>1.75875</v>
      </c>
      <c r="L53" s="78" t="n">
        <v>1004.5472</v>
      </c>
      <c r="M53" s="79" t="n">
        <v>33.1452</v>
      </c>
      <c r="N53" s="79" t="n">
        <v>37.0646</v>
      </c>
      <c r="O53" s="79" t="n">
        <v>38.8236</v>
      </c>
      <c r="P53" s="79" t="n">
        <v>6349.18</v>
      </c>
      <c r="Q53" s="79" t="n">
        <v>9.97</v>
      </c>
      <c r="R53" s="61" t="n">
        <f aca="false">P53/3600</f>
        <v>1.763661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7" t="n">
        <f aca="false">H54/3600</f>
        <v>1.57478888888889</v>
      </c>
      <c r="L54" s="80" t="n">
        <v>461.7416</v>
      </c>
      <c r="M54" s="81" t="n">
        <v>30.2752</v>
      </c>
      <c r="N54" s="81" t="n">
        <v>35.7734</v>
      </c>
      <c r="O54" s="81" t="n">
        <v>37.5168</v>
      </c>
      <c r="P54" s="81" t="n">
        <v>5606.23</v>
      </c>
      <c r="Q54" s="81" t="n">
        <v>8.3</v>
      </c>
      <c r="R54" s="67" t="n">
        <f aca="false">P54/3600</f>
        <v>1.557286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6" t="n">
        <f aca="false">H55/3600</f>
        <v>0.75485</v>
      </c>
      <c r="L55" s="76" t="n">
        <v>1745.02</v>
      </c>
      <c r="M55" s="77" t="n">
        <v>41.1246</v>
      </c>
      <c r="N55" s="77" t="n">
        <v>43.8284</v>
      </c>
      <c r="O55" s="77" t="n">
        <v>43.2175</v>
      </c>
      <c r="P55" s="77" t="n">
        <v>2721.42</v>
      </c>
      <c r="Q55" s="77" t="n">
        <v>4.55</v>
      </c>
      <c r="R55" s="56" t="n">
        <f aca="false">P55/3600</f>
        <v>0.7559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61" t="n">
        <f aca="false">H56/3600</f>
        <v>0.683219444444445</v>
      </c>
      <c r="L56" s="78" t="n">
        <v>868.248</v>
      </c>
      <c r="M56" s="79" t="n">
        <v>37.1759</v>
      </c>
      <c r="N56" s="79" t="n">
        <v>41.0175</v>
      </c>
      <c r="O56" s="79" t="n">
        <v>39.9734</v>
      </c>
      <c r="P56" s="79" t="n">
        <v>2451.22</v>
      </c>
      <c r="Q56" s="79" t="n">
        <v>3.77</v>
      </c>
      <c r="R56" s="61" t="n">
        <f aca="false">P56/3600</f>
        <v>0.68089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61" t="n">
        <f aca="false">H57/3600</f>
        <v>0.614441666666667</v>
      </c>
      <c r="L57" s="78" t="n">
        <v>424.1352</v>
      </c>
      <c r="M57" s="79" t="n">
        <v>33.6742</v>
      </c>
      <c r="N57" s="79" t="n">
        <v>38.9428</v>
      </c>
      <c r="O57" s="79" t="n">
        <v>37.6022</v>
      </c>
      <c r="P57" s="79" t="n">
        <v>2210.04</v>
      </c>
      <c r="Q57" s="79" t="n">
        <v>3.2</v>
      </c>
      <c r="R57" s="61" t="n">
        <f aca="false">P57/3600</f>
        <v>0.6139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7" t="n">
        <f aca="false">H58/3600</f>
        <v>0.554833333333333</v>
      </c>
      <c r="L58" s="80" t="n">
        <v>216.1256</v>
      </c>
      <c r="M58" s="81" t="n">
        <v>30.7426</v>
      </c>
      <c r="N58" s="81" t="n">
        <v>37.5965</v>
      </c>
      <c r="O58" s="81" t="n">
        <v>35.96</v>
      </c>
      <c r="P58" s="81" t="n">
        <v>2002.84</v>
      </c>
      <c r="Q58" s="81" t="n">
        <v>2.99</v>
      </c>
      <c r="R58" s="67" t="n">
        <f aca="false">P58/3600</f>
        <v>0.556344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6" t="n">
        <f aca="false">H59/3600</f>
        <v>0.864930555555556</v>
      </c>
      <c r="L59" s="76" t="n">
        <v>2168.6552</v>
      </c>
      <c r="M59" s="77" t="n">
        <v>38.4711</v>
      </c>
      <c r="N59" s="77" t="n">
        <v>42.8502</v>
      </c>
      <c r="O59" s="77" t="n">
        <v>43.9623</v>
      </c>
      <c r="P59" s="77" t="n">
        <v>3087.8</v>
      </c>
      <c r="Q59" s="77" t="n">
        <v>5.63</v>
      </c>
      <c r="R59" s="56" t="n">
        <f aca="false">P59/3600</f>
        <v>0.857722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61" t="n">
        <f aca="false">H60/3600</f>
        <v>0.732402777777778</v>
      </c>
      <c r="L60" s="78" t="n">
        <v>755.6952</v>
      </c>
      <c r="M60" s="79" t="n">
        <v>34.7006</v>
      </c>
      <c r="N60" s="79" t="n">
        <v>40.8158</v>
      </c>
      <c r="O60" s="79" t="n">
        <v>41.9106</v>
      </c>
      <c r="P60" s="79" t="n">
        <v>2647.76</v>
      </c>
      <c r="Q60" s="79" t="n">
        <v>4.48</v>
      </c>
      <c r="R60" s="61" t="n">
        <f aca="false">P60/3600</f>
        <v>0.73548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61" t="n">
        <f aca="false">H61/3600</f>
        <v>0.642425</v>
      </c>
      <c r="L61" s="78" t="n">
        <v>298.2256</v>
      </c>
      <c r="M61" s="79" t="n">
        <v>31.5228</v>
      </c>
      <c r="N61" s="79" t="n">
        <v>39.3964</v>
      </c>
      <c r="O61" s="79" t="n">
        <v>40.2411</v>
      </c>
      <c r="P61" s="79" t="n">
        <v>2313.45</v>
      </c>
      <c r="Q61" s="79" t="n">
        <v>3.71</v>
      </c>
      <c r="R61" s="61" t="n">
        <f aca="false">P61/3600</f>
        <v>0.642625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7" t="n">
        <f aca="false">H62/3600</f>
        <v>0.582430555555556</v>
      </c>
      <c r="L62" s="80" t="n">
        <v>130.1384</v>
      </c>
      <c r="M62" s="81" t="n">
        <v>28.5454</v>
      </c>
      <c r="N62" s="81" t="n">
        <v>38.3585</v>
      </c>
      <c r="O62" s="81" t="n">
        <v>39.2805</v>
      </c>
      <c r="P62" s="81" t="n">
        <v>2084.78</v>
      </c>
      <c r="Q62" s="81" t="n">
        <v>3.25</v>
      </c>
      <c r="R62" s="67" t="n">
        <f aca="false">P62/3600</f>
        <v>0.579105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6" t="n">
        <f aca="false">H63/3600</f>
        <v>0.717897222222222</v>
      </c>
      <c r="L63" s="76" t="n">
        <v>1921.1256</v>
      </c>
      <c r="M63" s="77" t="n">
        <v>38.1621</v>
      </c>
      <c r="N63" s="77" t="n">
        <v>40.8398</v>
      </c>
      <c r="O63" s="77" t="n">
        <v>41.5825</v>
      </c>
      <c r="P63" s="77" t="n">
        <v>2582.23</v>
      </c>
      <c r="Q63" s="77" t="n">
        <v>4.78</v>
      </c>
      <c r="R63" s="56" t="n">
        <f aca="false">P63/3600</f>
        <v>0.7172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61" t="n">
        <f aca="false">H64/3600</f>
        <v>0.618086111111111</v>
      </c>
      <c r="L64" s="78" t="n">
        <v>819.4328</v>
      </c>
      <c r="M64" s="79" t="n">
        <v>34.3932</v>
      </c>
      <c r="N64" s="79" t="n">
        <v>38.1187</v>
      </c>
      <c r="O64" s="79" t="n">
        <v>38.715</v>
      </c>
      <c r="P64" s="79" t="n">
        <v>2235.85</v>
      </c>
      <c r="Q64" s="79" t="n">
        <v>3.86</v>
      </c>
      <c r="R64" s="61" t="n">
        <f aca="false">P64/3600</f>
        <v>0.621069444444445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61" t="n">
        <f aca="false">H65/3600</f>
        <v>0.536947222222222</v>
      </c>
      <c r="L65" s="78" t="n">
        <v>352.3544</v>
      </c>
      <c r="M65" s="79" t="n">
        <v>30.9246</v>
      </c>
      <c r="N65" s="79" t="n">
        <v>36.1264</v>
      </c>
      <c r="O65" s="79" t="n">
        <v>36.7048</v>
      </c>
      <c r="P65" s="79" t="n">
        <v>1933.53</v>
      </c>
      <c r="Q65" s="79" t="n">
        <v>2.89</v>
      </c>
      <c r="R65" s="61" t="n">
        <f aca="false">P65/3600</f>
        <v>0.53709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7" t="n">
        <f aca="false">H66/3600</f>
        <v>0.477575</v>
      </c>
      <c r="L66" s="80" t="n">
        <v>152.1504</v>
      </c>
      <c r="M66" s="81" t="n">
        <v>27.9166</v>
      </c>
      <c r="N66" s="81" t="n">
        <v>34.7123</v>
      </c>
      <c r="O66" s="81" t="n">
        <v>35.2472</v>
      </c>
      <c r="P66" s="81" t="n">
        <v>1719.7</v>
      </c>
      <c r="Q66" s="81" t="n">
        <v>2.37</v>
      </c>
      <c r="R66" s="67" t="n">
        <f aca="false">P66/3600</f>
        <v>0.477694444444445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6" t="n">
        <f aca="false">H67/3600</f>
        <v>0.537027777777778</v>
      </c>
      <c r="L67" s="76" t="n">
        <v>1355.5136</v>
      </c>
      <c r="M67" s="77" t="n">
        <v>40.099</v>
      </c>
      <c r="N67" s="77" t="n">
        <v>41.4162</v>
      </c>
      <c r="O67" s="77" t="n">
        <v>42.4905</v>
      </c>
      <c r="P67" s="77" t="n">
        <v>1917.63</v>
      </c>
      <c r="Q67" s="77" t="n">
        <v>3.23</v>
      </c>
      <c r="R67" s="56" t="n">
        <f aca="false">P67/3600</f>
        <v>0.53267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61" t="n">
        <f aca="false">H68/3600</f>
        <v>0.478783333333333</v>
      </c>
      <c r="L68" s="78" t="n">
        <v>644.7672</v>
      </c>
      <c r="M68" s="79" t="n">
        <v>35.9583</v>
      </c>
      <c r="N68" s="79" t="n">
        <v>38.5311</v>
      </c>
      <c r="O68" s="79" t="n">
        <v>39.7512</v>
      </c>
      <c r="P68" s="79" t="n">
        <v>1769.49</v>
      </c>
      <c r="Q68" s="79" t="n">
        <v>2.76</v>
      </c>
      <c r="R68" s="61" t="n">
        <f aca="false">P68/3600</f>
        <v>0.49152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61" t="n">
        <f aca="false">H69/3600</f>
        <v>0.422847222222222</v>
      </c>
      <c r="L69" s="78" t="n">
        <v>302.7872</v>
      </c>
      <c r="M69" s="79" t="n">
        <v>32.3176</v>
      </c>
      <c r="N69" s="79" t="n">
        <v>36.4959</v>
      </c>
      <c r="O69" s="79" t="n">
        <v>37.6582</v>
      </c>
      <c r="P69" s="79" t="n">
        <v>1518.46</v>
      </c>
      <c r="Q69" s="79" t="n">
        <v>2.22</v>
      </c>
      <c r="R69" s="61" t="n">
        <f aca="false">P69/3600</f>
        <v>0.421794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7" t="n">
        <f aca="false">H70/3600</f>
        <v>0.373669444444444</v>
      </c>
      <c r="L70" s="80" t="n">
        <v>146.0752</v>
      </c>
      <c r="M70" s="81" t="n">
        <v>29.4533</v>
      </c>
      <c r="N70" s="81" t="n">
        <v>35.0684</v>
      </c>
      <c r="O70" s="81" t="n">
        <v>36.1579</v>
      </c>
      <c r="P70" s="81" t="n">
        <v>1339.84</v>
      </c>
      <c r="Q70" s="81" t="n">
        <v>1.76</v>
      </c>
      <c r="R70" s="67" t="n">
        <f aca="false">P70/3600</f>
        <v>0.372177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6" t="n">
        <f aca="false">H71/3600</f>
        <v>5.28847777777778</v>
      </c>
      <c r="L71" s="76" t="n">
        <v>2020.8032</v>
      </c>
      <c r="M71" s="77" t="n">
        <v>43.722</v>
      </c>
      <c r="N71" s="77" t="n">
        <v>47.0854</v>
      </c>
      <c r="O71" s="77" t="n">
        <v>48.0631</v>
      </c>
      <c r="P71" s="77" t="n">
        <v>19097.98</v>
      </c>
      <c r="Q71" s="77" t="n">
        <v>32.68</v>
      </c>
      <c r="R71" s="56" t="n">
        <f aca="false">P71/3600</f>
        <v>5.304994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61" t="n">
        <f aca="false">H72/3600</f>
        <v>4.89323611111111</v>
      </c>
      <c r="L72" s="78" t="n">
        <v>734.7936</v>
      </c>
      <c r="M72" s="79" t="n">
        <v>41.4528</v>
      </c>
      <c r="N72" s="79" t="n">
        <v>45.699</v>
      </c>
      <c r="O72" s="79" t="n">
        <v>46.3442</v>
      </c>
      <c r="P72" s="79" t="n">
        <v>17507.51</v>
      </c>
      <c r="Q72" s="79" t="n">
        <v>27.93</v>
      </c>
      <c r="R72" s="61" t="n">
        <f aca="false">P72/3600</f>
        <v>4.863197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61" t="n">
        <f aca="false">H73/3600</f>
        <v>4.66716388888889</v>
      </c>
      <c r="L73" s="78" t="n">
        <v>353.8848</v>
      </c>
      <c r="M73" s="79" t="n">
        <v>38.9439</v>
      </c>
      <c r="N73" s="79" t="n">
        <v>44.4221</v>
      </c>
      <c r="O73" s="79" t="n">
        <v>44.8092</v>
      </c>
      <c r="P73" s="79" t="n">
        <v>16808.34</v>
      </c>
      <c r="Q73" s="79" t="n">
        <v>25.99</v>
      </c>
      <c r="R73" s="61" t="n">
        <f aca="false">P73/3600</f>
        <v>4.668983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7" t="n">
        <f aca="false">H74/3600</f>
        <v>4.537</v>
      </c>
      <c r="L74" s="80" t="n">
        <v>188.0768</v>
      </c>
      <c r="M74" s="81" t="n">
        <v>36.1976</v>
      </c>
      <c r="N74" s="81" t="n">
        <v>43.2918</v>
      </c>
      <c r="O74" s="81" t="n">
        <v>43.5475</v>
      </c>
      <c r="P74" s="81" t="n">
        <v>16392.75</v>
      </c>
      <c r="Q74" s="81" t="n">
        <v>22.67</v>
      </c>
      <c r="R74" s="67" t="n">
        <f aca="false">P74/3600</f>
        <v>4.553541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6" t="n">
        <f aca="false">H75/3600</f>
        <v>5.39266944444444</v>
      </c>
      <c r="L75" s="76" t="n">
        <v>2691.9992</v>
      </c>
      <c r="M75" s="77" t="n">
        <v>43.5859</v>
      </c>
      <c r="N75" s="77" t="n">
        <v>48.6878</v>
      </c>
      <c r="O75" s="77" t="n">
        <v>48.2882</v>
      </c>
      <c r="P75" s="77" t="n">
        <v>19312.71</v>
      </c>
      <c r="Q75" s="77" t="n">
        <v>34.73</v>
      </c>
      <c r="R75" s="56" t="n">
        <f aca="false">P75/3600</f>
        <v>5.3646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61" t="n">
        <f aca="false">H76/3600</f>
        <v>4.92775833333333</v>
      </c>
      <c r="L76" s="78" t="n">
        <v>880.3424</v>
      </c>
      <c r="M76" s="79" t="n">
        <v>41.279</v>
      </c>
      <c r="N76" s="79" t="n">
        <v>47.1416</v>
      </c>
      <c r="O76" s="79" t="n">
        <v>46.2853</v>
      </c>
      <c r="P76" s="79" t="n">
        <v>17684.13</v>
      </c>
      <c r="Q76" s="79" t="n">
        <v>28.66</v>
      </c>
      <c r="R76" s="61" t="n">
        <f aca="false">P76/3600</f>
        <v>4.91225833333333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61" t="n">
        <f aca="false">H77/3600</f>
        <v>4.70242777777778</v>
      </c>
      <c r="L77" s="78" t="n">
        <v>413.9768</v>
      </c>
      <c r="M77" s="79" t="n">
        <v>38.722</v>
      </c>
      <c r="N77" s="79" t="n">
        <v>45.9987</v>
      </c>
      <c r="O77" s="79" t="n">
        <v>44.4324</v>
      </c>
      <c r="P77" s="79" t="n">
        <v>16892.65</v>
      </c>
      <c r="Q77" s="79" t="n">
        <v>26.02</v>
      </c>
      <c r="R77" s="61" t="n">
        <f aca="false">P77/3600</f>
        <v>4.692402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7" t="n">
        <f aca="false">H78/3600</f>
        <v>4.57815277777778</v>
      </c>
      <c r="L78" s="80" t="n">
        <v>220.4024</v>
      </c>
      <c r="M78" s="81" t="n">
        <v>35.7484</v>
      </c>
      <c r="N78" s="81" t="n">
        <v>45.1669</v>
      </c>
      <c r="O78" s="81" t="n">
        <v>43.0534</v>
      </c>
      <c r="P78" s="81" t="n">
        <v>16387.55</v>
      </c>
      <c r="Q78" s="81" t="n">
        <v>24.23</v>
      </c>
      <c r="R78" s="67" t="n">
        <f aca="false">P78/3600</f>
        <v>4.55209722222222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6" t="n">
        <f aca="false">H79/3600</f>
        <v>5.39711944444445</v>
      </c>
      <c r="L79" s="76" t="n">
        <v>2306.8376</v>
      </c>
      <c r="M79" s="77" t="n">
        <v>43.4648</v>
      </c>
      <c r="N79" s="77" t="n">
        <v>48.4672</v>
      </c>
      <c r="O79" s="77" t="n">
        <v>48.6822</v>
      </c>
      <c r="P79" s="77" t="n">
        <v>20041.21</v>
      </c>
      <c r="Q79" s="77" t="n">
        <v>35.32</v>
      </c>
      <c r="R79" s="56" t="n">
        <f aca="false">P79/3600</f>
        <v>5.56700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61" t="n">
        <f aca="false">H80/3600</f>
        <v>4.92375555555556</v>
      </c>
      <c r="L80" s="78" t="n">
        <v>729.5384</v>
      </c>
      <c r="M80" s="79" t="n">
        <v>41.0592</v>
      </c>
      <c r="N80" s="79" t="n">
        <v>46.5922</v>
      </c>
      <c r="O80" s="79" t="n">
        <v>46.6974</v>
      </c>
      <c r="P80" s="79" t="n">
        <v>17858.13</v>
      </c>
      <c r="Q80" s="79" t="n">
        <v>30.6</v>
      </c>
      <c r="R80" s="61" t="n">
        <f aca="false">P80/3600</f>
        <v>4.96059166666667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61" t="n">
        <f aca="false">H81/3600</f>
        <v>4.68165833333333</v>
      </c>
      <c r="L81" s="78" t="n">
        <v>321.6128</v>
      </c>
      <c r="M81" s="79" t="n">
        <v>38.5038</v>
      </c>
      <c r="N81" s="79" t="n">
        <v>44.9151</v>
      </c>
      <c r="O81" s="79" t="n">
        <v>44.9161</v>
      </c>
      <c r="P81" s="79" t="n">
        <v>16813.37</v>
      </c>
      <c r="Q81" s="79" t="n">
        <v>27.32</v>
      </c>
      <c r="R81" s="61" t="n">
        <f aca="false">P81/3600</f>
        <v>4.670380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7" t="n">
        <f aca="false">H82/3600</f>
        <v>4.54376111111111</v>
      </c>
      <c r="L82" s="80" t="n">
        <v>166.636</v>
      </c>
      <c r="M82" s="81" t="n">
        <v>35.8117</v>
      </c>
      <c r="N82" s="81" t="n">
        <v>43.5754</v>
      </c>
      <c r="O82" s="81" t="n">
        <v>43.5617</v>
      </c>
      <c r="P82" s="81" t="n">
        <v>16357.34</v>
      </c>
      <c r="Q82" s="81" t="n">
        <v>23.54</v>
      </c>
      <c r="R82" s="67" t="n">
        <f aca="false">P82/3600</f>
        <v>4.543705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6" t="n">
        <f aca="false">H83/3600</f>
        <v>2.79477222222222</v>
      </c>
      <c r="L83" s="76" t="n">
        <v>3842.3184</v>
      </c>
      <c r="M83" s="77" t="n">
        <v>40.5588</v>
      </c>
      <c r="N83" s="77" t="n">
        <v>42.708</v>
      </c>
      <c r="O83" s="77" t="n">
        <v>43.2497</v>
      </c>
      <c r="P83" s="77" t="n">
        <v>10066.36</v>
      </c>
      <c r="Q83" s="77" t="n">
        <v>17.36</v>
      </c>
      <c r="R83" s="56" t="n">
        <f aca="false">P83/3600</f>
        <v>2.79621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61" t="n">
        <f aca="false">H84/3600</f>
        <v>2.49305</v>
      </c>
      <c r="L84" s="78" t="n">
        <v>1818.9168</v>
      </c>
      <c r="M84" s="79" t="n">
        <v>37.2406</v>
      </c>
      <c r="N84" s="79" t="n">
        <v>39.9157</v>
      </c>
      <c r="O84" s="79" t="n">
        <v>40.2165</v>
      </c>
      <c r="P84" s="79" t="n">
        <v>8930.96</v>
      </c>
      <c r="Q84" s="79" t="n">
        <v>14.6</v>
      </c>
      <c r="R84" s="61" t="n">
        <f aca="false">P84/3600</f>
        <v>2.480822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61" t="n">
        <f aca="false">H85/3600</f>
        <v>2.28301944444444</v>
      </c>
      <c r="L85" s="78" t="n">
        <v>882.9144</v>
      </c>
      <c r="M85" s="79" t="n">
        <v>34.2672</v>
      </c>
      <c r="N85" s="79" t="n">
        <v>37.7207</v>
      </c>
      <c r="O85" s="79" t="n">
        <v>37.9154</v>
      </c>
      <c r="P85" s="79" t="n">
        <v>8039.22</v>
      </c>
      <c r="Q85" s="79" t="n">
        <v>12.78</v>
      </c>
      <c r="R85" s="61" t="n">
        <f aca="false">P85/3600</f>
        <v>2.2331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7" t="n">
        <f aca="false">H86/3600</f>
        <v>2.04031388888889</v>
      </c>
      <c r="L86" s="80" t="n">
        <v>462.0952</v>
      </c>
      <c r="M86" s="81" t="n">
        <v>31.6234</v>
      </c>
      <c r="N86" s="81" t="n">
        <v>36.1019</v>
      </c>
      <c r="O86" s="81" t="n">
        <v>36.1875</v>
      </c>
      <c r="P86" s="81" t="n">
        <v>7331.49</v>
      </c>
      <c r="Q86" s="81" t="n">
        <v>10.64</v>
      </c>
      <c r="R86" s="67" t="n">
        <f aca="false">P86/3600</f>
        <v>2.03652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6" t="n">
        <f aca="false">H87/3600</f>
        <v>5.97765555555556</v>
      </c>
      <c r="L87" s="76" t="n">
        <v>5791.3176</v>
      </c>
      <c r="M87" s="77" t="n">
        <v>42.9974</v>
      </c>
      <c r="N87" s="77" t="n">
        <v>45.6319</v>
      </c>
      <c r="O87" s="77" t="n">
        <v>45.9456</v>
      </c>
      <c r="P87" s="77" t="n">
        <v>22518.95</v>
      </c>
      <c r="Q87" s="77" t="n">
        <v>35.56</v>
      </c>
      <c r="R87" s="56" t="n">
        <f aca="false">P87/3600</f>
        <v>6.255263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61" t="n">
        <f aca="false">H88/3600</f>
        <v>5.28994722222222</v>
      </c>
      <c r="L88" s="78" t="n">
        <v>2883.4085</v>
      </c>
      <c r="M88" s="79" t="n">
        <v>38.9405</v>
      </c>
      <c r="N88" s="79" t="n">
        <v>42.6462</v>
      </c>
      <c r="O88" s="79" t="n">
        <v>42.9009</v>
      </c>
      <c r="P88" s="79" t="n">
        <v>19060.6</v>
      </c>
      <c r="Q88" s="79" t="n">
        <v>28.22</v>
      </c>
      <c r="R88" s="61" t="n">
        <f aca="false">P88/3600</f>
        <v>5.294611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61" t="n">
        <f aca="false">H89/3600</f>
        <v>4.65605</v>
      </c>
      <c r="L89" s="78" t="n">
        <v>1374.4051</v>
      </c>
      <c r="M89" s="79" t="n">
        <v>35.1681</v>
      </c>
      <c r="N89" s="79" t="n">
        <v>40.4689</v>
      </c>
      <c r="O89" s="79" t="n">
        <v>40.3183</v>
      </c>
      <c r="P89" s="79" t="n">
        <v>16859.07</v>
      </c>
      <c r="Q89" s="79" t="n">
        <v>25.43</v>
      </c>
      <c r="R89" s="61" t="n">
        <f aca="false">P89/3600</f>
        <v>4.68307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7" t="n">
        <f aca="false">H90/3600</f>
        <v>4.16725833333333</v>
      </c>
      <c r="L90" s="80" t="n">
        <v>628.7678</v>
      </c>
      <c r="M90" s="81" t="n">
        <v>31.863</v>
      </c>
      <c r="N90" s="81" t="n">
        <v>38.9133</v>
      </c>
      <c r="O90" s="81" t="n">
        <v>38.2661</v>
      </c>
      <c r="P90" s="81" t="n">
        <v>15032.43</v>
      </c>
      <c r="Q90" s="81" t="n">
        <v>21.64</v>
      </c>
      <c r="R90" s="67" t="n">
        <f aca="false">P90/3600</f>
        <v>4.17567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6" t="n">
        <f aca="false">H91/3600</f>
        <v>2.30143611111111</v>
      </c>
      <c r="L91" s="76" t="n">
        <v>349.8904</v>
      </c>
      <c r="M91" s="77" t="n">
        <v>47.0254</v>
      </c>
      <c r="N91" s="77" t="n">
        <v>44.8765</v>
      </c>
      <c r="O91" s="77" t="n">
        <v>44.9298</v>
      </c>
      <c r="P91" s="77" t="n">
        <v>8246.4</v>
      </c>
      <c r="Q91" s="77" t="n">
        <v>10.41</v>
      </c>
      <c r="R91" s="56" t="n">
        <f aca="false">P91/3600</f>
        <v>2.29066666666667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61" t="n">
        <f aca="false">H92/3600</f>
        <v>2.25372777777778</v>
      </c>
      <c r="L92" s="78" t="n">
        <v>255.1304</v>
      </c>
      <c r="M92" s="79" t="n">
        <v>42.6951</v>
      </c>
      <c r="N92" s="79" t="n">
        <v>41.0429</v>
      </c>
      <c r="O92" s="79" t="n">
        <v>41.2104</v>
      </c>
      <c r="P92" s="79" t="n">
        <v>8156.75</v>
      </c>
      <c r="Q92" s="79" t="n">
        <v>10.59</v>
      </c>
      <c r="R92" s="61" t="n">
        <f aca="false">P92/3600</f>
        <v>2.265763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61" t="n">
        <f aca="false">H93/3600</f>
        <v>2.22323888888889</v>
      </c>
      <c r="L93" s="78" t="n">
        <v>191.2616</v>
      </c>
      <c r="M93" s="79" t="n">
        <v>38.0628</v>
      </c>
      <c r="N93" s="79" t="n">
        <v>39.027</v>
      </c>
      <c r="O93" s="79" t="n">
        <v>39.2555</v>
      </c>
      <c r="P93" s="79" t="n">
        <v>7995.51</v>
      </c>
      <c r="Q93" s="79" t="n">
        <v>10.42</v>
      </c>
      <c r="R93" s="61" t="n">
        <f aca="false">P93/3600</f>
        <v>2.22097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7" t="n">
        <f aca="false">H94/3600</f>
        <v>2.22344166666667</v>
      </c>
      <c r="L94" s="80" t="n">
        <v>135.4408</v>
      </c>
      <c r="M94" s="81" t="n">
        <v>33.294</v>
      </c>
      <c r="N94" s="81" t="n">
        <v>38.006</v>
      </c>
      <c r="O94" s="81" t="n">
        <v>37.9931</v>
      </c>
      <c r="P94" s="81" t="n">
        <v>7977.16</v>
      </c>
      <c r="Q94" s="81" t="n">
        <v>10.37</v>
      </c>
      <c r="R94" s="67" t="n">
        <f aca="false">P94/3600</f>
        <v>2.21587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6" t="n">
        <f aca="false">H95/3600</f>
        <v>4.26903333333333</v>
      </c>
      <c r="L95" s="76" t="n">
        <v>701.8202</v>
      </c>
      <c r="M95" s="77" t="n">
        <v>48.9278</v>
      </c>
      <c r="N95" s="77" t="n">
        <v>52.3547</v>
      </c>
      <c r="O95" s="77" t="n">
        <v>53.4656</v>
      </c>
      <c r="P95" s="77" t="n">
        <v>15482.73</v>
      </c>
      <c r="Q95" s="77" t="n">
        <v>22.3</v>
      </c>
      <c r="R95" s="56" t="n">
        <f aca="false">P95/3600</f>
        <v>4.300758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61" t="n">
        <f aca="false">H96/3600</f>
        <v>4.11645277777778</v>
      </c>
      <c r="L96" s="78" t="n">
        <v>413.688</v>
      </c>
      <c r="M96" s="79" t="n">
        <v>45.1919</v>
      </c>
      <c r="N96" s="79" t="n">
        <v>49.1296</v>
      </c>
      <c r="O96" s="79" t="n">
        <v>50.408</v>
      </c>
      <c r="P96" s="79" t="n">
        <v>14886.59</v>
      </c>
      <c r="Q96" s="79" t="n">
        <v>23.26</v>
      </c>
      <c r="R96" s="61" t="n">
        <f aca="false">P96/3600</f>
        <v>4.13516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61" t="n">
        <f aca="false">H97/3600</f>
        <v>4.0318</v>
      </c>
      <c r="L97" s="78" t="n">
        <v>245.9603</v>
      </c>
      <c r="M97" s="79" t="n">
        <v>41.4963</v>
      </c>
      <c r="N97" s="79" t="n">
        <v>46.5865</v>
      </c>
      <c r="O97" s="79" t="n">
        <v>48.0002</v>
      </c>
      <c r="P97" s="79" t="n">
        <v>14385.49</v>
      </c>
      <c r="Q97" s="79" t="n">
        <v>21.81</v>
      </c>
      <c r="R97" s="61" t="n">
        <f aca="false">P97/3600</f>
        <v>3.995969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7" t="n">
        <f aca="false">H98/3600</f>
        <v>3.92595833333333</v>
      </c>
      <c r="L98" s="80" t="n">
        <v>152.025</v>
      </c>
      <c r="M98" s="81" t="n">
        <v>37.8497</v>
      </c>
      <c r="N98" s="81" t="n">
        <v>44.9578</v>
      </c>
      <c r="O98" s="81" t="n">
        <v>46.4686</v>
      </c>
      <c r="P98" s="81" t="n">
        <v>14094.3</v>
      </c>
      <c r="Q98" s="81" t="n">
        <v>22.38</v>
      </c>
      <c r="R98" s="67" t="n">
        <f aca="false">P98/3600</f>
        <v>3.91508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2491265136495</v>
      </c>
      <c r="J106" s="85" t="n">
        <f aca="false">GEOMEAN(J3:J98)</f>
        <v>2.99562246063313</v>
      </c>
      <c r="Q106" s="85" t="n">
        <f aca="false">GEOMEAN(Q3:Q98)</f>
        <v>17.2222263745181</v>
      </c>
      <c r="R106" s="85" t="n">
        <f aca="false">GEOMEAN(R3:R98)</f>
        <v>2.99589294089232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8440492675955</v>
      </c>
      <c r="R107" s="86" t="n">
        <f aca="false">R106/J106</f>
        <v>1.00009029183842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602986111111111</v>
      </c>
      <c r="J108" s="85" t="n">
        <f aca="false">SUM(J3:J98)</f>
        <v>364.152880555556</v>
      </c>
      <c r="Q108" s="85" t="n">
        <f aca="false">SUM(Q3:Q98)/3600</f>
        <v>0.597819444444445</v>
      </c>
      <c r="R108" s="85" t="n">
        <f aca="false">SUM(R3:R98)</f>
        <v>363.975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74">
      <formula>0.03</formula>
    </cfRule>
    <cfRule type="cellIs" priority="3" operator="lessThan" aboveAverage="0" equalAverage="0" bottom="0" percent="0" rank="0" text="" dxfId="1975">
      <formula>-0.03</formula>
    </cfRule>
  </conditionalFormatting>
  <conditionalFormatting sqref="T3:V82">
    <cfRule type="cellIs" priority="4" operator="greaterThan" aboveAverage="0" equalAverage="0" bottom="0" percent="0" rank="0" text="" dxfId="1976">
      <formula>0.03</formula>
    </cfRule>
    <cfRule type="cellIs" priority="5" operator="lessThan" aboveAverage="0" equalAverage="0" bottom="0" percent="0" rank="0" text="" dxfId="1977">
      <formula>-0.03</formula>
    </cfRule>
  </conditionalFormatting>
  <conditionalFormatting sqref="W3">
    <cfRule type="cellIs" priority="6" operator="greaterThan" aboveAverage="0" equalAverage="0" bottom="0" percent="0" rank="0" text="" dxfId="1978">
      <formula>0.03</formula>
    </cfRule>
    <cfRule type="cellIs" priority="7" operator="lessThan" aboveAverage="0" equalAverage="0" bottom="0" percent="0" rank="0" text="" dxfId="1979">
      <formula>-0.03</formula>
    </cfRule>
  </conditionalFormatting>
  <conditionalFormatting sqref="X3">
    <cfRule type="cellIs" priority="8" operator="greaterThan" aboveAverage="0" equalAverage="0" bottom="0" percent="0" rank="0" text="" dxfId="1980">
      <formula>0.03</formula>
    </cfRule>
    <cfRule type="cellIs" priority="9" operator="lessThan" aboveAverage="0" equalAverage="0" bottom="0" percent="0" rank="0" text="" dxfId="1981">
      <formula>-0.03</formula>
    </cfRule>
  </conditionalFormatting>
  <conditionalFormatting sqref="Y3">
    <cfRule type="cellIs" priority="10" operator="greaterThan" aboveAverage="0" equalAverage="0" bottom="0" percent="0" rank="0" text="" dxfId="1982">
      <formula>0.03</formula>
    </cfRule>
    <cfRule type="cellIs" priority="11" operator="lessThan" aboveAverage="0" equalAverage="0" bottom="0" percent="0" rank="0" text="" dxfId="1983">
      <formula>-0.03</formula>
    </cfRule>
  </conditionalFormatting>
  <conditionalFormatting sqref="W7">
    <cfRule type="cellIs" priority="12" operator="greaterThan" aboveAverage="0" equalAverage="0" bottom="0" percent="0" rank="0" text="" dxfId="1984">
      <formula>0.03</formula>
    </cfRule>
    <cfRule type="cellIs" priority="13" operator="lessThan" aboveAverage="0" equalAverage="0" bottom="0" percent="0" rank="0" text="" dxfId="1985">
      <formula>-0.03</formula>
    </cfRule>
  </conditionalFormatting>
  <conditionalFormatting sqref="X7">
    <cfRule type="cellIs" priority="14" operator="greaterThan" aboveAverage="0" equalAverage="0" bottom="0" percent="0" rank="0" text="" dxfId="1986">
      <formula>0.03</formula>
    </cfRule>
    <cfRule type="cellIs" priority="15" operator="lessThan" aboveAverage="0" equalAverage="0" bottom="0" percent="0" rank="0" text="" dxfId="1987">
      <formula>-0.03</formula>
    </cfRule>
  </conditionalFormatting>
  <conditionalFormatting sqref="Y7">
    <cfRule type="cellIs" priority="16" operator="greaterThan" aboveAverage="0" equalAverage="0" bottom="0" percent="0" rank="0" text="" dxfId="1988">
      <formula>0.03</formula>
    </cfRule>
    <cfRule type="cellIs" priority="17" operator="lessThan" aboveAverage="0" equalAverage="0" bottom="0" percent="0" rank="0" text="" dxfId="1989">
      <formula>-0.03</formula>
    </cfRule>
  </conditionalFormatting>
  <conditionalFormatting sqref="W11">
    <cfRule type="cellIs" priority="18" operator="greaterThan" aboveAverage="0" equalAverage="0" bottom="0" percent="0" rank="0" text="" dxfId="1990">
      <formula>0.03</formula>
    </cfRule>
    <cfRule type="cellIs" priority="19" operator="lessThan" aboveAverage="0" equalAverage="0" bottom="0" percent="0" rank="0" text="" dxfId="1991">
      <formula>-0.03</formula>
    </cfRule>
  </conditionalFormatting>
  <conditionalFormatting sqref="X11">
    <cfRule type="cellIs" priority="20" operator="greaterThan" aboveAverage="0" equalAverage="0" bottom="0" percent="0" rank="0" text="" dxfId="1992">
      <formula>0.03</formula>
    </cfRule>
    <cfRule type="cellIs" priority="21" operator="lessThan" aboveAverage="0" equalAverage="0" bottom="0" percent="0" rank="0" text="" dxfId="1993">
      <formula>-0.03</formula>
    </cfRule>
  </conditionalFormatting>
  <conditionalFormatting sqref="Y11">
    <cfRule type="cellIs" priority="22" operator="greaterThan" aboveAverage="0" equalAverage="0" bottom="0" percent="0" rank="0" text="" dxfId="1994">
      <formula>0.03</formula>
    </cfRule>
    <cfRule type="cellIs" priority="23" operator="lessThan" aboveAverage="0" equalAverage="0" bottom="0" percent="0" rank="0" text="" dxfId="1995">
      <formula>-0.03</formula>
    </cfRule>
  </conditionalFormatting>
  <conditionalFormatting sqref="W15">
    <cfRule type="cellIs" priority="24" operator="greaterThan" aboveAverage="0" equalAverage="0" bottom="0" percent="0" rank="0" text="" dxfId="1996">
      <formula>0.03</formula>
    </cfRule>
    <cfRule type="cellIs" priority="25" operator="lessThan" aboveAverage="0" equalAverage="0" bottom="0" percent="0" rank="0" text="" dxfId="1997">
      <formula>-0.03</formula>
    </cfRule>
  </conditionalFormatting>
  <conditionalFormatting sqref="X15">
    <cfRule type="cellIs" priority="26" operator="greaterThan" aboveAverage="0" equalAverage="0" bottom="0" percent="0" rank="0" text="" dxfId="1998">
      <formula>0.03</formula>
    </cfRule>
    <cfRule type="cellIs" priority="27" operator="lessThan" aboveAverage="0" equalAverage="0" bottom="0" percent="0" rank="0" text="" dxfId="1999">
      <formula>-0.03</formula>
    </cfRule>
  </conditionalFormatting>
  <conditionalFormatting sqref="Y15">
    <cfRule type="cellIs" priority="28" operator="greaterThan" aboveAverage="0" equalAverage="0" bottom="0" percent="0" rank="0" text="" dxfId="2000">
      <formula>0.03</formula>
    </cfRule>
    <cfRule type="cellIs" priority="29" operator="lessThan" aboveAverage="0" equalAverage="0" bottom="0" percent="0" rank="0" text="" dxfId="2001">
      <formula>-0.03</formula>
    </cfRule>
  </conditionalFormatting>
  <conditionalFormatting sqref="W19">
    <cfRule type="cellIs" priority="30" operator="greaterThan" aboveAverage="0" equalAverage="0" bottom="0" percent="0" rank="0" text="" dxfId="2002">
      <formula>0.03</formula>
    </cfRule>
    <cfRule type="cellIs" priority="31" operator="lessThan" aboveAverage="0" equalAverage="0" bottom="0" percent="0" rank="0" text="" dxfId="2003">
      <formula>-0.03</formula>
    </cfRule>
  </conditionalFormatting>
  <conditionalFormatting sqref="X19">
    <cfRule type="cellIs" priority="32" operator="greaterThan" aboveAverage="0" equalAverage="0" bottom="0" percent="0" rank="0" text="" dxfId="2004">
      <formula>0.03</formula>
    </cfRule>
    <cfRule type="cellIs" priority="33" operator="lessThan" aboveAverage="0" equalAverage="0" bottom="0" percent="0" rank="0" text="" dxfId="2005">
      <formula>-0.03</formula>
    </cfRule>
  </conditionalFormatting>
  <conditionalFormatting sqref="Y19">
    <cfRule type="cellIs" priority="34" operator="greaterThan" aboveAverage="0" equalAverage="0" bottom="0" percent="0" rank="0" text="" dxfId="2006">
      <formula>0.03</formula>
    </cfRule>
    <cfRule type="cellIs" priority="35" operator="lessThan" aboveAverage="0" equalAverage="0" bottom="0" percent="0" rank="0" text="" dxfId="2007">
      <formula>-0.03</formula>
    </cfRule>
  </conditionalFormatting>
  <conditionalFormatting sqref="W23">
    <cfRule type="cellIs" priority="36" operator="greaterThan" aboveAverage="0" equalAverage="0" bottom="0" percent="0" rank="0" text="" dxfId="2008">
      <formula>0.03</formula>
    </cfRule>
    <cfRule type="cellIs" priority="37" operator="lessThan" aboveAverage="0" equalAverage="0" bottom="0" percent="0" rank="0" text="" dxfId="2009">
      <formula>-0.03</formula>
    </cfRule>
  </conditionalFormatting>
  <conditionalFormatting sqref="X23">
    <cfRule type="cellIs" priority="38" operator="greaterThan" aboveAverage="0" equalAverage="0" bottom="0" percent="0" rank="0" text="" dxfId="2010">
      <formula>0.03</formula>
    </cfRule>
    <cfRule type="cellIs" priority="39" operator="lessThan" aboveAverage="0" equalAverage="0" bottom="0" percent="0" rank="0" text="" dxfId="2011">
      <formula>-0.03</formula>
    </cfRule>
  </conditionalFormatting>
  <conditionalFormatting sqref="Y23">
    <cfRule type="cellIs" priority="40" operator="greaterThan" aboveAverage="0" equalAverage="0" bottom="0" percent="0" rank="0" text="" dxfId="2012">
      <formula>0.03</formula>
    </cfRule>
    <cfRule type="cellIs" priority="41" operator="lessThan" aboveAverage="0" equalAverage="0" bottom="0" percent="0" rank="0" text="" dxfId="2013">
      <formula>-0.03</formula>
    </cfRule>
  </conditionalFormatting>
  <conditionalFormatting sqref="W27">
    <cfRule type="cellIs" priority="42" operator="greaterThan" aboveAverage="0" equalAverage="0" bottom="0" percent="0" rank="0" text="" dxfId="2014">
      <formula>0.03</formula>
    </cfRule>
    <cfRule type="cellIs" priority="43" operator="lessThan" aboveAverage="0" equalAverage="0" bottom="0" percent="0" rank="0" text="" dxfId="2015">
      <formula>-0.03</formula>
    </cfRule>
  </conditionalFormatting>
  <conditionalFormatting sqref="X27">
    <cfRule type="cellIs" priority="44" operator="greaterThan" aboveAverage="0" equalAverage="0" bottom="0" percent="0" rank="0" text="" dxfId="2016">
      <formula>0.03</formula>
    </cfRule>
    <cfRule type="cellIs" priority="45" operator="lessThan" aboveAverage="0" equalAverage="0" bottom="0" percent="0" rank="0" text="" dxfId="2017">
      <formula>-0.03</formula>
    </cfRule>
  </conditionalFormatting>
  <conditionalFormatting sqref="Y27">
    <cfRule type="cellIs" priority="46" operator="greaterThan" aboveAverage="0" equalAverage="0" bottom="0" percent="0" rank="0" text="" dxfId="2018">
      <formula>0.03</formula>
    </cfRule>
    <cfRule type="cellIs" priority="47" operator="lessThan" aboveAverage="0" equalAverage="0" bottom="0" percent="0" rank="0" text="" dxfId="2019">
      <formula>-0.03</formula>
    </cfRule>
  </conditionalFormatting>
  <conditionalFormatting sqref="W31">
    <cfRule type="cellIs" priority="48" operator="greaterThan" aboveAverage="0" equalAverage="0" bottom="0" percent="0" rank="0" text="" dxfId="2020">
      <formula>0.03</formula>
    </cfRule>
    <cfRule type="cellIs" priority="49" operator="lessThan" aboveAverage="0" equalAverage="0" bottom="0" percent="0" rank="0" text="" dxfId="2021">
      <formula>-0.03</formula>
    </cfRule>
  </conditionalFormatting>
  <conditionalFormatting sqref="X31">
    <cfRule type="cellIs" priority="50" operator="greaterThan" aboveAverage="0" equalAverage="0" bottom="0" percent="0" rank="0" text="" dxfId="2022">
      <formula>0.03</formula>
    </cfRule>
    <cfRule type="cellIs" priority="51" operator="lessThan" aboveAverage="0" equalAverage="0" bottom="0" percent="0" rank="0" text="" dxfId="2023">
      <formula>-0.03</formula>
    </cfRule>
  </conditionalFormatting>
  <conditionalFormatting sqref="Y31">
    <cfRule type="cellIs" priority="52" operator="greaterThan" aboveAverage="0" equalAverage="0" bottom="0" percent="0" rank="0" text="" dxfId="2024">
      <formula>0.03</formula>
    </cfRule>
    <cfRule type="cellIs" priority="53" operator="lessThan" aboveAverage="0" equalAverage="0" bottom="0" percent="0" rank="0" text="" dxfId="2025">
      <formula>-0.03</formula>
    </cfRule>
  </conditionalFormatting>
  <conditionalFormatting sqref="W35">
    <cfRule type="cellIs" priority="54" operator="greaterThan" aboveAverage="0" equalAverage="0" bottom="0" percent="0" rank="0" text="" dxfId="2026">
      <formula>0.03</formula>
    </cfRule>
    <cfRule type="cellIs" priority="55" operator="lessThan" aboveAverage="0" equalAverage="0" bottom="0" percent="0" rank="0" text="" dxfId="2027">
      <formula>-0.03</formula>
    </cfRule>
  </conditionalFormatting>
  <conditionalFormatting sqref="X35">
    <cfRule type="cellIs" priority="56" operator="greaterThan" aboveAverage="0" equalAverage="0" bottom="0" percent="0" rank="0" text="" dxfId="2028">
      <formula>0.03</formula>
    </cfRule>
    <cfRule type="cellIs" priority="57" operator="lessThan" aboveAverage="0" equalAverage="0" bottom="0" percent="0" rank="0" text="" dxfId="2029">
      <formula>-0.03</formula>
    </cfRule>
  </conditionalFormatting>
  <conditionalFormatting sqref="Y35">
    <cfRule type="cellIs" priority="58" operator="greaterThan" aboveAverage="0" equalAverage="0" bottom="0" percent="0" rank="0" text="" dxfId="2030">
      <formula>0.03</formula>
    </cfRule>
    <cfRule type="cellIs" priority="59" operator="lessThan" aboveAverage="0" equalAverage="0" bottom="0" percent="0" rank="0" text="" dxfId="2031">
      <formula>-0.03</formula>
    </cfRule>
  </conditionalFormatting>
  <conditionalFormatting sqref="W39">
    <cfRule type="cellIs" priority="60" operator="greaterThan" aboveAverage="0" equalAverage="0" bottom="0" percent="0" rank="0" text="" dxfId="2032">
      <formula>0.03</formula>
    </cfRule>
    <cfRule type="cellIs" priority="61" operator="lessThan" aboveAverage="0" equalAverage="0" bottom="0" percent="0" rank="0" text="" dxfId="2033">
      <formula>-0.03</formula>
    </cfRule>
  </conditionalFormatting>
  <conditionalFormatting sqref="X39">
    <cfRule type="cellIs" priority="62" operator="greaterThan" aboveAverage="0" equalAverage="0" bottom="0" percent="0" rank="0" text="" dxfId="2034">
      <formula>0.03</formula>
    </cfRule>
    <cfRule type="cellIs" priority="63" operator="lessThan" aboveAverage="0" equalAverage="0" bottom="0" percent="0" rank="0" text="" dxfId="2035">
      <formula>-0.03</formula>
    </cfRule>
  </conditionalFormatting>
  <conditionalFormatting sqref="Y39">
    <cfRule type="cellIs" priority="64" operator="greaterThan" aboveAverage="0" equalAverage="0" bottom="0" percent="0" rank="0" text="" dxfId="2036">
      <formula>0.03</formula>
    </cfRule>
    <cfRule type="cellIs" priority="65" operator="lessThan" aboveAverage="0" equalAverage="0" bottom="0" percent="0" rank="0" text="" dxfId="2037">
      <formula>-0.03</formula>
    </cfRule>
  </conditionalFormatting>
  <conditionalFormatting sqref="W43">
    <cfRule type="cellIs" priority="66" operator="greaterThan" aboveAverage="0" equalAverage="0" bottom="0" percent="0" rank="0" text="" dxfId="2038">
      <formula>0.03</formula>
    </cfRule>
    <cfRule type="cellIs" priority="67" operator="lessThan" aboveAverage="0" equalAverage="0" bottom="0" percent="0" rank="0" text="" dxfId="2039">
      <formula>-0.03</formula>
    </cfRule>
  </conditionalFormatting>
  <conditionalFormatting sqref="X43">
    <cfRule type="cellIs" priority="68" operator="greaterThan" aboveAverage="0" equalAverage="0" bottom="0" percent="0" rank="0" text="" dxfId="2040">
      <formula>0.03</formula>
    </cfRule>
    <cfRule type="cellIs" priority="69" operator="lessThan" aboveAverage="0" equalAverage="0" bottom="0" percent="0" rank="0" text="" dxfId="2041">
      <formula>-0.03</formula>
    </cfRule>
  </conditionalFormatting>
  <conditionalFormatting sqref="Y43">
    <cfRule type="cellIs" priority="70" operator="greaterThan" aboveAverage="0" equalAverage="0" bottom="0" percent="0" rank="0" text="" dxfId="2042">
      <formula>0.03</formula>
    </cfRule>
    <cfRule type="cellIs" priority="71" operator="lessThan" aboveAverage="0" equalAverage="0" bottom="0" percent="0" rank="0" text="" dxfId="2043">
      <formula>-0.03</formula>
    </cfRule>
  </conditionalFormatting>
  <conditionalFormatting sqref="W47">
    <cfRule type="cellIs" priority="72" operator="greaterThan" aboveAverage="0" equalAverage="0" bottom="0" percent="0" rank="0" text="" dxfId="2044">
      <formula>0.03</formula>
    </cfRule>
    <cfRule type="cellIs" priority="73" operator="lessThan" aboveAverage="0" equalAverage="0" bottom="0" percent="0" rank="0" text="" dxfId="2045">
      <formula>-0.03</formula>
    </cfRule>
  </conditionalFormatting>
  <conditionalFormatting sqref="X47">
    <cfRule type="cellIs" priority="74" operator="greaterThan" aboveAverage="0" equalAverage="0" bottom="0" percent="0" rank="0" text="" dxfId="2046">
      <formula>0.03</formula>
    </cfRule>
    <cfRule type="cellIs" priority="75" operator="lessThan" aboveAverage="0" equalAverage="0" bottom="0" percent="0" rank="0" text="" dxfId="2047">
      <formula>-0.03</formula>
    </cfRule>
  </conditionalFormatting>
  <conditionalFormatting sqref="Y47">
    <cfRule type="cellIs" priority="76" operator="greaterThan" aboveAverage="0" equalAverage="0" bottom="0" percent="0" rank="0" text="" dxfId="2048">
      <formula>0.03</formula>
    </cfRule>
    <cfRule type="cellIs" priority="77" operator="lessThan" aboveAverage="0" equalAverage="0" bottom="0" percent="0" rank="0" text="" dxfId="2049">
      <formula>-0.03</formula>
    </cfRule>
  </conditionalFormatting>
  <conditionalFormatting sqref="W51">
    <cfRule type="cellIs" priority="78" operator="greaterThan" aboveAverage="0" equalAverage="0" bottom="0" percent="0" rank="0" text="" dxfId="2050">
      <formula>0.03</formula>
    </cfRule>
    <cfRule type="cellIs" priority="79" operator="lessThan" aboveAverage="0" equalAverage="0" bottom="0" percent="0" rank="0" text="" dxfId="2051">
      <formula>-0.03</formula>
    </cfRule>
  </conditionalFormatting>
  <conditionalFormatting sqref="X51">
    <cfRule type="cellIs" priority="80" operator="greaterThan" aboveAverage="0" equalAverage="0" bottom="0" percent="0" rank="0" text="" dxfId="2052">
      <formula>0.03</formula>
    </cfRule>
    <cfRule type="cellIs" priority="81" operator="lessThan" aboveAverage="0" equalAverage="0" bottom="0" percent="0" rank="0" text="" dxfId="2053">
      <formula>-0.03</formula>
    </cfRule>
  </conditionalFormatting>
  <conditionalFormatting sqref="Y51">
    <cfRule type="cellIs" priority="82" operator="greaterThan" aboveAverage="0" equalAverage="0" bottom="0" percent="0" rank="0" text="" dxfId="2054">
      <formula>0.03</formula>
    </cfRule>
    <cfRule type="cellIs" priority="83" operator="lessThan" aboveAverage="0" equalAverage="0" bottom="0" percent="0" rank="0" text="" dxfId="2055">
      <formula>-0.03</formula>
    </cfRule>
  </conditionalFormatting>
  <conditionalFormatting sqref="W55">
    <cfRule type="cellIs" priority="84" operator="greaterThan" aboveAverage="0" equalAverage="0" bottom="0" percent="0" rank="0" text="" dxfId="2056">
      <formula>0.03</formula>
    </cfRule>
    <cfRule type="cellIs" priority="85" operator="lessThan" aboveAverage="0" equalAverage="0" bottom="0" percent="0" rank="0" text="" dxfId="2057">
      <formula>-0.03</formula>
    </cfRule>
  </conditionalFormatting>
  <conditionalFormatting sqref="X55">
    <cfRule type="cellIs" priority="86" operator="greaterThan" aboveAverage="0" equalAverage="0" bottom="0" percent="0" rank="0" text="" dxfId="2058">
      <formula>0.03</formula>
    </cfRule>
    <cfRule type="cellIs" priority="87" operator="lessThan" aboveAverage="0" equalAverage="0" bottom="0" percent="0" rank="0" text="" dxfId="2059">
      <formula>-0.03</formula>
    </cfRule>
  </conditionalFormatting>
  <conditionalFormatting sqref="Y55">
    <cfRule type="cellIs" priority="88" operator="greaterThan" aboveAverage="0" equalAverage="0" bottom="0" percent="0" rank="0" text="" dxfId="2060">
      <formula>0.03</formula>
    </cfRule>
    <cfRule type="cellIs" priority="89" operator="lessThan" aboveAverage="0" equalAverage="0" bottom="0" percent="0" rank="0" text="" dxfId="2061">
      <formula>-0.03</formula>
    </cfRule>
  </conditionalFormatting>
  <conditionalFormatting sqref="W59">
    <cfRule type="cellIs" priority="90" operator="greaterThan" aboveAverage="0" equalAverage="0" bottom="0" percent="0" rank="0" text="" dxfId="2062">
      <formula>0.03</formula>
    </cfRule>
    <cfRule type="cellIs" priority="91" operator="lessThan" aboveAverage="0" equalAverage="0" bottom="0" percent="0" rank="0" text="" dxfId="2063">
      <formula>-0.03</formula>
    </cfRule>
  </conditionalFormatting>
  <conditionalFormatting sqref="X59">
    <cfRule type="cellIs" priority="92" operator="greaterThan" aboveAverage="0" equalAverage="0" bottom="0" percent="0" rank="0" text="" dxfId="2064">
      <formula>0.03</formula>
    </cfRule>
    <cfRule type="cellIs" priority="93" operator="lessThan" aboveAverage="0" equalAverage="0" bottom="0" percent="0" rank="0" text="" dxfId="2065">
      <formula>-0.03</formula>
    </cfRule>
  </conditionalFormatting>
  <conditionalFormatting sqref="Y59">
    <cfRule type="cellIs" priority="94" operator="greaterThan" aboveAverage="0" equalAverage="0" bottom="0" percent="0" rank="0" text="" dxfId="2066">
      <formula>0.03</formula>
    </cfRule>
    <cfRule type="cellIs" priority="95" operator="lessThan" aboveAverage="0" equalAverage="0" bottom="0" percent="0" rank="0" text="" dxfId="2067">
      <formula>-0.03</formula>
    </cfRule>
  </conditionalFormatting>
  <conditionalFormatting sqref="W63">
    <cfRule type="cellIs" priority="96" operator="greaterThan" aboveAverage="0" equalAverage="0" bottom="0" percent="0" rank="0" text="" dxfId="2068">
      <formula>0.03</formula>
    </cfRule>
    <cfRule type="cellIs" priority="97" operator="lessThan" aboveAverage="0" equalAverage="0" bottom="0" percent="0" rank="0" text="" dxfId="2069">
      <formula>-0.03</formula>
    </cfRule>
  </conditionalFormatting>
  <conditionalFormatting sqref="X63">
    <cfRule type="cellIs" priority="98" operator="greaterThan" aboveAverage="0" equalAverage="0" bottom="0" percent="0" rank="0" text="" dxfId="2070">
      <formula>0.03</formula>
    </cfRule>
    <cfRule type="cellIs" priority="99" operator="lessThan" aboveAverage="0" equalAverage="0" bottom="0" percent="0" rank="0" text="" dxfId="2071">
      <formula>-0.03</formula>
    </cfRule>
  </conditionalFormatting>
  <conditionalFormatting sqref="Y63">
    <cfRule type="cellIs" priority="100" operator="greaterThan" aboveAverage="0" equalAverage="0" bottom="0" percent="0" rank="0" text="" dxfId="2072">
      <formula>0.03</formula>
    </cfRule>
    <cfRule type="cellIs" priority="101" operator="lessThan" aboveAverage="0" equalAverage="0" bottom="0" percent="0" rank="0" text="" dxfId="2073">
      <formula>-0.03</formula>
    </cfRule>
  </conditionalFormatting>
  <conditionalFormatting sqref="W67">
    <cfRule type="cellIs" priority="102" operator="greaterThan" aboveAverage="0" equalAverage="0" bottom="0" percent="0" rank="0" text="" dxfId="2074">
      <formula>0.03</formula>
    </cfRule>
    <cfRule type="cellIs" priority="103" operator="lessThan" aboveAverage="0" equalAverage="0" bottom="0" percent="0" rank="0" text="" dxfId="2075">
      <formula>-0.03</formula>
    </cfRule>
  </conditionalFormatting>
  <conditionalFormatting sqref="X67">
    <cfRule type="cellIs" priority="104" operator="greaterThan" aboveAverage="0" equalAverage="0" bottom="0" percent="0" rank="0" text="" dxfId="2076">
      <formula>0.03</formula>
    </cfRule>
    <cfRule type="cellIs" priority="105" operator="lessThan" aboveAverage="0" equalAverage="0" bottom="0" percent="0" rank="0" text="" dxfId="2077">
      <formula>-0.03</formula>
    </cfRule>
  </conditionalFormatting>
  <conditionalFormatting sqref="Y67">
    <cfRule type="cellIs" priority="106" operator="greaterThan" aboveAverage="0" equalAverage="0" bottom="0" percent="0" rank="0" text="" dxfId="2078">
      <formula>0.03</formula>
    </cfRule>
    <cfRule type="cellIs" priority="107" operator="lessThan" aboveAverage="0" equalAverage="0" bottom="0" percent="0" rank="0" text="" dxfId="2079">
      <formula>-0.03</formula>
    </cfRule>
  </conditionalFormatting>
  <conditionalFormatting sqref="W71">
    <cfRule type="cellIs" priority="108" operator="greaterThan" aboveAverage="0" equalAverage="0" bottom="0" percent="0" rank="0" text="" dxfId="2080">
      <formula>0.03</formula>
    </cfRule>
    <cfRule type="cellIs" priority="109" operator="lessThan" aboveAverage="0" equalAverage="0" bottom="0" percent="0" rank="0" text="" dxfId="2081">
      <formula>-0.03</formula>
    </cfRule>
  </conditionalFormatting>
  <conditionalFormatting sqref="X71">
    <cfRule type="cellIs" priority="110" operator="greaterThan" aboveAverage="0" equalAverage="0" bottom="0" percent="0" rank="0" text="" dxfId="2082">
      <formula>0.03</formula>
    </cfRule>
    <cfRule type="cellIs" priority="111" operator="lessThan" aboveAverage="0" equalAverage="0" bottom="0" percent="0" rank="0" text="" dxfId="2083">
      <formula>-0.03</formula>
    </cfRule>
  </conditionalFormatting>
  <conditionalFormatting sqref="Y71">
    <cfRule type="cellIs" priority="112" operator="greaterThan" aboveAverage="0" equalAverage="0" bottom="0" percent="0" rank="0" text="" dxfId="2084">
      <formula>0.03</formula>
    </cfRule>
    <cfRule type="cellIs" priority="113" operator="lessThan" aboveAverage="0" equalAverage="0" bottom="0" percent="0" rank="0" text="" dxfId="2085">
      <formula>-0.03</formula>
    </cfRule>
  </conditionalFormatting>
  <conditionalFormatting sqref="W75">
    <cfRule type="cellIs" priority="114" operator="greaterThan" aboveAverage="0" equalAverage="0" bottom="0" percent="0" rank="0" text="" dxfId="2086">
      <formula>0.03</formula>
    </cfRule>
    <cfRule type="cellIs" priority="115" operator="lessThan" aboveAverage="0" equalAverage="0" bottom="0" percent="0" rank="0" text="" dxfId="2087">
      <formula>-0.03</formula>
    </cfRule>
  </conditionalFormatting>
  <conditionalFormatting sqref="X75">
    <cfRule type="cellIs" priority="116" operator="greaterThan" aboveAverage="0" equalAverage="0" bottom="0" percent="0" rank="0" text="" dxfId="2088">
      <formula>0.03</formula>
    </cfRule>
    <cfRule type="cellIs" priority="117" operator="lessThan" aboveAverage="0" equalAverage="0" bottom="0" percent="0" rank="0" text="" dxfId="2089">
      <formula>-0.03</formula>
    </cfRule>
  </conditionalFormatting>
  <conditionalFormatting sqref="Y75">
    <cfRule type="cellIs" priority="118" operator="greaterThan" aboveAverage="0" equalAverage="0" bottom="0" percent="0" rank="0" text="" dxfId="2090">
      <formula>0.03</formula>
    </cfRule>
    <cfRule type="cellIs" priority="119" operator="lessThan" aboveAverage="0" equalAverage="0" bottom="0" percent="0" rank="0" text="" dxfId="2091">
      <formula>-0.03</formula>
    </cfRule>
  </conditionalFormatting>
  <conditionalFormatting sqref="W79">
    <cfRule type="cellIs" priority="120" operator="greaterThan" aboveAverage="0" equalAverage="0" bottom="0" percent="0" rank="0" text="" dxfId="2092">
      <formula>0.03</formula>
    </cfRule>
    <cfRule type="cellIs" priority="121" operator="lessThan" aboveAverage="0" equalAverage="0" bottom="0" percent="0" rank="0" text="" dxfId="2093">
      <formula>-0.03</formula>
    </cfRule>
  </conditionalFormatting>
  <conditionalFormatting sqref="X79">
    <cfRule type="cellIs" priority="122" operator="greaterThan" aboveAverage="0" equalAverage="0" bottom="0" percent="0" rank="0" text="" dxfId="2094">
      <formula>0.03</formula>
    </cfRule>
    <cfRule type="cellIs" priority="123" operator="lessThan" aboveAverage="0" equalAverage="0" bottom="0" percent="0" rank="0" text="" dxfId="2095">
      <formula>-0.03</formula>
    </cfRule>
  </conditionalFormatting>
  <conditionalFormatting sqref="Y79">
    <cfRule type="cellIs" priority="124" operator="greaterThan" aboveAverage="0" equalAverage="0" bottom="0" percent="0" rank="0" text="" dxfId="2096">
      <formula>0.03</formula>
    </cfRule>
    <cfRule type="cellIs" priority="125" operator="lessThan" aboveAverage="0" equalAverage="0" bottom="0" percent="0" rank="0" text="" dxfId="2097">
      <formula>-0.03</formula>
    </cfRule>
  </conditionalFormatting>
  <conditionalFormatting sqref="T83:V98">
    <cfRule type="cellIs" priority="126" operator="greaterThan" aboveAverage="0" equalAverage="0" bottom="0" percent="0" rank="0" text="" dxfId="2098">
      <formula>0.03</formula>
    </cfRule>
    <cfRule type="cellIs" priority="127" operator="lessThan" aboveAverage="0" equalAverage="0" bottom="0" percent="0" rank="0" text="" dxfId="2099">
      <formula>-0.03</formula>
    </cfRule>
  </conditionalFormatting>
  <conditionalFormatting sqref="W6:X6">
    <cfRule type="cellIs" priority="128" operator="greaterThan" aboveAverage="0" equalAverage="0" bottom="0" percent="0" rank="0" text="" dxfId="2100">
      <formula>0.03</formula>
    </cfRule>
    <cfRule type="cellIs" priority="129" operator="lessThan" aboveAverage="0" equalAverage="0" bottom="0" percent="0" rank="0" text="" dxfId="2101">
      <formula>-0.03</formula>
    </cfRule>
  </conditionalFormatting>
  <conditionalFormatting sqref="W10:X10">
    <cfRule type="cellIs" priority="130" operator="greaterThan" aboveAverage="0" equalAverage="0" bottom="0" percent="0" rank="0" text="" dxfId="2102">
      <formula>0.03</formula>
    </cfRule>
    <cfRule type="cellIs" priority="131" operator="lessThan" aboveAverage="0" equalAverage="0" bottom="0" percent="0" rank="0" text="" dxfId="2103">
      <formula>-0.03</formula>
    </cfRule>
  </conditionalFormatting>
  <conditionalFormatting sqref="W14:X14">
    <cfRule type="cellIs" priority="132" operator="greaterThan" aboveAverage="0" equalAverage="0" bottom="0" percent="0" rank="0" text="" dxfId="2104">
      <formula>0.03</formula>
    </cfRule>
    <cfRule type="cellIs" priority="133" operator="lessThan" aboveAverage="0" equalAverage="0" bottom="0" percent="0" rank="0" text="" dxfId="2105">
      <formula>-0.03</formula>
    </cfRule>
  </conditionalFormatting>
  <conditionalFormatting sqref="W18:X18">
    <cfRule type="cellIs" priority="134" operator="greaterThan" aboveAverage="0" equalAverage="0" bottom="0" percent="0" rank="0" text="" dxfId="2106">
      <formula>0.03</formula>
    </cfRule>
    <cfRule type="cellIs" priority="135" operator="lessThan" aboveAverage="0" equalAverage="0" bottom="0" percent="0" rank="0" text="" dxfId="2107">
      <formula>-0.03</formula>
    </cfRule>
  </conditionalFormatting>
  <conditionalFormatting sqref="W22:X22">
    <cfRule type="cellIs" priority="136" operator="greaterThan" aboveAverage="0" equalAverage="0" bottom="0" percent="0" rank="0" text="" dxfId="2108">
      <formula>0.03</formula>
    </cfRule>
    <cfRule type="cellIs" priority="137" operator="lessThan" aboveAverage="0" equalAverage="0" bottom="0" percent="0" rank="0" text="" dxfId="2109">
      <formula>-0.03</formula>
    </cfRule>
  </conditionalFormatting>
  <conditionalFormatting sqref="W26:X26">
    <cfRule type="cellIs" priority="138" operator="greaterThan" aboveAverage="0" equalAverage="0" bottom="0" percent="0" rank="0" text="" dxfId="2110">
      <formula>0.03</formula>
    </cfRule>
    <cfRule type="cellIs" priority="139" operator="lessThan" aboveAverage="0" equalAverage="0" bottom="0" percent="0" rank="0" text="" dxfId="2111">
      <formula>-0.03</formula>
    </cfRule>
  </conditionalFormatting>
  <conditionalFormatting sqref="W30:X30">
    <cfRule type="cellIs" priority="140" operator="greaterThan" aboveAverage="0" equalAverage="0" bottom="0" percent="0" rank="0" text="" dxfId="2112">
      <formula>0.03</formula>
    </cfRule>
    <cfRule type="cellIs" priority="141" operator="lessThan" aboveAverage="0" equalAverage="0" bottom="0" percent="0" rank="0" text="" dxfId="2113">
      <formula>-0.03</formula>
    </cfRule>
  </conditionalFormatting>
  <conditionalFormatting sqref="W34:X34">
    <cfRule type="cellIs" priority="142" operator="greaterThan" aboveAverage="0" equalAverage="0" bottom="0" percent="0" rank="0" text="" dxfId="2114">
      <formula>0.03</formula>
    </cfRule>
    <cfRule type="cellIs" priority="143" operator="lessThan" aboveAverage="0" equalAverage="0" bottom="0" percent="0" rank="0" text="" dxfId="2115">
      <formula>-0.03</formula>
    </cfRule>
  </conditionalFormatting>
  <conditionalFormatting sqref="W38:X38">
    <cfRule type="cellIs" priority="144" operator="greaterThan" aboveAverage="0" equalAverage="0" bottom="0" percent="0" rank="0" text="" dxfId="2116">
      <formula>0.03</formula>
    </cfRule>
    <cfRule type="cellIs" priority="145" operator="lessThan" aboveAverage="0" equalAverage="0" bottom="0" percent="0" rank="0" text="" dxfId="2117">
      <formula>-0.03</formula>
    </cfRule>
  </conditionalFormatting>
  <conditionalFormatting sqref="W42:X42">
    <cfRule type="cellIs" priority="146" operator="greaterThan" aboveAverage="0" equalAverage="0" bottom="0" percent="0" rank="0" text="" dxfId="2118">
      <formula>0.03</formula>
    </cfRule>
    <cfRule type="cellIs" priority="147" operator="lessThan" aboveAverage="0" equalAverage="0" bottom="0" percent="0" rank="0" text="" dxfId="2119">
      <formula>-0.03</formula>
    </cfRule>
  </conditionalFormatting>
  <conditionalFormatting sqref="W46:X46">
    <cfRule type="cellIs" priority="148" operator="greaterThan" aboveAverage="0" equalAverage="0" bottom="0" percent="0" rank="0" text="" dxfId="2120">
      <formula>0.03</formula>
    </cfRule>
    <cfRule type="cellIs" priority="149" operator="lessThan" aboveAverage="0" equalAverage="0" bottom="0" percent="0" rank="0" text="" dxfId="2121">
      <formula>-0.03</formula>
    </cfRule>
  </conditionalFormatting>
  <conditionalFormatting sqref="W50:X50">
    <cfRule type="cellIs" priority="150" operator="greaterThan" aboveAverage="0" equalAverage="0" bottom="0" percent="0" rank="0" text="" dxfId="2122">
      <formula>0.03</formula>
    </cfRule>
    <cfRule type="cellIs" priority="151" operator="lessThan" aboveAverage="0" equalAverage="0" bottom="0" percent="0" rank="0" text="" dxfId="2123">
      <formula>-0.03</formula>
    </cfRule>
  </conditionalFormatting>
  <conditionalFormatting sqref="W54:X54">
    <cfRule type="cellIs" priority="152" operator="greaterThan" aboveAverage="0" equalAverage="0" bottom="0" percent="0" rank="0" text="" dxfId="2124">
      <formula>0.03</formula>
    </cfRule>
    <cfRule type="cellIs" priority="153" operator="lessThan" aboveAverage="0" equalAverage="0" bottom="0" percent="0" rank="0" text="" dxfId="2125">
      <formula>-0.03</formula>
    </cfRule>
  </conditionalFormatting>
  <conditionalFormatting sqref="W58:X58">
    <cfRule type="cellIs" priority="154" operator="greaterThan" aboveAverage="0" equalAverage="0" bottom="0" percent="0" rank="0" text="" dxfId="2126">
      <formula>0.03</formula>
    </cfRule>
    <cfRule type="cellIs" priority="155" operator="lessThan" aboveAverage="0" equalAverage="0" bottom="0" percent="0" rank="0" text="" dxfId="2127">
      <formula>-0.03</formula>
    </cfRule>
  </conditionalFormatting>
  <conditionalFormatting sqref="W62:X62">
    <cfRule type="cellIs" priority="156" operator="greaterThan" aboveAverage="0" equalAverage="0" bottom="0" percent="0" rank="0" text="" dxfId="2128">
      <formula>0.03</formula>
    </cfRule>
    <cfRule type="cellIs" priority="157" operator="lessThan" aboveAverage="0" equalAverage="0" bottom="0" percent="0" rank="0" text="" dxfId="2129">
      <formula>-0.03</formula>
    </cfRule>
  </conditionalFormatting>
  <conditionalFormatting sqref="W66:X66">
    <cfRule type="cellIs" priority="158" operator="greaterThan" aboveAverage="0" equalAverage="0" bottom="0" percent="0" rank="0" text="" dxfId="2130">
      <formula>0.03</formula>
    </cfRule>
    <cfRule type="cellIs" priority="159" operator="lessThan" aboveAverage="0" equalAverage="0" bottom="0" percent="0" rank="0" text="" dxfId="2131">
      <formula>-0.03</formula>
    </cfRule>
  </conditionalFormatting>
  <conditionalFormatting sqref="W70:X70">
    <cfRule type="cellIs" priority="160" operator="greaterThan" aboveAverage="0" equalAverage="0" bottom="0" percent="0" rank="0" text="" dxfId="2132">
      <formula>0.03</formula>
    </cfRule>
    <cfRule type="cellIs" priority="161" operator="lessThan" aboveAverage="0" equalAverage="0" bottom="0" percent="0" rank="0" text="" dxfId="2133">
      <formula>-0.03</formula>
    </cfRule>
  </conditionalFormatting>
  <conditionalFormatting sqref="W74:X74">
    <cfRule type="cellIs" priority="162" operator="greaterThan" aboveAverage="0" equalAverage="0" bottom="0" percent="0" rank="0" text="" dxfId="2134">
      <formula>0.03</formula>
    </cfRule>
    <cfRule type="cellIs" priority="163" operator="lessThan" aboveAverage="0" equalAverage="0" bottom="0" percent="0" rank="0" text="" dxfId="2135">
      <formula>-0.03</formula>
    </cfRule>
  </conditionalFormatting>
  <conditionalFormatting sqref="T99:V105">
    <cfRule type="cellIs" priority="164" operator="greaterThan" aboveAverage="0" equalAverage="0" bottom="0" percent="0" rank="0" text="" dxfId="2136">
      <formula>0.03</formula>
    </cfRule>
    <cfRule type="cellIs" priority="165" operator="lessThan" aboveAverage="0" equalAverage="0" bottom="0" percent="0" rank="0" text="" dxfId="2137">
      <formula>-0.03</formula>
    </cfRule>
  </conditionalFormatting>
  <conditionalFormatting sqref="W99:Y103 W105:Y105">
    <cfRule type="cellIs" priority="166" operator="greaterThan" aboveAverage="0" equalAverage="0" bottom="0" percent="0" rank="0" text="" dxfId="2138">
      <formula>0.03</formula>
    </cfRule>
    <cfRule type="cellIs" priority="167" operator="lessThan" aboveAverage="0" equalAverage="0" bottom="0" percent="0" rank="0" text="" dxfId="2139">
      <formula>-0.03</formula>
    </cfRule>
  </conditionalFormatting>
  <conditionalFormatting sqref="W83">
    <cfRule type="cellIs" priority="168" operator="greaterThan" aboveAverage="0" equalAverage="0" bottom="0" percent="0" rank="0" text="" dxfId="2140">
      <formula>0.03</formula>
    </cfRule>
    <cfRule type="cellIs" priority="169" operator="lessThan" aboveAverage="0" equalAverage="0" bottom="0" percent="0" rank="0" text="" dxfId="2141">
      <formula>-0.03</formula>
    </cfRule>
  </conditionalFormatting>
  <conditionalFormatting sqref="X83">
    <cfRule type="cellIs" priority="170" operator="greaterThan" aboveAverage="0" equalAverage="0" bottom="0" percent="0" rank="0" text="" dxfId="2142">
      <formula>0.03</formula>
    </cfRule>
    <cfRule type="cellIs" priority="171" operator="lessThan" aboveAverage="0" equalAverage="0" bottom="0" percent="0" rank="0" text="" dxfId="2143">
      <formula>-0.03</formula>
    </cfRule>
  </conditionalFormatting>
  <conditionalFormatting sqref="Y83">
    <cfRule type="cellIs" priority="172" operator="greaterThan" aboveAverage="0" equalAverage="0" bottom="0" percent="0" rank="0" text="" dxfId="2144">
      <formula>0.03</formula>
    </cfRule>
    <cfRule type="cellIs" priority="173" operator="lessThan" aboveAverage="0" equalAverage="0" bottom="0" percent="0" rank="0" text="" dxfId="2145">
      <formula>-0.03</formula>
    </cfRule>
  </conditionalFormatting>
  <conditionalFormatting sqref="W87">
    <cfRule type="cellIs" priority="174" operator="greaterThan" aboveAverage="0" equalAverage="0" bottom="0" percent="0" rank="0" text="" dxfId="2146">
      <formula>0.03</formula>
    </cfRule>
    <cfRule type="cellIs" priority="175" operator="lessThan" aboveAverage="0" equalAverage="0" bottom="0" percent="0" rank="0" text="" dxfId="2147">
      <formula>-0.03</formula>
    </cfRule>
  </conditionalFormatting>
  <conditionalFormatting sqref="X87">
    <cfRule type="cellIs" priority="176" operator="greaterThan" aboveAverage="0" equalAverage="0" bottom="0" percent="0" rank="0" text="" dxfId="2148">
      <formula>0.03</formula>
    </cfRule>
    <cfRule type="cellIs" priority="177" operator="lessThan" aboveAverage="0" equalAverage="0" bottom="0" percent="0" rank="0" text="" dxfId="2149">
      <formula>-0.03</formula>
    </cfRule>
  </conditionalFormatting>
  <conditionalFormatting sqref="Y87">
    <cfRule type="cellIs" priority="178" operator="greaterThan" aboveAverage="0" equalAverage="0" bottom="0" percent="0" rank="0" text="" dxfId="2150">
      <formula>0.03</formula>
    </cfRule>
    <cfRule type="cellIs" priority="179" operator="lessThan" aboveAverage="0" equalAverage="0" bottom="0" percent="0" rank="0" text="" dxfId="2151">
      <formula>-0.03</formula>
    </cfRule>
  </conditionalFormatting>
  <conditionalFormatting sqref="W91">
    <cfRule type="cellIs" priority="180" operator="greaterThan" aboveAverage="0" equalAverage="0" bottom="0" percent="0" rank="0" text="" dxfId="2152">
      <formula>0.03</formula>
    </cfRule>
    <cfRule type="cellIs" priority="181" operator="lessThan" aboveAverage="0" equalAverage="0" bottom="0" percent="0" rank="0" text="" dxfId="2153">
      <formula>-0.03</formula>
    </cfRule>
  </conditionalFormatting>
  <conditionalFormatting sqref="X91">
    <cfRule type="cellIs" priority="182" operator="greaterThan" aboveAverage="0" equalAverage="0" bottom="0" percent="0" rank="0" text="" dxfId="2154">
      <formula>0.03</formula>
    </cfRule>
    <cfRule type="cellIs" priority="183" operator="lessThan" aboveAverage="0" equalAverage="0" bottom="0" percent="0" rank="0" text="" dxfId="2155">
      <formula>-0.03</formula>
    </cfRule>
  </conditionalFormatting>
  <conditionalFormatting sqref="Y91">
    <cfRule type="cellIs" priority="184" operator="greaterThan" aboveAverage="0" equalAverage="0" bottom="0" percent="0" rank="0" text="" dxfId="2156">
      <formula>0.03</formula>
    </cfRule>
    <cfRule type="cellIs" priority="185" operator="lessThan" aboveAverage="0" equalAverage="0" bottom="0" percent="0" rank="0" text="" dxfId="2157">
      <formula>-0.03</formula>
    </cfRule>
  </conditionalFormatting>
  <conditionalFormatting sqref="W95">
    <cfRule type="cellIs" priority="186" operator="greaterThan" aboveAverage="0" equalAverage="0" bottom="0" percent="0" rank="0" text="" dxfId="2158">
      <formula>0.03</formula>
    </cfRule>
    <cfRule type="cellIs" priority="187" operator="lessThan" aboveAverage="0" equalAverage="0" bottom="0" percent="0" rank="0" text="" dxfId="2159">
      <formula>-0.03</formula>
    </cfRule>
  </conditionalFormatting>
  <conditionalFormatting sqref="X95">
    <cfRule type="cellIs" priority="188" operator="greaterThan" aboveAverage="0" equalAverage="0" bottom="0" percent="0" rank="0" text="" dxfId="2160">
      <formula>0.03</formula>
    </cfRule>
    <cfRule type="cellIs" priority="189" operator="lessThan" aboveAverage="0" equalAverage="0" bottom="0" percent="0" rank="0" text="" dxfId="2161">
      <formula>-0.03</formula>
    </cfRule>
  </conditionalFormatting>
  <conditionalFormatting sqref="Y95">
    <cfRule type="cellIs" priority="190" operator="greaterThan" aboveAverage="0" equalAverage="0" bottom="0" percent="0" rank="0" text="" dxfId="2162">
      <formula>0.03</formula>
    </cfRule>
    <cfRule type="cellIs" priority="191" operator="lessThan" aboveAverage="0" equalAverage="0" bottom="0" percent="0" rank="0" text="" dxfId="2163">
      <formula>-0.03</formula>
    </cfRule>
  </conditionalFormatting>
  <conditionalFormatting sqref="W86:X86">
    <cfRule type="cellIs" priority="192" operator="greaterThan" aboveAverage="0" equalAverage="0" bottom="0" percent="0" rank="0" text="" dxfId="2164">
      <formula>0.03</formula>
    </cfRule>
    <cfRule type="cellIs" priority="193" operator="lessThan" aboveAverage="0" equalAverage="0" bottom="0" percent="0" rank="0" text="" dxfId="2165">
      <formula>-0.03</formula>
    </cfRule>
  </conditionalFormatting>
  <conditionalFormatting sqref="W90:X90">
    <cfRule type="cellIs" priority="194" operator="greaterThan" aboveAverage="0" equalAverage="0" bottom="0" percent="0" rank="0" text="" dxfId="2166">
      <formula>0.03</formula>
    </cfRule>
    <cfRule type="cellIs" priority="195" operator="lessThan" aboveAverage="0" equalAverage="0" bottom="0" percent="0" rank="0" text="" dxfId="2167">
      <formula>-0.03</formula>
    </cfRule>
  </conditionalFormatting>
  <conditionalFormatting sqref="W94:X94">
    <cfRule type="cellIs" priority="196" operator="greaterThan" aboveAverage="0" equalAverage="0" bottom="0" percent="0" rank="0" text="" dxfId="2168">
      <formula>0.03</formula>
    </cfRule>
    <cfRule type="cellIs" priority="197" operator="lessThan" aboveAverage="0" equalAverage="0" bottom="0" percent="0" rank="0" text="" dxfId="2169">
      <formula>-0.03</formula>
    </cfRule>
  </conditionalFormatting>
  <conditionalFormatting sqref="W98:X98">
    <cfRule type="cellIs" priority="198" operator="greaterThan" aboveAverage="0" equalAverage="0" bottom="0" percent="0" rank="0" text="" dxfId="2170">
      <formula>0.03</formula>
    </cfRule>
    <cfRule type="cellIs" priority="199" operator="lessThan" aboveAverage="0" equalAverage="0" bottom="0" percent="0" rank="0" text="" dxfId="2171">
      <formula>-0.03</formula>
    </cfRule>
  </conditionalFormatting>
  <conditionalFormatting sqref="W104">
    <cfRule type="cellIs" priority="200" operator="greaterThan" aboveAverage="0" equalAverage="0" bottom="0" percent="0" rank="0" text="" dxfId="2172">
      <formula>0.03</formula>
    </cfRule>
    <cfRule type="cellIs" priority="201" operator="lessThan" aboveAverage="0" equalAverage="0" bottom="0" percent="0" rank="0" text="" dxfId="2173">
      <formula>-0.03</formula>
    </cfRule>
  </conditionalFormatting>
  <conditionalFormatting sqref="X104">
    <cfRule type="cellIs" priority="202" operator="greaterThan" aboveAverage="0" equalAverage="0" bottom="0" percent="0" rank="0" text="" dxfId="2174">
      <formula>0.03</formula>
    </cfRule>
    <cfRule type="cellIs" priority="203" operator="lessThan" aboveAverage="0" equalAverage="0" bottom="0" percent="0" rank="0" text="" dxfId="2175">
      <formula>-0.03</formula>
    </cfRule>
  </conditionalFormatting>
  <conditionalFormatting sqref="Y104">
    <cfRule type="cellIs" priority="204" operator="greaterThan" aboveAverage="0" equalAverage="0" bottom="0" percent="0" rank="0" text="" dxfId="2176">
      <formula>0.03</formula>
    </cfRule>
    <cfRule type="cellIs" priority="205" operator="lessThan" aboveAverage="0" equalAverage="0" bottom="0" percent="0" rank="0" text="" dxfId="21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6" t="n">
        <f aca="false">H19/3600</f>
        <v>5.01698055555556</v>
      </c>
      <c r="L19" s="76" t="n">
        <v>5277.1912</v>
      </c>
      <c r="M19" s="77" t="n">
        <v>41.9043</v>
      </c>
      <c r="N19" s="77" t="n">
        <v>43.5306</v>
      </c>
      <c r="O19" s="77" t="n">
        <v>45.0209</v>
      </c>
      <c r="P19" s="77" t="n">
        <v>18048.9</v>
      </c>
      <c r="Q19" s="77" t="n">
        <v>36.59</v>
      </c>
      <c r="R19" s="56" t="n">
        <f aca="false">P19/3600</f>
        <v>5.013583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61" t="n">
        <f aca="false">H20/3600</f>
        <v>4.33243333333333</v>
      </c>
      <c r="L20" s="78" t="n">
        <v>2441.024</v>
      </c>
      <c r="M20" s="79" t="n">
        <v>39.8822</v>
      </c>
      <c r="N20" s="79" t="n">
        <v>41.8855</v>
      </c>
      <c r="O20" s="79" t="n">
        <v>42.9843</v>
      </c>
      <c r="P20" s="79" t="n">
        <v>15656.52</v>
      </c>
      <c r="Q20" s="79" t="n">
        <v>34.8</v>
      </c>
      <c r="R20" s="61" t="n">
        <f aca="false">P20/3600</f>
        <v>4.34903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61" t="n">
        <f aca="false">H21/3600</f>
        <v>3.81651111111111</v>
      </c>
      <c r="L21" s="78" t="n">
        <v>1171.9656</v>
      </c>
      <c r="M21" s="79" t="n">
        <v>37.3091</v>
      </c>
      <c r="N21" s="79" t="n">
        <v>40.624</v>
      </c>
      <c r="O21" s="79" t="n">
        <v>41.7045</v>
      </c>
      <c r="P21" s="79" t="n">
        <v>14374.47</v>
      </c>
      <c r="Q21" s="79" t="n">
        <v>30.18</v>
      </c>
      <c r="R21" s="61" t="n">
        <f aca="false">P21/3600</f>
        <v>3.99290833333333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7" t="n">
        <f aca="false">H22/3600</f>
        <v>3.43529166666667</v>
      </c>
      <c r="L22" s="80" t="n">
        <v>571.0752</v>
      </c>
      <c r="M22" s="81" t="n">
        <v>34.6978</v>
      </c>
      <c r="N22" s="81" t="n">
        <v>39.7009</v>
      </c>
      <c r="O22" s="81" t="n">
        <v>40.9159</v>
      </c>
      <c r="P22" s="81" t="n">
        <v>12413.42</v>
      </c>
      <c r="Q22" s="81" t="n">
        <v>27.35</v>
      </c>
      <c r="R22" s="67" t="n">
        <f aca="false">P22/3600</f>
        <v>3.448172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6" t="n">
        <f aca="false">H23/3600</f>
        <v>4.67010833333333</v>
      </c>
      <c r="L23" s="76" t="n">
        <v>8238.8424</v>
      </c>
      <c r="M23" s="77" t="n">
        <v>39.9834</v>
      </c>
      <c r="N23" s="77" t="n">
        <v>42.0993</v>
      </c>
      <c r="O23" s="77" t="n">
        <v>43.2475</v>
      </c>
      <c r="P23" s="77" t="n">
        <v>16649.23</v>
      </c>
      <c r="Q23" s="77" t="n">
        <v>40.91</v>
      </c>
      <c r="R23" s="56" t="n">
        <f aca="false">P23/3600</f>
        <v>4.6247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61" t="n">
        <f aca="false">H24/3600</f>
        <v>3.86248333333333</v>
      </c>
      <c r="L24" s="78" t="n">
        <v>3221.064</v>
      </c>
      <c r="M24" s="79" t="n">
        <v>37.0927</v>
      </c>
      <c r="N24" s="79" t="n">
        <v>39.9576</v>
      </c>
      <c r="O24" s="79" t="n">
        <v>40.9501</v>
      </c>
      <c r="P24" s="79" t="n">
        <v>13825.34</v>
      </c>
      <c r="Q24" s="79" t="n">
        <v>32.39</v>
      </c>
      <c r="R24" s="61" t="n">
        <f aca="false">P24/3600</f>
        <v>3.84037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61" t="n">
        <f aca="false">H25/3600</f>
        <v>3.35506666666667</v>
      </c>
      <c r="L25" s="78" t="n">
        <v>1349.9328</v>
      </c>
      <c r="M25" s="79" t="n">
        <v>34.3034</v>
      </c>
      <c r="N25" s="79" t="n">
        <v>38.3327</v>
      </c>
      <c r="O25" s="79" t="n">
        <v>39.546</v>
      </c>
      <c r="P25" s="79" t="n">
        <v>12092.24</v>
      </c>
      <c r="Q25" s="79" t="n">
        <v>29.41</v>
      </c>
      <c r="R25" s="61" t="n">
        <f aca="false">P25/3600</f>
        <v>3.35895555555556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7" t="n">
        <f aca="false">H26/3600</f>
        <v>3.05838611111111</v>
      </c>
      <c r="L26" s="80" t="n">
        <v>582.3832</v>
      </c>
      <c r="M26" s="81" t="n">
        <v>31.7127</v>
      </c>
      <c r="N26" s="81" t="n">
        <v>37.2303</v>
      </c>
      <c r="O26" s="81" t="n">
        <v>38.7761</v>
      </c>
      <c r="P26" s="81" t="n">
        <v>11450.57</v>
      </c>
      <c r="Q26" s="81" t="n">
        <v>26.64</v>
      </c>
      <c r="R26" s="67" t="n">
        <f aca="false">P26/3600</f>
        <v>3.18071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6" t="n">
        <f aca="false">H27/3600</f>
        <v>9.94567222222222</v>
      </c>
      <c r="L27" s="76" t="n">
        <v>21856.6608</v>
      </c>
      <c r="M27" s="77" t="n">
        <v>38.7269</v>
      </c>
      <c r="N27" s="77" t="n">
        <v>40.1285</v>
      </c>
      <c r="O27" s="77" t="n">
        <v>43.419</v>
      </c>
      <c r="P27" s="77" t="n">
        <v>35659.93</v>
      </c>
      <c r="Q27" s="77" t="n">
        <v>81.84</v>
      </c>
      <c r="R27" s="56" t="n">
        <f aca="false">P27/3600</f>
        <v>9.90553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61" t="n">
        <f aca="false">H28/3600</f>
        <v>7.79531944444445</v>
      </c>
      <c r="L28" s="78" t="n">
        <v>5968.4688</v>
      </c>
      <c r="M28" s="79" t="n">
        <v>36.7879</v>
      </c>
      <c r="N28" s="79" t="n">
        <v>38.9602</v>
      </c>
      <c r="O28" s="79" t="n">
        <v>41.4826</v>
      </c>
      <c r="P28" s="79" t="n">
        <v>28014.67</v>
      </c>
      <c r="Q28" s="79" t="n">
        <v>61.57</v>
      </c>
      <c r="R28" s="61" t="n">
        <f aca="false">P28/3600</f>
        <v>7.78185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61" t="n">
        <f aca="false">H29/3600</f>
        <v>6.85546666666667</v>
      </c>
      <c r="L29" s="78" t="n">
        <v>2651.796</v>
      </c>
      <c r="M29" s="79" t="n">
        <v>34.6733</v>
      </c>
      <c r="N29" s="79" t="n">
        <v>38.0393</v>
      </c>
      <c r="O29" s="79" t="n">
        <v>39.8821</v>
      </c>
      <c r="P29" s="79" t="n">
        <v>24660.53</v>
      </c>
      <c r="Q29" s="79" t="n">
        <v>56.91</v>
      </c>
      <c r="R29" s="61" t="n">
        <f aca="false">P29/3600</f>
        <v>6.85014722222222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7" t="n">
        <f aca="false">H30/3600</f>
        <v>6.26307777777778</v>
      </c>
      <c r="L30" s="80" t="n">
        <v>1304.7696</v>
      </c>
      <c r="M30" s="81" t="n">
        <v>32.3896</v>
      </c>
      <c r="N30" s="81" t="n">
        <v>37.3102</v>
      </c>
      <c r="O30" s="81" t="n">
        <v>38.7236</v>
      </c>
      <c r="P30" s="81" t="n">
        <v>22662.64</v>
      </c>
      <c r="Q30" s="81" t="n">
        <v>49.7</v>
      </c>
      <c r="R30" s="67" t="n">
        <f aca="false">P30/3600</f>
        <v>6.29517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6" t="n">
        <f aca="false">H31/3600</f>
        <v>12.2152888888889</v>
      </c>
      <c r="L31" s="76" t="n">
        <v>20577.5248</v>
      </c>
      <c r="M31" s="77" t="n">
        <v>39.5194</v>
      </c>
      <c r="N31" s="77" t="n">
        <v>43.8694</v>
      </c>
      <c r="O31" s="77" t="n">
        <v>45.1903</v>
      </c>
      <c r="P31" s="77" t="n">
        <v>43924.03</v>
      </c>
      <c r="Q31" s="77" t="n">
        <v>89.26</v>
      </c>
      <c r="R31" s="56" t="n">
        <f aca="false">P31/3600</f>
        <v>12.20111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61" t="n">
        <f aca="false">H32/3600</f>
        <v>9.93985</v>
      </c>
      <c r="L32" s="78" t="n">
        <v>6967.3168</v>
      </c>
      <c r="M32" s="79" t="n">
        <v>37.6223</v>
      </c>
      <c r="N32" s="79" t="n">
        <v>42.4994</v>
      </c>
      <c r="O32" s="79" t="n">
        <v>43.055</v>
      </c>
      <c r="P32" s="79" t="n">
        <v>35866.94</v>
      </c>
      <c r="Q32" s="79" t="n">
        <v>75.8</v>
      </c>
      <c r="R32" s="61" t="n">
        <f aca="false">P32/3600</f>
        <v>9.963038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61" t="n">
        <f aca="false">H33/3600</f>
        <v>8.60215555555556</v>
      </c>
      <c r="L33" s="78" t="n">
        <v>3193.3528</v>
      </c>
      <c r="M33" s="79" t="n">
        <v>35.6625</v>
      </c>
      <c r="N33" s="79" t="n">
        <v>41.2328</v>
      </c>
      <c r="O33" s="79" t="n">
        <v>41.2024</v>
      </c>
      <c r="P33" s="79" t="n">
        <v>30841.81</v>
      </c>
      <c r="Q33" s="79" t="n">
        <v>63.94</v>
      </c>
      <c r="R33" s="61" t="n">
        <f aca="false">P33/3600</f>
        <v>8.5671694444444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7" t="n">
        <f aca="false">H34/3600</f>
        <v>7.690375</v>
      </c>
      <c r="L34" s="80" t="n">
        <v>1621.1152</v>
      </c>
      <c r="M34" s="81" t="n">
        <v>33.5897</v>
      </c>
      <c r="N34" s="81" t="n">
        <v>40.2014</v>
      </c>
      <c r="O34" s="81" t="n">
        <v>39.7991</v>
      </c>
      <c r="P34" s="81" t="n">
        <v>27545.22</v>
      </c>
      <c r="Q34" s="81" t="n">
        <v>62.15</v>
      </c>
      <c r="R34" s="67" t="n">
        <f aca="false">P34/3600</f>
        <v>7.6514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6" t="n">
        <f aca="false">H35/3600</f>
        <v>13.5252583333333</v>
      </c>
      <c r="L35" s="76" t="n">
        <v>62720.404</v>
      </c>
      <c r="M35" s="77" t="n">
        <v>38.3986</v>
      </c>
      <c r="N35" s="77" t="n">
        <v>41.9452</v>
      </c>
      <c r="O35" s="77" t="n">
        <v>44.146</v>
      </c>
      <c r="P35" s="77" t="n">
        <v>48673.99</v>
      </c>
      <c r="Q35" s="77" t="n">
        <v>126.53</v>
      </c>
      <c r="R35" s="56" t="n">
        <f aca="false">P35/3600</f>
        <v>13.520552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61" t="n">
        <f aca="false">H36/3600</f>
        <v>9.33585833333333</v>
      </c>
      <c r="L36" s="78" t="n">
        <v>9119.2936</v>
      </c>
      <c r="M36" s="79" t="n">
        <v>35.2841</v>
      </c>
      <c r="N36" s="79" t="n">
        <v>40.6205</v>
      </c>
      <c r="O36" s="79" t="n">
        <v>43.0227</v>
      </c>
      <c r="P36" s="79" t="n">
        <v>33516.09</v>
      </c>
      <c r="Q36" s="79" t="n">
        <v>81.87</v>
      </c>
      <c r="R36" s="61" t="n">
        <f aca="false">P36/3600</f>
        <v>9.31002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61" t="n">
        <f aca="false">H37/3600</f>
        <v>7.68034166666667</v>
      </c>
      <c r="L37" s="78" t="n">
        <v>2249.1656</v>
      </c>
      <c r="M37" s="79" t="n">
        <v>33.6183</v>
      </c>
      <c r="N37" s="79" t="n">
        <v>39.436</v>
      </c>
      <c r="O37" s="79" t="n">
        <v>42.063</v>
      </c>
      <c r="P37" s="79" t="n">
        <v>27624.12</v>
      </c>
      <c r="Q37" s="79" t="n">
        <v>66.07</v>
      </c>
      <c r="R37" s="61" t="n">
        <f aca="false">P37/3600</f>
        <v>7.673366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7" t="n">
        <f aca="false">H38/3600</f>
        <v>7.08311388888889</v>
      </c>
      <c r="L38" s="80" t="n">
        <v>824.44</v>
      </c>
      <c r="M38" s="81" t="n">
        <v>31.619</v>
      </c>
      <c r="N38" s="81" t="n">
        <v>38.5156</v>
      </c>
      <c r="O38" s="81" t="n">
        <v>41.2898</v>
      </c>
      <c r="P38" s="81" t="n">
        <v>25344.82</v>
      </c>
      <c r="Q38" s="81" t="n">
        <v>58.43</v>
      </c>
      <c r="R38" s="67" t="n">
        <f aca="false">P38/3600</f>
        <v>7.040227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6" t="n">
        <f aca="false">H39/3600</f>
        <v>2.04286666666667</v>
      </c>
      <c r="L39" s="76" t="n">
        <v>3883.44</v>
      </c>
      <c r="M39" s="77" t="n">
        <v>40.3494</v>
      </c>
      <c r="N39" s="77" t="n">
        <v>42.9019</v>
      </c>
      <c r="O39" s="77" t="n">
        <v>43.502</v>
      </c>
      <c r="P39" s="77" t="n">
        <v>7362.74</v>
      </c>
      <c r="Q39" s="77" t="n">
        <v>15.42</v>
      </c>
      <c r="R39" s="56" t="n">
        <f aca="false">P39/3600</f>
        <v>2.0452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61" t="n">
        <f aca="false">H40/3600</f>
        <v>1.76778333333333</v>
      </c>
      <c r="L40" s="78" t="n">
        <v>1799.7912</v>
      </c>
      <c r="M40" s="79" t="n">
        <v>37.1316</v>
      </c>
      <c r="N40" s="79" t="n">
        <v>40.3308</v>
      </c>
      <c r="O40" s="79" t="n">
        <v>40.6662</v>
      </c>
      <c r="P40" s="79" t="n">
        <v>6348.49</v>
      </c>
      <c r="Q40" s="79" t="n">
        <v>12.95</v>
      </c>
      <c r="R40" s="61" t="n">
        <f aca="false">P40/3600</f>
        <v>1.763469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61" t="n">
        <f aca="false">H41/3600</f>
        <v>1.52736388888889</v>
      </c>
      <c r="L41" s="78" t="n">
        <v>855.248</v>
      </c>
      <c r="M41" s="79" t="n">
        <v>34.3037</v>
      </c>
      <c r="N41" s="79" t="n">
        <v>38.3507</v>
      </c>
      <c r="O41" s="79" t="n">
        <v>38.4829</v>
      </c>
      <c r="P41" s="79" t="n">
        <v>5530.14</v>
      </c>
      <c r="Q41" s="79" t="n">
        <v>11.63</v>
      </c>
      <c r="R41" s="61" t="n">
        <f aca="false">P41/3600</f>
        <v>1.5361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7" t="n">
        <f aca="false">H42/3600</f>
        <v>1.34679444444444</v>
      </c>
      <c r="L42" s="80" t="n">
        <v>438.0056</v>
      </c>
      <c r="M42" s="81" t="n">
        <v>31.8588</v>
      </c>
      <c r="N42" s="81" t="n">
        <v>36.8213</v>
      </c>
      <c r="O42" s="81" t="n">
        <v>36.8202</v>
      </c>
      <c r="P42" s="81" t="n">
        <v>4856.43</v>
      </c>
      <c r="Q42" s="81" t="n">
        <v>10.23</v>
      </c>
      <c r="R42" s="67" t="n">
        <f aca="false">P42/3600</f>
        <v>1.34900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6" t="n">
        <f aca="false">H43/3600</f>
        <v>2.347325</v>
      </c>
      <c r="L43" s="76" t="n">
        <v>4486.6984</v>
      </c>
      <c r="M43" s="77" t="n">
        <v>40.221</v>
      </c>
      <c r="N43" s="77" t="n">
        <v>43.2734</v>
      </c>
      <c r="O43" s="77" t="n">
        <v>44.7287</v>
      </c>
      <c r="P43" s="77" t="n">
        <v>8478.11</v>
      </c>
      <c r="Q43" s="77" t="n">
        <v>17.7</v>
      </c>
      <c r="R43" s="56" t="n">
        <f aca="false">P43/3600</f>
        <v>2.35503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61" t="n">
        <f aca="false">H44/3600</f>
        <v>1.99362222222222</v>
      </c>
      <c r="L44" s="78" t="n">
        <v>1953.8616</v>
      </c>
      <c r="M44" s="79" t="n">
        <v>37.3676</v>
      </c>
      <c r="N44" s="79" t="n">
        <v>41.2017</v>
      </c>
      <c r="O44" s="79" t="n">
        <v>42.3468</v>
      </c>
      <c r="P44" s="79" t="n">
        <v>7170.17</v>
      </c>
      <c r="Q44" s="79" t="n">
        <v>15.34</v>
      </c>
      <c r="R44" s="61" t="n">
        <f aca="false">P44/3600</f>
        <v>1.991713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61" t="n">
        <f aca="false">H45/3600</f>
        <v>1.75192777777778</v>
      </c>
      <c r="L45" s="78" t="n">
        <v>928.7792</v>
      </c>
      <c r="M45" s="79" t="n">
        <v>34.4561</v>
      </c>
      <c r="N45" s="79" t="n">
        <v>39.4496</v>
      </c>
      <c r="O45" s="79" t="n">
        <v>40.4173</v>
      </c>
      <c r="P45" s="79" t="n">
        <v>6294.48</v>
      </c>
      <c r="Q45" s="79" t="n">
        <v>13.02</v>
      </c>
      <c r="R45" s="61" t="n">
        <f aca="false">P45/3600</f>
        <v>1.74846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7" t="n">
        <f aca="false">H46/3600</f>
        <v>1.58274166666667</v>
      </c>
      <c r="L46" s="80" t="n">
        <v>468.624</v>
      </c>
      <c r="M46" s="81" t="n">
        <v>31.6066</v>
      </c>
      <c r="N46" s="81" t="n">
        <v>38.1283</v>
      </c>
      <c r="O46" s="81" t="n">
        <v>39.0073</v>
      </c>
      <c r="P46" s="81" t="n">
        <v>5708.83</v>
      </c>
      <c r="Q46" s="81" t="n">
        <v>11.62</v>
      </c>
      <c r="R46" s="67" t="n">
        <f aca="false">P46/3600</f>
        <v>1.585786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6" t="n">
        <f aca="false">H47/3600</f>
        <v>2.32770833333333</v>
      </c>
      <c r="L47" s="76" t="n">
        <v>9253.0824</v>
      </c>
      <c r="M47" s="77" t="n">
        <v>38.2837</v>
      </c>
      <c r="N47" s="77" t="n">
        <v>41.1063</v>
      </c>
      <c r="O47" s="77" t="n">
        <v>42.0745</v>
      </c>
      <c r="P47" s="77" t="n">
        <v>8346.36</v>
      </c>
      <c r="Q47" s="77" t="n">
        <v>20.69</v>
      </c>
      <c r="R47" s="56" t="n">
        <f aca="false">P47/3600</f>
        <v>2.31843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61" t="n">
        <f aca="false">H48/3600</f>
        <v>1.88851666666667</v>
      </c>
      <c r="L48" s="78" t="n">
        <v>3690.5448</v>
      </c>
      <c r="M48" s="79" t="n">
        <v>34.411</v>
      </c>
      <c r="N48" s="79" t="n">
        <v>38.4115</v>
      </c>
      <c r="O48" s="79" t="n">
        <v>39.2748</v>
      </c>
      <c r="P48" s="79" t="n">
        <v>6807.65</v>
      </c>
      <c r="Q48" s="79" t="n">
        <v>16.18</v>
      </c>
      <c r="R48" s="61" t="n">
        <f aca="false">P48/3600</f>
        <v>1.891013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61" t="n">
        <f aca="false">H49/3600</f>
        <v>1.59185277777778</v>
      </c>
      <c r="L49" s="78" t="n">
        <v>1555.3072</v>
      </c>
      <c r="M49" s="79" t="n">
        <v>31.0707</v>
      </c>
      <c r="N49" s="79" t="n">
        <v>36.4748</v>
      </c>
      <c r="O49" s="79" t="n">
        <v>37.2718</v>
      </c>
      <c r="P49" s="79" t="n">
        <v>5717.94</v>
      </c>
      <c r="Q49" s="79" t="n">
        <v>12.57</v>
      </c>
      <c r="R49" s="61" t="n">
        <f aca="false">P49/3600</f>
        <v>1.5883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7" t="n">
        <f aca="false">H50/3600</f>
        <v>1.37031666666667</v>
      </c>
      <c r="L50" s="80" t="n">
        <v>658.4544</v>
      </c>
      <c r="M50" s="81" t="n">
        <v>27.9421</v>
      </c>
      <c r="N50" s="81" t="n">
        <v>35.1312</v>
      </c>
      <c r="O50" s="81" t="n">
        <v>35.9196</v>
      </c>
      <c r="P50" s="81" t="n">
        <v>4921.83</v>
      </c>
      <c r="Q50" s="81" t="n">
        <v>10.51</v>
      </c>
      <c r="R50" s="67" t="n">
        <f aca="false">P50/3600</f>
        <v>1.3671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6" t="n">
        <f aca="false">H51/3600</f>
        <v>1.78428888888889</v>
      </c>
      <c r="L51" s="76" t="n">
        <v>6073.7264</v>
      </c>
      <c r="M51" s="77" t="n">
        <v>40.0748</v>
      </c>
      <c r="N51" s="77" t="n">
        <v>41.5629</v>
      </c>
      <c r="O51" s="77" t="n">
        <v>42.9519</v>
      </c>
      <c r="P51" s="77" t="n">
        <v>6397.84</v>
      </c>
      <c r="Q51" s="77" t="n">
        <v>13.33</v>
      </c>
      <c r="R51" s="56" t="n">
        <f aca="false">P51/3600</f>
        <v>1.7771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61" t="n">
        <f aca="false">H52/3600</f>
        <v>1.49980555555556</v>
      </c>
      <c r="L52" s="78" t="n">
        <v>2364.0808</v>
      </c>
      <c r="M52" s="79" t="n">
        <v>36.2494</v>
      </c>
      <c r="N52" s="79" t="n">
        <v>38.9236</v>
      </c>
      <c r="O52" s="79" t="n">
        <v>40.5642</v>
      </c>
      <c r="P52" s="79" t="n">
        <v>5389.85</v>
      </c>
      <c r="Q52" s="79" t="n">
        <v>10.48</v>
      </c>
      <c r="R52" s="61" t="n">
        <f aca="false">P52/3600</f>
        <v>1.497180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61" t="n">
        <f aca="false">H53/3600</f>
        <v>1.27666666666667</v>
      </c>
      <c r="L53" s="78" t="n">
        <v>1018.5144</v>
      </c>
      <c r="M53" s="79" t="n">
        <v>33.0783</v>
      </c>
      <c r="N53" s="79" t="n">
        <v>37.0368</v>
      </c>
      <c r="O53" s="79" t="n">
        <v>38.7877</v>
      </c>
      <c r="P53" s="79" t="n">
        <v>4572.21</v>
      </c>
      <c r="Q53" s="79" t="n">
        <v>9.29</v>
      </c>
      <c r="R53" s="61" t="n">
        <f aca="false">P53/3600</f>
        <v>1.270058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7" t="n">
        <f aca="false">H54/3600</f>
        <v>1.08967222222222</v>
      </c>
      <c r="L54" s="80" t="n">
        <v>462.0576</v>
      </c>
      <c r="M54" s="81" t="n">
        <v>30.2429</v>
      </c>
      <c r="N54" s="81" t="n">
        <v>35.7566</v>
      </c>
      <c r="O54" s="81" t="n">
        <v>37.4802</v>
      </c>
      <c r="P54" s="81" t="n">
        <v>3931.24</v>
      </c>
      <c r="Q54" s="81" t="n">
        <v>7.84</v>
      </c>
      <c r="R54" s="67" t="n">
        <f aca="false">P54/3600</f>
        <v>1.09201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6" t="n">
        <f aca="false">H55/3600</f>
        <v>0.564888888888889</v>
      </c>
      <c r="L55" s="76" t="n">
        <v>1778.0416</v>
      </c>
      <c r="M55" s="77" t="n">
        <v>41.0759</v>
      </c>
      <c r="N55" s="77" t="n">
        <v>43.7946</v>
      </c>
      <c r="O55" s="77" t="n">
        <v>43.1832</v>
      </c>
      <c r="P55" s="77" t="n">
        <v>2028.8</v>
      </c>
      <c r="Q55" s="77" t="n">
        <v>4.1</v>
      </c>
      <c r="R55" s="56" t="n">
        <f aca="false">P55/3600</f>
        <v>0.5635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61" t="n">
        <f aca="false">H56/3600</f>
        <v>0.493333333333333</v>
      </c>
      <c r="L56" s="78" t="n">
        <v>878.9576</v>
      </c>
      <c r="M56" s="79" t="n">
        <v>37.1461</v>
      </c>
      <c r="N56" s="79" t="n">
        <v>41.0167</v>
      </c>
      <c r="O56" s="79" t="n">
        <v>39.9489</v>
      </c>
      <c r="P56" s="79" t="n">
        <v>1772.5</v>
      </c>
      <c r="Q56" s="79" t="n">
        <v>3.44</v>
      </c>
      <c r="R56" s="61" t="n">
        <f aca="false">P56/3600</f>
        <v>0.49236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61" t="n">
        <f aca="false">H57/3600</f>
        <v>0.430102777777778</v>
      </c>
      <c r="L57" s="78" t="n">
        <v>426.744</v>
      </c>
      <c r="M57" s="79" t="n">
        <v>33.6583</v>
      </c>
      <c r="N57" s="79" t="n">
        <v>38.9429</v>
      </c>
      <c r="O57" s="79" t="n">
        <v>37.5903</v>
      </c>
      <c r="P57" s="79" t="n">
        <v>1551.63</v>
      </c>
      <c r="Q57" s="79" t="n">
        <v>2.94</v>
      </c>
      <c r="R57" s="61" t="n">
        <f aca="false">P57/3600</f>
        <v>0.43100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7" t="n">
        <f aca="false">H58/3600</f>
        <v>0.379422222222222</v>
      </c>
      <c r="L58" s="80" t="n">
        <v>216.204</v>
      </c>
      <c r="M58" s="81" t="n">
        <v>30.7239</v>
      </c>
      <c r="N58" s="81" t="n">
        <v>37.5526</v>
      </c>
      <c r="O58" s="81" t="n">
        <v>35.9398</v>
      </c>
      <c r="P58" s="81" t="n">
        <v>1415.29</v>
      </c>
      <c r="Q58" s="81" t="n">
        <v>2.77</v>
      </c>
      <c r="R58" s="67" t="n">
        <f aca="false">P58/3600</f>
        <v>0.393136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6" t="n">
        <f aca="false">H59/3600</f>
        <v>0.611002777777778</v>
      </c>
      <c r="L59" s="76" t="n">
        <v>2740.3432</v>
      </c>
      <c r="M59" s="77" t="n">
        <v>38.3131</v>
      </c>
      <c r="N59" s="77" t="n">
        <v>42.7624</v>
      </c>
      <c r="O59" s="77" t="n">
        <v>43.8532</v>
      </c>
      <c r="P59" s="77" t="n">
        <v>2199.51</v>
      </c>
      <c r="Q59" s="77" t="n">
        <v>5.19</v>
      </c>
      <c r="R59" s="56" t="n">
        <f aca="false">P59/3600</f>
        <v>0.6109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61" t="n">
        <f aca="false">H60/3600</f>
        <v>0.489411111111111</v>
      </c>
      <c r="L60" s="78" t="n">
        <v>907.44</v>
      </c>
      <c r="M60" s="79" t="n">
        <v>34.2876</v>
      </c>
      <c r="N60" s="79" t="n">
        <v>40.7844</v>
      </c>
      <c r="O60" s="79" t="n">
        <v>41.8069</v>
      </c>
      <c r="P60" s="79" t="n">
        <v>1767.62</v>
      </c>
      <c r="Q60" s="79" t="n">
        <v>3.93</v>
      </c>
      <c r="R60" s="61" t="n">
        <f aca="false">P60/3600</f>
        <v>0.491005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61" t="n">
        <f aca="false">H61/3600</f>
        <v>0.410116666666667</v>
      </c>
      <c r="L61" s="78" t="n">
        <v>334.0376</v>
      </c>
      <c r="M61" s="79" t="n">
        <v>31.2465</v>
      </c>
      <c r="N61" s="79" t="n">
        <v>39.3917</v>
      </c>
      <c r="O61" s="79" t="n">
        <v>40.2473</v>
      </c>
      <c r="P61" s="79" t="n">
        <v>1469.26</v>
      </c>
      <c r="Q61" s="79" t="n">
        <v>3.1</v>
      </c>
      <c r="R61" s="61" t="n">
        <f aca="false">P61/3600</f>
        <v>0.40812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7" t="n">
        <f aca="false">H62/3600</f>
        <v>0.359402777777778</v>
      </c>
      <c r="L62" s="80" t="n">
        <v>131.9536</v>
      </c>
      <c r="M62" s="81" t="n">
        <v>28.4384</v>
      </c>
      <c r="N62" s="81" t="n">
        <v>38.3545</v>
      </c>
      <c r="O62" s="81" t="n">
        <v>39.2513</v>
      </c>
      <c r="P62" s="81" t="n">
        <v>1292.26</v>
      </c>
      <c r="Q62" s="81" t="n">
        <v>2.49</v>
      </c>
      <c r="R62" s="67" t="n">
        <f aca="false">P62/3600</f>
        <v>0.35896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6" t="n">
        <f aca="false">H63/3600</f>
        <v>0.518952777777778</v>
      </c>
      <c r="L63" s="76" t="n">
        <v>2134.3528</v>
      </c>
      <c r="M63" s="77" t="n">
        <v>38.0089</v>
      </c>
      <c r="N63" s="77" t="n">
        <v>40.789</v>
      </c>
      <c r="O63" s="77" t="n">
        <v>41.5241</v>
      </c>
      <c r="P63" s="77" t="n">
        <v>1865.54</v>
      </c>
      <c r="Q63" s="77" t="n">
        <v>4.34</v>
      </c>
      <c r="R63" s="56" t="n">
        <f aca="false">P63/3600</f>
        <v>0.5182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61" t="n">
        <f aca="false">H64/3600</f>
        <v>0.419425</v>
      </c>
      <c r="L64" s="78" t="n">
        <v>859.1016</v>
      </c>
      <c r="M64" s="79" t="n">
        <v>34.2643</v>
      </c>
      <c r="N64" s="79" t="n">
        <v>38.0885</v>
      </c>
      <c r="O64" s="79" t="n">
        <v>38.6975</v>
      </c>
      <c r="P64" s="79" t="n">
        <v>1510.98</v>
      </c>
      <c r="Q64" s="79" t="n">
        <v>3.22</v>
      </c>
      <c r="R64" s="61" t="n">
        <f aca="false">P64/3600</f>
        <v>0.4197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61" t="n">
        <f aca="false">H65/3600</f>
        <v>0.350175</v>
      </c>
      <c r="L65" s="78" t="n">
        <v>359.7136</v>
      </c>
      <c r="M65" s="79" t="n">
        <v>30.8899</v>
      </c>
      <c r="N65" s="79" t="n">
        <v>36.1022</v>
      </c>
      <c r="O65" s="79" t="n">
        <v>36.6821</v>
      </c>
      <c r="P65" s="79" t="n">
        <v>1257</v>
      </c>
      <c r="Q65" s="79" t="n">
        <v>2.52</v>
      </c>
      <c r="R65" s="61" t="n">
        <f aca="false">P65/3600</f>
        <v>0.349166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7" t="n">
        <f aca="false">H66/3600</f>
        <v>0.302430555555556</v>
      </c>
      <c r="L66" s="80" t="n">
        <v>152.0824</v>
      </c>
      <c r="M66" s="81" t="n">
        <v>27.8974</v>
      </c>
      <c r="N66" s="81" t="n">
        <v>34.7179</v>
      </c>
      <c r="O66" s="81" t="n">
        <v>35.2569</v>
      </c>
      <c r="P66" s="81" t="n">
        <v>1085.52</v>
      </c>
      <c r="Q66" s="81" t="n">
        <v>2.06</v>
      </c>
      <c r="R66" s="67" t="n">
        <f aca="false">P66/3600</f>
        <v>0.30153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6" t="n">
        <f aca="false">H67/3600</f>
        <v>0.409438888888889</v>
      </c>
      <c r="L67" s="76" t="n">
        <v>1387.0576</v>
      </c>
      <c r="M67" s="77" t="n">
        <v>39.9972</v>
      </c>
      <c r="N67" s="77" t="n">
        <v>41.3857</v>
      </c>
      <c r="O67" s="77" t="n">
        <v>42.4487</v>
      </c>
      <c r="P67" s="77" t="n">
        <v>1474.36</v>
      </c>
      <c r="Q67" s="77" t="n">
        <v>3.14</v>
      </c>
      <c r="R67" s="56" t="n">
        <f aca="false">P67/3600</f>
        <v>0.40954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61" t="n">
        <f aca="false">H68/3600</f>
        <v>0.354319444444444</v>
      </c>
      <c r="L68" s="78" t="n">
        <v>650.0824</v>
      </c>
      <c r="M68" s="79" t="n">
        <v>35.8989</v>
      </c>
      <c r="N68" s="79" t="n">
        <v>38.5051</v>
      </c>
      <c r="O68" s="79" t="n">
        <v>39.7031</v>
      </c>
      <c r="P68" s="79" t="n">
        <v>1268.51</v>
      </c>
      <c r="Q68" s="79" t="n">
        <v>2.56</v>
      </c>
      <c r="R68" s="61" t="n">
        <f aca="false">P68/3600</f>
        <v>0.352363888888889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61" t="n">
        <f aca="false">H69/3600</f>
        <v>0.301902777777778</v>
      </c>
      <c r="L69" s="78" t="n">
        <v>303.352</v>
      </c>
      <c r="M69" s="79" t="n">
        <v>32.2957</v>
      </c>
      <c r="N69" s="79" t="n">
        <v>36.4939</v>
      </c>
      <c r="O69" s="79" t="n">
        <v>37.6483</v>
      </c>
      <c r="P69" s="79" t="n">
        <v>1084.78</v>
      </c>
      <c r="Q69" s="79" t="n">
        <v>2.02</v>
      </c>
      <c r="R69" s="61" t="n">
        <f aca="false">P69/3600</f>
        <v>0.30132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7" t="n">
        <f aca="false">H70/3600</f>
        <v>0.257366666666667</v>
      </c>
      <c r="L70" s="80" t="n">
        <v>146.0312</v>
      </c>
      <c r="M70" s="81" t="n">
        <v>29.4471</v>
      </c>
      <c r="N70" s="81" t="n">
        <v>35.1008</v>
      </c>
      <c r="O70" s="81" t="n">
        <v>36.1483</v>
      </c>
      <c r="P70" s="81" t="n">
        <v>925.9</v>
      </c>
      <c r="Q70" s="81" t="n">
        <v>1.63</v>
      </c>
      <c r="R70" s="67" t="n">
        <f aca="false">P70/3600</f>
        <v>0.257194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6" t="n">
        <f aca="false">H71/3600</f>
        <v>3.40321388888889</v>
      </c>
      <c r="L71" s="76" t="n">
        <v>2229.6984</v>
      </c>
      <c r="M71" s="77" t="n">
        <v>43.6593</v>
      </c>
      <c r="N71" s="77" t="n">
        <v>47.0557</v>
      </c>
      <c r="O71" s="77" t="n">
        <v>48.0505</v>
      </c>
      <c r="P71" s="77" t="n">
        <v>12188.92</v>
      </c>
      <c r="Q71" s="77" t="n">
        <v>29.47</v>
      </c>
      <c r="R71" s="56" t="n">
        <f aca="false">P71/3600</f>
        <v>3.38581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61" t="n">
        <f aca="false">H72/3600</f>
        <v>3.03670277777778</v>
      </c>
      <c r="L72" s="78" t="n">
        <v>771.3864</v>
      </c>
      <c r="M72" s="79" t="n">
        <v>41.3845</v>
      </c>
      <c r="N72" s="79" t="n">
        <v>45.6926</v>
      </c>
      <c r="O72" s="79" t="n">
        <v>46.3274</v>
      </c>
      <c r="P72" s="79" t="n">
        <v>10897.45</v>
      </c>
      <c r="Q72" s="79" t="n">
        <v>25.74</v>
      </c>
      <c r="R72" s="61" t="n">
        <f aca="false">P72/3600</f>
        <v>3.0270694444444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61" t="n">
        <f aca="false">H73/3600</f>
        <v>2.85590555555556</v>
      </c>
      <c r="L73" s="78" t="n">
        <v>359.5424</v>
      </c>
      <c r="M73" s="79" t="n">
        <v>38.8745</v>
      </c>
      <c r="N73" s="79" t="n">
        <v>44.41</v>
      </c>
      <c r="O73" s="79" t="n">
        <v>44.7689</v>
      </c>
      <c r="P73" s="79" t="n">
        <v>10227.95</v>
      </c>
      <c r="Q73" s="79" t="n">
        <v>21.9</v>
      </c>
      <c r="R73" s="61" t="n">
        <f aca="false">P73/3600</f>
        <v>2.84109722222222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7" t="n">
        <f aca="false">H74/3600</f>
        <v>2.72708333333333</v>
      </c>
      <c r="L74" s="80" t="n">
        <v>189.2632</v>
      </c>
      <c r="M74" s="81" t="n">
        <v>36.1428</v>
      </c>
      <c r="N74" s="81" t="n">
        <v>43.269</v>
      </c>
      <c r="O74" s="81" t="n">
        <v>43.5021</v>
      </c>
      <c r="P74" s="81" t="n">
        <v>9842.92</v>
      </c>
      <c r="Q74" s="81" t="n">
        <v>19.4</v>
      </c>
      <c r="R74" s="67" t="n">
        <f aca="false">P74/3600</f>
        <v>2.73414444444444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6" t="n">
        <f aca="false">H75/3600</f>
        <v>3.46322222222222</v>
      </c>
      <c r="L75" s="76" t="n">
        <v>3130.2864</v>
      </c>
      <c r="M75" s="77" t="n">
        <v>43.5122</v>
      </c>
      <c r="N75" s="77" t="n">
        <v>48.6539</v>
      </c>
      <c r="O75" s="77" t="n">
        <v>48.3293</v>
      </c>
      <c r="P75" s="77" t="n">
        <v>12509.48</v>
      </c>
      <c r="Q75" s="77" t="n">
        <v>29.28</v>
      </c>
      <c r="R75" s="56" t="n">
        <f aca="false">P75/3600</f>
        <v>3.474855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61" t="n">
        <f aca="false">H76/3600</f>
        <v>3.07092222222222</v>
      </c>
      <c r="L76" s="78" t="n">
        <v>962.4232</v>
      </c>
      <c r="M76" s="79" t="n">
        <v>41.1885</v>
      </c>
      <c r="N76" s="79" t="n">
        <v>47.1692</v>
      </c>
      <c r="O76" s="79" t="n">
        <v>46.3523</v>
      </c>
      <c r="P76" s="79" t="n">
        <v>11038.47</v>
      </c>
      <c r="Q76" s="79" t="n">
        <v>25.86</v>
      </c>
      <c r="R76" s="61" t="n">
        <f aca="false">P76/3600</f>
        <v>3.066241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61" t="n">
        <f aca="false">H77/3600</f>
        <v>2.86465277777778</v>
      </c>
      <c r="L77" s="78" t="n">
        <v>427.3896</v>
      </c>
      <c r="M77" s="79" t="n">
        <v>38.6791</v>
      </c>
      <c r="N77" s="79" t="n">
        <v>45.9811</v>
      </c>
      <c r="O77" s="79" t="n">
        <v>44.4625</v>
      </c>
      <c r="P77" s="79" t="n">
        <v>10317.1</v>
      </c>
      <c r="Q77" s="79" t="n">
        <v>22.36</v>
      </c>
      <c r="R77" s="61" t="n">
        <f aca="false">P77/3600</f>
        <v>2.865861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7" t="n">
        <f aca="false">H78/3600</f>
        <v>2.75769722222222</v>
      </c>
      <c r="L78" s="80" t="n">
        <v>222.2328</v>
      </c>
      <c r="M78" s="81" t="n">
        <v>35.7387</v>
      </c>
      <c r="N78" s="81" t="n">
        <v>45.1249</v>
      </c>
      <c r="O78" s="81" t="n">
        <v>43.0368</v>
      </c>
      <c r="P78" s="81" t="n">
        <v>9916.17</v>
      </c>
      <c r="Q78" s="81" t="n">
        <v>21.26</v>
      </c>
      <c r="R78" s="67" t="n">
        <f aca="false">P78/3600</f>
        <v>2.75449166666667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6" t="n">
        <f aca="false">H79/3600</f>
        <v>3.48476944444444</v>
      </c>
      <c r="L79" s="76" t="n">
        <v>2604.6344</v>
      </c>
      <c r="M79" s="77" t="n">
        <v>43.399</v>
      </c>
      <c r="N79" s="77" t="n">
        <v>48.443</v>
      </c>
      <c r="O79" s="77" t="n">
        <v>48.6337</v>
      </c>
      <c r="P79" s="77" t="n">
        <v>12549.6</v>
      </c>
      <c r="Q79" s="77" t="n">
        <v>29.34</v>
      </c>
      <c r="R79" s="56" t="n">
        <f aca="false">P79/3600</f>
        <v>3.48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61" t="n">
        <f aca="false">H80/3600</f>
        <v>3.08359722222222</v>
      </c>
      <c r="L80" s="78" t="n">
        <v>772.576</v>
      </c>
      <c r="M80" s="79" t="n">
        <v>40.9842</v>
      </c>
      <c r="N80" s="79" t="n">
        <v>46.5581</v>
      </c>
      <c r="O80" s="79" t="n">
        <v>46.6725</v>
      </c>
      <c r="P80" s="79" t="n">
        <v>11056.18</v>
      </c>
      <c r="Q80" s="79" t="n">
        <v>23.95</v>
      </c>
      <c r="R80" s="61" t="n">
        <f aca="false">P80/3600</f>
        <v>3.07116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61" t="n">
        <f aca="false">H81/3600</f>
        <v>2.86493611111111</v>
      </c>
      <c r="L81" s="78" t="n">
        <v>326.7184</v>
      </c>
      <c r="M81" s="79" t="n">
        <v>38.4525</v>
      </c>
      <c r="N81" s="79" t="n">
        <v>44.9519</v>
      </c>
      <c r="O81" s="79" t="n">
        <v>44.8937</v>
      </c>
      <c r="P81" s="79" t="n">
        <v>10351.64</v>
      </c>
      <c r="Q81" s="79" t="n">
        <v>21.41</v>
      </c>
      <c r="R81" s="61" t="n">
        <f aca="false">P81/3600</f>
        <v>2.87545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7" t="n">
        <f aca="false">H82/3600</f>
        <v>2.74900555555556</v>
      </c>
      <c r="L82" s="80" t="n">
        <v>168.3536</v>
      </c>
      <c r="M82" s="81" t="n">
        <v>35.7931</v>
      </c>
      <c r="N82" s="81" t="n">
        <v>43.6145</v>
      </c>
      <c r="O82" s="81" t="n">
        <v>43.53</v>
      </c>
      <c r="P82" s="81" t="n">
        <v>9936.49</v>
      </c>
      <c r="Q82" s="81" t="n">
        <v>20.24</v>
      </c>
      <c r="R82" s="67" t="n">
        <f aca="false">P82/3600</f>
        <v>2.760136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6" t="n">
        <f aca="false">H83/3600</f>
        <v>2.02541388888889</v>
      </c>
      <c r="L83" s="76" t="n">
        <v>4240.3256</v>
      </c>
      <c r="M83" s="77" t="n">
        <v>40.4424</v>
      </c>
      <c r="N83" s="77" t="n">
        <v>42.7091</v>
      </c>
      <c r="O83" s="77" t="n">
        <v>43.2471</v>
      </c>
      <c r="P83" s="77" t="n">
        <v>7272.28</v>
      </c>
      <c r="Q83" s="77" t="n">
        <v>16.11</v>
      </c>
      <c r="R83" s="56" t="n">
        <f aca="false">P83/3600</f>
        <v>2.02007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61" t="n">
        <f aca="false">H84/3600</f>
        <v>1.74312222222222</v>
      </c>
      <c r="L84" s="78" t="n">
        <v>1964.0736</v>
      </c>
      <c r="M84" s="79" t="n">
        <v>37.0855</v>
      </c>
      <c r="N84" s="79" t="n">
        <v>39.9203</v>
      </c>
      <c r="O84" s="79" t="n">
        <v>40.2065</v>
      </c>
      <c r="P84" s="79" t="n">
        <v>6270.32</v>
      </c>
      <c r="Q84" s="79" t="n">
        <v>13.38</v>
      </c>
      <c r="R84" s="61" t="n">
        <f aca="false">P84/3600</f>
        <v>1.74175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61" t="n">
        <f aca="false">H85/3600</f>
        <v>1.50451666666667</v>
      </c>
      <c r="L85" s="78" t="n">
        <v>931.0672</v>
      </c>
      <c r="M85" s="79" t="n">
        <v>34.1251</v>
      </c>
      <c r="N85" s="79" t="n">
        <v>37.7205</v>
      </c>
      <c r="O85" s="79" t="n">
        <v>37.853</v>
      </c>
      <c r="P85" s="79" t="n">
        <v>5417.36</v>
      </c>
      <c r="Q85" s="79" t="n">
        <v>10.49</v>
      </c>
      <c r="R85" s="61" t="n">
        <f aca="false">P85/3600</f>
        <v>1.50482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7" t="n">
        <f aca="false">H86/3600</f>
        <v>1.33747777777778</v>
      </c>
      <c r="L86" s="80" t="n">
        <v>477.9688</v>
      </c>
      <c r="M86" s="81" t="n">
        <v>31.5323</v>
      </c>
      <c r="N86" s="81" t="n">
        <v>36.048</v>
      </c>
      <c r="O86" s="81" t="n">
        <v>36.1268</v>
      </c>
      <c r="P86" s="81" t="n">
        <v>4802.02</v>
      </c>
      <c r="Q86" s="81" t="n">
        <v>9.72</v>
      </c>
      <c r="R86" s="67" t="n">
        <f aca="false">P86/3600</f>
        <v>1.33389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6" t="n">
        <f aca="false">H87/3600</f>
        <v>4.43694722222222</v>
      </c>
      <c r="L87" s="76" t="n">
        <v>5839.7453</v>
      </c>
      <c r="M87" s="77" t="n">
        <v>42.9465</v>
      </c>
      <c r="N87" s="77" t="n">
        <v>45.5102</v>
      </c>
      <c r="O87" s="77" t="n">
        <v>45.8509</v>
      </c>
      <c r="P87" s="77" t="n">
        <v>16021.94</v>
      </c>
      <c r="Q87" s="77" t="n">
        <v>30.6</v>
      </c>
      <c r="R87" s="56" t="n">
        <f aca="false">P87/3600</f>
        <v>4.4505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61" t="n">
        <f aca="false">H88/3600</f>
        <v>3.79684444444444</v>
      </c>
      <c r="L88" s="78" t="n">
        <v>2896.4179</v>
      </c>
      <c r="M88" s="79" t="n">
        <v>38.9035</v>
      </c>
      <c r="N88" s="79" t="n">
        <v>42.4992</v>
      </c>
      <c r="O88" s="79" t="n">
        <v>42.792</v>
      </c>
      <c r="P88" s="79" t="n">
        <v>13723.91</v>
      </c>
      <c r="Q88" s="79" t="n">
        <v>25.67</v>
      </c>
      <c r="R88" s="61" t="n">
        <f aca="false">P88/3600</f>
        <v>3.812197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61" t="n">
        <f aca="false">H89/3600</f>
        <v>3.22688333333333</v>
      </c>
      <c r="L89" s="78" t="n">
        <v>1373.7667</v>
      </c>
      <c r="M89" s="79" t="n">
        <v>35.14</v>
      </c>
      <c r="N89" s="79" t="n">
        <v>40.3167</v>
      </c>
      <c r="O89" s="79" t="n">
        <v>40.1858</v>
      </c>
      <c r="P89" s="79" t="n">
        <v>11679.04</v>
      </c>
      <c r="Q89" s="79" t="n">
        <v>21.73</v>
      </c>
      <c r="R89" s="61" t="n">
        <f aca="false">P89/3600</f>
        <v>3.2441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7" t="n">
        <f aca="false">H90/3600</f>
        <v>2.77451388888889</v>
      </c>
      <c r="L90" s="80" t="n">
        <v>621.4493</v>
      </c>
      <c r="M90" s="81" t="n">
        <v>31.8447</v>
      </c>
      <c r="N90" s="81" t="n">
        <v>38.7899</v>
      </c>
      <c r="O90" s="81" t="n">
        <v>38.1222</v>
      </c>
      <c r="P90" s="81" t="n">
        <v>9999.31</v>
      </c>
      <c r="Q90" s="81" t="n">
        <v>19.05</v>
      </c>
      <c r="R90" s="67" t="n">
        <f aca="false">P90/3600</f>
        <v>2.77758611111111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6" t="n">
        <f aca="false">H91/3600</f>
        <v>1.46982777777778</v>
      </c>
      <c r="L91" s="76" t="n">
        <v>352.512</v>
      </c>
      <c r="M91" s="77" t="n">
        <v>46.9889</v>
      </c>
      <c r="N91" s="77" t="n">
        <v>44.8721</v>
      </c>
      <c r="O91" s="77" t="n">
        <v>44.9227</v>
      </c>
      <c r="P91" s="77" t="n">
        <v>5257.45</v>
      </c>
      <c r="Q91" s="77" t="n">
        <v>8.88</v>
      </c>
      <c r="R91" s="56" t="n">
        <f aca="false">P91/3600</f>
        <v>1.460402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61" t="n">
        <f aca="false">H92/3600</f>
        <v>1.41265833333333</v>
      </c>
      <c r="L92" s="78" t="n">
        <v>253.7984</v>
      </c>
      <c r="M92" s="79" t="n">
        <v>42.6871</v>
      </c>
      <c r="N92" s="79" t="n">
        <v>41.0545</v>
      </c>
      <c r="O92" s="79" t="n">
        <v>41.2093</v>
      </c>
      <c r="P92" s="79" t="n">
        <v>5108.8</v>
      </c>
      <c r="Q92" s="79" t="n">
        <v>7.93</v>
      </c>
      <c r="R92" s="61" t="n">
        <f aca="false">P92/3600</f>
        <v>1.41911111111111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61" t="n">
        <f aca="false">H93/3600</f>
        <v>1.38417777777778</v>
      </c>
      <c r="L93" s="78" t="n">
        <v>189.7872</v>
      </c>
      <c r="M93" s="79" t="n">
        <v>38.0349</v>
      </c>
      <c r="N93" s="79" t="n">
        <v>39.0348</v>
      </c>
      <c r="O93" s="79" t="n">
        <v>39.2271</v>
      </c>
      <c r="P93" s="79" t="n">
        <v>5039.95</v>
      </c>
      <c r="Q93" s="79" t="n">
        <v>8.34</v>
      </c>
      <c r="R93" s="61" t="n">
        <f aca="false">P93/3600</f>
        <v>1.39998611111111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7" t="n">
        <f aca="false">H94/3600</f>
        <v>1.38253055555556</v>
      </c>
      <c r="L94" s="80" t="n">
        <v>134.0792</v>
      </c>
      <c r="M94" s="81" t="n">
        <v>33.2473</v>
      </c>
      <c r="N94" s="81" t="n">
        <v>38.0018</v>
      </c>
      <c r="O94" s="81" t="n">
        <v>37.9793</v>
      </c>
      <c r="P94" s="81" t="n">
        <v>4934.63</v>
      </c>
      <c r="Q94" s="81" t="n">
        <v>8.55</v>
      </c>
      <c r="R94" s="67" t="n">
        <f aca="false">P94/3600</f>
        <v>1.37073055555556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6" t="n">
        <f aca="false">H95/3600</f>
        <v>2.81595277777778</v>
      </c>
      <c r="L95" s="76" t="n">
        <v>716.7805</v>
      </c>
      <c r="M95" s="77" t="n">
        <v>48.9026</v>
      </c>
      <c r="N95" s="77" t="n">
        <v>52.2732</v>
      </c>
      <c r="O95" s="77" t="n">
        <v>53.4227</v>
      </c>
      <c r="P95" s="77" t="n">
        <v>10147.52</v>
      </c>
      <c r="Q95" s="77" t="n">
        <v>20.14</v>
      </c>
      <c r="R95" s="56" t="n">
        <f aca="false">P95/3600</f>
        <v>2.81875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61" t="n">
        <f aca="false">H96/3600</f>
        <v>2.66855555555556</v>
      </c>
      <c r="L96" s="78" t="n">
        <v>419.5229</v>
      </c>
      <c r="M96" s="79" t="n">
        <v>45.1491</v>
      </c>
      <c r="N96" s="79" t="n">
        <v>49.0478</v>
      </c>
      <c r="O96" s="79" t="n">
        <v>50.3648</v>
      </c>
      <c r="P96" s="79" t="n">
        <v>9642.12</v>
      </c>
      <c r="Q96" s="79" t="n">
        <v>19.05</v>
      </c>
      <c r="R96" s="61" t="n">
        <f aca="false">P96/3600</f>
        <v>2.67836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61" t="n">
        <f aca="false">H97/3600</f>
        <v>2.52891666666667</v>
      </c>
      <c r="L97" s="78" t="n">
        <v>244.2006</v>
      </c>
      <c r="M97" s="79" t="n">
        <v>41.4306</v>
      </c>
      <c r="N97" s="79" t="n">
        <v>46.6198</v>
      </c>
      <c r="O97" s="79" t="n">
        <v>47.9504</v>
      </c>
      <c r="P97" s="79" t="n">
        <v>9133.87</v>
      </c>
      <c r="Q97" s="79" t="n">
        <v>18.64</v>
      </c>
      <c r="R97" s="61" t="n">
        <f aca="false">P97/3600</f>
        <v>2.53718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7" t="n">
        <f aca="false">H98/3600</f>
        <v>2.45156111111111</v>
      </c>
      <c r="L98" s="80" t="n">
        <v>149.3549</v>
      </c>
      <c r="M98" s="81" t="n">
        <v>37.8088</v>
      </c>
      <c r="N98" s="81" t="n">
        <v>44.8238</v>
      </c>
      <c r="O98" s="81" t="n">
        <v>46.2009</v>
      </c>
      <c r="P98" s="81" t="n">
        <v>9043.13</v>
      </c>
      <c r="Q98" s="81" t="n">
        <v>18.63</v>
      </c>
      <c r="R98" s="67" t="n">
        <f aca="false">P98/3600</f>
        <v>2.51198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972203391543</v>
      </c>
      <c r="J106" s="85" t="n">
        <f aca="false">GEOMEAN(J3:J98)</f>
        <v>2.0122587172979</v>
      </c>
      <c r="Q106" s="85" t="n">
        <f aca="false">GEOMEAN(Q3:Q98)</f>
        <v>15.2379364480324</v>
      </c>
      <c r="R106" s="85" t="n">
        <f aca="false">GEOMEAN(R3:R98)</f>
        <v>2.01479459107543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932066338816</v>
      </c>
      <c r="R107" s="86" t="n">
        <f aca="false">R106/J106</f>
        <v>1.0012602125938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37144444444444</v>
      </c>
      <c r="J108" s="85" t="n">
        <f aca="false">SUM(J3:J98)</f>
        <v>245.641591666667</v>
      </c>
      <c r="Q108" s="85" t="n">
        <f aca="false">SUM(Q3:Q98)/3600</f>
        <v>0.538252777777778</v>
      </c>
      <c r="R108" s="85" t="n">
        <f aca="false">SUM(R3:R98)</f>
        <v>245.8264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78">
      <formula>0.03</formula>
    </cfRule>
    <cfRule type="cellIs" priority="3" operator="lessThan" aboveAverage="0" equalAverage="0" bottom="0" percent="0" rank="0" text="" dxfId="2179">
      <formula>-0.03</formula>
    </cfRule>
  </conditionalFormatting>
  <conditionalFormatting sqref="T3:V82">
    <cfRule type="cellIs" priority="4" operator="greaterThan" aboveAverage="0" equalAverage="0" bottom="0" percent="0" rank="0" text="" dxfId="2180">
      <formula>0.03</formula>
    </cfRule>
    <cfRule type="cellIs" priority="5" operator="lessThan" aboveAverage="0" equalAverage="0" bottom="0" percent="0" rank="0" text="" dxfId="2181">
      <formula>-0.03</formula>
    </cfRule>
  </conditionalFormatting>
  <conditionalFormatting sqref="W3">
    <cfRule type="cellIs" priority="6" operator="greaterThan" aboveAverage="0" equalAverage="0" bottom="0" percent="0" rank="0" text="" dxfId="2182">
      <formula>0.03</formula>
    </cfRule>
    <cfRule type="cellIs" priority="7" operator="lessThan" aboveAverage="0" equalAverage="0" bottom="0" percent="0" rank="0" text="" dxfId="2183">
      <formula>-0.03</formula>
    </cfRule>
  </conditionalFormatting>
  <conditionalFormatting sqref="X3">
    <cfRule type="cellIs" priority="8" operator="greaterThan" aboveAverage="0" equalAverage="0" bottom="0" percent="0" rank="0" text="" dxfId="2184">
      <formula>0.03</formula>
    </cfRule>
    <cfRule type="cellIs" priority="9" operator="lessThan" aboveAverage="0" equalAverage="0" bottom="0" percent="0" rank="0" text="" dxfId="2185">
      <formula>-0.03</formula>
    </cfRule>
  </conditionalFormatting>
  <conditionalFormatting sqref="Y3">
    <cfRule type="cellIs" priority="10" operator="greaterThan" aboveAverage="0" equalAverage="0" bottom="0" percent="0" rank="0" text="" dxfId="2186">
      <formula>0.03</formula>
    </cfRule>
    <cfRule type="cellIs" priority="11" operator="lessThan" aboveAverage="0" equalAverage="0" bottom="0" percent="0" rank="0" text="" dxfId="2187">
      <formula>-0.03</formula>
    </cfRule>
  </conditionalFormatting>
  <conditionalFormatting sqref="W7">
    <cfRule type="cellIs" priority="12" operator="greaterThan" aboveAverage="0" equalAverage="0" bottom="0" percent="0" rank="0" text="" dxfId="2188">
      <formula>0.03</formula>
    </cfRule>
    <cfRule type="cellIs" priority="13" operator="lessThan" aboveAverage="0" equalAverage="0" bottom="0" percent="0" rank="0" text="" dxfId="2189">
      <formula>-0.03</formula>
    </cfRule>
  </conditionalFormatting>
  <conditionalFormatting sqref="X7">
    <cfRule type="cellIs" priority="14" operator="greaterThan" aboveAverage="0" equalAverage="0" bottom="0" percent="0" rank="0" text="" dxfId="2190">
      <formula>0.03</formula>
    </cfRule>
    <cfRule type="cellIs" priority="15" operator="lessThan" aboveAverage="0" equalAverage="0" bottom="0" percent="0" rank="0" text="" dxfId="2191">
      <formula>-0.03</formula>
    </cfRule>
  </conditionalFormatting>
  <conditionalFormatting sqref="Y7">
    <cfRule type="cellIs" priority="16" operator="greaterThan" aboveAverage="0" equalAverage="0" bottom="0" percent="0" rank="0" text="" dxfId="2192">
      <formula>0.03</formula>
    </cfRule>
    <cfRule type="cellIs" priority="17" operator="lessThan" aboveAverage="0" equalAverage="0" bottom="0" percent="0" rank="0" text="" dxfId="2193">
      <formula>-0.03</formula>
    </cfRule>
  </conditionalFormatting>
  <conditionalFormatting sqref="W11">
    <cfRule type="cellIs" priority="18" operator="greaterThan" aboveAverage="0" equalAverage="0" bottom="0" percent="0" rank="0" text="" dxfId="2194">
      <formula>0.03</formula>
    </cfRule>
    <cfRule type="cellIs" priority="19" operator="lessThan" aboveAverage="0" equalAverage="0" bottom="0" percent="0" rank="0" text="" dxfId="2195">
      <formula>-0.03</formula>
    </cfRule>
  </conditionalFormatting>
  <conditionalFormatting sqref="X11">
    <cfRule type="cellIs" priority="20" operator="greaterThan" aboveAverage="0" equalAverage="0" bottom="0" percent="0" rank="0" text="" dxfId="2196">
      <formula>0.03</formula>
    </cfRule>
    <cfRule type="cellIs" priority="21" operator="lessThan" aboveAverage="0" equalAverage="0" bottom="0" percent="0" rank="0" text="" dxfId="2197">
      <formula>-0.03</formula>
    </cfRule>
  </conditionalFormatting>
  <conditionalFormatting sqref="Y11">
    <cfRule type="cellIs" priority="22" operator="greaterThan" aboveAverage="0" equalAverage="0" bottom="0" percent="0" rank="0" text="" dxfId="2198">
      <formula>0.03</formula>
    </cfRule>
    <cfRule type="cellIs" priority="23" operator="lessThan" aboveAverage="0" equalAverage="0" bottom="0" percent="0" rank="0" text="" dxfId="2199">
      <formula>-0.03</formula>
    </cfRule>
  </conditionalFormatting>
  <conditionalFormatting sqref="W15">
    <cfRule type="cellIs" priority="24" operator="greaterThan" aboveAverage="0" equalAverage="0" bottom="0" percent="0" rank="0" text="" dxfId="2200">
      <formula>0.03</formula>
    </cfRule>
    <cfRule type="cellIs" priority="25" operator="lessThan" aboveAverage="0" equalAverage="0" bottom="0" percent="0" rank="0" text="" dxfId="2201">
      <formula>-0.03</formula>
    </cfRule>
  </conditionalFormatting>
  <conditionalFormatting sqref="X15">
    <cfRule type="cellIs" priority="26" operator="greaterThan" aboveAverage="0" equalAverage="0" bottom="0" percent="0" rank="0" text="" dxfId="2202">
      <formula>0.03</formula>
    </cfRule>
    <cfRule type="cellIs" priority="27" operator="lessThan" aboveAverage="0" equalAverage="0" bottom="0" percent="0" rank="0" text="" dxfId="2203">
      <formula>-0.03</formula>
    </cfRule>
  </conditionalFormatting>
  <conditionalFormatting sqref="Y15">
    <cfRule type="cellIs" priority="28" operator="greaterThan" aboveAverage="0" equalAverage="0" bottom="0" percent="0" rank="0" text="" dxfId="2204">
      <formula>0.03</formula>
    </cfRule>
    <cfRule type="cellIs" priority="29" operator="lessThan" aboveAverage="0" equalAverage="0" bottom="0" percent="0" rank="0" text="" dxfId="2205">
      <formula>-0.03</formula>
    </cfRule>
  </conditionalFormatting>
  <conditionalFormatting sqref="W19">
    <cfRule type="cellIs" priority="30" operator="greaterThan" aboveAverage="0" equalAverage="0" bottom="0" percent="0" rank="0" text="" dxfId="2206">
      <formula>0.03</formula>
    </cfRule>
    <cfRule type="cellIs" priority="31" operator="lessThan" aboveAverage="0" equalAverage="0" bottom="0" percent="0" rank="0" text="" dxfId="2207">
      <formula>-0.03</formula>
    </cfRule>
  </conditionalFormatting>
  <conditionalFormatting sqref="X19">
    <cfRule type="cellIs" priority="32" operator="greaterThan" aboveAverage="0" equalAverage="0" bottom="0" percent="0" rank="0" text="" dxfId="2208">
      <formula>0.03</formula>
    </cfRule>
    <cfRule type="cellIs" priority="33" operator="lessThan" aboveAverage="0" equalAverage="0" bottom="0" percent="0" rank="0" text="" dxfId="2209">
      <formula>-0.03</formula>
    </cfRule>
  </conditionalFormatting>
  <conditionalFormatting sqref="Y19">
    <cfRule type="cellIs" priority="34" operator="greaterThan" aboveAverage="0" equalAverage="0" bottom="0" percent="0" rank="0" text="" dxfId="2210">
      <formula>0.03</formula>
    </cfRule>
    <cfRule type="cellIs" priority="35" operator="lessThan" aboveAverage="0" equalAverage="0" bottom="0" percent="0" rank="0" text="" dxfId="2211">
      <formula>-0.03</formula>
    </cfRule>
  </conditionalFormatting>
  <conditionalFormatting sqref="W23">
    <cfRule type="cellIs" priority="36" operator="greaterThan" aboveAverage="0" equalAverage="0" bottom="0" percent="0" rank="0" text="" dxfId="2212">
      <formula>0.03</formula>
    </cfRule>
    <cfRule type="cellIs" priority="37" operator="lessThan" aboveAverage="0" equalAverage="0" bottom="0" percent="0" rank="0" text="" dxfId="2213">
      <formula>-0.03</formula>
    </cfRule>
  </conditionalFormatting>
  <conditionalFormatting sqref="X23">
    <cfRule type="cellIs" priority="38" operator="greaterThan" aboveAverage="0" equalAverage="0" bottom="0" percent="0" rank="0" text="" dxfId="2214">
      <formula>0.03</formula>
    </cfRule>
    <cfRule type="cellIs" priority="39" operator="lessThan" aboveAverage="0" equalAverage="0" bottom="0" percent="0" rank="0" text="" dxfId="2215">
      <formula>-0.03</formula>
    </cfRule>
  </conditionalFormatting>
  <conditionalFormatting sqref="Y23">
    <cfRule type="cellIs" priority="40" operator="greaterThan" aboveAverage="0" equalAverage="0" bottom="0" percent="0" rank="0" text="" dxfId="2216">
      <formula>0.03</formula>
    </cfRule>
    <cfRule type="cellIs" priority="41" operator="lessThan" aboveAverage="0" equalAverage="0" bottom="0" percent="0" rank="0" text="" dxfId="2217">
      <formula>-0.03</formula>
    </cfRule>
  </conditionalFormatting>
  <conditionalFormatting sqref="W27">
    <cfRule type="cellIs" priority="42" operator="greaterThan" aboveAverage="0" equalAverage="0" bottom="0" percent="0" rank="0" text="" dxfId="2218">
      <formula>0.03</formula>
    </cfRule>
    <cfRule type="cellIs" priority="43" operator="lessThan" aboveAverage="0" equalAverage="0" bottom="0" percent="0" rank="0" text="" dxfId="2219">
      <formula>-0.03</formula>
    </cfRule>
  </conditionalFormatting>
  <conditionalFormatting sqref="X27">
    <cfRule type="cellIs" priority="44" operator="greaterThan" aboveAverage="0" equalAverage="0" bottom="0" percent="0" rank="0" text="" dxfId="2220">
      <formula>0.03</formula>
    </cfRule>
    <cfRule type="cellIs" priority="45" operator="lessThan" aboveAverage="0" equalAverage="0" bottom="0" percent="0" rank="0" text="" dxfId="2221">
      <formula>-0.03</formula>
    </cfRule>
  </conditionalFormatting>
  <conditionalFormatting sqref="Y27">
    <cfRule type="cellIs" priority="46" operator="greaterThan" aboveAverage="0" equalAverage="0" bottom="0" percent="0" rank="0" text="" dxfId="2222">
      <formula>0.03</formula>
    </cfRule>
    <cfRule type="cellIs" priority="47" operator="lessThan" aboveAverage="0" equalAverage="0" bottom="0" percent="0" rank="0" text="" dxfId="2223">
      <formula>-0.03</formula>
    </cfRule>
  </conditionalFormatting>
  <conditionalFormatting sqref="W31">
    <cfRule type="cellIs" priority="48" operator="greaterThan" aboveAverage="0" equalAverage="0" bottom="0" percent="0" rank="0" text="" dxfId="2224">
      <formula>0.03</formula>
    </cfRule>
    <cfRule type="cellIs" priority="49" operator="lessThan" aboveAverage="0" equalAverage="0" bottom="0" percent="0" rank="0" text="" dxfId="2225">
      <formula>-0.03</formula>
    </cfRule>
  </conditionalFormatting>
  <conditionalFormatting sqref="X31">
    <cfRule type="cellIs" priority="50" operator="greaterThan" aboveAverage="0" equalAverage="0" bottom="0" percent="0" rank="0" text="" dxfId="2226">
      <formula>0.03</formula>
    </cfRule>
    <cfRule type="cellIs" priority="51" operator="lessThan" aboveAverage="0" equalAverage="0" bottom="0" percent="0" rank="0" text="" dxfId="2227">
      <formula>-0.03</formula>
    </cfRule>
  </conditionalFormatting>
  <conditionalFormatting sqref="Y31">
    <cfRule type="cellIs" priority="52" operator="greaterThan" aboveAverage="0" equalAverage="0" bottom="0" percent="0" rank="0" text="" dxfId="2228">
      <formula>0.03</formula>
    </cfRule>
    <cfRule type="cellIs" priority="53" operator="lessThan" aboveAverage="0" equalAverage="0" bottom="0" percent="0" rank="0" text="" dxfId="2229">
      <formula>-0.03</formula>
    </cfRule>
  </conditionalFormatting>
  <conditionalFormatting sqref="W35">
    <cfRule type="cellIs" priority="54" operator="greaterThan" aboveAverage="0" equalAverage="0" bottom="0" percent="0" rank="0" text="" dxfId="2230">
      <formula>0.03</formula>
    </cfRule>
    <cfRule type="cellIs" priority="55" operator="lessThan" aboveAverage="0" equalAverage="0" bottom="0" percent="0" rank="0" text="" dxfId="2231">
      <formula>-0.03</formula>
    </cfRule>
  </conditionalFormatting>
  <conditionalFormatting sqref="X35">
    <cfRule type="cellIs" priority="56" operator="greaterThan" aboveAverage="0" equalAverage="0" bottom="0" percent="0" rank="0" text="" dxfId="2232">
      <formula>0.03</formula>
    </cfRule>
    <cfRule type="cellIs" priority="57" operator="lessThan" aboveAverage="0" equalAverage="0" bottom="0" percent="0" rank="0" text="" dxfId="2233">
      <formula>-0.03</formula>
    </cfRule>
  </conditionalFormatting>
  <conditionalFormatting sqref="Y35">
    <cfRule type="cellIs" priority="58" operator="greaterThan" aboveAverage="0" equalAverage="0" bottom="0" percent="0" rank="0" text="" dxfId="2234">
      <formula>0.03</formula>
    </cfRule>
    <cfRule type="cellIs" priority="59" operator="lessThan" aboveAverage="0" equalAverage="0" bottom="0" percent="0" rank="0" text="" dxfId="2235">
      <formula>-0.03</formula>
    </cfRule>
  </conditionalFormatting>
  <conditionalFormatting sqref="W39">
    <cfRule type="cellIs" priority="60" operator="greaterThan" aboveAverage="0" equalAverage="0" bottom="0" percent="0" rank="0" text="" dxfId="2236">
      <formula>0.03</formula>
    </cfRule>
    <cfRule type="cellIs" priority="61" operator="lessThan" aboveAverage="0" equalAverage="0" bottom="0" percent="0" rank="0" text="" dxfId="2237">
      <formula>-0.03</formula>
    </cfRule>
  </conditionalFormatting>
  <conditionalFormatting sqref="X39">
    <cfRule type="cellIs" priority="62" operator="greaterThan" aboveAverage="0" equalAverage="0" bottom="0" percent="0" rank="0" text="" dxfId="2238">
      <formula>0.03</formula>
    </cfRule>
    <cfRule type="cellIs" priority="63" operator="lessThan" aboveAverage="0" equalAverage="0" bottom="0" percent="0" rank="0" text="" dxfId="2239">
      <formula>-0.03</formula>
    </cfRule>
  </conditionalFormatting>
  <conditionalFormatting sqref="Y39">
    <cfRule type="cellIs" priority="64" operator="greaterThan" aboveAverage="0" equalAverage="0" bottom="0" percent="0" rank="0" text="" dxfId="2240">
      <formula>0.03</formula>
    </cfRule>
    <cfRule type="cellIs" priority="65" operator="lessThan" aboveAverage="0" equalAverage="0" bottom="0" percent="0" rank="0" text="" dxfId="2241">
      <formula>-0.03</formula>
    </cfRule>
  </conditionalFormatting>
  <conditionalFormatting sqref="W43">
    <cfRule type="cellIs" priority="66" operator="greaterThan" aboveAverage="0" equalAverage="0" bottom="0" percent="0" rank="0" text="" dxfId="2242">
      <formula>0.03</formula>
    </cfRule>
    <cfRule type="cellIs" priority="67" operator="lessThan" aboveAverage="0" equalAverage="0" bottom="0" percent="0" rank="0" text="" dxfId="2243">
      <formula>-0.03</formula>
    </cfRule>
  </conditionalFormatting>
  <conditionalFormatting sqref="X43">
    <cfRule type="cellIs" priority="68" operator="greaterThan" aboveAverage="0" equalAverage="0" bottom="0" percent="0" rank="0" text="" dxfId="2244">
      <formula>0.03</formula>
    </cfRule>
    <cfRule type="cellIs" priority="69" operator="lessThan" aboveAverage="0" equalAverage="0" bottom="0" percent="0" rank="0" text="" dxfId="2245">
      <formula>-0.03</formula>
    </cfRule>
  </conditionalFormatting>
  <conditionalFormatting sqref="Y43">
    <cfRule type="cellIs" priority="70" operator="greaterThan" aboveAverage="0" equalAverage="0" bottom="0" percent="0" rank="0" text="" dxfId="2246">
      <formula>0.03</formula>
    </cfRule>
    <cfRule type="cellIs" priority="71" operator="lessThan" aboveAverage="0" equalAverage="0" bottom="0" percent="0" rank="0" text="" dxfId="2247">
      <formula>-0.03</formula>
    </cfRule>
  </conditionalFormatting>
  <conditionalFormatting sqref="W47">
    <cfRule type="cellIs" priority="72" operator="greaterThan" aboveAverage="0" equalAverage="0" bottom="0" percent="0" rank="0" text="" dxfId="2248">
      <formula>0.03</formula>
    </cfRule>
    <cfRule type="cellIs" priority="73" operator="lessThan" aboveAverage="0" equalAverage="0" bottom="0" percent="0" rank="0" text="" dxfId="2249">
      <formula>-0.03</formula>
    </cfRule>
  </conditionalFormatting>
  <conditionalFormatting sqref="X47">
    <cfRule type="cellIs" priority="74" operator="greaterThan" aboveAverage="0" equalAverage="0" bottom="0" percent="0" rank="0" text="" dxfId="2250">
      <formula>0.03</formula>
    </cfRule>
    <cfRule type="cellIs" priority="75" operator="lessThan" aboveAverage="0" equalAverage="0" bottom="0" percent="0" rank="0" text="" dxfId="2251">
      <formula>-0.03</formula>
    </cfRule>
  </conditionalFormatting>
  <conditionalFormatting sqref="Y47">
    <cfRule type="cellIs" priority="76" operator="greaterThan" aboveAverage="0" equalAverage="0" bottom="0" percent="0" rank="0" text="" dxfId="2252">
      <formula>0.03</formula>
    </cfRule>
    <cfRule type="cellIs" priority="77" operator="lessThan" aboveAverage="0" equalAverage="0" bottom="0" percent="0" rank="0" text="" dxfId="2253">
      <formula>-0.03</formula>
    </cfRule>
  </conditionalFormatting>
  <conditionalFormatting sqref="W51">
    <cfRule type="cellIs" priority="78" operator="greaterThan" aboveAverage="0" equalAverage="0" bottom="0" percent="0" rank="0" text="" dxfId="2254">
      <formula>0.03</formula>
    </cfRule>
    <cfRule type="cellIs" priority="79" operator="lessThan" aboveAverage="0" equalAverage="0" bottom="0" percent="0" rank="0" text="" dxfId="2255">
      <formula>-0.03</formula>
    </cfRule>
  </conditionalFormatting>
  <conditionalFormatting sqref="X51">
    <cfRule type="cellIs" priority="80" operator="greaterThan" aboveAverage="0" equalAverage="0" bottom="0" percent="0" rank="0" text="" dxfId="2256">
      <formula>0.03</formula>
    </cfRule>
    <cfRule type="cellIs" priority="81" operator="lessThan" aboveAverage="0" equalAverage="0" bottom="0" percent="0" rank="0" text="" dxfId="2257">
      <formula>-0.03</formula>
    </cfRule>
  </conditionalFormatting>
  <conditionalFormatting sqref="Y51">
    <cfRule type="cellIs" priority="82" operator="greaterThan" aboveAverage="0" equalAverage="0" bottom="0" percent="0" rank="0" text="" dxfId="2258">
      <formula>0.03</formula>
    </cfRule>
    <cfRule type="cellIs" priority="83" operator="lessThan" aboveAverage="0" equalAverage="0" bottom="0" percent="0" rank="0" text="" dxfId="2259">
      <formula>-0.03</formula>
    </cfRule>
  </conditionalFormatting>
  <conditionalFormatting sqref="W55">
    <cfRule type="cellIs" priority="84" operator="greaterThan" aboveAverage="0" equalAverage="0" bottom="0" percent="0" rank="0" text="" dxfId="2260">
      <formula>0.03</formula>
    </cfRule>
    <cfRule type="cellIs" priority="85" operator="lessThan" aboveAverage="0" equalAverage="0" bottom="0" percent="0" rank="0" text="" dxfId="2261">
      <formula>-0.03</formula>
    </cfRule>
  </conditionalFormatting>
  <conditionalFormatting sqref="X55">
    <cfRule type="cellIs" priority="86" operator="greaterThan" aboveAverage="0" equalAverage="0" bottom="0" percent="0" rank="0" text="" dxfId="2262">
      <formula>0.03</formula>
    </cfRule>
    <cfRule type="cellIs" priority="87" operator="lessThan" aboveAverage="0" equalAverage="0" bottom="0" percent="0" rank="0" text="" dxfId="2263">
      <formula>-0.03</formula>
    </cfRule>
  </conditionalFormatting>
  <conditionalFormatting sqref="Y55">
    <cfRule type="cellIs" priority="88" operator="greaterThan" aboveAverage="0" equalAverage="0" bottom="0" percent="0" rank="0" text="" dxfId="2264">
      <formula>0.03</formula>
    </cfRule>
    <cfRule type="cellIs" priority="89" operator="lessThan" aboveAverage="0" equalAverage="0" bottom="0" percent="0" rank="0" text="" dxfId="2265">
      <formula>-0.03</formula>
    </cfRule>
  </conditionalFormatting>
  <conditionalFormatting sqref="W59">
    <cfRule type="cellIs" priority="90" operator="greaterThan" aboveAverage="0" equalAverage="0" bottom="0" percent="0" rank="0" text="" dxfId="2266">
      <formula>0.03</formula>
    </cfRule>
    <cfRule type="cellIs" priority="91" operator="lessThan" aboveAverage="0" equalAverage="0" bottom="0" percent="0" rank="0" text="" dxfId="2267">
      <formula>-0.03</formula>
    </cfRule>
  </conditionalFormatting>
  <conditionalFormatting sqref="X59">
    <cfRule type="cellIs" priority="92" operator="greaterThan" aboveAverage="0" equalAverage="0" bottom="0" percent="0" rank="0" text="" dxfId="2268">
      <formula>0.03</formula>
    </cfRule>
    <cfRule type="cellIs" priority="93" operator="lessThan" aboveAverage="0" equalAverage="0" bottom="0" percent="0" rank="0" text="" dxfId="2269">
      <formula>-0.03</formula>
    </cfRule>
  </conditionalFormatting>
  <conditionalFormatting sqref="Y59">
    <cfRule type="cellIs" priority="94" operator="greaterThan" aboveAverage="0" equalAverage="0" bottom="0" percent="0" rank="0" text="" dxfId="2270">
      <formula>0.03</formula>
    </cfRule>
    <cfRule type="cellIs" priority="95" operator="lessThan" aboveAverage="0" equalAverage="0" bottom="0" percent="0" rank="0" text="" dxfId="2271">
      <formula>-0.03</formula>
    </cfRule>
  </conditionalFormatting>
  <conditionalFormatting sqref="W63">
    <cfRule type="cellIs" priority="96" operator="greaterThan" aboveAverage="0" equalAverage="0" bottom="0" percent="0" rank="0" text="" dxfId="2272">
      <formula>0.03</formula>
    </cfRule>
    <cfRule type="cellIs" priority="97" operator="lessThan" aboveAverage="0" equalAverage="0" bottom="0" percent="0" rank="0" text="" dxfId="2273">
      <formula>-0.03</formula>
    </cfRule>
  </conditionalFormatting>
  <conditionalFormatting sqref="X63">
    <cfRule type="cellIs" priority="98" operator="greaterThan" aboveAverage="0" equalAverage="0" bottom="0" percent="0" rank="0" text="" dxfId="2274">
      <formula>0.03</formula>
    </cfRule>
    <cfRule type="cellIs" priority="99" operator="lessThan" aboveAverage="0" equalAverage="0" bottom="0" percent="0" rank="0" text="" dxfId="2275">
      <formula>-0.03</formula>
    </cfRule>
  </conditionalFormatting>
  <conditionalFormatting sqref="Y63">
    <cfRule type="cellIs" priority="100" operator="greaterThan" aboveAverage="0" equalAverage="0" bottom="0" percent="0" rank="0" text="" dxfId="2276">
      <formula>0.03</formula>
    </cfRule>
    <cfRule type="cellIs" priority="101" operator="lessThan" aboveAverage="0" equalAverage="0" bottom="0" percent="0" rank="0" text="" dxfId="2277">
      <formula>-0.03</formula>
    </cfRule>
  </conditionalFormatting>
  <conditionalFormatting sqref="W67">
    <cfRule type="cellIs" priority="102" operator="greaterThan" aboveAverage="0" equalAverage="0" bottom="0" percent="0" rank="0" text="" dxfId="2278">
      <formula>0.03</formula>
    </cfRule>
    <cfRule type="cellIs" priority="103" operator="lessThan" aboveAverage="0" equalAverage="0" bottom="0" percent="0" rank="0" text="" dxfId="2279">
      <formula>-0.03</formula>
    </cfRule>
  </conditionalFormatting>
  <conditionalFormatting sqref="X67">
    <cfRule type="cellIs" priority="104" operator="greaterThan" aboveAverage="0" equalAverage="0" bottom="0" percent="0" rank="0" text="" dxfId="2280">
      <formula>0.03</formula>
    </cfRule>
    <cfRule type="cellIs" priority="105" operator="lessThan" aboveAverage="0" equalAverage="0" bottom="0" percent="0" rank="0" text="" dxfId="2281">
      <formula>-0.03</formula>
    </cfRule>
  </conditionalFormatting>
  <conditionalFormatting sqref="Y67">
    <cfRule type="cellIs" priority="106" operator="greaterThan" aboveAverage="0" equalAverage="0" bottom="0" percent="0" rank="0" text="" dxfId="2282">
      <formula>0.03</formula>
    </cfRule>
    <cfRule type="cellIs" priority="107" operator="lessThan" aboveAverage="0" equalAverage="0" bottom="0" percent="0" rank="0" text="" dxfId="2283">
      <formula>-0.03</formula>
    </cfRule>
  </conditionalFormatting>
  <conditionalFormatting sqref="W71">
    <cfRule type="cellIs" priority="108" operator="greaterThan" aboveAverage="0" equalAverage="0" bottom="0" percent="0" rank="0" text="" dxfId="2284">
      <formula>0.03</formula>
    </cfRule>
    <cfRule type="cellIs" priority="109" operator="lessThan" aboveAverage="0" equalAverage="0" bottom="0" percent="0" rank="0" text="" dxfId="2285">
      <formula>-0.03</formula>
    </cfRule>
  </conditionalFormatting>
  <conditionalFormatting sqref="X71">
    <cfRule type="cellIs" priority="110" operator="greaterThan" aboveAverage="0" equalAverage="0" bottom="0" percent="0" rank="0" text="" dxfId="2286">
      <formula>0.03</formula>
    </cfRule>
    <cfRule type="cellIs" priority="111" operator="lessThan" aboveAverage="0" equalAverage="0" bottom="0" percent="0" rank="0" text="" dxfId="2287">
      <formula>-0.03</formula>
    </cfRule>
  </conditionalFormatting>
  <conditionalFormatting sqref="Y71">
    <cfRule type="cellIs" priority="112" operator="greaterThan" aboveAverage="0" equalAverage="0" bottom="0" percent="0" rank="0" text="" dxfId="2288">
      <formula>0.03</formula>
    </cfRule>
    <cfRule type="cellIs" priority="113" operator="lessThan" aboveAverage="0" equalAverage="0" bottom="0" percent="0" rank="0" text="" dxfId="2289">
      <formula>-0.03</formula>
    </cfRule>
  </conditionalFormatting>
  <conditionalFormatting sqref="W75">
    <cfRule type="cellIs" priority="114" operator="greaterThan" aboveAverage="0" equalAverage="0" bottom="0" percent="0" rank="0" text="" dxfId="2290">
      <formula>0.03</formula>
    </cfRule>
    <cfRule type="cellIs" priority="115" operator="lessThan" aboveAverage="0" equalAverage="0" bottom="0" percent="0" rank="0" text="" dxfId="2291">
      <formula>-0.03</formula>
    </cfRule>
  </conditionalFormatting>
  <conditionalFormatting sqref="X75">
    <cfRule type="cellIs" priority="116" operator="greaterThan" aboveAverage="0" equalAverage="0" bottom="0" percent="0" rank="0" text="" dxfId="2292">
      <formula>0.03</formula>
    </cfRule>
    <cfRule type="cellIs" priority="117" operator="lessThan" aboveAverage="0" equalAverage="0" bottom="0" percent="0" rank="0" text="" dxfId="2293">
      <formula>-0.03</formula>
    </cfRule>
  </conditionalFormatting>
  <conditionalFormatting sqref="Y75">
    <cfRule type="cellIs" priority="118" operator="greaterThan" aboveAverage="0" equalAverage="0" bottom="0" percent="0" rank="0" text="" dxfId="2294">
      <formula>0.03</formula>
    </cfRule>
    <cfRule type="cellIs" priority="119" operator="lessThan" aboveAverage="0" equalAverage="0" bottom="0" percent="0" rank="0" text="" dxfId="2295">
      <formula>-0.03</formula>
    </cfRule>
  </conditionalFormatting>
  <conditionalFormatting sqref="W79">
    <cfRule type="cellIs" priority="120" operator="greaterThan" aboveAverage="0" equalAverage="0" bottom="0" percent="0" rank="0" text="" dxfId="2296">
      <formula>0.03</formula>
    </cfRule>
    <cfRule type="cellIs" priority="121" operator="lessThan" aboveAverage="0" equalAverage="0" bottom="0" percent="0" rank="0" text="" dxfId="2297">
      <formula>-0.03</formula>
    </cfRule>
  </conditionalFormatting>
  <conditionalFormatting sqref="X79">
    <cfRule type="cellIs" priority="122" operator="greaterThan" aboveAverage="0" equalAverage="0" bottom="0" percent="0" rank="0" text="" dxfId="2298">
      <formula>0.03</formula>
    </cfRule>
    <cfRule type="cellIs" priority="123" operator="lessThan" aboveAverage="0" equalAverage="0" bottom="0" percent="0" rank="0" text="" dxfId="2299">
      <formula>-0.03</formula>
    </cfRule>
  </conditionalFormatting>
  <conditionalFormatting sqref="Y79">
    <cfRule type="cellIs" priority="124" operator="greaterThan" aboveAverage="0" equalAverage="0" bottom="0" percent="0" rank="0" text="" dxfId="2300">
      <formula>0.03</formula>
    </cfRule>
    <cfRule type="cellIs" priority="125" operator="lessThan" aboveAverage="0" equalAverage="0" bottom="0" percent="0" rank="0" text="" dxfId="2301">
      <formula>-0.03</formula>
    </cfRule>
  </conditionalFormatting>
  <conditionalFormatting sqref="T83:V98">
    <cfRule type="cellIs" priority="126" operator="greaterThan" aboveAverage="0" equalAverage="0" bottom="0" percent="0" rank="0" text="" dxfId="2302">
      <formula>0.03</formula>
    </cfRule>
    <cfRule type="cellIs" priority="127" operator="lessThan" aboveAverage="0" equalAverage="0" bottom="0" percent="0" rank="0" text="" dxfId="2303">
      <formula>-0.03</formula>
    </cfRule>
  </conditionalFormatting>
  <conditionalFormatting sqref="W6:X6">
    <cfRule type="cellIs" priority="128" operator="greaterThan" aboveAverage="0" equalAverage="0" bottom="0" percent="0" rank="0" text="" dxfId="2304">
      <formula>0.03</formula>
    </cfRule>
    <cfRule type="cellIs" priority="129" operator="lessThan" aboveAverage="0" equalAverage="0" bottom="0" percent="0" rank="0" text="" dxfId="2305">
      <formula>-0.03</formula>
    </cfRule>
  </conditionalFormatting>
  <conditionalFormatting sqref="W10:X10">
    <cfRule type="cellIs" priority="130" operator="greaterThan" aboveAverage="0" equalAverage="0" bottom="0" percent="0" rank="0" text="" dxfId="2306">
      <formula>0.03</formula>
    </cfRule>
    <cfRule type="cellIs" priority="131" operator="lessThan" aboveAverage="0" equalAverage="0" bottom="0" percent="0" rank="0" text="" dxfId="2307">
      <formula>-0.03</formula>
    </cfRule>
  </conditionalFormatting>
  <conditionalFormatting sqref="W14:X14">
    <cfRule type="cellIs" priority="132" operator="greaterThan" aboveAverage="0" equalAverage="0" bottom="0" percent="0" rank="0" text="" dxfId="2308">
      <formula>0.03</formula>
    </cfRule>
    <cfRule type="cellIs" priority="133" operator="lessThan" aboveAverage="0" equalAverage="0" bottom="0" percent="0" rank="0" text="" dxfId="2309">
      <formula>-0.03</formula>
    </cfRule>
  </conditionalFormatting>
  <conditionalFormatting sqref="W18:X18">
    <cfRule type="cellIs" priority="134" operator="greaterThan" aboveAverage="0" equalAverage="0" bottom="0" percent="0" rank="0" text="" dxfId="2310">
      <formula>0.03</formula>
    </cfRule>
    <cfRule type="cellIs" priority="135" operator="lessThan" aboveAverage="0" equalAverage="0" bottom="0" percent="0" rank="0" text="" dxfId="2311">
      <formula>-0.03</formula>
    </cfRule>
  </conditionalFormatting>
  <conditionalFormatting sqref="W22:X22">
    <cfRule type="cellIs" priority="136" operator="greaterThan" aboveAverage="0" equalAverage="0" bottom="0" percent="0" rank="0" text="" dxfId="2312">
      <formula>0.03</formula>
    </cfRule>
    <cfRule type="cellIs" priority="137" operator="lessThan" aboveAverage="0" equalAverage="0" bottom="0" percent="0" rank="0" text="" dxfId="2313">
      <formula>-0.03</formula>
    </cfRule>
  </conditionalFormatting>
  <conditionalFormatting sqref="W26:X26">
    <cfRule type="cellIs" priority="138" operator="greaterThan" aboveAverage="0" equalAverage="0" bottom="0" percent="0" rank="0" text="" dxfId="2314">
      <formula>0.03</formula>
    </cfRule>
    <cfRule type="cellIs" priority="139" operator="lessThan" aboveAverage="0" equalAverage="0" bottom="0" percent="0" rank="0" text="" dxfId="2315">
      <formula>-0.03</formula>
    </cfRule>
  </conditionalFormatting>
  <conditionalFormatting sqref="W30:X30">
    <cfRule type="cellIs" priority="140" operator="greaterThan" aboveAverage="0" equalAverage="0" bottom="0" percent="0" rank="0" text="" dxfId="2316">
      <formula>0.03</formula>
    </cfRule>
    <cfRule type="cellIs" priority="141" operator="lessThan" aboveAverage="0" equalAverage="0" bottom="0" percent="0" rank="0" text="" dxfId="2317">
      <formula>-0.03</formula>
    </cfRule>
  </conditionalFormatting>
  <conditionalFormatting sqref="W34:X34">
    <cfRule type="cellIs" priority="142" operator="greaterThan" aboveAverage="0" equalAverage="0" bottom="0" percent="0" rank="0" text="" dxfId="2318">
      <formula>0.03</formula>
    </cfRule>
    <cfRule type="cellIs" priority="143" operator="lessThan" aboveAverage="0" equalAverage="0" bottom="0" percent="0" rank="0" text="" dxfId="2319">
      <formula>-0.03</formula>
    </cfRule>
  </conditionalFormatting>
  <conditionalFormatting sqref="W38:X38">
    <cfRule type="cellIs" priority="144" operator="greaterThan" aboveAverage="0" equalAverage="0" bottom="0" percent="0" rank="0" text="" dxfId="2320">
      <formula>0.03</formula>
    </cfRule>
    <cfRule type="cellIs" priority="145" operator="lessThan" aboveAverage="0" equalAverage="0" bottom="0" percent="0" rank="0" text="" dxfId="2321">
      <formula>-0.03</formula>
    </cfRule>
  </conditionalFormatting>
  <conditionalFormatting sqref="W42:X42">
    <cfRule type="cellIs" priority="146" operator="greaterThan" aboveAverage="0" equalAverage="0" bottom="0" percent="0" rank="0" text="" dxfId="2322">
      <formula>0.03</formula>
    </cfRule>
    <cfRule type="cellIs" priority="147" operator="lessThan" aboveAverage="0" equalAverage="0" bottom="0" percent="0" rank="0" text="" dxfId="2323">
      <formula>-0.03</formula>
    </cfRule>
  </conditionalFormatting>
  <conditionalFormatting sqref="W46:X46">
    <cfRule type="cellIs" priority="148" operator="greaterThan" aboveAverage="0" equalAverage="0" bottom="0" percent="0" rank="0" text="" dxfId="2324">
      <formula>0.03</formula>
    </cfRule>
    <cfRule type="cellIs" priority="149" operator="lessThan" aboveAverage="0" equalAverage="0" bottom="0" percent="0" rank="0" text="" dxfId="2325">
      <formula>-0.03</formula>
    </cfRule>
  </conditionalFormatting>
  <conditionalFormatting sqref="W50:X50">
    <cfRule type="cellIs" priority="150" operator="greaterThan" aboveAverage="0" equalAverage="0" bottom="0" percent="0" rank="0" text="" dxfId="2326">
      <formula>0.03</formula>
    </cfRule>
    <cfRule type="cellIs" priority="151" operator="lessThan" aboveAverage="0" equalAverage="0" bottom="0" percent="0" rank="0" text="" dxfId="2327">
      <formula>-0.03</formula>
    </cfRule>
  </conditionalFormatting>
  <conditionalFormatting sqref="W54:X54">
    <cfRule type="cellIs" priority="152" operator="greaterThan" aboveAverage="0" equalAverage="0" bottom="0" percent="0" rank="0" text="" dxfId="2328">
      <formula>0.03</formula>
    </cfRule>
    <cfRule type="cellIs" priority="153" operator="lessThan" aboveAverage="0" equalAverage="0" bottom="0" percent="0" rank="0" text="" dxfId="2329">
      <formula>-0.03</formula>
    </cfRule>
  </conditionalFormatting>
  <conditionalFormatting sqref="W58:X58">
    <cfRule type="cellIs" priority="154" operator="greaterThan" aboveAverage="0" equalAverage="0" bottom="0" percent="0" rank="0" text="" dxfId="2330">
      <formula>0.03</formula>
    </cfRule>
    <cfRule type="cellIs" priority="155" operator="lessThan" aboveAverage="0" equalAverage="0" bottom="0" percent="0" rank="0" text="" dxfId="2331">
      <formula>-0.03</formula>
    </cfRule>
  </conditionalFormatting>
  <conditionalFormatting sqref="W62:X62">
    <cfRule type="cellIs" priority="156" operator="greaterThan" aboveAverage="0" equalAverage="0" bottom="0" percent="0" rank="0" text="" dxfId="2332">
      <formula>0.03</formula>
    </cfRule>
    <cfRule type="cellIs" priority="157" operator="lessThan" aboveAverage="0" equalAverage="0" bottom="0" percent="0" rank="0" text="" dxfId="2333">
      <formula>-0.03</formula>
    </cfRule>
  </conditionalFormatting>
  <conditionalFormatting sqref="W66:X66">
    <cfRule type="cellIs" priority="158" operator="greaterThan" aboveAverage="0" equalAverage="0" bottom="0" percent="0" rank="0" text="" dxfId="2334">
      <formula>0.03</formula>
    </cfRule>
    <cfRule type="cellIs" priority="159" operator="lessThan" aboveAverage="0" equalAverage="0" bottom="0" percent="0" rank="0" text="" dxfId="2335">
      <formula>-0.03</formula>
    </cfRule>
  </conditionalFormatting>
  <conditionalFormatting sqref="W70:X70">
    <cfRule type="cellIs" priority="160" operator="greaterThan" aboveAverage="0" equalAverage="0" bottom="0" percent="0" rank="0" text="" dxfId="2336">
      <formula>0.03</formula>
    </cfRule>
    <cfRule type="cellIs" priority="161" operator="lessThan" aboveAverage="0" equalAverage="0" bottom="0" percent="0" rank="0" text="" dxfId="2337">
      <formula>-0.03</formula>
    </cfRule>
  </conditionalFormatting>
  <conditionalFormatting sqref="W74:X74">
    <cfRule type="cellIs" priority="162" operator="greaterThan" aboveAverage="0" equalAverage="0" bottom="0" percent="0" rank="0" text="" dxfId="2338">
      <formula>0.03</formula>
    </cfRule>
    <cfRule type="cellIs" priority="163" operator="lessThan" aboveAverage="0" equalAverage="0" bottom="0" percent="0" rank="0" text="" dxfId="2339">
      <formula>-0.03</formula>
    </cfRule>
  </conditionalFormatting>
  <conditionalFormatting sqref="T99:V105">
    <cfRule type="cellIs" priority="164" operator="greaterThan" aboveAverage="0" equalAverage="0" bottom="0" percent="0" rank="0" text="" dxfId="2340">
      <formula>0.03</formula>
    </cfRule>
    <cfRule type="cellIs" priority="165" operator="lessThan" aboveAverage="0" equalAverage="0" bottom="0" percent="0" rank="0" text="" dxfId="2341">
      <formula>-0.03</formula>
    </cfRule>
  </conditionalFormatting>
  <conditionalFormatting sqref="W99:Y103 W105:Y105">
    <cfRule type="cellIs" priority="166" operator="greaterThan" aboveAverage="0" equalAverage="0" bottom="0" percent="0" rank="0" text="" dxfId="2342">
      <formula>0.03</formula>
    </cfRule>
    <cfRule type="cellIs" priority="167" operator="lessThan" aboveAverage="0" equalAverage="0" bottom="0" percent="0" rank="0" text="" dxfId="2343">
      <formula>-0.03</formula>
    </cfRule>
  </conditionalFormatting>
  <conditionalFormatting sqref="W83">
    <cfRule type="cellIs" priority="168" operator="greaterThan" aboveAverage="0" equalAverage="0" bottom="0" percent="0" rank="0" text="" dxfId="2344">
      <formula>0.03</formula>
    </cfRule>
    <cfRule type="cellIs" priority="169" operator="lessThan" aboveAverage="0" equalAverage="0" bottom="0" percent="0" rank="0" text="" dxfId="2345">
      <formula>-0.03</formula>
    </cfRule>
  </conditionalFormatting>
  <conditionalFormatting sqref="X83">
    <cfRule type="cellIs" priority="170" operator="greaterThan" aboveAverage="0" equalAverage="0" bottom="0" percent="0" rank="0" text="" dxfId="2346">
      <formula>0.03</formula>
    </cfRule>
    <cfRule type="cellIs" priority="171" operator="lessThan" aboveAverage="0" equalAverage="0" bottom="0" percent="0" rank="0" text="" dxfId="2347">
      <formula>-0.03</formula>
    </cfRule>
  </conditionalFormatting>
  <conditionalFormatting sqref="Y83">
    <cfRule type="cellIs" priority="172" operator="greaterThan" aboveAverage="0" equalAverage="0" bottom="0" percent="0" rank="0" text="" dxfId="2348">
      <formula>0.03</formula>
    </cfRule>
    <cfRule type="cellIs" priority="173" operator="lessThan" aboveAverage="0" equalAverage="0" bottom="0" percent="0" rank="0" text="" dxfId="2349">
      <formula>-0.03</formula>
    </cfRule>
  </conditionalFormatting>
  <conditionalFormatting sqref="W87">
    <cfRule type="cellIs" priority="174" operator="greaterThan" aboveAverage="0" equalAverage="0" bottom="0" percent="0" rank="0" text="" dxfId="2350">
      <formula>0.03</formula>
    </cfRule>
    <cfRule type="cellIs" priority="175" operator="lessThan" aboveAverage="0" equalAverage="0" bottom="0" percent="0" rank="0" text="" dxfId="2351">
      <formula>-0.03</formula>
    </cfRule>
  </conditionalFormatting>
  <conditionalFormatting sqref="X87">
    <cfRule type="cellIs" priority="176" operator="greaterThan" aboveAverage="0" equalAverage="0" bottom="0" percent="0" rank="0" text="" dxfId="2352">
      <formula>0.03</formula>
    </cfRule>
    <cfRule type="cellIs" priority="177" operator="lessThan" aboveAverage="0" equalAverage="0" bottom="0" percent="0" rank="0" text="" dxfId="2353">
      <formula>-0.03</formula>
    </cfRule>
  </conditionalFormatting>
  <conditionalFormatting sqref="Y87">
    <cfRule type="cellIs" priority="178" operator="greaterThan" aboveAverage="0" equalAverage="0" bottom="0" percent="0" rank="0" text="" dxfId="2354">
      <formula>0.03</formula>
    </cfRule>
    <cfRule type="cellIs" priority="179" operator="lessThan" aboveAverage="0" equalAverage="0" bottom="0" percent="0" rank="0" text="" dxfId="2355">
      <formula>-0.03</formula>
    </cfRule>
  </conditionalFormatting>
  <conditionalFormatting sqref="W91">
    <cfRule type="cellIs" priority="180" operator="greaterThan" aboveAverage="0" equalAverage="0" bottom="0" percent="0" rank="0" text="" dxfId="2356">
      <formula>0.03</formula>
    </cfRule>
    <cfRule type="cellIs" priority="181" operator="lessThan" aboveAverage="0" equalAverage="0" bottom="0" percent="0" rank="0" text="" dxfId="2357">
      <formula>-0.03</formula>
    </cfRule>
  </conditionalFormatting>
  <conditionalFormatting sqref="X91">
    <cfRule type="cellIs" priority="182" operator="greaterThan" aboveAverage="0" equalAverage="0" bottom="0" percent="0" rank="0" text="" dxfId="2358">
      <formula>0.03</formula>
    </cfRule>
    <cfRule type="cellIs" priority="183" operator="lessThan" aboveAverage="0" equalAverage="0" bottom="0" percent="0" rank="0" text="" dxfId="2359">
      <formula>-0.03</formula>
    </cfRule>
  </conditionalFormatting>
  <conditionalFormatting sqref="Y91">
    <cfRule type="cellIs" priority="184" operator="greaterThan" aboveAverage="0" equalAverage="0" bottom="0" percent="0" rank="0" text="" dxfId="2360">
      <formula>0.03</formula>
    </cfRule>
    <cfRule type="cellIs" priority="185" operator="lessThan" aboveAverage="0" equalAverage="0" bottom="0" percent="0" rank="0" text="" dxfId="2361">
      <formula>-0.03</formula>
    </cfRule>
  </conditionalFormatting>
  <conditionalFormatting sqref="W95">
    <cfRule type="cellIs" priority="186" operator="greaterThan" aboveAverage="0" equalAverage="0" bottom="0" percent="0" rank="0" text="" dxfId="2362">
      <formula>0.03</formula>
    </cfRule>
    <cfRule type="cellIs" priority="187" operator="lessThan" aboveAverage="0" equalAverage="0" bottom="0" percent="0" rank="0" text="" dxfId="2363">
      <formula>-0.03</formula>
    </cfRule>
  </conditionalFormatting>
  <conditionalFormatting sqref="X95">
    <cfRule type="cellIs" priority="188" operator="greaterThan" aboveAverage="0" equalAverage="0" bottom="0" percent="0" rank="0" text="" dxfId="2364">
      <formula>0.03</formula>
    </cfRule>
    <cfRule type="cellIs" priority="189" operator="lessThan" aboveAverage="0" equalAverage="0" bottom="0" percent="0" rank="0" text="" dxfId="2365">
      <formula>-0.03</formula>
    </cfRule>
  </conditionalFormatting>
  <conditionalFormatting sqref="Y95">
    <cfRule type="cellIs" priority="190" operator="greaterThan" aboveAverage="0" equalAverage="0" bottom="0" percent="0" rank="0" text="" dxfId="2366">
      <formula>0.03</formula>
    </cfRule>
    <cfRule type="cellIs" priority="191" operator="lessThan" aboveAverage="0" equalAverage="0" bottom="0" percent="0" rank="0" text="" dxfId="2367">
      <formula>-0.03</formula>
    </cfRule>
  </conditionalFormatting>
  <conditionalFormatting sqref="W86:X86">
    <cfRule type="cellIs" priority="192" operator="greaterThan" aboveAverage="0" equalAverage="0" bottom="0" percent="0" rank="0" text="" dxfId="2368">
      <formula>0.03</formula>
    </cfRule>
    <cfRule type="cellIs" priority="193" operator="lessThan" aboveAverage="0" equalAverage="0" bottom="0" percent="0" rank="0" text="" dxfId="2369">
      <formula>-0.03</formula>
    </cfRule>
  </conditionalFormatting>
  <conditionalFormatting sqref="W90:X90">
    <cfRule type="cellIs" priority="194" operator="greaterThan" aboveAverage="0" equalAverage="0" bottom="0" percent="0" rank="0" text="" dxfId="2370">
      <formula>0.03</formula>
    </cfRule>
    <cfRule type="cellIs" priority="195" operator="lessThan" aboveAverage="0" equalAverage="0" bottom="0" percent="0" rank="0" text="" dxfId="2371">
      <formula>-0.03</formula>
    </cfRule>
  </conditionalFormatting>
  <conditionalFormatting sqref="W94:X94">
    <cfRule type="cellIs" priority="196" operator="greaterThan" aboveAverage="0" equalAverage="0" bottom="0" percent="0" rank="0" text="" dxfId="2372">
      <formula>0.03</formula>
    </cfRule>
    <cfRule type="cellIs" priority="197" operator="lessThan" aboveAverage="0" equalAverage="0" bottom="0" percent="0" rank="0" text="" dxfId="2373">
      <formula>-0.03</formula>
    </cfRule>
  </conditionalFormatting>
  <conditionalFormatting sqref="W98:X98">
    <cfRule type="cellIs" priority="198" operator="greaterThan" aboveAverage="0" equalAverage="0" bottom="0" percent="0" rank="0" text="" dxfId="2374">
      <formula>0.03</formula>
    </cfRule>
    <cfRule type="cellIs" priority="199" operator="lessThan" aboveAverage="0" equalAverage="0" bottom="0" percent="0" rank="0" text="" dxfId="2375">
      <formula>-0.03</formula>
    </cfRule>
  </conditionalFormatting>
  <conditionalFormatting sqref="W104">
    <cfRule type="cellIs" priority="200" operator="greaterThan" aboveAverage="0" equalAverage="0" bottom="0" percent="0" rank="0" text="" dxfId="2376">
      <formula>0.03</formula>
    </cfRule>
    <cfRule type="cellIs" priority="201" operator="lessThan" aboveAverage="0" equalAverage="0" bottom="0" percent="0" rank="0" text="" dxfId="2377">
      <formula>-0.03</formula>
    </cfRule>
  </conditionalFormatting>
  <conditionalFormatting sqref="X104">
    <cfRule type="cellIs" priority="202" operator="greaterThan" aboveAverage="0" equalAverage="0" bottom="0" percent="0" rank="0" text="" dxfId="2378">
      <formula>0.03</formula>
    </cfRule>
    <cfRule type="cellIs" priority="203" operator="lessThan" aboveAverage="0" equalAverage="0" bottom="0" percent="0" rank="0" text="" dxfId="2379">
      <formula>-0.03</formula>
    </cfRule>
  </conditionalFormatting>
  <conditionalFormatting sqref="Y104">
    <cfRule type="cellIs" priority="204" operator="greaterThan" aboveAverage="0" equalAverage="0" bottom="0" percent="0" rank="0" text="" dxfId="2380">
      <formula>0.03</formula>
    </cfRule>
    <cfRule type="cellIs" priority="205" operator="lessThan" aboveAverage="0" equalAverage="0" bottom="0" percent="0" rank="0" text="" dxfId="23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98"/>
  <sheetViews>
    <sheetView showFormulas="false" showGridLines="true" showRowColHeaders="true" showZeros="true" rightToLeft="false" tabSelected="false" showOutlineSymbols="true" defaultGridColor="true" view="normal" topLeftCell="AN74" colorId="64" zoomScale="100" zoomScaleNormal="100" zoomScalePageLayoutView="100" workbookViewId="0">
      <selection pane="topLeft" activeCell="AR19" activeCellId="0" sqref="AR19:AW9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0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  <col collapsed="false" customWidth="true" hidden="false" outlineLevel="0" max="30" min="30" style="0" width="11.87"/>
    <col collapsed="false" customWidth="true" hidden="false" outlineLevel="0" max="33" min="31" style="0" width="7.87"/>
    <col collapsed="false" customWidth="true" hidden="false" outlineLevel="0" max="35" min="35" style="0" width="6.87"/>
    <col collapsed="false" customWidth="true" hidden="false" outlineLevel="0" max="37" min="37" style="0" width="11.87"/>
    <col collapsed="false" customWidth="true" hidden="false" outlineLevel="0" max="40" min="38" style="0" width="7.87"/>
    <col collapsed="false" customWidth="true" hidden="false" outlineLevel="0" max="42" min="42" style="0" width="6.87"/>
    <col collapsed="false" customWidth="true" hidden="false" outlineLevel="0" max="44" min="44" style="0" width="10.87"/>
    <col collapsed="false" customWidth="true" hidden="false" outlineLevel="0" max="47" min="45" style="0" width="7.87"/>
    <col collapsed="false" customWidth="true" hidden="false" outlineLevel="0" max="49" min="49" style="0" width="6.87"/>
    <col collapsed="false" customWidth="true" hidden="false" outlineLevel="0" max="51" min="51" style="0" width="10.87"/>
    <col collapsed="false" customWidth="true" hidden="false" outlineLevel="0" max="54" min="52" style="0" width="7.87"/>
    <col collapsed="false" customWidth="true" hidden="false" outlineLevel="0" max="56" min="56" style="0" width="6.87"/>
  </cols>
  <sheetData>
    <row r="2" customFormat="false" ht="15.75" hidden="false" customHeight="false" outlineLevel="0" collapsed="false">
      <c r="B2" s="0" t="s">
        <v>100</v>
      </c>
      <c r="I2" s="0" t="s">
        <v>101</v>
      </c>
      <c r="P2" s="0" t="s">
        <v>102</v>
      </c>
      <c r="W2" s="0" t="s">
        <v>103</v>
      </c>
      <c r="AD2" s="0" t="s">
        <v>104</v>
      </c>
      <c r="AK2" s="0" t="s">
        <v>105</v>
      </c>
      <c r="AR2" s="0" t="s">
        <v>106</v>
      </c>
      <c r="AY2" s="0" t="s">
        <v>107</v>
      </c>
    </row>
    <row r="3" customFormat="false" ht="15.75" hidden="false" customHeight="false" outlineLevel="0" collapsed="false">
      <c r="B3" s="0" t="n">
        <v>104262.3136</v>
      </c>
      <c r="C3" s="0" t="n">
        <v>43.5627</v>
      </c>
      <c r="D3" s="0" t="n">
        <v>42.9644</v>
      </c>
      <c r="E3" s="0" t="n">
        <v>44.8581</v>
      </c>
      <c r="F3" s="0" t="n">
        <v>6440.23</v>
      </c>
      <c r="G3" s="0" t="n">
        <v>73.95</v>
      </c>
      <c r="I3" s="0" t="n">
        <v>13271.7104</v>
      </c>
      <c r="J3" s="0" t="n">
        <v>41.7702</v>
      </c>
      <c r="K3" s="0" t="n">
        <v>41.5535</v>
      </c>
      <c r="L3" s="0" t="n">
        <v>44.2316</v>
      </c>
      <c r="M3" s="0" t="n">
        <v>18543.37</v>
      </c>
      <c r="N3" s="0" t="n">
        <v>37.43</v>
      </c>
      <c r="P3" s="0" t="n">
        <v>5293.0328</v>
      </c>
      <c r="Q3" s="0" t="n">
        <v>41.7925</v>
      </c>
      <c r="R3" s="0" t="n">
        <v>43.3547</v>
      </c>
      <c r="S3" s="0" t="n">
        <v>44.7746</v>
      </c>
      <c r="T3" s="0" t="n">
        <v>25551.07</v>
      </c>
      <c r="U3" s="0" t="n">
        <v>39.57</v>
      </c>
      <c r="W3" s="0" t="n">
        <v>5410.348</v>
      </c>
      <c r="X3" s="0" t="n">
        <v>41.7689</v>
      </c>
      <c r="Y3" s="0" t="n">
        <v>43.348</v>
      </c>
      <c r="Z3" s="0" t="n">
        <v>44.7624</v>
      </c>
      <c r="AA3" s="0" t="n">
        <v>18439.95</v>
      </c>
      <c r="AB3" s="0" t="n">
        <v>34.72</v>
      </c>
      <c r="AD3" s="0" t="n">
        <v>13009.1904</v>
      </c>
      <c r="AE3" s="0" t="n">
        <v>41.9046</v>
      </c>
      <c r="AF3" s="0" t="n">
        <v>41.6784</v>
      </c>
      <c r="AG3" s="0" t="n">
        <v>44.4248</v>
      </c>
      <c r="AH3" s="0" t="n">
        <v>18590.51</v>
      </c>
      <c r="AI3" s="0" t="n">
        <v>46.19</v>
      </c>
      <c r="AK3" s="0" t="n">
        <v>103181.0624</v>
      </c>
      <c r="AL3" s="0" t="n">
        <v>43.6778</v>
      </c>
      <c r="AM3" s="0" t="n">
        <v>43.0473</v>
      </c>
      <c r="AN3" s="0" t="n">
        <v>45.0178</v>
      </c>
      <c r="AO3" s="0" t="n">
        <v>6509.08</v>
      </c>
      <c r="AP3" s="0" t="n">
        <v>78.37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</row>
    <row r="4" customFormat="false" ht="15.75" hidden="false" customHeight="false" outlineLevel="0" collapsed="false">
      <c r="B4" s="0" t="n">
        <v>58092.7776</v>
      </c>
      <c r="C4" s="0" t="n">
        <v>40.3975</v>
      </c>
      <c r="D4" s="0" t="n">
        <v>40.3336</v>
      </c>
      <c r="E4" s="0" t="n">
        <v>42.339</v>
      </c>
      <c r="F4" s="0" t="n">
        <v>5983.92</v>
      </c>
      <c r="G4" s="0" t="n">
        <v>65.92</v>
      </c>
      <c r="I4" s="0" t="n">
        <v>5334.7376</v>
      </c>
      <c r="J4" s="0" t="n">
        <v>39.2932</v>
      </c>
      <c r="K4" s="0" t="n">
        <v>39.8957</v>
      </c>
      <c r="L4" s="0" t="n">
        <v>42.3502</v>
      </c>
      <c r="M4" s="0" t="n">
        <v>16495.67</v>
      </c>
      <c r="N4" s="0" t="n">
        <v>32.99</v>
      </c>
      <c r="P4" s="0" t="n">
        <v>2441.9136</v>
      </c>
      <c r="Q4" s="0" t="n">
        <v>39.7972</v>
      </c>
      <c r="R4" s="0" t="n">
        <v>41.7413</v>
      </c>
      <c r="S4" s="0" t="n">
        <v>42.8286</v>
      </c>
      <c r="T4" s="0" t="n">
        <v>22533.95</v>
      </c>
      <c r="U4" s="0" t="n">
        <v>34.95</v>
      </c>
      <c r="W4" s="0" t="n">
        <v>2466.3736</v>
      </c>
      <c r="X4" s="0" t="n">
        <v>39.788</v>
      </c>
      <c r="Y4" s="0" t="n">
        <v>41.7429</v>
      </c>
      <c r="Z4" s="0" t="n">
        <v>42.8247</v>
      </c>
      <c r="AA4" s="0" t="n">
        <v>15703.04</v>
      </c>
      <c r="AB4" s="0" t="n">
        <v>30.47</v>
      </c>
      <c r="AD4" s="0" t="n">
        <v>5289.9952</v>
      </c>
      <c r="AE4" s="0" t="n">
        <v>39.393</v>
      </c>
      <c r="AF4" s="0" t="n">
        <v>39.98</v>
      </c>
      <c r="AG4" s="0" t="n">
        <v>42.4846</v>
      </c>
      <c r="AH4" s="0" t="n">
        <v>16532.64</v>
      </c>
      <c r="AI4" s="0" t="n">
        <v>41.59</v>
      </c>
      <c r="AK4" s="0" t="n">
        <v>57839.696</v>
      </c>
      <c r="AL4" s="0" t="n">
        <v>40.4758</v>
      </c>
      <c r="AM4" s="0" t="n">
        <v>40.3874</v>
      </c>
      <c r="AN4" s="0" t="n">
        <v>42.414</v>
      </c>
      <c r="AO4" s="0" t="n">
        <v>6055.51</v>
      </c>
      <c r="AP4" s="0" t="n">
        <v>70.62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</row>
    <row r="5" customFormat="false" ht="15.75" hidden="false" customHeight="false" outlineLevel="0" collapsed="false">
      <c r="B5" s="0" t="n">
        <v>32951.4768</v>
      </c>
      <c r="C5" s="0" t="n">
        <v>37.3761</v>
      </c>
      <c r="D5" s="0" t="n">
        <v>38.5895</v>
      </c>
      <c r="E5" s="0" t="n">
        <v>40.5557</v>
      </c>
      <c r="F5" s="0" t="n">
        <v>5780.23</v>
      </c>
      <c r="G5" s="0" t="n">
        <v>64.36</v>
      </c>
      <c r="I5" s="0" t="n">
        <v>2557.6192</v>
      </c>
      <c r="J5" s="0" t="n">
        <v>36.7626</v>
      </c>
      <c r="K5" s="0" t="n">
        <v>38.6372</v>
      </c>
      <c r="L5" s="0" t="n">
        <v>40.8629</v>
      </c>
      <c r="M5" s="0" t="n">
        <v>15299.64</v>
      </c>
      <c r="N5" s="0" t="n">
        <v>32.09</v>
      </c>
      <c r="P5" s="0" t="n">
        <v>1168.4232</v>
      </c>
      <c r="Q5" s="0" t="n">
        <v>37.2601</v>
      </c>
      <c r="R5" s="0" t="n">
        <v>40.4989</v>
      </c>
      <c r="S5" s="0" t="n">
        <v>41.5511</v>
      </c>
      <c r="T5" s="0" t="n">
        <v>20590.25</v>
      </c>
      <c r="U5" s="0" t="n">
        <v>29.06</v>
      </c>
      <c r="W5" s="0" t="n">
        <v>1177.136</v>
      </c>
      <c r="X5" s="0" t="n">
        <v>37.2615</v>
      </c>
      <c r="Y5" s="0" t="n">
        <v>40.4993</v>
      </c>
      <c r="Z5" s="0" t="n">
        <v>41.5566</v>
      </c>
      <c r="AA5" s="0" t="n">
        <v>13877.99</v>
      </c>
      <c r="AB5" s="0" t="n">
        <v>26.34</v>
      </c>
      <c r="AD5" s="0" t="n">
        <v>2546.936</v>
      </c>
      <c r="AE5" s="0" t="n">
        <v>36.8191</v>
      </c>
      <c r="AF5" s="0" t="n">
        <v>38.7064</v>
      </c>
      <c r="AG5" s="0" t="n">
        <v>40.9508</v>
      </c>
      <c r="AH5" s="0" t="n">
        <v>15370.75</v>
      </c>
      <c r="AI5" s="0" t="n">
        <v>36.84</v>
      </c>
      <c r="AK5" s="0" t="n">
        <v>32836.3488</v>
      </c>
      <c r="AL5" s="0" t="n">
        <v>37.3991</v>
      </c>
      <c r="AM5" s="0" t="n">
        <v>38.63</v>
      </c>
      <c r="AN5" s="0" t="n">
        <v>40.5963</v>
      </c>
      <c r="AO5" s="0" t="n">
        <v>5744.92</v>
      </c>
      <c r="AP5" s="0" t="n">
        <v>64.58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</row>
    <row r="6" customFormat="false" ht="15.75" hidden="false" customHeight="false" outlineLevel="0" collapsed="false">
      <c r="B6" s="0" t="n">
        <v>18587.7568</v>
      </c>
      <c r="C6" s="0" t="n">
        <v>34.3328</v>
      </c>
      <c r="D6" s="0" t="n">
        <v>37.4133</v>
      </c>
      <c r="E6" s="0" t="n">
        <v>39.4036</v>
      </c>
      <c r="F6" s="0" t="n">
        <v>5372.79</v>
      </c>
      <c r="G6" s="0" t="n">
        <v>57.6</v>
      </c>
      <c r="I6" s="0" t="n">
        <v>1328.928</v>
      </c>
      <c r="J6" s="0" t="n">
        <v>34.1189</v>
      </c>
      <c r="K6" s="0" t="n">
        <v>37.6852</v>
      </c>
      <c r="L6" s="0" t="n">
        <v>39.8108</v>
      </c>
      <c r="M6" s="0" t="n">
        <v>14645.65</v>
      </c>
      <c r="N6" s="0" t="n">
        <v>29.19</v>
      </c>
      <c r="P6" s="0" t="n">
        <v>569.8048</v>
      </c>
      <c r="Q6" s="0" t="n">
        <v>34.6664</v>
      </c>
      <c r="R6" s="0" t="n">
        <v>39.6381</v>
      </c>
      <c r="S6" s="0" t="n">
        <v>40.8353</v>
      </c>
      <c r="T6" s="0" t="n">
        <v>18674.08</v>
      </c>
      <c r="U6" s="0" t="n">
        <v>26.04</v>
      </c>
      <c r="W6" s="0" t="n">
        <v>574.6208</v>
      </c>
      <c r="X6" s="0" t="n">
        <v>34.6702</v>
      </c>
      <c r="Y6" s="0" t="n">
        <v>39.6325</v>
      </c>
      <c r="Z6" s="0" t="n">
        <v>40.8226</v>
      </c>
      <c r="AA6" s="0" t="n">
        <v>12234.03</v>
      </c>
      <c r="AB6" s="0" t="n">
        <v>23.38</v>
      </c>
      <c r="AD6" s="0" t="n">
        <v>1323.5408</v>
      </c>
      <c r="AE6" s="0" t="n">
        <v>34.1313</v>
      </c>
      <c r="AF6" s="0" t="n">
        <v>37.729</v>
      </c>
      <c r="AG6" s="0" t="n">
        <v>39.8667</v>
      </c>
      <c r="AH6" s="0" t="n">
        <v>14651.91</v>
      </c>
      <c r="AI6" s="0" t="n">
        <v>34.12</v>
      </c>
      <c r="AK6" s="0" t="n">
        <v>18541.7808</v>
      </c>
      <c r="AL6" s="0" t="n">
        <v>34.3339</v>
      </c>
      <c r="AM6" s="0" t="n">
        <v>37.4384</v>
      </c>
      <c r="AN6" s="0" t="n">
        <v>39.4216</v>
      </c>
      <c r="AO6" s="0" t="n">
        <v>5379.85</v>
      </c>
      <c r="AP6" s="0" t="n">
        <v>59.33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</row>
    <row r="7" customFormat="false" ht="15.75" hidden="false" customHeight="false" outlineLevel="0" collapsed="false">
      <c r="B7" s="0" t="n">
        <v>107117.0384</v>
      </c>
      <c r="C7" s="0" t="n">
        <v>43.4761</v>
      </c>
      <c r="D7" s="0" t="n">
        <v>45.8048</v>
      </c>
      <c r="E7" s="0" t="n">
        <v>45.353</v>
      </c>
      <c r="F7" s="0" t="n">
        <v>6456.45</v>
      </c>
      <c r="G7" s="0" t="n">
        <v>78.9</v>
      </c>
      <c r="I7" s="0" t="n">
        <v>33248.0576</v>
      </c>
      <c r="J7" s="0" t="n">
        <v>40.3987</v>
      </c>
      <c r="K7" s="0" t="n">
        <v>45.0401</v>
      </c>
      <c r="L7" s="0" t="n">
        <v>44.6979</v>
      </c>
      <c r="M7" s="0" t="n">
        <v>25976.66</v>
      </c>
      <c r="N7" s="0" t="n">
        <v>53.73</v>
      </c>
      <c r="P7" s="0" t="n">
        <v>8031.912</v>
      </c>
      <c r="Q7" s="0" t="n">
        <v>39.9553</v>
      </c>
      <c r="R7" s="0" t="n">
        <v>41.9795</v>
      </c>
      <c r="S7" s="0" t="n">
        <v>43.0634</v>
      </c>
      <c r="T7" s="0" t="n">
        <v>23903.51</v>
      </c>
      <c r="U7" s="0" t="n">
        <v>40.09</v>
      </c>
      <c r="W7" s="0" t="n">
        <v>8440.8576</v>
      </c>
      <c r="X7" s="0" t="n">
        <v>39.8989</v>
      </c>
      <c r="Y7" s="0" t="n">
        <v>41.9424</v>
      </c>
      <c r="Z7" s="0" t="n">
        <v>43.0317</v>
      </c>
      <c r="AA7" s="0" t="n">
        <v>16675.32</v>
      </c>
      <c r="AB7" s="0" t="n">
        <v>35.27</v>
      </c>
      <c r="AD7" s="0" t="n">
        <v>32949.9744</v>
      </c>
      <c r="AE7" s="0" t="n">
        <v>40.4758</v>
      </c>
      <c r="AF7" s="0" t="n">
        <v>45.283</v>
      </c>
      <c r="AG7" s="0" t="n">
        <v>44.8949</v>
      </c>
      <c r="AH7" s="0" t="n">
        <v>25958.28</v>
      </c>
      <c r="AI7" s="0" t="n">
        <v>59.94</v>
      </c>
      <c r="AK7" s="0" t="n">
        <v>106504.4096</v>
      </c>
      <c r="AL7" s="0" t="n">
        <v>43.5881</v>
      </c>
      <c r="AM7" s="0" t="n">
        <v>46.0093</v>
      </c>
      <c r="AN7" s="0" t="n">
        <v>45.4947</v>
      </c>
      <c r="AO7" s="0" t="n">
        <v>6627.54</v>
      </c>
      <c r="AP7" s="0" t="n">
        <v>81.87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</row>
    <row r="8" customFormat="false" ht="15.75" hidden="false" customHeight="false" outlineLevel="0" collapsed="false">
      <c r="B8" s="0" t="n">
        <v>62115.7616</v>
      </c>
      <c r="C8" s="0" t="n">
        <v>40.0729</v>
      </c>
      <c r="D8" s="0" t="n">
        <v>43.5072</v>
      </c>
      <c r="E8" s="0" t="n">
        <v>43.5945</v>
      </c>
      <c r="F8" s="0" t="n">
        <v>6120.26</v>
      </c>
      <c r="G8" s="0" t="n">
        <v>70.8</v>
      </c>
      <c r="I8" s="0" t="n">
        <v>15856.3776</v>
      </c>
      <c r="J8" s="0" t="n">
        <v>37.4277</v>
      </c>
      <c r="K8" s="0" t="n">
        <v>43.1883</v>
      </c>
      <c r="L8" s="0" t="n">
        <v>43.3725</v>
      </c>
      <c r="M8" s="0" t="n">
        <v>22839.3</v>
      </c>
      <c r="N8" s="0" t="n">
        <v>47.36</v>
      </c>
      <c r="P8" s="0" t="n">
        <v>3201.4472</v>
      </c>
      <c r="Q8" s="0" t="n">
        <v>37.0661</v>
      </c>
      <c r="R8" s="0" t="n">
        <v>39.8629</v>
      </c>
      <c r="S8" s="0" t="n">
        <v>40.817</v>
      </c>
      <c r="T8" s="0" t="n">
        <v>20744.69</v>
      </c>
      <c r="U8" s="0" t="n">
        <v>30.77</v>
      </c>
      <c r="W8" s="0" t="n">
        <v>3264.7592</v>
      </c>
      <c r="X8" s="0" t="n">
        <v>37.0447</v>
      </c>
      <c r="Y8" s="0" t="n">
        <v>39.8478</v>
      </c>
      <c r="Z8" s="0" t="n">
        <v>40.8128</v>
      </c>
      <c r="AA8" s="0" t="n">
        <v>13937.37</v>
      </c>
      <c r="AB8" s="0" t="n">
        <v>30.29</v>
      </c>
      <c r="AD8" s="0" t="n">
        <v>15802.7776</v>
      </c>
      <c r="AE8" s="0" t="n">
        <v>37.4776</v>
      </c>
      <c r="AF8" s="0" t="n">
        <v>43.3588</v>
      </c>
      <c r="AG8" s="0" t="n">
        <v>43.531</v>
      </c>
      <c r="AH8" s="0" t="n">
        <v>23881.64</v>
      </c>
      <c r="AI8" s="0" t="n">
        <v>56.01</v>
      </c>
      <c r="AK8" s="0" t="n">
        <v>61941.472</v>
      </c>
      <c r="AL8" s="0" t="n">
        <v>40.1407</v>
      </c>
      <c r="AM8" s="0" t="n">
        <v>43.6163</v>
      </c>
      <c r="AN8" s="0" t="n">
        <v>43.6838</v>
      </c>
      <c r="AO8" s="0" t="n">
        <v>6168.35</v>
      </c>
      <c r="AP8" s="0" t="n">
        <v>73.45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</row>
    <row r="9" customFormat="false" ht="15.75" hidden="false" customHeight="false" outlineLevel="0" collapsed="false">
      <c r="B9" s="0" t="n">
        <v>35434.7808</v>
      </c>
      <c r="C9" s="0" t="n">
        <v>37.0084</v>
      </c>
      <c r="D9" s="0" t="n">
        <v>41.496</v>
      </c>
      <c r="E9" s="0" t="n">
        <v>41.962</v>
      </c>
      <c r="F9" s="0" t="n">
        <v>5697.51</v>
      </c>
      <c r="G9" s="0" t="n">
        <v>65.07</v>
      </c>
      <c r="I9" s="0" t="n">
        <v>8314.5952</v>
      </c>
      <c r="J9" s="0" t="n">
        <v>34.491</v>
      </c>
      <c r="K9" s="0" t="n">
        <v>41.5928</v>
      </c>
      <c r="L9" s="0" t="n">
        <v>42.1125</v>
      </c>
      <c r="M9" s="0" t="n">
        <v>20720</v>
      </c>
      <c r="N9" s="0" t="n">
        <v>41.09</v>
      </c>
      <c r="P9" s="0" t="n">
        <v>1347.536</v>
      </c>
      <c r="Q9" s="0" t="n">
        <v>34.2743</v>
      </c>
      <c r="R9" s="0" t="n">
        <v>38.2584</v>
      </c>
      <c r="S9" s="0" t="n">
        <v>39.463</v>
      </c>
      <c r="T9" s="0" t="n">
        <v>18733.44</v>
      </c>
      <c r="U9" s="0" t="n">
        <v>28.36</v>
      </c>
      <c r="W9" s="0" t="n">
        <v>1359.48</v>
      </c>
      <c r="X9" s="0" t="n">
        <v>34.2792</v>
      </c>
      <c r="Y9" s="0" t="n">
        <v>38.2629</v>
      </c>
      <c r="Z9" s="0" t="n">
        <v>39.4498</v>
      </c>
      <c r="AA9" s="0" t="n">
        <v>12031.97</v>
      </c>
      <c r="AB9" s="0" t="n">
        <v>23.95</v>
      </c>
      <c r="AD9" s="0" t="n">
        <v>8300.1152</v>
      </c>
      <c r="AE9" s="0" t="n">
        <v>34.5091</v>
      </c>
      <c r="AF9" s="0" t="n">
        <v>41.7259</v>
      </c>
      <c r="AG9" s="0" t="n">
        <v>42.237</v>
      </c>
      <c r="AH9" s="0" t="n">
        <v>20773.05</v>
      </c>
      <c r="AI9" s="0" t="n">
        <v>46.09</v>
      </c>
      <c r="AK9" s="0" t="n">
        <v>35327.8256</v>
      </c>
      <c r="AL9" s="0" t="n">
        <v>37.0233</v>
      </c>
      <c r="AM9" s="0" t="n">
        <v>41.5541</v>
      </c>
      <c r="AN9" s="0" t="n">
        <v>42.0203</v>
      </c>
      <c r="AO9" s="0" t="n">
        <v>5739.05</v>
      </c>
      <c r="AP9" s="0" t="n">
        <v>68.53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</row>
    <row r="10" customFormat="false" ht="15.75" hidden="false" customHeight="false" outlineLevel="0" collapsed="false">
      <c r="B10" s="0" t="n">
        <v>20663.1952</v>
      </c>
      <c r="C10" s="0" t="n">
        <v>34.168</v>
      </c>
      <c r="D10" s="0" t="n">
        <v>39.9807</v>
      </c>
      <c r="E10" s="0" t="n">
        <v>40.7045</v>
      </c>
      <c r="F10" s="0" t="n">
        <v>5446.65</v>
      </c>
      <c r="G10" s="0" t="n">
        <v>60.04</v>
      </c>
      <c r="I10" s="0" t="n">
        <v>4648.9472</v>
      </c>
      <c r="J10" s="0" t="n">
        <v>31.7298</v>
      </c>
      <c r="K10" s="0" t="n">
        <v>40.3641</v>
      </c>
      <c r="L10" s="0" t="n">
        <v>41.0946</v>
      </c>
      <c r="M10" s="0" t="n">
        <v>19357.2</v>
      </c>
      <c r="N10" s="0" t="n">
        <v>41.9</v>
      </c>
      <c r="P10" s="0" t="n">
        <v>582.7072</v>
      </c>
      <c r="Q10" s="0" t="n">
        <v>31.6962</v>
      </c>
      <c r="R10" s="0" t="n">
        <v>37.171</v>
      </c>
      <c r="S10" s="0" t="n">
        <v>38.7141</v>
      </c>
      <c r="T10" s="0" t="n">
        <v>17472.76</v>
      </c>
      <c r="U10" s="0" t="n">
        <v>25.88</v>
      </c>
      <c r="W10" s="0" t="n">
        <v>584.4576</v>
      </c>
      <c r="X10" s="0" t="n">
        <v>31.7059</v>
      </c>
      <c r="Y10" s="0" t="n">
        <v>37.1806</v>
      </c>
      <c r="Z10" s="0" t="n">
        <v>38.7081</v>
      </c>
      <c r="AA10" s="0" t="n">
        <v>10893.98</v>
      </c>
      <c r="AB10" s="0" t="n">
        <v>24.33</v>
      </c>
      <c r="AD10" s="0" t="n">
        <v>4642.6448</v>
      </c>
      <c r="AE10" s="0" t="n">
        <v>31.7357</v>
      </c>
      <c r="AF10" s="0" t="n">
        <v>40.4705</v>
      </c>
      <c r="AG10" s="0" t="n">
        <v>41.1787</v>
      </c>
      <c r="AH10" s="0" t="n">
        <v>19269.25</v>
      </c>
      <c r="AI10" s="0" t="n">
        <v>40.83</v>
      </c>
      <c r="AK10" s="0" t="n">
        <v>20639.3136</v>
      </c>
      <c r="AL10" s="0" t="n">
        <v>34.1735</v>
      </c>
      <c r="AM10" s="0" t="n">
        <v>40.0224</v>
      </c>
      <c r="AN10" s="0" t="n">
        <v>40.7453</v>
      </c>
      <c r="AO10" s="0" t="n">
        <v>5457.31</v>
      </c>
      <c r="AP10" s="0" t="n">
        <v>61.83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</row>
    <row r="11" customFormat="false" ht="15.75" hidden="false" customHeight="false" outlineLevel="0" collapsed="false">
      <c r="B11" s="0" t="n">
        <v>381165.9696</v>
      </c>
      <c r="C11" s="0" t="n">
        <v>42.5908</v>
      </c>
      <c r="D11" s="0" t="n">
        <v>42.7741</v>
      </c>
      <c r="E11" s="0" t="n">
        <v>41.3822</v>
      </c>
      <c r="F11" s="0" t="n">
        <v>15094.3</v>
      </c>
      <c r="G11" s="0" t="n">
        <v>150.69</v>
      </c>
      <c r="I11" s="0" t="n">
        <v>218082.984</v>
      </c>
      <c r="J11" s="0" t="n">
        <v>39.542</v>
      </c>
      <c r="K11" s="0" t="n">
        <v>39.6546</v>
      </c>
      <c r="L11" s="0" t="n">
        <v>38.032</v>
      </c>
      <c r="M11" s="0" t="n">
        <v>70364.11</v>
      </c>
      <c r="N11" s="0" t="n">
        <v>139.97</v>
      </c>
      <c r="P11" s="0" t="n">
        <v>20020.1288</v>
      </c>
      <c r="Q11" s="0" t="n">
        <v>38.7319</v>
      </c>
      <c r="R11" s="0" t="n">
        <v>40.1285</v>
      </c>
      <c r="S11" s="0" t="n">
        <v>43.3519</v>
      </c>
      <c r="T11" s="0" t="n">
        <v>49225.8</v>
      </c>
      <c r="U11" s="0" t="n">
        <v>74.8</v>
      </c>
      <c r="W11" s="0" t="n">
        <v>22252.8072</v>
      </c>
      <c r="X11" s="0" t="n">
        <v>38.6755</v>
      </c>
      <c r="Y11" s="0" t="n">
        <v>40.0873</v>
      </c>
      <c r="Z11" s="0" t="n">
        <v>43.3117</v>
      </c>
      <c r="AA11" s="0" t="n">
        <v>35535.87</v>
      </c>
      <c r="AB11" s="0" t="n">
        <v>71.95</v>
      </c>
      <c r="AD11" s="0" t="n">
        <v>217565.1008</v>
      </c>
      <c r="AE11" s="0" t="n">
        <v>39.6525</v>
      </c>
      <c r="AF11" s="0" t="n">
        <v>39.8273</v>
      </c>
      <c r="AG11" s="0" t="n">
        <v>38.1269</v>
      </c>
      <c r="AH11" s="0" t="n">
        <v>69973.55</v>
      </c>
      <c r="AI11" s="0" t="n">
        <v>148.74</v>
      </c>
      <c r="AK11" s="0" t="n">
        <v>380324.6048</v>
      </c>
      <c r="AL11" s="0" t="n">
        <v>42.7735</v>
      </c>
      <c r="AM11" s="0" t="n">
        <v>43.1468</v>
      </c>
      <c r="AN11" s="0" t="n">
        <v>41.5681</v>
      </c>
      <c r="AO11" s="0" t="n">
        <v>15397.68</v>
      </c>
      <c r="AP11" s="0" t="n">
        <v>166.96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</row>
    <row r="12" customFormat="false" ht="15.75" hidden="false" customHeight="false" outlineLevel="0" collapsed="false">
      <c r="B12" s="0" t="n">
        <v>245299.5552</v>
      </c>
      <c r="C12" s="0" t="n">
        <v>39.0336</v>
      </c>
      <c r="D12" s="0" t="n">
        <v>40.1032</v>
      </c>
      <c r="E12" s="0" t="n">
        <v>37.8952</v>
      </c>
      <c r="F12" s="0" t="n">
        <v>14143.69</v>
      </c>
      <c r="G12" s="0" t="n">
        <v>139.88</v>
      </c>
      <c r="I12" s="0" t="n">
        <v>94508.6096</v>
      </c>
      <c r="J12" s="0" t="n">
        <v>33.6892</v>
      </c>
      <c r="K12" s="0" t="n">
        <v>38.2691</v>
      </c>
      <c r="L12" s="0" t="n">
        <v>36.6576</v>
      </c>
      <c r="M12" s="0" t="n">
        <v>59318</v>
      </c>
      <c r="N12" s="0" t="n">
        <v>124.81</v>
      </c>
      <c r="P12" s="0" t="n">
        <v>5818.9768</v>
      </c>
      <c r="Q12" s="0" t="n">
        <v>36.7875</v>
      </c>
      <c r="R12" s="0" t="n">
        <v>38.9382</v>
      </c>
      <c r="S12" s="0" t="n">
        <v>41.4719</v>
      </c>
      <c r="T12" s="0" t="n">
        <v>40851.95</v>
      </c>
      <c r="U12" s="0" t="n">
        <v>59.13</v>
      </c>
      <c r="W12" s="0" t="n">
        <v>6038.8312</v>
      </c>
      <c r="X12" s="0" t="n">
        <v>36.7423</v>
      </c>
      <c r="Y12" s="0" t="n">
        <v>38.9328</v>
      </c>
      <c r="Z12" s="0" t="n">
        <v>41.4857</v>
      </c>
      <c r="AA12" s="0" t="n">
        <v>27904.96</v>
      </c>
      <c r="AB12" s="0" t="n">
        <v>49.11</v>
      </c>
      <c r="AD12" s="0" t="n">
        <v>94375.344</v>
      </c>
      <c r="AE12" s="0" t="n">
        <v>33.7227</v>
      </c>
      <c r="AF12" s="0" t="n">
        <v>38.431</v>
      </c>
      <c r="AG12" s="0" t="n">
        <v>36.747</v>
      </c>
      <c r="AH12" s="0" t="n">
        <v>59729.73</v>
      </c>
      <c r="AI12" s="0" t="n">
        <v>136.74</v>
      </c>
      <c r="AK12" s="0" t="n">
        <v>245055.5344</v>
      </c>
      <c r="AL12" s="0" t="n">
        <v>39.1109</v>
      </c>
      <c r="AM12" s="0" t="n">
        <v>40.3035</v>
      </c>
      <c r="AN12" s="0" t="n">
        <v>37.9917</v>
      </c>
      <c r="AO12" s="0" t="n">
        <v>13923.81</v>
      </c>
      <c r="AP12" s="0" t="n">
        <v>143.52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</row>
    <row r="13" customFormat="false" ht="15.75" hidden="false" customHeight="false" outlineLevel="0" collapsed="false">
      <c r="B13" s="0" t="n">
        <v>153594.0864</v>
      </c>
      <c r="C13" s="0" t="n">
        <v>35.0691</v>
      </c>
      <c r="D13" s="0" t="n">
        <v>38.4982</v>
      </c>
      <c r="E13" s="0" t="n">
        <v>36.2893</v>
      </c>
      <c r="F13" s="0" t="n">
        <v>12955.65</v>
      </c>
      <c r="G13" s="0" t="n">
        <v>123.19</v>
      </c>
      <c r="I13" s="0" t="n">
        <v>29547.3872</v>
      </c>
      <c r="J13" s="0" t="n">
        <v>29.7311</v>
      </c>
      <c r="K13" s="0" t="n">
        <v>37.3213</v>
      </c>
      <c r="L13" s="0" t="n">
        <v>35.6394</v>
      </c>
      <c r="M13" s="0" t="n">
        <v>45604.15</v>
      </c>
      <c r="N13" s="0" t="n">
        <v>101.44</v>
      </c>
      <c r="P13" s="0" t="n">
        <v>2622.3488</v>
      </c>
      <c r="Q13" s="0" t="n">
        <v>34.6826</v>
      </c>
      <c r="R13" s="0" t="n">
        <v>38.031</v>
      </c>
      <c r="S13" s="0" t="n">
        <v>39.8762</v>
      </c>
      <c r="T13" s="0" t="n">
        <v>37399.59</v>
      </c>
      <c r="U13" s="0" t="n">
        <v>53.28</v>
      </c>
      <c r="W13" s="0" t="n">
        <v>2667.4776</v>
      </c>
      <c r="X13" s="0" t="n">
        <v>34.6499</v>
      </c>
      <c r="Y13" s="0" t="n">
        <v>38.0203</v>
      </c>
      <c r="Z13" s="0" t="n">
        <v>39.8769</v>
      </c>
      <c r="AA13" s="0" t="n">
        <v>24534.76</v>
      </c>
      <c r="AB13" s="0" t="n">
        <v>47.98</v>
      </c>
      <c r="AD13" s="0" t="n">
        <v>29542.2128</v>
      </c>
      <c r="AE13" s="0" t="n">
        <v>29.7423</v>
      </c>
      <c r="AF13" s="0" t="n">
        <v>37.4986</v>
      </c>
      <c r="AG13" s="0" t="n">
        <v>35.7377</v>
      </c>
      <c r="AH13" s="0" t="n">
        <v>44632.49</v>
      </c>
      <c r="AI13" s="0" t="n">
        <v>105.66</v>
      </c>
      <c r="AK13" s="0" t="n">
        <v>153419.4672</v>
      </c>
      <c r="AL13" s="0" t="n">
        <v>35.0933</v>
      </c>
      <c r="AM13" s="0" t="n">
        <v>38.6311</v>
      </c>
      <c r="AN13" s="0" t="n">
        <v>36.345</v>
      </c>
      <c r="AO13" s="0" t="n">
        <v>12980.57</v>
      </c>
      <c r="AP13" s="0" t="n">
        <v>129.73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</row>
    <row r="14" customFormat="false" ht="15.75" hidden="false" customHeight="false" outlineLevel="0" collapsed="false">
      <c r="B14" s="0" t="n">
        <v>82588.4192</v>
      </c>
      <c r="C14" s="0" t="n">
        <v>30.9304</v>
      </c>
      <c r="D14" s="0" t="n">
        <v>37.1937</v>
      </c>
      <c r="E14" s="0" t="n">
        <v>35.0175</v>
      </c>
      <c r="F14" s="0" t="n">
        <v>11937.92</v>
      </c>
      <c r="G14" s="0" t="n">
        <v>120.91</v>
      </c>
      <c r="I14" s="0" t="n">
        <v>7196.2992</v>
      </c>
      <c r="J14" s="0" t="n">
        <v>28.0762</v>
      </c>
      <c r="K14" s="0" t="n">
        <v>36.5833</v>
      </c>
      <c r="L14" s="0" t="n">
        <v>34.8127</v>
      </c>
      <c r="M14" s="0" t="n">
        <v>36424.72</v>
      </c>
      <c r="N14" s="0" t="n">
        <v>79.57</v>
      </c>
      <c r="P14" s="0" t="n">
        <v>1297.5544</v>
      </c>
      <c r="Q14" s="0" t="n">
        <v>32.4168</v>
      </c>
      <c r="R14" s="0" t="n">
        <v>37.2767</v>
      </c>
      <c r="S14" s="0" t="n">
        <v>38.7032</v>
      </c>
      <c r="T14" s="0" t="n">
        <v>35100.17</v>
      </c>
      <c r="U14" s="0" t="n">
        <v>49.28</v>
      </c>
      <c r="W14" s="0" t="n">
        <v>1310.984</v>
      </c>
      <c r="X14" s="0" t="n">
        <v>32.3939</v>
      </c>
      <c r="Y14" s="0" t="n">
        <v>37.2688</v>
      </c>
      <c r="Z14" s="0" t="n">
        <v>38.7095</v>
      </c>
      <c r="AA14" s="0" t="n">
        <v>22326.33</v>
      </c>
      <c r="AB14" s="0" t="n">
        <v>39.76</v>
      </c>
      <c r="AD14" s="0" t="n">
        <v>7181.5968</v>
      </c>
      <c r="AE14" s="0" t="n">
        <v>28.08</v>
      </c>
      <c r="AF14" s="0" t="n">
        <v>36.7402</v>
      </c>
      <c r="AG14" s="0" t="n">
        <v>34.9013</v>
      </c>
      <c r="AH14" s="0" t="n">
        <v>36144.25</v>
      </c>
      <c r="AI14" s="0" t="n">
        <v>80.4</v>
      </c>
      <c r="AK14" s="0" t="n">
        <v>82477.6848</v>
      </c>
      <c r="AL14" s="0" t="n">
        <v>30.9322</v>
      </c>
      <c r="AM14" s="0" t="n">
        <v>37.2681</v>
      </c>
      <c r="AN14" s="0" t="n">
        <v>35.0389</v>
      </c>
      <c r="AO14" s="0" t="n">
        <v>12022.5</v>
      </c>
      <c r="AP14" s="0" t="n">
        <v>123.25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</row>
    <row r="15" customFormat="false" ht="15.75" hidden="false" customHeight="false" outlineLevel="0" collapsed="false">
      <c r="B15" s="0" t="n">
        <v>100188.1232</v>
      </c>
      <c r="C15" s="0" t="n">
        <v>43.7766</v>
      </c>
      <c r="D15" s="0" t="n">
        <v>46.6825</v>
      </c>
      <c r="E15" s="0" t="n">
        <v>46.2397</v>
      </c>
      <c r="F15" s="0" t="n">
        <v>11548.91</v>
      </c>
      <c r="G15" s="0" t="n">
        <v>115.04</v>
      </c>
      <c r="I15" s="0" t="n">
        <v>23793.1184</v>
      </c>
      <c r="J15" s="0" t="n">
        <v>41.4757</v>
      </c>
      <c r="K15" s="0" t="n">
        <v>46.3547</v>
      </c>
      <c r="L15" s="0" t="n">
        <v>45.9777</v>
      </c>
      <c r="M15" s="0" t="n">
        <v>46825.09</v>
      </c>
      <c r="N15" s="0" t="n">
        <v>89.85</v>
      </c>
      <c r="P15" s="0" t="n">
        <v>19992.9112</v>
      </c>
      <c r="Q15" s="0" t="n">
        <v>39.4619</v>
      </c>
      <c r="R15" s="0" t="n">
        <v>43.7151</v>
      </c>
      <c r="S15" s="0" t="n">
        <v>44.9755</v>
      </c>
      <c r="T15" s="0" t="n">
        <v>57977.92</v>
      </c>
      <c r="U15" s="0" t="n">
        <v>84</v>
      </c>
      <c r="W15" s="0" t="n">
        <v>21171.5984</v>
      </c>
      <c r="X15" s="0" t="n">
        <v>39.433</v>
      </c>
      <c r="Y15" s="0" t="n">
        <v>43.6689</v>
      </c>
      <c r="Z15" s="0" t="n">
        <v>44.9104</v>
      </c>
      <c r="AA15" s="0" t="n">
        <v>43554.14</v>
      </c>
      <c r="AB15" s="0" t="n">
        <v>73.78</v>
      </c>
      <c r="AD15" s="0" t="n">
        <v>23314.864</v>
      </c>
      <c r="AE15" s="0" t="n">
        <v>41.653</v>
      </c>
      <c r="AF15" s="0" t="n">
        <v>46.91</v>
      </c>
      <c r="AG15" s="0" t="n">
        <v>46.5345</v>
      </c>
      <c r="AH15" s="0" t="n">
        <v>46181.29</v>
      </c>
      <c r="AI15" s="0" t="n">
        <v>93.58</v>
      </c>
      <c r="AK15" s="0" t="n">
        <v>98545.864</v>
      </c>
      <c r="AL15" s="0" t="n">
        <v>43.9786</v>
      </c>
      <c r="AM15" s="0" t="n">
        <v>47.2487</v>
      </c>
      <c r="AN15" s="0" t="n">
        <v>46.7838</v>
      </c>
      <c r="AO15" s="0" t="n">
        <v>11578.83</v>
      </c>
      <c r="AP15" s="0" t="n">
        <v>116.95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</row>
    <row r="16" customFormat="false" ht="15.75" hidden="false" customHeight="false" outlineLevel="0" collapsed="false">
      <c r="B16" s="0" t="n">
        <v>47144.0288</v>
      </c>
      <c r="C16" s="0" t="n">
        <v>41.408</v>
      </c>
      <c r="D16" s="0" t="n">
        <v>45.8601</v>
      </c>
      <c r="E16" s="0" t="n">
        <v>45.5897</v>
      </c>
      <c r="F16" s="0" t="n">
        <v>10208.68</v>
      </c>
      <c r="G16" s="0" t="n">
        <v>102.89</v>
      </c>
      <c r="I16" s="0" t="n">
        <v>6062.8208</v>
      </c>
      <c r="J16" s="0" t="n">
        <v>40.0912</v>
      </c>
      <c r="K16" s="0" t="n">
        <v>45.6799</v>
      </c>
      <c r="L16" s="0" t="n">
        <v>45.4632</v>
      </c>
      <c r="M16" s="0" t="n">
        <v>38311.74</v>
      </c>
      <c r="N16" s="0" t="n">
        <v>70.24</v>
      </c>
      <c r="P16" s="0" t="n">
        <v>6821.2112</v>
      </c>
      <c r="Q16" s="0" t="n">
        <v>37.5938</v>
      </c>
      <c r="R16" s="0" t="n">
        <v>42.3657</v>
      </c>
      <c r="S16" s="0" t="n">
        <v>42.925</v>
      </c>
      <c r="T16" s="0" t="n">
        <v>49541.29</v>
      </c>
      <c r="U16" s="0" t="n">
        <v>70.91</v>
      </c>
      <c r="W16" s="0" t="n">
        <v>7063.5424</v>
      </c>
      <c r="X16" s="0" t="n">
        <v>37.5522</v>
      </c>
      <c r="Y16" s="0" t="n">
        <v>42.3345</v>
      </c>
      <c r="Z16" s="0" t="n">
        <v>42.878</v>
      </c>
      <c r="AA16" s="0" t="n">
        <v>35665.11</v>
      </c>
      <c r="AB16" s="0" t="n">
        <v>64.46</v>
      </c>
      <c r="AD16" s="0" t="n">
        <v>5963.28</v>
      </c>
      <c r="AE16" s="0" t="n">
        <v>40.2413</v>
      </c>
      <c r="AF16" s="0" t="n">
        <v>46.1629</v>
      </c>
      <c r="AG16" s="0" t="n">
        <v>45.9773</v>
      </c>
      <c r="AH16" s="0" t="n">
        <v>38655.51</v>
      </c>
      <c r="AI16" s="0" t="n">
        <v>80.59</v>
      </c>
      <c r="AK16" s="0" t="n">
        <v>46666.5136</v>
      </c>
      <c r="AL16" s="0" t="n">
        <v>41.5542</v>
      </c>
      <c r="AM16" s="0" t="n">
        <v>46.2775</v>
      </c>
      <c r="AN16" s="0" t="n">
        <v>46.0347</v>
      </c>
      <c r="AO16" s="0" t="n">
        <v>10268.75</v>
      </c>
      <c r="AP16" s="0" t="n">
        <v>109.3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</row>
    <row r="17" customFormat="false" ht="15.75" hidden="false" customHeight="false" outlineLevel="0" collapsed="false">
      <c r="B17" s="0" t="n">
        <v>26550.9744</v>
      </c>
      <c r="C17" s="0" t="n">
        <v>39.8772</v>
      </c>
      <c r="D17" s="0" t="n">
        <v>45.1631</v>
      </c>
      <c r="E17" s="0" t="n">
        <v>45.0746</v>
      </c>
      <c r="F17" s="0" t="n">
        <v>9897.26</v>
      </c>
      <c r="G17" s="0" t="n">
        <v>99.7</v>
      </c>
      <c r="I17" s="0" t="n">
        <v>2508.728</v>
      </c>
      <c r="J17" s="0" t="n">
        <v>38.8244</v>
      </c>
      <c r="K17" s="0" t="n">
        <v>45.0943</v>
      </c>
      <c r="L17" s="0" t="n">
        <v>45.0338</v>
      </c>
      <c r="M17" s="0" t="n">
        <v>35026.65</v>
      </c>
      <c r="N17" s="0" t="n">
        <v>65.97</v>
      </c>
      <c r="P17" s="0" t="n">
        <v>3151.58</v>
      </c>
      <c r="Q17" s="0" t="n">
        <v>35.6692</v>
      </c>
      <c r="R17" s="0" t="n">
        <v>41.0982</v>
      </c>
      <c r="S17" s="0" t="n">
        <v>41.1068</v>
      </c>
      <c r="T17" s="0" t="n">
        <v>44689.39</v>
      </c>
      <c r="U17" s="0" t="n">
        <v>66.7</v>
      </c>
      <c r="W17" s="0" t="n">
        <v>3214.7768</v>
      </c>
      <c r="X17" s="0" t="n">
        <v>35.6244</v>
      </c>
      <c r="Y17" s="0" t="n">
        <v>41.0683</v>
      </c>
      <c r="Z17" s="0" t="n">
        <v>41.0645</v>
      </c>
      <c r="AA17" s="0" t="n">
        <v>30889.39</v>
      </c>
      <c r="AB17" s="0" t="n">
        <v>57.32</v>
      </c>
      <c r="AD17" s="0" t="n">
        <v>2483.736</v>
      </c>
      <c r="AE17" s="0" t="n">
        <v>38.9452</v>
      </c>
      <c r="AF17" s="0" t="n">
        <v>45.5238</v>
      </c>
      <c r="AG17" s="0" t="n">
        <v>45.5067</v>
      </c>
      <c r="AH17" s="0" t="n">
        <v>34999.12</v>
      </c>
      <c r="AI17" s="0" t="n">
        <v>73.74</v>
      </c>
      <c r="AK17" s="0" t="n">
        <v>26442.9776</v>
      </c>
      <c r="AL17" s="0" t="n">
        <v>39.9927</v>
      </c>
      <c r="AM17" s="0" t="n">
        <v>45.5871</v>
      </c>
      <c r="AN17" s="0" t="n">
        <v>45.5005</v>
      </c>
      <c r="AO17" s="0" t="n">
        <v>10151.87</v>
      </c>
      <c r="AP17" s="0" t="n">
        <v>108.17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</row>
    <row r="18" customFormat="false" ht="15.75" hidden="false" customHeight="false" outlineLevel="0" collapsed="false">
      <c r="B18" s="0" t="n">
        <v>14821.3728</v>
      </c>
      <c r="C18" s="0" t="n">
        <v>38.1901</v>
      </c>
      <c r="D18" s="0" t="n">
        <v>44.7035</v>
      </c>
      <c r="E18" s="0" t="n">
        <v>44.6779</v>
      </c>
      <c r="F18" s="0" t="n">
        <v>9531.42</v>
      </c>
      <c r="G18" s="0" t="n">
        <v>93.82</v>
      </c>
      <c r="I18" s="0" t="n">
        <v>1204.648</v>
      </c>
      <c r="J18" s="0" t="n">
        <v>37.1274</v>
      </c>
      <c r="K18" s="0" t="n">
        <v>44.6199</v>
      </c>
      <c r="L18" s="0" t="n">
        <v>44.6935</v>
      </c>
      <c r="M18" s="0" t="n">
        <v>32544.49</v>
      </c>
      <c r="N18" s="0" t="n">
        <v>60.14</v>
      </c>
      <c r="P18" s="0" t="n">
        <v>1608.6984</v>
      </c>
      <c r="Q18" s="0" t="n">
        <v>33.604</v>
      </c>
      <c r="R18" s="0" t="n">
        <v>40.1334</v>
      </c>
      <c r="S18" s="0" t="n">
        <v>39.7579</v>
      </c>
      <c r="T18" s="0" t="n">
        <v>42395.3</v>
      </c>
      <c r="U18" s="0" t="n">
        <v>66.93</v>
      </c>
      <c r="W18" s="0" t="n">
        <v>1629.7656</v>
      </c>
      <c r="X18" s="0" t="n">
        <v>33.5675</v>
      </c>
      <c r="Y18" s="0" t="n">
        <v>40.1199</v>
      </c>
      <c r="Z18" s="0" t="n">
        <v>39.7259</v>
      </c>
      <c r="AA18" s="0" t="n">
        <v>27448.14</v>
      </c>
      <c r="AB18" s="0" t="n">
        <v>56.87</v>
      </c>
      <c r="AD18" s="0" t="n">
        <v>1189.504</v>
      </c>
      <c r="AE18" s="0" t="n">
        <v>37.217</v>
      </c>
      <c r="AF18" s="0" t="n">
        <v>45.075</v>
      </c>
      <c r="AG18" s="0" t="n">
        <v>45.1753</v>
      </c>
      <c r="AH18" s="0" t="n">
        <v>32977.69</v>
      </c>
      <c r="AI18" s="0" t="n">
        <v>63.31</v>
      </c>
      <c r="AK18" s="0" t="n">
        <v>14777.0928</v>
      </c>
      <c r="AL18" s="0" t="n">
        <v>38.2781</v>
      </c>
      <c r="AM18" s="0" t="n">
        <v>45.0379</v>
      </c>
      <c r="AN18" s="0" t="n">
        <v>45.0824</v>
      </c>
      <c r="AO18" s="0" t="n">
        <v>9809.07</v>
      </c>
      <c r="AP18" s="0" t="n">
        <v>101.16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</row>
    <row r="19" customFormat="false" ht="15.75" hidden="false" customHeight="false" outlineLevel="0" collapsed="false">
      <c r="B19" s="0" t="n">
        <v>22604.476</v>
      </c>
      <c r="C19" s="0" t="n">
        <v>42.7985</v>
      </c>
      <c r="D19" s="0" t="n">
        <v>44.5715</v>
      </c>
      <c r="E19" s="0" t="n">
        <v>46.0295</v>
      </c>
      <c r="F19" s="0" t="n">
        <v>4811.38</v>
      </c>
      <c r="G19" s="0" t="n">
        <v>48.02</v>
      </c>
      <c r="I19" s="0" t="n">
        <v>4857.4952</v>
      </c>
      <c r="J19" s="0" t="n">
        <v>41.7314</v>
      </c>
      <c r="K19" s="0" t="n">
        <v>43.5816</v>
      </c>
      <c r="L19" s="0" t="n">
        <v>45.2948</v>
      </c>
      <c r="M19" s="0" t="n">
        <v>16995.3</v>
      </c>
      <c r="N19" s="0" t="n">
        <v>36.94</v>
      </c>
      <c r="P19" s="0" t="n">
        <v>53072.1992</v>
      </c>
      <c r="Q19" s="0" t="n">
        <v>38.2684</v>
      </c>
      <c r="R19" s="0" t="n">
        <v>41.9487</v>
      </c>
      <c r="S19" s="0" t="n">
        <v>44.0532</v>
      </c>
      <c r="T19" s="0" t="n">
        <v>65900.15</v>
      </c>
      <c r="U19" s="0" t="n">
        <v>118.86</v>
      </c>
      <c r="W19" s="0" t="n">
        <v>63788.6944</v>
      </c>
      <c r="X19" s="0" t="n">
        <v>38.3497</v>
      </c>
      <c r="Y19" s="0" t="n">
        <v>41.8</v>
      </c>
      <c r="Z19" s="0" t="n">
        <v>43.9314</v>
      </c>
      <c r="AA19" s="0" t="n">
        <v>48553.32</v>
      </c>
      <c r="AB19" s="0" t="n">
        <v>112.63</v>
      </c>
      <c r="AD19" s="0" t="n">
        <v>4758.2416</v>
      </c>
      <c r="AE19" s="0" t="n">
        <v>41.8637</v>
      </c>
      <c r="AF19" s="0" t="n">
        <v>43.7643</v>
      </c>
      <c r="AG19" s="0" t="n">
        <v>45.5847</v>
      </c>
      <c r="AH19" s="0" t="n">
        <v>16963.91</v>
      </c>
      <c r="AI19" s="0" t="n">
        <v>38.7</v>
      </c>
      <c r="AK19" s="0" t="n">
        <v>22224.7536</v>
      </c>
      <c r="AL19" s="0" t="n">
        <v>42.8943</v>
      </c>
      <c r="AM19" s="0" t="n">
        <v>44.7241</v>
      </c>
      <c r="AN19" s="0" t="n">
        <v>46.2663</v>
      </c>
      <c r="AO19" s="0" t="n">
        <v>4864.23</v>
      </c>
      <c r="AP19" s="0" t="n">
        <v>52.37</v>
      </c>
      <c r="AR19" s="0" t="n">
        <v>5167.5888</v>
      </c>
      <c r="AS19" s="0" t="n">
        <v>41.9248</v>
      </c>
      <c r="AT19" s="0" t="n">
        <v>43.5383</v>
      </c>
      <c r="AU19" s="0" t="n">
        <v>45.034</v>
      </c>
      <c r="AV19" s="0" t="n">
        <v>25056.42</v>
      </c>
      <c r="AW19" s="0" t="n">
        <v>41.29</v>
      </c>
      <c r="AY19" s="0" t="n">
        <v>5277.1912</v>
      </c>
      <c r="AZ19" s="0" t="n">
        <v>41.9043</v>
      </c>
      <c r="BA19" s="0" t="n">
        <v>43.5306</v>
      </c>
      <c r="BB19" s="0" t="n">
        <v>45.0209</v>
      </c>
      <c r="BC19" s="0" t="n">
        <v>18048.9</v>
      </c>
      <c r="BD19" s="0" t="n">
        <v>36.59</v>
      </c>
    </row>
    <row r="20" customFormat="false" ht="15.75" hidden="false" customHeight="false" outlineLevel="0" collapsed="false">
      <c r="B20" s="0" t="n">
        <v>12268.8144</v>
      </c>
      <c r="C20" s="0" t="n">
        <v>41.1371</v>
      </c>
      <c r="D20" s="0" t="n">
        <v>42.8253</v>
      </c>
      <c r="E20" s="0" t="n">
        <v>43.7261</v>
      </c>
      <c r="F20" s="0" t="n">
        <v>4481.66</v>
      </c>
      <c r="G20" s="0" t="n">
        <v>45.23</v>
      </c>
      <c r="I20" s="0" t="n">
        <v>2212.5</v>
      </c>
      <c r="J20" s="0" t="n">
        <v>39.8886</v>
      </c>
      <c r="K20" s="0" t="n">
        <v>42.2826</v>
      </c>
      <c r="L20" s="0" t="n">
        <v>43.4603</v>
      </c>
      <c r="M20" s="0" t="n">
        <v>15109.69</v>
      </c>
      <c r="N20" s="0" t="n">
        <v>31.3</v>
      </c>
      <c r="P20" s="0" t="n">
        <v>7419.1472</v>
      </c>
      <c r="Q20" s="0" t="n">
        <v>35.4585</v>
      </c>
      <c r="R20" s="0" t="n">
        <v>40.5271</v>
      </c>
      <c r="S20" s="0" t="n">
        <v>42.8646</v>
      </c>
      <c r="T20" s="0" t="n">
        <v>49111.87</v>
      </c>
      <c r="U20" s="0" t="n">
        <v>75.81</v>
      </c>
      <c r="W20" s="0" t="n">
        <v>9283.436</v>
      </c>
      <c r="X20" s="0" t="n">
        <v>35.2491</v>
      </c>
      <c r="Y20" s="0" t="n">
        <v>40.4419</v>
      </c>
      <c r="Z20" s="0" t="n">
        <v>42.8027</v>
      </c>
      <c r="AA20" s="0" t="n">
        <v>33277.11</v>
      </c>
      <c r="AB20" s="0" t="n">
        <v>71.06</v>
      </c>
      <c r="AD20" s="0" t="n">
        <v>2198.2768</v>
      </c>
      <c r="AE20" s="0" t="n">
        <v>39.9799</v>
      </c>
      <c r="AF20" s="0" t="n">
        <v>42.4231</v>
      </c>
      <c r="AG20" s="0" t="n">
        <v>43.6347</v>
      </c>
      <c r="AH20" s="0" t="n">
        <v>15175.81</v>
      </c>
      <c r="AI20" s="0" t="n">
        <v>35.04</v>
      </c>
      <c r="AK20" s="0" t="n">
        <v>12186.9904</v>
      </c>
      <c r="AL20" s="0" t="n">
        <v>41.2221</v>
      </c>
      <c r="AM20" s="0" t="n">
        <v>42.9343</v>
      </c>
      <c r="AN20" s="0" t="n">
        <v>43.8475</v>
      </c>
      <c r="AO20" s="0" t="n">
        <v>4517.22</v>
      </c>
      <c r="AP20" s="0" t="n">
        <v>47.79</v>
      </c>
      <c r="AR20" s="0" t="n">
        <v>2414.728</v>
      </c>
      <c r="AS20" s="0" t="n">
        <v>39.8939</v>
      </c>
      <c r="AT20" s="0" t="n">
        <v>41.8868</v>
      </c>
      <c r="AU20" s="0" t="n">
        <v>43.0083</v>
      </c>
      <c r="AV20" s="0" t="n">
        <v>22434.64</v>
      </c>
      <c r="AW20" s="0" t="n">
        <v>37.92</v>
      </c>
      <c r="AY20" s="0" t="n">
        <v>2441.024</v>
      </c>
      <c r="AZ20" s="0" t="n">
        <v>39.8822</v>
      </c>
      <c r="BA20" s="0" t="n">
        <v>41.8855</v>
      </c>
      <c r="BB20" s="0" t="n">
        <v>42.9843</v>
      </c>
      <c r="BC20" s="0" t="n">
        <v>15656.52</v>
      </c>
      <c r="BD20" s="0" t="n">
        <v>34.8</v>
      </c>
    </row>
    <row r="21" customFormat="false" ht="15.75" hidden="false" customHeight="false" outlineLevel="0" collapsed="false">
      <c r="B21" s="0" t="n">
        <v>6905.652</v>
      </c>
      <c r="C21" s="0" t="n">
        <v>39.11</v>
      </c>
      <c r="D21" s="0" t="n">
        <v>41.4414</v>
      </c>
      <c r="E21" s="0" t="n">
        <v>42.1581</v>
      </c>
      <c r="F21" s="0" t="n">
        <v>4344.92</v>
      </c>
      <c r="G21" s="0" t="n">
        <v>44.46</v>
      </c>
      <c r="I21" s="0" t="n">
        <v>1084.5264</v>
      </c>
      <c r="J21" s="0" t="n">
        <v>37.5736</v>
      </c>
      <c r="K21" s="0" t="n">
        <v>41.1721</v>
      </c>
      <c r="L21" s="0" t="n">
        <v>42.1443</v>
      </c>
      <c r="M21" s="0" t="n">
        <v>13911.05</v>
      </c>
      <c r="N21" s="0" t="n">
        <v>28.38</v>
      </c>
      <c r="P21" s="0" t="n">
        <v>1969.2048</v>
      </c>
      <c r="Q21" s="0" t="n">
        <v>33.7076</v>
      </c>
      <c r="R21" s="0" t="n">
        <v>39.2873</v>
      </c>
      <c r="S21" s="0" t="n">
        <v>41.8628</v>
      </c>
      <c r="T21" s="0" t="n">
        <v>43207.87</v>
      </c>
      <c r="U21" s="0" t="n">
        <v>61.95</v>
      </c>
      <c r="W21" s="0" t="n">
        <v>2273.0744</v>
      </c>
      <c r="X21" s="0" t="n">
        <v>33.5894</v>
      </c>
      <c r="Y21" s="0" t="n">
        <v>39.2716</v>
      </c>
      <c r="Z21" s="0" t="n">
        <v>41.866</v>
      </c>
      <c r="AA21" s="0" t="n">
        <v>27604.3</v>
      </c>
      <c r="AB21" s="0" t="n">
        <v>55.67</v>
      </c>
      <c r="AD21" s="0" t="n">
        <v>1079.7592</v>
      </c>
      <c r="AE21" s="0" t="n">
        <v>37.6305</v>
      </c>
      <c r="AF21" s="0" t="n">
        <v>41.2804</v>
      </c>
      <c r="AG21" s="0" t="n">
        <v>42.2561</v>
      </c>
      <c r="AH21" s="0" t="n">
        <v>13854.08</v>
      </c>
      <c r="AI21" s="0" t="n">
        <v>31.16</v>
      </c>
      <c r="AK21" s="0" t="n">
        <v>6869.2552</v>
      </c>
      <c r="AL21" s="0" t="n">
        <v>39.1503</v>
      </c>
      <c r="AM21" s="0" t="n">
        <v>41.5529</v>
      </c>
      <c r="AN21" s="0" t="n">
        <v>42.2488</v>
      </c>
      <c r="AO21" s="0" t="n">
        <v>4332.09</v>
      </c>
      <c r="AP21" s="0" t="n">
        <v>44.34</v>
      </c>
      <c r="AR21" s="0" t="n">
        <v>1161.2952</v>
      </c>
      <c r="AS21" s="0" t="n">
        <v>37.3131</v>
      </c>
      <c r="AT21" s="0" t="n">
        <v>40.6178</v>
      </c>
      <c r="AU21" s="0" t="n">
        <v>41.7102</v>
      </c>
      <c r="AV21" s="0" t="n">
        <v>20390.21</v>
      </c>
      <c r="AW21" s="0" t="n">
        <v>31.96</v>
      </c>
      <c r="AY21" s="0" t="n">
        <v>1171.9656</v>
      </c>
      <c r="AZ21" s="0" t="n">
        <v>37.3091</v>
      </c>
      <c r="BA21" s="0" t="n">
        <v>40.624</v>
      </c>
      <c r="BB21" s="0" t="n">
        <v>41.7045</v>
      </c>
      <c r="BC21" s="0" t="n">
        <v>14374.47</v>
      </c>
      <c r="BD21" s="0" t="n">
        <v>30.18</v>
      </c>
    </row>
    <row r="22" customFormat="false" ht="15.75" hidden="false" customHeight="false" outlineLevel="0" collapsed="false">
      <c r="B22" s="0" t="n">
        <v>3856.1904</v>
      </c>
      <c r="C22" s="0" t="n">
        <v>36.6782</v>
      </c>
      <c r="D22" s="0" t="n">
        <v>40.455</v>
      </c>
      <c r="E22" s="0" t="n">
        <v>41.2592</v>
      </c>
      <c r="F22" s="0" t="n">
        <v>4189.29</v>
      </c>
      <c r="G22" s="0" t="n">
        <v>41.08</v>
      </c>
      <c r="I22" s="0" t="n">
        <v>548.6128</v>
      </c>
      <c r="J22" s="0" t="n">
        <v>35.1757</v>
      </c>
      <c r="K22" s="0" t="n">
        <v>40.3361</v>
      </c>
      <c r="L22" s="0" t="n">
        <v>41.3305</v>
      </c>
      <c r="M22" s="0" t="n">
        <v>12890.91</v>
      </c>
      <c r="N22" s="0" t="n">
        <v>26.86</v>
      </c>
      <c r="P22" s="0" t="n">
        <v>767.1904</v>
      </c>
      <c r="Q22" s="0" t="n">
        <v>31.6604</v>
      </c>
      <c r="R22" s="0" t="n">
        <v>38.4116</v>
      </c>
      <c r="S22" s="0" t="n">
        <v>41.1139</v>
      </c>
      <c r="T22" s="0" t="n">
        <v>40734.49</v>
      </c>
      <c r="U22" s="0" t="n">
        <v>60.11</v>
      </c>
      <c r="W22" s="0" t="n">
        <v>831.5368</v>
      </c>
      <c r="X22" s="0" t="n">
        <v>31.6033</v>
      </c>
      <c r="Y22" s="0" t="n">
        <v>38.4226</v>
      </c>
      <c r="Z22" s="0" t="n">
        <v>41.124</v>
      </c>
      <c r="AA22" s="0" t="n">
        <v>25099.89</v>
      </c>
      <c r="AB22" s="0" t="n">
        <v>50.51</v>
      </c>
      <c r="AD22" s="0" t="n">
        <v>546.8504</v>
      </c>
      <c r="AE22" s="0" t="n">
        <v>35.2071</v>
      </c>
      <c r="AF22" s="0" t="n">
        <v>40.4346</v>
      </c>
      <c r="AG22" s="0" t="n">
        <v>41.4117</v>
      </c>
      <c r="AH22" s="0" t="n">
        <v>12999.34</v>
      </c>
      <c r="AI22" s="0" t="n">
        <v>28.75</v>
      </c>
      <c r="AK22" s="0" t="n">
        <v>3837.2848</v>
      </c>
      <c r="AL22" s="0" t="n">
        <v>36.6965</v>
      </c>
      <c r="AM22" s="0" t="n">
        <v>40.5416</v>
      </c>
      <c r="AN22" s="0" t="n">
        <v>41.3036</v>
      </c>
      <c r="AO22" s="0" t="n">
        <v>4069.25</v>
      </c>
      <c r="AP22" s="0" t="n">
        <v>43.67</v>
      </c>
      <c r="AR22" s="0" t="n">
        <v>567.232</v>
      </c>
      <c r="AS22" s="0" t="n">
        <v>34.6959</v>
      </c>
      <c r="AT22" s="0" t="n">
        <v>39.7223</v>
      </c>
      <c r="AU22" s="0" t="n">
        <v>40.8962</v>
      </c>
      <c r="AV22" s="0" t="n">
        <v>18978.69</v>
      </c>
      <c r="AW22" s="0" t="n">
        <v>30.79</v>
      </c>
      <c r="AY22" s="0" t="n">
        <v>571.0752</v>
      </c>
      <c r="AZ22" s="0" t="n">
        <v>34.6978</v>
      </c>
      <c r="BA22" s="0" t="n">
        <v>39.7009</v>
      </c>
      <c r="BB22" s="0" t="n">
        <v>40.9159</v>
      </c>
      <c r="BC22" s="0" t="n">
        <v>12413.42</v>
      </c>
      <c r="BD22" s="0" t="n">
        <v>27.35</v>
      </c>
    </row>
    <row r="23" customFormat="false" ht="15.75" hidden="false" customHeight="false" outlineLevel="0" collapsed="false">
      <c r="B23" s="0" t="n">
        <v>53572.7384</v>
      </c>
      <c r="C23" s="0" t="n">
        <v>41.8477</v>
      </c>
      <c r="D23" s="0" t="n">
        <v>43.5158</v>
      </c>
      <c r="E23" s="0" t="n">
        <v>44.1816</v>
      </c>
      <c r="F23" s="0" t="n">
        <v>5329.54</v>
      </c>
      <c r="G23" s="0" t="n">
        <v>65.71</v>
      </c>
      <c r="I23" s="0" t="n">
        <v>7766.9688</v>
      </c>
      <c r="J23" s="0" t="n">
        <v>40.1498</v>
      </c>
      <c r="K23" s="0" t="n">
        <v>42.5165</v>
      </c>
      <c r="L23" s="0" t="n">
        <v>43.8329</v>
      </c>
      <c r="M23" s="0" t="n">
        <v>15858.89</v>
      </c>
      <c r="N23" s="0" t="n">
        <v>36.89</v>
      </c>
      <c r="P23" s="0" t="n">
        <v>3720.2504</v>
      </c>
      <c r="Q23" s="0" t="n">
        <v>40.3147</v>
      </c>
      <c r="R23" s="0" t="n">
        <v>42.7385</v>
      </c>
      <c r="S23" s="0" t="n">
        <v>43.3347</v>
      </c>
      <c r="T23" s="0" t="n">
        <v>10067.49</v>
      </c>
      <c r="U23" s="0" t="n">
        <v>15.1</v>
      </c>
      <c r="W23" s="0" t="n">
        <v>3956.212</v>
      </c>
      <c r="X23" s="0" t="n">
        <v>40.223</v>
      </c>
      <c r="Y23" s="0" t="n">
        <v>42.7492</v>
      </c>
      <c r="Z23" s="0" t="n">
        <v>43.3111</v>
      </c>
      <c r="AA23" s="0" t="n">
        <v>7284.59</v>
      </c>
      <c r="AB23" s="0" t="n">
        <v>13.28</v>
      </c>
      <c r="AD23" s="0" t="n">
        <v>7645.484</v>
      </c>
      <c r="AE23" s="0" t="n">
        <v>40.2457</v>
      </c>
      <c r="AF23" s="0" t="n">
        <v>42.6858</v>
      </c>
      <c r="AG23" s="0" t="n">
        <v>44.0759</v>
      </c>
      <c r="AH23" s="0" t="n">
        <v>16525.15</v>
      </c>
      <c r="AI23" s="0" t="n">
        <v>40.33</v>
      </c>
      <c r="AK23" s="0" t="n">
        <v>53013.8728</v>
      </c>
      <c r="AL23" s="0" t="n">
        <v>41.9118</v>
      </c>
      <c r="AM23" s="0" t="n">
        <v>43.6409</v>
      </c>
      <c r="AN23" s="0" t="n">
        <v>44.3244</v>
      </c>
      <c r="AO23" s="0" t="n">
        <v>5413.03</v>
      </c>
      <c r="AP23" s="0" t="n">
        <v>70.35</v>
      </c>
      <c r="AR23" s="0" t="n">
        <v>7855.2224</v>
      </c>
      <c r="AS23" s="0" t="n">
        <v>40.038</v>
      </c>
      <c r="AT23" s="0" t="n">
        <v>42.1408</v>
      </c>
      <c r="AU23" s="0" t="n">
        <v>43.2772</v>
      </c>
      <c r="AV23" s="0" t="n">
        <v>23806.57</v>
      </c>
      <c r="AW23" s="0" t="n">
        <v>44.55</v>
      </c>
      <c r="AY23" s="0" t="n">
        <v>8238.8424</v>
      </c>
      <c r="AZ23" s="0" t="n">
        <v>39.9834</v>
      </c>
      <c r="BA23" s="0" t="n">
        <v>42.0993</v>
      </c>
      <c r="BB23" s="0" t="n">
        <v>43.2475</v>
      </c>
      <c r="BC23" s="0" t="n">
        <v>16649.23</v>
      </c>
      <c r="BD23" s="0" t="n">
        <v>40.91</v>
      </c>
    </row>
    <row r="24" customFormat="false" ht="15.75" hidden="false" customHeight="false" outlineLevel="0" collapsed="false">
      <c r="B24" s="0" t="n">
        <v>28877.9992</v>
      </c>
      <c r="C24" s="0" t="n">
        <v>38.7811</v>
      </c>
      <c r="D24" s="0" t="n">
        <v>41.0614</v>
      </c>
      <c r="E24" s="0" t="n">
        <v>41.3735</v>
      </c>
      <c r="F24" s="0" t="n">
        <v>4870.28</v>
      </c>
      <c r="G24" s="0" t="n">
        <v>58.21</v>
      </c>
      <c r="I24" s="0" t="n">
        <v>3370.936</v>
      </c>
      <c r="J24" s="0" t="n">
        <v>37.6534</v>
      </c>
      <c r="K24" s="0" t="n">
        <v>40.762</v>
      </c>
      <c r="L24" s="0" t="n">
        <v>41.5663</v>
      </c>
      <c r="M24" s="0" t="n">
        <v>13802.99</v>
      </c>
      <c r="N24" s="0" t="n">
        <v>31.29</v>
      </c>
      <c r="P24" s="0" t="n">
        <v>1741.7624</v>
      </c>
      <c r="Q24" s="0" t="n">
        <v>37.1623</v>
      </c>
      <c r="R24" s="0" t="n">
        <v>40.2559</v>
      </c>
      <c r="S24" s="0" t="n">
        <v>40.6402</v>
      </c>
      <c r="T24" s="0" t="n">
        <v>9021.19</v>
      </c>
      <c r="U24" s="0" t="n">
        <v>12.42</v>
      </c>
      <c r="W24" s="0" t="n">
        <v>1815.4912</v>
      </c>
      <c r="X24" s="0" t="n">
        <v>37.0722</v>
      </c>
      <c r="Y24" s="0" t="n">
        <v>40.2783</v>
      </c>
      <c r="Z24" s="0" t="n">
        <v>40.6016</v>
      </c>
      <c r="AA24" s="0" t="n">
        <v>6267.26</v>
      </c>
      <c r="AB24" s="0" t="n">
        <v>11.33</v>
      </c>
      <c r="AD24" s="0" t="n">
        <v>3347.7152</v>
      </c>
      <c r="AE24" s="0" t="n">
        <v>37.7201</v>
      </c>
      <c r="AF24" s="0" t="n">
        <v>40.8834</v>
      </c>
      <c r="AG24" s="0" t="n">
        <v>41.6831</v>
      </c>
      <c r="AH24" s="0" t="n">
        <v>13952.9</v>
      </c>
      <c r="AI24" s="0" t="n">
        <v>36.4</v>
      </c>
      <c r="AK24" s="0" t="n">
        <v>28728.5376</v>
      </c>
      <c r="AL24" s="0" t="n">
        <v>38.8258</v>
      </c>
      <c r="AM24" s="0" t="n">
        <v>41.1378</v>
      </c>
      <c r="AN24" s="0" t="n">
        <v>41.4143</v>
      </c>
      <c r="AO24" s="0" t="n">
        <v>4921.36</v>
      </c>
      <c r="AP24" s="0" t="n">
        <v>62.2</v>
      </c>
      <c r="AR24" s="0" t="n">
        <v>3161.296</v>
      </c>
      <c r="AS24" s="0" t="n">
        <v>37.1133</v>
      </c>
      <c r="AT24" s="0" t="n">
        <v>39.9729</v>
      </c>
      <c r="AU24" s="0" t="n">
        <v>40.9549</v>
      </c>
      <c r="AV24" s="0" t="n">
        <v>20723.42</v>
      </c>
      <c r="AW24" s="0" t="n">
        <v>35.77</v>
      </c>
      <c r="AY24" s="0" t="n">
        <v>3221.064</v>
      </c>
      <c r="AZ24" s="0" t="n">
        <v>37.0927</v>
      </c>
      <c r="BA24" s="0" t="n">
        <v>39.9576</v>
      </c>
      <c r="BB24" s="0" t="n">
        <v>40.9501</v>
      </c>
      <c r="BC24" s="0" t="n">
        <v>13825.34</v>
      </c>
      <c r="BD24" s="0" t="n">
        <v>32.39</v>
      </c>
    </row>
    <row r="25" customFormat="false" ht="15.75" hidden="false" customHeight="false" outlineLevel="0" collapsed="false">
      <c r="B25" s="0" t="n">
        <v>14971.6768</v>
      </c>
      <c r="C25" s="0" t="n">
        <v>35.7703</v>
      </c>
      <c r="D25" s="0" t="n">
        <v>39.2378</v>
      </c>
      <c r="E25" s="0" t="n">
        <v>39.7398</v>
      </c>
      <c r="F25" s="0" t="n">
        <v>4505.84</v>
      </c>
      <c r="G25" s="0" t="n">
        <v>51.22</v>
      </c>
      <c r="I25" s="0" t="n">
        <v>1557.0856</v>
      </c>
      <c r="J25" s="0" t="n">
        <v>35.0616</v>
      </c>
      <c r="K25" s="0" t="n">
        <v>39.267</v>
      </c>
      <c r="L25" s="0" t="n">
        <v>40.0188</v>
      </c>
      <c r="M25" s="0" t="n">
        <v>12802.68</v>
      </c>
      <c r="N25" s="0" t="n">
        <v>27.51</v>
      </c>
      <c r="P25" s="0" t="n">
        <v>833.308</v>
      </c>
      <c r="Q25" s="0" t="n">
        <v>34.3654</v>
      </c>
      <c r="R25" s="0" t="n">
        <v>38.2909</v>
      </c>
      <c r="S25" s="0" t="n">
        <v>38.541</v>
      </c>
      <c r="T25" s="0" t="n">
        <v>8076.65</v>
      </c>
      <c r="U25" s="0" t="n">
        <v>10.64</v>
      </c>
      <c r="W25" s="0" t="n">
        <v>858.8096</v>
      </c>
      <c r="X25" s="0" t="n">
        <v>34.2738</v>
      </c>
      <c r="Y25" s="0" t="n">
        <v>38.2969</v>
      </c>
      <c r="Z25" s="0" t="n">
        <v>38.5028</v>
      </c>
      <c r="AA25" s="0" t="n">
        <v>5461.22</v>
      </c>
      <c r="AB25" s="0" t="n">
        <v>9.96</v>
      </c>
      <c r="AD25" s="0" t="n">
        <v>1547.7552</v>
      </c>
      <c r="AE25" s="0" t="n">
        <v>35.0903</v>
      </c>
      <c r="AF25" s="0" t="n">
        <v>39.3661</v>
      </c>
      <c r="AG25" s="0" t="n">
        <v>40.0652</v>
      </c>
      <c r="AH25" s="0" t="n">
        <v>12895.66</v>
      </c>
      <c r="AI25" s="0" t="n">
        <v>32.62</v>
      </c>
      <c r="AK25" s="0" t="n">
        <v>14905.8104</v>
      </c>
      <c r="AL25" s="0" t="n">
        <v>35.7812</v>
      </c>
      <c r="AM25" s="0" t="n">
        <v>39.317</v>
      </c>
      <c r="AN25" s="0" t="n">
        <v>39.7553</v>
      </c>
      <c r="AO25" s="0" t="n">
        <v>4566.9</v>
      </c>
      <c r="AP25" s="0" t="n">
        <v>54.73</v>
      </c>
      <c r="AR25" s="0" t="n">
        <v>1336.9744</v>
      </c>
      <c r="AS25" s="0" t="n">
        <v>34.2992</v>
      </c>
      <c r="AT25" s="0" t="n">
        <v>38.336</v>
      </c>
      <c r="AU25" s="0" t="n">
        <v>39.5493</v>
      </c>
      <c r="AV25" s="0" t="n">
        <v>19421.81</v>
      </c>
      <c r="AW25" s="0" t="n">
        <v>32.33</v>
      </c>
      <c r="AY25" s="0" t="n">
        <v>1349.9328</v>
      </c>
      <c r="AZ25" s="0" t="n">
        <v>34.3034</v>
      </c>
      <c r="BA25" s="0" t="n">
        <v>38.3327</v>
      </c>
      <c r="BB25" s="0" t="n">
        <v>39.546</v>
      </c>
      <c r="BC25" s="0" t="n">
        <v>12092.24</v>
      </c>
      <c r="BD25" s="0" t="n">
        <v>29.41</v>
      </c>
    </row>
    <row r="26" customFormat="false" ht="15.75" hidden="false" customHeight="false" outlineLevel="0" collapsed="false">
      <c r="B26" s="0" t="n">
        <v>7361.1552</v>
      </c>
      <c r="C26" s="0" t="n">
        <v>32.9062</v>
      </c>
      <c r="D26" s="0" t="n">
        <v>37.9914</v>
      </c>
      <c r="E26" s="0" t="n">
        <v>38.9114</v>
      </c>
      <c r="F26" s="0" t="n">
        <v>4187.84</v>
      </c>
      <c r="G26" s="0" t="n">
        <v>45.07</v>
      </c>
      <c r="I26" s="0" t="n">
        <v>725.9632</v>
      </c>
      <c r="J26" s="0" t="n">
        <v>32.5405</v>
      </c>
      <c r="K26" s="0" t="n">
        <v>38.1561</v>
      </c>
      <c r="L26" s="0" t="n">
        <v>39.1533</v>
      </c>
      <c r="M26" s="0" t="n">
        <v>12146.61</v>
      </c>
      <c r="N26" s="0" t="n">
        <v>25.75</v>
      </c>
      <c r="P26" s="0" t="n">
        <v>430.3432</v>
      </c>
      <c r="Q26" s="0" t="n">
        <v>31.9543</v>
      </c>
      <c r="R26" s="0" t="n">
        <v>36.8986</v>
      </c>
      <c r="S26" s="0" t="n">
        <v>37.0431</v>
      </c>
      <c r="T26" s="0" t="n">
        <v>7391.37</v>
      </c>
      <c r="U26" s="0" t="n">
        <v>9.63</v>
      </c>
      <c r="W26" s="0" t="n">
        <v>438.7816</v>
      </c>
      <c r="X26" s="0" t="n">
        <v>31.874</v>
      </c>
      <c r="Y26" s="0" t="n">
        <v>36.8536</v>
      </c>
      <c r="Z26" s="0" t="n">
        <v>36.9549</v>
      </c>
      <c r="AA26" s="0" t="n">
        <v>4825.94</v>
      </c>
      <c r="AB26" s="0" t="n">
        <v>7.82</v>
      </c>
      <c r="AD26" s="0" t="n">
        <v>722.3136</v>
      </c>
      <c r="AE26" s="0" t="n">
        <v>32.5555</v>
      </c>
      <c r="AF26" s="0" t="n">
        <v>38.2264</v>
      </c>
      <c r="AG26" s="0" t="n">
        <v>39.1839</v>
      </c>
      <c r="AH26" s="0" t="n">
        <v>12216.61</v>
      </c>
      <c r="AI26" s="0" t="n">
        <v>27.72</v>
      </c>
      <c r="AK26" s="0" t="n">
        <v>7336.0064</v>
      </c>
      <c r="AL26" s="0" t="n">
        <v>32.91</v>
      </c>
      <c r="AM26" s="0" t="n">
        <v>38.0598</v>
      </c>
      <c r="AN26" s="0" t="n">
        <v>38.929</v>
      </c>
      <c r="AO26" s="0" t="n">
        <v>4269.26</v>
      </c>
      <c r="AP26" s="0" t="n">
        <v>50.83</v>
      </c>
      <c r="AR26" s="0" t="n">
        <v>579.2232</v>
      </c>
      <c r="AS26" s="0" t="n">
        <v>31.7125</v>
      </c>
      <c r="AT26" s="0" t="n">
        <v>37.2332</v>
      </c>
      <c r="AU26" s="0" t="n">
        <v>38.7766</v>
      </c>
      <c r="AV26" s="0" t="n">
        <v>17457.62</v>
      </c>
      <c r="AW26" s="0" t="n">
        <v>28.3</v>
      </c>
      <c r="AY26" s="0" t="n">
        <v>582.3832</v>
      </c>
      <c r="AZ26" s="0" t="n">
        <v>31.7127</v>
      </c>
      <c r="BA26" s="0" t="n">
        <v>37.2303</v>
      </c>
      <c r="BB26" s="0" t="n">
        <v>38.7761</v>
      </c>
      <c r="BC26" s="0" t="n">
        <v>11450.57</v>
      </c>
      <c r="BD26" s="0" t="n">
        <v>26.64</v>
      </c>
    </row>
    <row r="27" customFormat="false" ht="15.75" hidden="false" customHeight="false" outlineLevel="0" collapsed="false">
      <c r="B27" s="0" t="n">
        <v>108479.2536</v>
      </c>
      <c r="C27" s="0" t="n">
        <v>40.7024</v>
      </c>
      <c r="D27" s="0" t="n">
        <v>41.7735</v>
      </c>
      <c r="E27" s="0" t="n">
        <v>44.2464</v>
      </c>
      <c r="F27" s="0" t="n">
        <v>11179.01</v>
      </c>
      <c r="G27" s="0" t="n">
        <v>131.46</v>
      </c>
      <c r="I27" s="0" t="n">
        <v>18518.572</v>
      </c>
      <c r="J27" s="0" t="n">
        <v>38.5548</v>
      </c>
      <c r="K27" s="0" t="n">
        <v>40.1195</v>
      </c>
      <c r="L27" s="0" t="n">
        <v>43.6416</v>
      </c>
      <c r="M27" s="0" t="n">
        <v>36259.95</v>
      </c>
      <c r="N27" s="0" t="n">
        <v>70.37</v>
      </c>
      <c r="P27" s="0" t="n">
        <v>4226.0072</v>
      </c>
      <c r="Q27" s="0" t="n">
        <v>40.1795</v>
      </c>
      <c r="R27" s="0" t="n">
        <v>43.1031</v>
      </c>
      <c r="S27" s="0" t="n">
        <v>44.482</v>
      </c>
      <c r="T27" s="0" t="n">
        <v>11716.27</v>
      </c>
      <c r="U27" s="0" t="n">
        <v>16.43</v>
      </c>
      <c r="W27" s="0" t="n">
        <v>4587.108</v>
      </c>
      <c r="X27" s="0" t="n">
        <v>40.0926</v>
      </c>
      <c r="Y27" s="0" t="n">
        <v>43.0655</v>
      </c>
      <c r="Z27" s="0" t="n">
        <v>44.4443</v>
      </c>
      <c r="AA27" s="0" t="n">
        <v>8419.64</v>
      </c>
      <c r="AB27" s="0" t="n">
        <v>15.01</v>
      </c>
      <c r="AD27" s="0" t="n">
        <v>18104.3744</v>
      </c>
      <c r="AE27" s="0" t="n">
        <v>38.6206</v>
      </c>
      <c r="AF27" s="0" t="n">
        <v>40.1734</v>
      </c>
      <c r="AG27" s="0" t="n">
        <v>43.8027</v>
      </c>
      <c r="AH27" s="0" t="n">
        <v>36288.97</v>
      </c>
      <c r="AI27" s="0" t="n">
        <v>79.64</v>
      </c>
      <c r="AK27" s="0" t="n">
        <v>107020.5368</v>
      </c>
      <c r="AL27" s="0" t="n">
        <v>40.7356</v>
      </c>
      <c r="AM27" s="0" t="n">
        <v>41.8516</v>
      </c>
      <c r="AN27" s="0" t="n">
        <v>44.3921</v>
      </c>
      <c r="AO27" s="0" t="n">
        <v>11490.45</v>
      </c>
      <c r="AP27" s="0" t="n">
        <v>142.12</v>
      </c>
      <c r="AR27" s="0" t="n">
        <v>19588.5928</v>
      </c>
      <c r="AS27" s="0" t="n">
        <v>38.7901</v>
      </c>
      <c r="AT27" s="0" t="n">
        <v>40.1741</v>
      </c>
      <c r="AU27" s="0" t="n">
        <v>43.5002</v>
      </c>
      <c r="AV27" s="0" t="n">
        <v>49254.74</v>
      </c>
      <c r="AW27" s="0" t="n">
        <v>83.66</v>
      </c>
      <c r="AY27" s="0" t="n">
        <v>21856.6608</v>
      </c>
      <c r="AZ27" s="0" t="n">
        <v>38.7269</v>
      </c>
      <c r="BA27" s="0" t="n">
        <v>40.1285</v>
      </c>
      <c r="BB27" s="0" t="n">
        <v>43.419</v>
      </c>
      <c r="BC27" s="0" t="n">
        <v>35659.93</v>
      </c>
      <c r="BD27" s="0" t="n">
        <v>81.84</v>
      </c>
    </row>
    <row r="28" customFormat="false" ht="15.75" hidden="false" customHeight="false" outlineLevel="0" collapsed="false">
      <c r="B28" s="0" t="n">
        <v>49534.2776</v>
      </c>
      <c r="C28" s="0" t="n">
        <v>38.0356</v>
      </c>
      <c r="D28" s="0" t="n">
        <v>39.5487</v>
      </c>
      <c r="E28" s="0" t="n">
        <v>42.2049</v>
      </c>
      <c r="F28" s="0" t="n">
        <v>9954.31</v>
      </c>
      <c r="G28" s="0" t="n">
        <v>113.45</v>
      </c>
      <c r="I28" s="0" t="n">
        <v>5821.1392</v>
      </c>
      <c r="J28" s="0" t="n">
        <v>36.9573</v>
      </c>
      <c r="K28" s="0" t="n">
        <v>39.1714</v>
      </c>
      <c r="L28" s="0" t="n">
        <v>41.9872</v>
      </c>
      <c r="M28" s="0" t="n">
        <v>29695.78</v>
      </c>
      <c r="N28" s="0" t="n">
        <v>53.5</v>
      </c>
      <c r="P28" s="0" t="n">
        <v>1885.2872</v>
      </c>
      <c r="Q28" s="0" t="n">
        <v>37.3798</v>
      </c>
      <c r="R28" s="0" t="n">
        <v>41.0534</v>
      </c>
      <c r="S28" s="0" t="n">
        <v>42.1357</v>
      </c>
      <c r="T28" s="0" t="n">
        <v>10317.61</v>
      </c>
      <c r="U28" s="0" t="n">
        <v>13.99</v>
      </c>
      <c r="W28" s="0" t="n">
        <v>1974.8456</v>
      </c>
      <c r="X28" s="0" t="n">
        <v>37.2903</v>
      </c>
      <c r="Y28" s="0" t="n">
        <v>41.0371</v>
      </c>
      <c r="Z28" s="0" t="n">
        <v>42.1363</v>
      </c>
      <c r="AA28" s="0" t="n">
        <v>7114.07</v>
      </c>
      <c r="AB28" s="0" t="n">
        <v>13.12</v>
      </c>
      <c r="AD28" s="0" t="n">
        <v>5757.4728</v>
      </c>
      <c r="AE28" s="0" t="n">
        <v>37.0122</v>
      </c>
      <c r="AF28" s="0" t="n">
        <v>39.237</v>
      </c>
      <c r="AG28" s="0" t="n">
        <v>42.0871</v>
      </c>
      <c r="AH28" s="0" t="n">
        <v>29860.22</v>
      </c>
      <c r="AI28" s="0" t="n">
        <v>65.67</v>
      </c>
      <c r="AK28" s="0" t="n">
        <v>49233.3744</v>
      </c>
      <c r="AL28" s="0" t="n">
        <v>38.078</v>
      </c>
      <c r="AM28" s="0" t="n">
        <v>39.593</v>
      </c>
      <c r="AN28" s="0" t="n">
        <v>42.288</v>
      </c>
      <c r="AO28" s="0" t="n">
        <v>10207.27</v>
      </c>
      <c r="AP28" s="0" t="n">
        <v>120</v>
      </c>
      <c r="AR28" s="0" t="n">
        <v>5738.9208</v>
      </c>
      <c r="AS28" s="0" t="n">
        <v>36.8469</v>
      </c>
      <c r="AT28" s="0" t="n">
        <v>38.9723</v>
      </c>
      <c r="AU28" s="0" t="n">
        <v>41.4869</v>
      </c>
      <c r="AV28" s="0" t="n">
        <v>41252.7</v>
      </c>
      <c r="AW28" s="0" t="n">
        <v>68.33</v>
      </c>
      <c r="AY28" s="0" t="n">
        <v>5968.4688</v>
      </c>
      <c r="AZ28" s="0" t="n">
        <v>36.7879</v>
      </c>
      <c r="BA28" s="0" t="n">
        <v>38.9602</v>
      </c>
      <c r="BB28" s="0" t="n">
        <v>41.4826</v>
      </c>
      <c r="BC28" s="0" t="n">
        <v>28014.67</v>
      </c>
      <c r="BD28" s="0" t="n">
        <v>61.57</v>
      </c>
    </row>
    <row r="29" customFormat="false" ht="15.75" hidden="false" customHeight="false" outlineLevel="0" collapsed="false">
      <c r="B29" s="0" t="n">
        <v>26755.5904</v>
      </c>
      <c r="C29" s="0" t="n">
        <v>35.8379</v>
      </c>
      <c r="D29" s="0" t="n">
        <v>38.4907</v>
      </c>
      <c r="E29" s="0" t="n">
        <v>40.5699</v>
      </c>
      <c r="F29" s="0" t="n">
        <v>9284.01</v>
      </c>
      <c r="G29" s="0" t="n">
        <v>105.05</v>
      </c>
      <c r="I29" s="0" t="n">
        <v>2719.2976</v>
      </c>
      <c r="J29" s="0" t="n">
        <v>35.0761</v>
      </c>
      <c r="K29" s="0" t="n">
        <v>38.3725</v>
      </c>
      <c r="L29" s="0" t="n">
        <v>40.512</v>
      </c>
      <c r="M29" s="0" t="n">
        <v>27045.87</v>
      </c>
      <c r="N29" s="0" t="n">
        <v>48.37</v>
      </c>
      <c r="P29" s="0" t="n">
        <v>913.5584</v>
      </c>
      <c r="Q29" s="0" t="n">
        <v>34.4727</v>
      </c>
      <c r="R29" s="0" t="n">
        <v>39.3325</v>
      </c>
      <c r="S29" s="0" t="n">
        <v>40.2804</v>
      </c>
      <c r="T29" s="0" t="n">
        <v>9413.8</v>
      </c>
      <c r="U29" s="0" t="n">
        <v>12.97</v>
      </c>
      <c r="W29" s="0" t="n">
        <v>935.032</v>
      </c>
      <c r="X29" s="0" t="n">
        <v>34.424</v>
      </c>
      <c r="Y29" s="0" t="n">
        <v>39.327</v>
      </c>
      <c r="Z29" s="0" t="n">
        <v>40.2771</v>
      </c>
      <c r="AA29" s="0" t="n">
        <v>6288.46</v>
      </c>
      <c r="AB29" s="0" t="n">
        <v>10.76</v>
      </c>
      <c r="AD29" s="0" t="n">
        <v>2703.3328</v>
      </c>
      <c r="AE29" s="0" t="n">
        <v>35.1046</v>
      </c>
      <c r="AF29" s="0" t="n">
        <v>38.4261</v>
      </c>
      <c r="AG29" s="0" t="n">
        <v>40.5874</v>
      </c>
      <c r="AH29" s="0" t="n">
        <v>27113.87</v>
      </c>
      <c r="AI29" s="0" t="n">
        <v>60.48</v>
      </c>
      <c r="AK29" s="0" t="n">
        <v>26645.3512</v>
      </c>
      <c r="AL29" s="0" t="n">
        <v>35.8518</v>
      </c>
      <c r="AM29" s="0" t="n">
        <v>38.5349</v>
      </c>
      <c r="AN29" s="0" t="n">
        <v>40.6284</v>
      </c>
      <c r="AO29" s="0" t="n">
        <v>9442.31</v>
      </c>
      <c r="AP29" s="0" t="n">
        <v>108.74</v>
      </c>
      <c r="AR29" s="0" t="n">
        <v>2604.3152</v>
      </c>
      <c r="AS29" s="0" t="n">
        <v>34.7086</v>
      </c>
      <c r="AT29" s="0" t="n">
        <v>38.0577</v>
      </c>
      <c r="AU29" s="0" t="n">
        <v>39.9028</v>
      </c>
      <c r="AV29" s="0" t="n">
        <v>37353.5</v>
      </c>
      <c r="AW29" s="0" t="n">
        <v>59.87</v>
      </c>
      <c r="AY29" s="0" t="n">
        <v>2651.796</v>
      </c>
      <c r="AZ29" s="0" t="n">
        <v>34.6733</v>
      </c>
      <c r="BA29" s="0" t="n">
        <v>38.0393</v>
      </c>
      <c r="BB29" s="0" t="n">
        <v>39.8821</v>
      </c>
      <c r="BC29" s="0" t="n">
        <v>24660.53</v>
      </c>
      <c r="BD29" s="0" t="n">
        <v>56.91</v>
      </c>
    </row>
    <row r="30" customFormat="false" ht="15.75" hidden="false" customHeight="false" outlineLevel="0" collapsed="false">
      <c r="B30" s="0" t="n">
        <v>14462.916</v>
      </c>
      <c r="C30" s="0" t="n">
        <v>33.4215</v>
      </c>
      <c r="D30" s="0" t="n">
        <v>37.687</v>
      </c>
      <c r="E30" s="0" t="n">
        <v>39.3412</v>
      </c>
      <c r="F30" s="0" t="n">
        <v>8680.9</v>
      </c>
      <c r="G30" s="0" t="n">
        <v>93.83</v>
      </c>
      <c r="I30" s="0" t="n">
        <v>1390.1152</v>
      </c>
      <c r="J30" s="0" t="n">
        <v>32.9149</v>
      </c>
      <c r="K30" s="0" t="n">
        <v>37.6845</v>
      </c>
      <c r="L30" s="0" t="n">
        <v>39.387</v>
      </c>
      <c r="M30" s="0" t="n">
        <v>25560.95</v>
      </c>
      <c r="N30" s="0" t="n">
        <v>50.06</v>
      </c>
      <c r="P30" s="0" t="n">
        <v>466.396</v>
      </c>
      <c r="Q30" s="0" t="n">
        <v>31.6317</v>
      </c>
      <c r="R30" s="0" t="n">
        <v>38.0511</v>
      </c>
      <c r="S30" s="0" t="n">
        <v>38.9102</v>
      </c>
      <c r="T30" s="0" t="n">
        <v>8869.65</v>
      </c>
      <c r="U30" s="0" t="n">
        <v>10.9</v>
      </c>
      <c r="W30" s="0" t="n">
        <v>471</v>
      </c>
      <c r="X30" s="0" t="n">
        <v>31.6071</v>
      </c>
      <c r="Y30" s="0" t="n">
        <v>38.0655</v>
      </c>
      <c r="Z30" s="0" t="n">
        <v>38.9024</v>
      </c>
      <c r="AA30" s="0" t="n">
        <v>5724.53</v>
      </c>
      <c r="AB30" s="0" t="n">
        <v>9.7</v>
      </c>
      <c r="AD30" s="0" t="n">
        <v>1384.0064</v>
      </c>
      <c r="AE30" s="0" t="n">
        <v>32.9247</v>
      </c>
      <c r="AF30" s="0" t="n">
        <v>37.73</v>
      </c>
      <c r="AG30" s="0" t="n">
        <v>39.4425</v>
      </c>
      <c r="AH30" s="0" t="n">
        <v>25702.91</v>
      </c>
      <c r="AI30" s="0" t="n">
        <v>56.3</v>
      </c>
      <c r="AK30" s="0" t="n">
        <v>14412.064</v>
      </c>
      <c r="AL30" s="0" t="n">
        <v>33.4209</v>
      </c>
      <c r="AM30" s="0" t="n">
        <v>37.7108</v>
      </c>
      <c r="AN30" s="0" t="n">
        <v>39.3764</v>
      </c>
      <c r="AO30" s="0" t="n">
        <v>8793.85</v>
      </c>
      <c r="AP30" s="0" t="n">
        <v>98.99</v>
      </c>
      <c r="AR30" s="0" t="n">
        <v>1289.7696</v>
      </c>
      <c r="AS30" s="0" t="n">
        <v>32.4167</v>
      </c>
      <c r="AT30" s="0" t="n">
        <v>37.3328</v>
      </c>
      <c r="AU30" s="0" t="n">
        <v>38.7519</v>
      </c>
      <c r="AV30" s="0" t="n">
        <v>35069.74</v>
      </c>
      <c r="AW30" s="0" t="n">
        <v>53.59</v>
      </c>
      <c r="AY30" s="0" t="n">
        <v>1304.7696</v>
      </c>
      <c r="AZ30" s="0" t="n">
        <v>32.3896</v>
      </c>
      <c r="BA30" s="0" t="n">
        <v>37.3102</v>
      </c>
      <c r="BB30" s="0" t="n">
        <v>38.7236</v>
      </c>
      <c r="BC30" s="0" t="n">
        <v>22662.64</v>
      </c>
      <c r="BD30" s="0" t="n">
        <v>49.7</v>
      </c>
    </row>
    <row r="31" customFormat="false" ht="15.75" hidden="false" customHeight="false" outlineLevel="0" collapsed="false">
      <c r="B31" s="0" t="n">
        <v>73024.7192</v>
      </c>
      <c r="C31" s="0" t="n">
        <v>41.3428</v>
      </c>
      <c r="D31" s="0" t="n">
        <v>44.4272</v>
      </c>
      <c r="E31" s="0" t="n">
        <v>46.0532</v>
      </c>
      <c r="F31" s="0" t="n">
        <v>9581.94</v>
      </c>
      <c r="G31" s="0" t="n">
        <v>111.35</v>
      </c>
      <c r="I31" s="0" t="n">
        <v>17583.8168</v>
      </c>
      <c r="J31" s="0" t="n">
        <v>39.2455</v>
      </c>
      <c r="K31" s="0" t="n">
        <v>43.862</v>
      </c>
      <c r="L31" s="0" t="n">
        <v>45.1451</v>
      </c>
      <c r="M31" s="0" t="n">
        <v>41584.59</v>
      </c>
      <c r="N31" s="0" t="n">
        <v>80.15</v>
      </c>
      <c r="P31" s="0" t="n">
        <v>8068.4</v>
      </c>
      <c r="Q31" s="0" t="n">
        <v>38.4249</v>
      </c>
      <c r="R31" s="0" t="n">
        <v>41.0029</v>
      </c>
      <c r="S31" s="0" t="n">
        <v>41.9142</v>
      </c>
      <c r="T31" s="0" t="n">
        <v>11400.91</v>
      </c>
      <c r="U31" s="0" t="n">
        <v>18.56</v>
      </c>
      <c r="W31" s="0" t="n">
        <v>9349.7832</v>
      </c>
      <c r="X31" s="0" t="n">
        <v>38.2242</v>
      </c>
      <c r="Y31" s="0" t="n">
        <v>40.9387</v>
      </c>
      <c r="Z31" s="0" t="n">
        <v>41.867</v>
      </c>
      <c r="AA31" s="0" t="n">
        <v>8275.18</v>
      </c>
      <c r="AB31" s="0" t="n">
        <v>16.98</v>
      </c>
      <c r="AD31" s="0" t="n">
        <v>17226.2536</v>
      </c>
      <c r="AE31" s="0" t="n">
        <v>39.3258</v>
      </c>
      <c r="AF31" s="0" t="n">
        <v>44.0678</v>
      </c>
      <c r="AG31" s="0" t="n">
        <v>45.4249</v>
      </c>
      <c r="AH31" s="0" t="n">
        <v>41652.79</v>
      </c>
      <c r="AI31" s="0" t="n">
        <v>86.18</v>
      </c>
      <c r="AK31" s="0" t="n">
        <v>71842.2144</v>
      </c>
      <c r="AL31" s="0" t="n">
        <v>41.4067</v>
      </c>
      <c r="AM31" s="0" t="n">
        <v>44.5448</v>
      </c>
      <c r="AN31" s="0" t="n">
        <v>46.2503</v>
      </c>
      <c r="AO31" s="0" t="n">
        <v>10239.04</v>
      </c>
      <c r="AP31" s="0" t="n">
        <v>125.55</v>
      </c>
      <c r="AR31" s="0" t="n">
        <v>19459.32</v>
      </c>
      <c r="AS31" s="0" t="n">
        <v>39.5458</v>
      </c>
      <c r="AT31" s="0" t="n">
        <v>43.9213</v>
      </c>
      <c r="AU31" s="0" t="n">
        <v>45.2664</v>
      </c>
      <c r="AV31" s="0" t="n">
        <v>58207.85</v>
      </c>
      <c r="AW31" s="0" t="n">
        <v>93.26</v>
      </c>
      <c r="AY31" s="0" t="n">
        <v>20577.5248</v>
      </c>
      <c r="AZ31" s="0" t="n">
        <v>39.5194</v>
      </c>
      <c r="BA31" s="0" t="n">
        <v>43.8694</v>
      </c>
      <c r="BB31" s="0" t="n">
        <v>45.1903</v>
      </c>
      <c r="BC31" s="0" t="n">
        <v>43924.03</v>
      </c>
      <c r="BD31" s="0" t="n">
        <v>89.26</v>
      </c>
    </row>
    <row r="32" customFormat="false" ht="15.75" hidden="false" customHeight="false" outlineLevel="0" collapsed="false">
      <c r="B32" s="0" t="n">
        <v>29667.82</v>
      </c>
      <c r="C32" s="0" t="n">
        <v>38.7746</v>
      </c>
      <c r="D32" s="0" t="n">
        <v>42.9693</v>
      </c>
      <c r="E32" s="0" t="n">
        <v>43.9684</v>
      </c>
      <c r="F32" s="0" t="n">
        <v>9099.66</v>
      </c>
      <c r="G32" s="0" t="n">
        <v>104.16</v>
      </c>
      <c r="I32" s="0" t="n">
        <v>6115.2264</v>
      </c>
      <c r="J32" s="0" t="n">
        <v>37.5942</v>
      </c>
      <c r="K32" s="0" t="n">
        <v>42.6634</v>
      </c>
      <c r="L32" s="0" t="n">
        <v>43.2641</v>
      </c>
      <c r="M32" s="0" t="n">
        <v>35704.68</v>
      </c>
      <c r="N32" s="0" t="n">
        <v>70.2</v>
      </c>
      <c r="P32" s="0" t="n">
        <v>3441.996</v>
      </c>
      <c r="Q32" s="0" t="n">
        <v>34.6157</v>
      </c>
      <c r="R32" s="0" t="n">
        <v>38.3262</v>
      </c>
      <c r="S32" s="0" t="n">
        <v>39.1304</v>
      </c>
      <c r="T32" s="0" t="n">
        <v>9885.54</v>
      </c>
      <c r="U32" s="0" t="n">
        <v>15.55</v>
      </c>
      <c r="W32" s="0" t="n">
        <v>3716.668</v>
      </c>
      <c r="X32" s="0" t="n">
        <v>34.3864</v>
      </c>
      <c r="Y32" s="0" t="n">
        <v>38.3126</v>
      </c>
      <c r="Z32" s="0" t="n">
        <v>39.1384</v>
      </c>
      <c r="AA32" s="0" t="n">
        <v>6752.22</v>
      </c>
      <c r="AB32" s="0" t="n">
        <v>13.26</v>
      </c>
      <c r="AD32" s="0" t="n">
        <v>6040.988</v>
      </c>
      <c r="AE32" s="0" t="n">
        <v>37.6572</v>
      </c>
      <c r="AF32" s="0" t="n">
        <v>42.8297</v>
      </c>
      <c r="AG32" s="0" t="n">
        <v>43.4549</v>
      </c>
      <c r="AH32" s="0" t="n">
        <v>35594.89</v>
      </c>
      <c r="AI32" s="0" t="n">
        <v>77.98</v>
      </c>
      <c r="AK32" s="0" t="n">
        <v>29413.3912</v>
      </c>
      <c r="AL32" s="0" t="n">
        <v>38.8277</v>
      </c>
      <c r="AM32" s="0" t="n">
        <v>43.0551</v>
      </c>
      <c r="AN32" s="0" t="n">
        <v>44.0793</v>
      </c>
      <c r="AO32" s="0" t="n">
        <v>9372.05</v>
      </c>
      <c r="AP32" s="0" t="n">
        <v>105.65</v>
      </c>
      <c r="AR32" s="0" t="n">
        <v>6719.2688</v>
      </c>
      <c r="AS32" s="0" t="n">
        <v>37.6639</v>
      </c>
      <c r="AT32" s="0" t="n">
        <v>42.5427</v>
      </c>
      <c r="AU32" s="0" t="n">
        <v>43.1264</v>
      </c>
      <c r="AV32" s="0" t="n">
        <v>49854.77</v>
      </c>
      <c r="AW32" s="0" t="n">
        <v>83.42</v>
      </c>
      <c r="AY32" s="0" t="n">
        <v>6967.3168</v>
      </c>
      <c r="AZ32" s="0" t="n">
        <v>37.6223</v>
      </c>
      <c r="BA32" s="0" t="n">
        <v>42.4994</v>
      </c>
      <c r="BB32" s="0" t="n">
        <v>43.055</v>
      </c>
      <c r="BC32" s="0" t="n">
        <v>35866.94</v>
      </c>
      <c r="BD32" s="0" t="n">
        <v>75.8</v>
      </c>
    </row>
    <row r="33" customFormat="false" ht="15.75" hidden="false" customHeight="false" outlineLevel="0" collapsed="false">
      <c r="B33" s="0" t="n">
        <v>15374.9856</v>
      </c>
      <c r="C33" s="0" t="n">
        <v>37.038</v>
      </c>
      <c r="D33" s="0" t="n">
        <v>41.66</v>
      </c>
      <c r="E33" s="0" t="n">
        <v>42.1585</v>
      </c>
      <c r="F33" s="0" t="n">
        <v>8649.23</v>
      </c>
      <c r="G33" s="0" t="n">
        <v>92.49</v>
      </c>
      <c r="I33" s="0" t="n">
        <v>2865.3016</v>
      </c>
      <c r="J33" s="0" t="n">
        <v>35.7837</v>
      </c>
      <c r="K33" s="0" t="n">
        <v>41.4905</v>
      </c>
      <c r="L33" s="0" t="n">
        <v>41.5084</v>
      </c>
      <c r="M33" s="0" t="n">
        <v>32190</v>
      </c>
      <c r="N33" s="0" t="n">
        <v>66.08</v>
      </c>
      <c r="P33" s="0" t="n">
        <v>1499.7192</v>
      </c>
      <c r="Q33" s="0" t="n">
        <v>31.1527</v>
      </c>
      <c r="R33" s="0" t="n">
        <v>36.3999</v>
      </c>
      <c r="S33" s="0" t="n">
        <v>37.1781</v>
      </c>
      <c r="T33" s="0" t="n">
        <v>9266.61</v>
      </c>
      <c r="U33" s="0" t="n">
        <v>14.23</v>
      </c>
      <c r="W33" s="0" t="n">
        <v>1561.8992</v>
      </c>
      <c r="X33" s="0" t="n">
        <v>31.0596</v>
      </c>
      <c r="Y33" s="0" t="n">
        <v>36.4227</v>
      </c>
      <c r="Z33" s="0" t="n">
        <v>37.1669</v>
      </c>
      <c r="AA33" s="0" t="n">
        <v>5720.44</v>
      </c>
      <c r="AB33" s="0" t="n">
        <v>11.02</v>
      </c>
      <c r="AD33" s="0" t="n">
        <v>2845.0128</v>
      </c>
      <c r="AE33" s="0" t="n">
        <v>35.8247</v>
      </c>
      <c r="AF33" s="0" t="n">
        <v>41.6203</v>
      </c>
      <c r="AG33" s="0" t="n">
        <v>41.6255</v>
      </c>
      <c r="AH33" s="0" t="n">
        <v>32353.96</v>
      </c>
      <c r="AI33" s="0" t="n">
        <v>69.71</v>
      </c>
      <c r="AK33" s="0" t="n">
        <v>15260.964</v>
      </c>
      <c r="AL33" s="0" t="n">
        <v>37.0659</v>
      </c>
      <c r="AM33" s="0" t="n">
        <v>41.7285</v>
      </c>
      <c r="AN33" s="0" t="n">
        <v>42.2302</v>
      </c>
      <c r="AO33" s="0" t="n">
        <v>8879.13</v>
      </c>
      <c r="AP33" s="0" t="n">
        <v>97.66</v>
      </c>
      <c r="AR33" s="0" t="n">
        <v>3122.8648</v>
      </c>
      <c r="AS33" s="0" t="n">
        <v>35.7101</v>
      </c>
      <c r="AT33" s="0" t="n">
        <v>41.2689</v>
      </c>
      <c r="AU33" s="0" t="n">
        <v>41.2508</v>
      </c>
      <c r="AV33" s="0" t="n">
        <v>44567.12</v>
      </c>
      <c r="AW33" s="0" t="n">
        <v>74.06</v>
      </c>
      <c r="AY33" s="0" t="n">
        <v>3193.3528</v>
      </c>
      <c r="AZ33" s="0" t="n">
        <v>35.6625</v>
      </c>
      <c r="BA33" s="0" t="n">
        <v>41.2328</v>
      </c>
      <c r="BB33" s="0" t="n">
        <v>41.2024</v>
      </c>
      <c r="BC33" s="0" t="n">
        <v>30841.81</v>
      </c>
      <c r="BD33" s="0" t="n">
        <v>63.94</v>
      </c>
    </row>
    <row r="34" customFormat="false" ht="15.75" hidden="false" customHeight="false" outlineLevel="0" collapsed="false">
      <c r="B34" s="0" t="n">
        <v>8564.216</v>
      </c>
      <c r="C34" s="0" t="n">
        <v>35.0949</v>
      </c>
      <c r="D34" s="0" t="n">
        <v>40.6298</v>
      </c>
      <c r="E34" s="0" t="n">
        <v>40.7803</v>
      </c>
      <c r="F34" s="0" t="n">
        <v>8311.73</v>
      </c>
      <c r="G34" s="0" t="n">
        <v>86.9</v>
      </c>
      <c r="I34" s="0" t="n">
        <v>1500.1984</v>
      </c>
      <c r="J34" s="0" t="n">
        <v>33.8269</v>
      </c>
      <c r="K34" s="0" t="n">
        <v>40.5575</v>
      </c>
      <c r="L34" s="0" t="n">
        <v>40.1969</v>
      </c>
      <c r="M34" s="0" t="n">
        <v>30084.61</v>
      </c>
      <c r="N34" s="0" t="n">
        <v>61.23</v>
      </c>
      <c r="P34" s="0" t="n">
        <v>654.1184</v>
      </c>
      <c r="Q34" s="0" t="n">
        <v>27.9703</v>
      </c>
      <c r="R34" s="0" t="n">
        <v>35.0703</v>
      </c>
      <c r="S34" s="0" t="n">
        <v>35.8042</v>
      </c>
      <c r="T34" s="0" t="n">
        <v>7728.45</v>
      </c>
      <c r="U34" s="0" t="n">
        <v>10.89</v>
      </c>
      <c r="W34" s="0" t="n">
        <v>661.1032</v>
      </c>
      <c r="X34" s="0" t="n">
        <v>27.9501</v>
      </c>
      <c r="Y34" s="0" t="n">
        <v>35.0766</v>
      </c>
      <c r="Z34" s="0" t="n">
        <v>35.7928</v>
      </c>
      <c r="AA34" s="0" t="n">
        <v>4918.6</v>
      </c>
      <c r="AB34" s="0" t="n">
        <v>8.66</v>
      </c>
      <c r="AD34" s="0" t="n">
        <v>1492.7432</v>
      </c>
      <c r="AE34" s="0" t="n">
        <v>33.8455</v>
      </c>
      <c r="AF34" s="0" t="n">
        <v>40.6425</v>
      </c>
      <c r="AG34" s="0" t="n">
        <v>40.2745</v>
      </c>
      <c r="AH34" s="0" t="n">
        <v>30260.8</v>
      </c>
      <c r="AI34" s="0" t="n">
        <v>68.6</v>
      </c>
      <c r="AK34" s="0" t="n">
        <v>8521.4648</v>
      </c>
      <c r="AL34" s="0" t="n">
        <v>35.1097</v>
      </c>
      <c r="AM34" s="0" t="n">
        <v>40.6755</v>
      </c>
      <c r="AN34" s="0" t="n">
        <v>40.8246</v>
      </c>
      <c r="AO34" s="0" t="n">
        <v>8513.6</v>
      </c>
      <c r="AP34" s="0" t="n">
        <v>91.6</v>
      </c>
      <c r="AR34" s="0" t="n">
        <v>1598.8536</v>
      </c>
      <c r="AS34" s="0" t="n">
        <v>33.6285</v>
      </c>
      <c r="AT34" s="0" t="n">
        <v>40.2551</v>
      </c>
      <c r="AU34" s="0" t="n">
        <v>39.845</v>
      </c>
      <c r="AV34" s="0" t="n">
        <v>41013.21</v>
      </c>
      <c r="AW34" s="0" t="n">
        <v>67.47</v>
      </c>
      <c r="AY34" s="0" t="n">
        <v>1621.1152</v>
      </c>
      <c r="AZ34" s="0" t="n">
        <v>33.5897</v>
      </c>
      <c r="BA34" s="0" t="n">
        <v>40.2014</v>
      </c>
      <c r="BB34" s="0" t="n">
        <v>39.7991</v>
      </c>
      <c r="BC34" s="0" t="n">
        <v>27545.22</v>
      </c>
      <c r="BD34" s="0" t="n">
        <v>62.15</v>
      </c>
    </row>
    <row r="35" customFormat="false" ht="15.75" hidden="false" customHeight="false" outlineLevel="0" collapsed="false">
      <c r="B35" s="0" t="n">
        <v>184793.356</v>
      </c>
      <c r="C35" s="0" t="n">
        <v>42.57</v>
      </c>
      <c r="D35" s="0" t="n">
        <v>42.7418</v>
      </c>
      <c r="E35" s="0" t="n">
        <v>44.4684</v>
      </c>
      <c r="F35" s="0" t="n">
        <v>12467.67</v>
      </c>
      <c r="G35" s="0" t="n">
        <v>162.99</v>
      </c>
      <c r="I35" s="0" t="n">
        <v>40190.5968</v>
      </c>
      <c r="J35" s="0" t="n">
        <v>37.5104</v>
      </c>
      <c r="K35" s="0" t="n">
        <v>42.1585</v>
      </c>
      <c r="L35" s="0" t="n">
        <v>44.294</v>
      </c>
      <c r="M35" s="0" t="n">
        <v>48657.19</v>
      </c>
      <c r="N35" s="0" t="n">
        <v>110.49</v>
      </c>
      <c r="P35" s="0" t="n">
        <v>5817.2704</v>
      </c>
      <c r="Q35" s="0" t="n">
        <v>39.9788</v>
      </c>
      <c r="R35" s="0" t="n">
        <v>41.526</v>
      </c>
      <c r="S35" s="0" t="n">
        <v>42.8479</v>
      </c>
      <c r="T35" s="0" t="n">
        <v>8223.38</v>
      </c>
      <c r="U35" s="0" t="n">
        <v>12.33</v>
      </c>
      <c r="W35" s="0" t="n">
        <v>6135.5496</v>
      </c>
      <c r="X35" s="0" t="n">
        <v>39.983</v>
      </c>
      <c r="Y35" s="0" t="n">
        <v>41.4444</v>
      </c>
      <c r="Z35" s="0" t="n">
        <v>42.781</v>
      </c>
      <c r="AA35" s="0" t="n">
        <v>6398.92</v>
      </c>
      <c r="AB35" s="0" t="n">
        <v>11.72</v>
      </c>
      <c r="AD35" s="0" t="n">
        <v>39654.3984</v>
      </c>
      <c r="AE35" s="0" t="n">
        <v>37.5693</v>
      </c>
      <c r="AF35" s="0" t="n">
        <v>42.3416</v>
      </c>
      <c r="AG35" s="0" t="n">
        <v>44.5011</v>
      </c>
      <c r="AH35" s="0" t="n">
        <v>48847.77</v>
      </c>
      <c r="AI35" s="0" t="n">
        <v>122.62</v>
      </c>
      <c r="AK35" s="0" t="n">
        <v>184145.1296</v>
      </c>
      <c r="AL35" s="0" t="n">
        <v>42.7126</v>
      </c>
      <c r="AM35" s="0" t="n">
        <v>42.8145</v>
      </c>
      <c r="AN35" s="0" t="n">
        <v>44.571</v>
      </c>
      <c r="AO35" s="0" t="n">
        <v>13412.85</v>
      </c>
      <c r="AP35" s="0" t="n">
        <v>177.42</v>
      </c>
      <c r="AR35" s="0" t="n">
        <v>52124.532</v>
      </c>
      <c r="AS35" s="0" t="n">
        <v>38.3197</v>
      </c>
      <c r="AT35" s="0" t="n">
        <v>42.1366</v>
      </c>
      <c r="AU35" s="0" t="n">
        <v>44.2915</v>
      </c>
      <c r="AV35" s="0" t="n">
        <v>66345.06</v>
      </c>
      <c r="AW35" s="0" t="n">
        <v>130.35</v>
      </c>
      <c r="AY35" s="0" t="n">
        <v>62720.404</v>
      </c>
      <c r="AZ35" s="0" t="n">
        <v>38.3986</v>
      </c>
      <c r="BA35" s="0" t="n">
        <v>41.9452</v>
      </c>
      <c r="BB35" s="0" t="n">
        <v>44.146</v>
      </c>
      <c r="BC35" s="0" t="n">
        <v>48673.99</v>
      </c>
      <c r="BD35" s="0" t="n">
        <v>126.53</v>
      </c>
    </row>
    <row r="36" customFormat="false" ht="15.75" hidden="false" customHeight="false" outlineLevel="0" collapsed="false">
      <c r="B36" s="0" t="n">
        <v>81048.2072</v>
      </c>
      <c r="C36" s="0" t="n">
        <v>37.1744</v>
      </c>
      <c r="D36" s="0" t="n">
        <v>40.82</v>
      </c>
      <c r="E36" s="0" t="n">
        <v>42.9684</v>
      </c>
      <c r="F36" s="0" t="n">
        <v>11921.79</v>
      </c>
      <c r="G36" s="0" t="n">
        <v>142.87</v>
      </c>
      <c r="I36" s="0" t="n">
        <v>7334.1808</v>
      </c>
      <c r="J36" s="0" t="n">
        <v>35.3942</v>
      </c>
      <c r="K36" s="0" t="n">
        <v>40.92</v>
      </c>
      <c r="L36" s="0" t="n">
        <v>43.1679</v>
      </c>
      <c r="M36" s="0" t="n">
        <v>36374.55</v>
      </c>
      <c r="N36" s="0" t="n">
        <v>74.67</v>
      </c>
      <c r="P36" s="0" t="n">
        <v>2296.2688</v>
      </c>
      <c r="Q36" s="0" t="n">
        <v>36.2945</v>
      </c>
      <c r="R36" s="0" t="n">
        <v>38.9203</v>
      </c>
      <c r="S36" s="0" t="n">
        <v>40.5099</v>
      </c>
      <c r="T36" s="0" t="n">
        <v>7198.23</v>
      </c>
      <c r="U36" s="0" t="n">
        <v>10.14</v>
      </c>
      <c r="W36" s="0" t="n">
        <v>2377.4296</v>
      </c>
      <c r="X36" s="0" t="n">
        <v>36.2043</v>
      </c>
      <c r="Y36" s="0" t="n">
        <v>38.8583</v>
      </c>
      <c r="Z36" s="0" t="n">
        <v>40.4684</v>
      </c>
      <c r="AA36" s="0" t="n">
        <v>5450.07</v>
      </c>
      <c r="AB36" s="0" t="n">
        <v>9.78</v>
      </c>
      <c r="AD36" s="0" t="n">
        <v>7236.5592</v>
      </c>
      <c r="AE36" s="0" t="n">
        <v>35.4346</v>
      </c>
      <c r="AF36" s="0" t="n">
        <v>41.0642</v>
      </c>
      <c r="AG36" s="0" t="n">
        <v>43.3231</v>
      </c>
      <c r="AH36" s="0" t="n">
        <v>36669.94</v>
      </c>
      <c r="AI36" s="0" t="n">
        <v>84.4</v>
      </c>
      <c r="AK36" s="0" t="n">
        <v>80654.0872</v>
      </c>
      <c r="AL36" s="0" t="n">
        <v>37.205</v>
      </c>
      <c r="AM36" s="0" t="n">
        <v>40.8658</v>
      </c>
      <c r="AN36" s="0" t="n">
        <v>43.0387</v>
      </c>
      <c r="AO36" s="0" t="n">
        <v>12482.43</v>
      </c>
      <c r="AP36" s="0" t="n">
        <v>157.27</v>
      </c>
      <c r="AR36" s="0" t="n">
        <v>7284.34</v>
      </c>
      <c r="AS36" s="0" t="n">
        <v>35.5017</v>
      </c>
      <c r="AT36" s="0" t="n">
        <v>40.7141</v>
      </c>
      <c r="AU36" s="0" t="n">
        <v>43.088</v>
      </c>
      <c r="AV36" s="0" t="n">
        <v>49366.86</v>
      </c>
      <c r="AW36" s="0" t="n">
        <v>86.27</v>
      </c>
      <c r="AY36" s="0" t="n">
        <v>9119.2936</v>
      </c>
      <c r="AZ36" s="0" t="n">
        <v>35.2841</v>
      </c>
      <c r="BA36" s="0" t="n">
        <v>40.6205</v>
      </c>
      <c r="BB36" s="0" t="n">
        <v>43.0227</v>
      </c>
      <c r="BC36" s="0" t="n">
        <v>33516.09</v>
      </c>
      <c r="BD36" s="0" t="n">
        <v>81.87</v>
      </c>
    </row>
    <row r="37" customFormat="false" ht="15.75" hidden="false" customHeight="false" outlineLevel="0" collapsed="false">
      <c r="B37" s="0" t="n">
        <v>41215.3944</v>
      </c>
      <c r="C37" s="0" t="n">
        <v>34.6495</v>
      </c>
      <c r="D37" s="0" t="n">
        <v>39.3638</v>
      </c>
      <c r="E37" s="0" t="n">
        <v>41.7666</v>
      </c>
      <c r="F37" s="0" t="n">
        <v>11146.99</v>
      </c>
      <c r="G37" s="0" t="n">
        <v>128.5</v>
      </c>
      <c r="I37" s="0" t="n">
        <v>2277.1824</v>
      </c>
      <c r="J37" s="0" t="n">
        <v>33.9848</v>
      </c>
      <c r="K37" s="0" t="n">
        <v>39.7098</v>
      </c>
      <c r="L37" s="0" t="n">
        <v>42.177</v>
      </c>
      <c r="M37" s="0" t="n">
        <v>32427.82</v>
      </c>
      <c r="N37" s="0" t="n">
        <v>66.24</v>
      </c>
      <c r="P37" s="0" t="n">
        <v>1007.7768</v>
      </c>
      <c r="Q37" s="0" t="n">
        <v>33.1231</v>
      </c>
      <c r="R37" s="0" t="n">
        <v>37.0201</v>
      </c>
      <c r="S37" s="0" t="n">
        <v>38.7691</v>
      </c>
      <c r="T37" s="0" t="n">
        <v>6327.71</v>
      </c>
      <c r="U37" s="0" t="n">
        <v>9.16</v>
      </c>
      <c r="W37" s="0" t="n">
        <v>1022.9408</v>
      </c>
      <c r="X37" s="0" t="n">
        <v>33.0615</v>
      </c>
      <c r="Y37" s="0" t="n">
        <v>36.989</v>
      </c>
      <c r="Z37" s="0" t="n">
        <v>38.7454</v>
      </c>
      <c r="AA37" s="0" t="n">
        <v>4535.09</v>
      </c>
      <c r="AB37" s="0" t="n">
        <v>8.03</v>
      </c>
      <c r="AD37" s="0" t="n">
        <v>2258.952</v>
      </c>
      <c r="AE37" s="0" t="n">
        <v>34.012</v>
      </c>
      <c r="AF37" s="0" t="n">
        <v>39.804</v>
      </c>
      <c r="AG37" s="0" t="n">
        <v>42.2825</v>
      </c>
      <c r="AH37" s="0" t="n">
        <v>32814.95</v>
      </c>
      <c r="AI37" s="0" t="n">
        <v>76.94</v>
      </c>
      <c r="AK37" s="0" t="n">
        <v>41068.8592</v>
      </c>
      <c r="AL37" s="0" t="n">
        <v>34.658</v>
      </c>
      <c r="AM37" s="0" t="n">
        <v>39.3927</v>
      </c>
      <c r="AN37" s="0" t="n">
        <v>41.8252</v>
      </c>
      <c r="AO37" s="0" t="n">
        <v>11298.01</v>
      </c>
      <c r="AP37" s="0" t="n">
        <v>132.98</v>
      </c>
      <c r="AR37" s="0" t="n">
        <v>1938.276</v>
      </c>
      <c r="AS37" s="0" t="n">
        <v>33.7435</v>
      </c>
      <c r="AT37" s="0" t="n">
        <v>39.4444</v>
      </c>
      <c r="AU37" s="0" t="n">
        <v>42.0713</v>
      </c>
      <c r="AV37" s="0" t="n">
        <v>43394.35</v>
      </c>
      <c r="AW37" s="0" t="n">
        <v>74.59</v>
      </c>
      <c r="AY37" s="0" t="n">
        <v>2249.1656</v>
      </c>
      <c r="AZ37" s="0" t="n">
        <v>33.6183</v>
      </c>
      <c r="BA37" s="0" t="n">
        <v>39.436</v>
      </c>
      <c r="BB37" s="0" t="n">
        <v>42.063</v>
      </c>
      <c r="BC37" s="0" t="n">
        <v>27624.12</v>
      </c>
      <c r="BD37" s="0" t="n">
        <v>66.07</v>
      </c>
    </row>
    <row r="38" customFormat="false" ht="15.75" hidden="false" customHeight="false" outlineLevel="0" collapsed="false">
      <c r="B38" s="0" t="n">
        <v>22181.0408</v>
      </c>
      <c r="C38" s="0" t="n">
        <v>32.2598</v>
      </c>
      <c r="D38" s="0" t="n">
        <v>38.3695</v>
      </c>
      <c r="E38" s="0" t="n">
        <v>40.893</v>
      </c>
      <c r="F38" s="0" t="n">
        <v>10595.39</v>
      </c>
      <c r="G38" s="0" t="n">
        <v>117.71</v>
      </c>
      <c r="I38" s="0" t="n">
        <v>986.9912</v>
      </c>
      <c r="J38" s="0" t="n">
        <v>32.2121</v>
      </c>
      <c r="K38" s="0" t="n">
        <v>38.8003</v>
      </c>
      <c r="L38" s="0" t="n">
        <v>41.4058</v>
      </c>
      <c r="M38" s="0" t="n">
        <v>30784.14</v>
      </c>
      <c r="N38" s="0" t="n">
        <v>60.26</v>
      </c>
      <c r="P38" s="0" t="n">
        <v>462.4792</v>
      </c>
      <c r="Q38" s="0" t="n">
        <v>30.2646</v>
      </c>
      <c r="R38" s="0" t="n">
        <v>35.7439</v>
      </c>
      <c r="S38" s="0" t="n">
        <v>37.4863</v>
      </c>
      <c r="T38" s="0" t="n">
        <v>5609.29</v>
      </c>
      <c r="U38" s="0" t="n">
        <v>7.46</v>
      </c>
      <c r="W38" s="0" t="n">
        <v>462.8312</v>
      </c>
      <c r="X38" s="0" t="n">
        <v>30.2401</v>
      </c>
      <c r="Y38" s="0" t="n">
        <v>35.7294</v>
      </c>
      <c r="Z38" s="0" t="n">
        <v>37.4673</v>
      </c>
      <c r="AA38" s="0" t="n">
        <v>3929.74</v>
      </c>
      <c r="AB38" s="0" t="n">
        <v>6.79</v>
      </c>
      <c r="AD38" s="0" t="n">
        <v>980.7688</v>
      </c>
      <c r="AE38" s="0" t="n">
        <v>32.223</v>
      </c>
      <c r="AF38" s="0" t="n">
        <v>38.8472</v>
      </c>
      <c r="AG38" s="0" t="n">
        <v>41.4728</v>
      </c>
      <c r="AH38" s="0" t="n">
        <v>31961.22</v>
      </c>
      <c r="AI38" s="0" t="n">
        <v>73.44</v>
      </c>
      <c r="AK38" s="0" t="n">
        <v>22109.5472</v>
      </c>
      <c r="AL38" s="0" t="n">
        <v>32.259</v>
      </c>
      <c r="AM38" s="0" t="n">
        <v>38.3859</v>
      </c>
      <c r="AN38" s="0" t="n">
        <v>40.9328</v>
      </c>
      <c r="AO38" s="0" t="n">
        <v>10672.09</v>
      </c>
      <c r="AP38" s="0" t="n">
        <v>123.86</v>
      </c>
      <c r="AR38" s="0" t="n">
        <v>757.864</v>
      </c>
      <c r="AS38" s="0" t="n">
        <v>31.6776</v>
      </c>
      <c r="AT38" s="0" t="n">
        <v>38.5333</v>
      </c>
      <c r="AU38" s="0" t="n">
        <v>41.2857</v>
      </c>
      <c r="AV38" s="0" t="n">
        <v>41182.32</v>
      </c>
      <c r="AW38" s="0" t="n">
        <v>66.8</v>
      </c>
      <c r="AY38" s="0" t="n">
        <v>824.44</v>
      </c>
      <c r="AZ38" s="0" t="n">
        <v>31.619</v>
      </c>
      <c r="BA38" s="0" t="n">
        <v>38.5156</v>
      </c>
      <c r="BB38" s="0" t="n">
        <v>41.2898</v>
      </c>
      <c r="BC38" s="0" t="n">
        <v>25344.82</v>
      </c>
      <c r="BD38" s="0" t="n">
        <v>58.43</v>
      </c>
    </row>
    <row r="39" customFormat="false" ht="15.75" hidden="false" customHeight="false" outlineLevel="0" collapsed="false">
      <c r="B39" s="0" t="n">
        <v>21123.08</v>
      </c>
      <c r="C39" s="0" t="n">
        <v>41.8864</v>
      </c>
      <c r="D39" s="0" t="n">
        <v>43.9855</v>
      </c>
      <c r="E39" s="0" t="n">
        <v>44.655</v>
      </c>
      <c r="F39" s="0" t="n">
        <v>2117.65</v>
      </c>
      <c r="G39" s="0" t="n">
        <v>28.38</v>
      </c>
      <c r="I39" s="0" t="n">
        <v>3489.9568</v>
      </c>
      <c r="J39" s="0" t="n">
        <v>40.5376</v>
      </c>
      <c r="K39" s="0" t="n">
        <v>43.1544</v>
      </c>
      <c r="L39" s="0" t="n">
        <v>43.7762</v>
      </c>
      <c r="M39" s="0" t="n">
        <v>7366.08</v>
      </c>
      <c r="N39" s="0" t="n">
        <v>14.09</v>
      </c>
      <c r="P39" s="0" t="n">
        <v>1759.1584</v>
      </c>
      <c r="Q39" s="0" t="n">
        <v>40.9814</v>
      </c>
      <c r="R39" s="0" t="n">
        <v>43.6007</v>
      </c>
      <c r="S39" s="0" t="n">
        <v>43.0434</v>
      </c>
      <c r="T39" s="0" t="n">
        <v>2713.89</v>
      </c>
      <c r="U39" s="0" t="n">
        <v>3.96</v>
      </c>
      <c r="W39" s="0" t="n">
        <v>1790.4016</v>
      </c>
      <c r="X39" s="0" t="n">
        <v>40.9335</v>
      </c>
      <c r="Y39" s="0" t="n">
        <v>43.6012</v>
      </c>
      <c r="Z39" s="0" t="n">
        <v>43.0207</v>
      </c>
      <c r="AA39" s="0" t="n">
        <v>2004.4</v>
      </c>
      <c r="AB39" s="0" t="n">
        <v>3.56</v>
      </c>
      <c r="AD39" s="0" t="n">
        <v>3449.8696</v>
      </c>
      <c r="AE39" s="0" t="n">
        <v>40.7045</v>
      </c>
      <c r="AF39" s="0" t="n">
        <v>43.3633</v>
      </c>
      <c r="AG39" s="0" t="n">
        <v>44.028</v>
      </c>
      <c r="AH39" s="0" t="n">
        <v>7447.12</v>
      </c>
      <c r="AI39" s="0" t="n">
        <v>16.53</v>
      </c>
      <c r="AK39" s="0" t="n">
        <v>20940.5824</v>
      </c>
      <c r="AL39" s="0" t="n">
        <v>41.9619</v>
      </c>
      <c r="AM39" s="0" t="n">
        <v>44.0779</v>
      </c>
      <c r="AN39" s="0" t="n">
        <v>44.7907</v>
      </c>
      <c r="AO39" s="0" t="n">
        <v>2243.99</v>
      </c>
      <c r="AP39" s="0" t="n">
        <v>29.85</v>
      </c>
      <c r="AR39" s="0" t="n">
        <v>3640.4032</v>
      </c>
      <c r="AS39" s="0" t="n">
        <v>40.4504</v>
      </c>
      <c r="AT39" s="0" t="n">
        <v>42.9437</v>
      </c>
      <c r="AU39" s="0" t="n">
        <v>43.5646</v>
      </c>
      <c r="AV39" s="0" t="n">
        <v>10116.41</v>
      </c>
      <c r="AW39" s="0" t="n">
        <v>17.16</v>
      </c>
      <c r="AY39" s="0" t="n">
        <v>3883.44</v>
      </c>
      <c r="AZ39" s="0" t="n">
        <v>40.3494</v>
      </c>
      <c r="BA39" s="0" t="n">
        <v>42.9019</v>
      </c>
      <c r="BB39" s="0" t="n">
        <v>43.502</v>
      </c>
      <c r="BC39" s="0" t="n">
        <v>7362.74</v>
      </c>
      <c r="BD39" s="0" t="n">
        <v>15.42</v>
      </c>
    </row>
    <row r="40" customFormat="false" ht="15.75" hidden="false" customHeight="false" outlineLevel="0" collapsed="false">
      <c r="B40" s="0" t="n">
        <v>11310.2984</v>
      </c>
      <c r="C40" s="0" t="n">
        <v>38.4935</v>
      </c>
      <c r="D40" s="0" t="n">
        <v>41.3864</v>
      </c>
      <c r="E40" s="0" t="n">
        <v>41.8021</v>
      </c>
      <c r="F40" s="0" t="n">
        <v>1982.41</v>
      </c>
      <c r="G40" s="0" t="n">
        <v>24.22</v>
      </c>
      <c r="I40" s="0" t="n">
        <v>1674.5256</v>
      </c>
      <c r="J40" s="0" t="n">
        <v>37.4685</v>
      </c>
      <c r="K40" s="0" t="n">
        <v>40.8956</v>
      </c>
      <c r="L40" s="0" t="n">
        <v>41.2153</v>
      </c>
      <c r="M40" s="0" t="n">
        <v>6530.74</v>
      </c>
      <c r="N40" s="0" t="n">
        <v>11.22</v>
      </c>
      <c r="P40" s="0" t="n">
        <v>871.9728</v>
      </c>
      <c r="Q40" s="0" t="n">
        <v>37.1149</v>
      </c>
      <c r="R40" s="0" t="n">
        <v>40.9058</v>
      </c>
      <c r="S40" s="0" t="n">
        <v>39.9018</v>
      </c>
      <c r="T40" s="0" t="n">
        <v>2435.23</v>
      </c>
      <c r="U40" s="0" t="n">
        <v>3.5</v>
      </c>
      <c r="W40" s="0" t="n">
        <v>882.1312</v>
      </c>
      <c r="X40" s="0" t="n">
        <v>37.09</v>
      </c>
      <c r="Y40" s="0" t="n">
        <v>40.8954</v>
      </c>
      <c r="Z40" s="0" t="n">
        <v>39.8776</v>
      </c>
      <c r="AA40" s="0" t="n">
        <v>1765.09</v>
      </c>
      <c r="AB40" s="0" t="n">
        <v>3.11</v>
      </c>
      <c r="AD40" s="0" t="n">
        <v>1664.0464</v>
      </c>
      <c r="AE40" s="0" t="n">
        <v>37.5437</v>
      </c>
      <c r="AF40" s="0" t="n">
        <v>41.0059</v>
      </c>
      <c r="AG40" s="0" t="n">
        <v>41.3221</v>
      </c>
      <c r="AH40" s="0" t="n">
        <v>6638.08</v>
      </c>
      <c r="AI40" s="0" t="n">
        <v>14.75</v>
      </c>
      <c r="AK40" s="0" t="n">
        <v>11245.7064</v>
      </c>
      <c r="AL40" s="0" t="n">
        <v>38.5254</v>
      </c>
      <c r="AM40" s="0" t="n">
        <v>41.4439</v>
      </c>
      <c r="AN40" s="0" t="n">
        <v>41.8796</v>
      </c>
      <c r="AO40" s="0" t="n">
        <v>2046.68</v>
      </c>
      <c r="AP40" s="0" t="n">
        <v>25.72</v>
      </c>
      <c r="AR40" s="0" t="n">
        <v>1725.8816</v>
      </c>
      <c r="AS40" s="0" t="n">
        <v>37.2295</v>
      </c>
      <c r="AT40" s="0" t="n">
        <v>40.3858</v>
      </c>
      <c r="AU40" s="0" t="n">
        <v>40.7615</v>
      </c>
      <c r="AV40" s="0" t="n">
        <v>9033.28</v>
      </c>
      <c r="AW40" s="0" t="n">
        <v>15.18</v>
      </c>
      <c r="AY40" s="0" t="n">
        <v>1799.7912</v>
      </c>
      <c r="AZ40" s="0" t="n">
        <v>37.1316</v>
      </c>
      <c r="BA40" s="0" t="n">
        <v>40.3308</v>
      </c>
      <c r="BB40" s="0" t="n">
        <v>40.6662</v>
      </c>
      <c r="BC40" s="0" t="n">
        <v>6348.49</v>
      </c>
      <c r="BD40" s="0" t="n">
        <v>12.95</v>
      </c>
    </row>
    <row r="41" customFormat="false" ht="15.75" hidden="false" customHeight="false" outlineLevel="0" collapsed="false">
      <c r="B41" s="0" t="n">
        <v>6025.4296</v>
      </c>
      <c r="C41" s="0" t="n">
        <v>35.5363</v>
      </c>
      <c r="D41" s="0" t="n">
        <v>39.4889</v>
      </c>
      <c r="E41" s="0" t="n">
        <v>39.6985</v>
      </c>
      <c r="F41" s="0" t="n">
        <v>1834.82</v>
      </c>
      <c r="G41" s="0" t="n">
        <v>20.85</v>
      </c>
      <c r="I41" s="0" t="n">
        <v>825.3088</v>
      </c>
      <c r="J41" s="0" t="n">
        <v>34.5908</v>
      </c>
      <c r="K41" s="0" t="n">
        <v>39.0375</v>
      </c>
      <c r="L41" s="0" t="n">
        <v>39.121</v>
      </c>
      <c r="M41" s="0" t="n">
        <v>5873.94</v>
      </c>
      <c r="N41" s="0" t="n">
        <v>10.02</v>
      </c>
      <c r="P41" s="0" t="n">
        <v>425.1488</v>
      </c>
      <c r="Q41" s="0" t="n">
        <v>33.653</v>
      </c>
      <c r="R41" s="0" t="n">
        <v>38.8792</v>
      </c>
      <c r="S41" s="0" t="n">
        <v>37.5662</v>
      </c>
      <c r="T41" s="0" t="n">
        <v>2219.88</v>
      </c>
      <c r="U41" s="0" t="n">
        <v>3.09</v>
      </c>
      <c r="W41" s="0" t="n">
        <v>428.5776</v>
      </c>
      <c r="X41" s="0" t="n">
        <v>33.6366</v>
      </c>
      <c r="Y41" s="0" t="n">
        <v>38.8928</v>
      </c>
      <c r="Z41" s="0" t="n">
        <v>37.5689</v>
      </c>
      <c r="AA41" s="0" t="n">
        <v>1536.33</v>
      </c>
      <c r="AB41" s="0" t="n">
        <v>2.62</v>
      </c>
      <c r="AD41" s="0" t="n">
        <v>821.3544</v>
      </c>
      <c r="AE41" s="0" t="n">
        <v>34.6069</v>
      </c>
      <c r="AF41" s="0" t="n">
        <v>39.0842</v>
      </c>
      <c r="AG41" s="0" t="n">
        <v>39.1669</v>
      </c>
      <c r="AH41" s="0" t="n">
        <v>5942.42</v>
      </c>
      <c r="AI41" s="0" t="n">
        <v>11.56</v>
      </c>
      <c r="AK41" s="0" t="n">
        <v>5991.6624</v>
      </c>
      <c r="AL41" s="0" t="n">
        <v>35.5432</v>
      </c>
      <c r="AM41" s="0" t="n">
        <v>39.5233</v>
      </c>
      <c r="AN41" s="0" t="n">
        <v>39.7421</v>
      </c>
      <c r="AO41" s="0" t="n">
        <v>1872.55</v>
      </c>
      <c r="AP41" s="0" t="n">
        <v>22.61</v>
      </c>
      <c r="AR41" s="0" t="n">
        <v>830.0672</v>
      </c>
      <c r="AS41" s="0" t="n">
        <v>34.3732</v>
      </c>
      <c r="AT41" s="0" t="n">
        <v>38.3805</v>
      </c>
      <c r="AU41" s="0" t="n">
        <v>38.5562</v>
      </c>
      <c r="AV41" s="0" t="n">
        <v>8130.86</v>
      </c>
      <c r="AW41" s="0" t="n">
        <v>13.05</v>
      </c>
      <c r="AY41" s="0" t="n">
        <v>855.248</v>
      </c>
      <c r="AZ41" s="0" t="n">
        <v>34.3037</v>
      </c>
      <c r="BA41" s="0" t="n">
        <v>38.3507</v>
      </c>
      <c r="BB41" s="0" t="n">
        <v>38.4829</v>
      </c>
      <c r="BC41" s="0" t="n">
        <v>5530.14</v>
      </c>
      <c r="BD41" s="0" t="n">
        <v>11.63</v>
      </c>
    </row>
    <row r="42" customFormat="false" ht="15.75" hidden="false" customHeight="false" outlineLevel="0" collapsed="false">
      <c r="B42" s="0" t="n">
        <v>3352.1384</v>
      </c>
      <c r="C42" s="0" t="n">
        <v>32.9487</v>
      </c>
      <c r="D42" s="0" t="n">
        <v>38.0228</v>
      </c>
      <c r="E42" s="0" t="n">
        <v>38.0449</v>
      </c>
      <c r="F42" s="0" t="n">
        <v>1714.47</v>
      </c>
      <c r="G42" s="0" t="n">
        <v>18.11</v>
      </c>
      <c r="I42" s="0" t="n">
        <v>437.0024</v>
      </c>
      <c r="J42" s="0" t="n">
        <v>32.1162</v>
      </c>
      <c r="K42" s="0" t="n">
        <v>37.7005</v>
      </c>
      <c r="L42" s="0" t="n">
        <v>37.5798</v>
      </c>
      <c r="M42" s="0" t="n">
        <v>5740.93</v>
      </c>
      <c r="N42" s="0" t="n">
        <v>8.73</v>
      </c>
      <c r="P42" s="0" t="n">
        <v>215.9776</v>
      </c>
      <c r="Q42" s="0" t="n">
        <v>30.7067</v>
      </c>
      <c r="R42" s="0" t="n">
        <v>37.5274</v>
      </c>
      <c r="S42" s="0" t="n">
        <v>35.9389</v>
      </c>
      <c r="T42" s="0" t="n">
        <v>2006.84</v>
      </c>
      <c r="U42" s="0" t="n">
        <v>2.54</v>
      </c>
      <c r="W42" s="0" t="n">
        <v>216.5912</v>
      </c>
      <c r="X42" s="0" t="n">
        <v>30.7125</v>
      </c>
      <c r="Y42" s="0" t="n">
        <v>37.5111</v>
      </c>
      <c r="Z42" s="0" t="n">
        <v>35.9397</v>
      </c>
      <c r="AA42" s="0" t="n">
        <v>1361.03</v>
      </c>
      <c r="AB42" s="0" t="n">
        <v>2.32</v>
      </c>
      <c r="AD42" s="0" t="n">
        <v>434.8104</v>
      </c>
      <c r="AE42" s="0" t="n">
        <v>32.1043</v>
      </c>
      <c r="AF42" s="0" t="n">
        <v>37.6935</v>
      </c>
      <c r="AG42" s="0" t="n">
        <v>37.5783</v>
      </c>
      <c r="AH42" s="0" t="n">
        <v>5428.49</v>
      </c>
      <c r="AI42" s="0" t="n">
        <v>9.98</v>
      </c>
      <c r="AK42" s="0" t="n">
        <v>3332.5256</v>
      </c>
      <c r="AL42" s="0" t="n">
        <v>32.9348</v>
      </c>
      <c r="AM42" s="0" t="n">
        <v>38.0421</v>
      </c>
      <c r="AN42" s="0" t="n">
        <v>38.0479</v>
      </c>
      <c r="AO42" s="0" t="n">
        <v>1719.96</v>
      </c>
      <c r="AP42" s="0" t="n">
        <v>19.53</v>
      </c>
      <c r="AR42" s="0" t="n">
        <v>428.5096</v>
      </c>
      <c r="AS42" s="0" t="n">
        <v>31.9544</v>
      </c>
      <c r="AT42" s="0" t="n">
        <v>36.9054</v>
      </c>
      <c r="AU42" s="0" t="n">
        <v>36.9193</v>
      </c>
      <c r="AV42" s="0" t="n">
        <v>7670.3</v>
      </c>
      <c r="AW42" s="0" t="n">
        <v>13.67</v>
      </c>
      <c r="AY42" s="0" t="n">
        <v>438.0056</v>
      </c>
      <c r="AZ42" s="0" t="n">
        <v>31.8588</v>
      </c>
      <c r="BA42" s="0" t="n">
        <v>36.8213</v>
      </c>
      <c r="BB42" s="0" t="n">
        <v>36.8202</v>
      </c>
      <c r="BC42" s="0" t="n">
        <v>4856.43</v>
      </c>
      <c r="BD42" s="0" t="n">
        <v>10.23</v>
      </c>
    </row>
    <row r="43" customFormat="false" ht="15.75" hidden="false" customHeight="false" outlineLevel="0" collapsed="false">
      <c r="B43" s="0" t="n">
        <v>23719.5712</v>
      </c>
      <c r="C43" s="0" t="n">
        <v>42.0144</v>
      </c>
      <c r="D43" s="0" t="n">
        <v>44.1412</v>
      </c>
      <c r="E43" s="0" t="n">
        <v>45.6049</v>
      </c>
      <c r="F43" s="0" t="n">
        <v>2348.61</v>
      </c>
      <c r="G43" s="0" t="n">
        <v>30.18</v>
      </c>
      <c r="I43" s="0" t="n">
        <v>3682.8848</v>
      </c>
      <c r="J43" s="0" t="n">
        <v>40.2979</v>
      </c>
      <c r="K43" s="0" t="n">
        <v>43.6177</v>
      </c>
      <c r="L43" s="0" t="n">
        <v>45.1565</v>
      </c>
      <c r="M43" s="0" t="n">
        <v>8327.34</v>
      </c>
      <c r="N43" s="0" t="n">
        <v>15.28</v>
      </c>
      <c r="P43" s="0" t="n">
        <v>2199.1552</v>
      </c>
      <c r="Q43" s="0" t="n">
        <v>38.3968</v>
      </c>
      <c r="R43" s="0" t="n">
        <v>42.5636</v>
      </c>
      <c r="S43" s="0" t="n">
        <v>43.5463</v>
      </c>
      <c r="T43" s="0" t="n">
        <v>3086.11</v>
      </c>
      <c r="U43" s="0" t="n">
        <v>5.36</v>
      </c>
      <c r="W43" s="0" t="n">
        <v>2761.3112</v>
      </c>
      <c r="X43" s="0" t="n">
        <v>38.2448</v>
      </c>
      <c r="Y43" s="0" t="n">
        <v>42.5106</v>
      </c>
      <c r="Z43" s="0" t="n">
        <v>43.5018</v>
      </c>
      <c r="AA43" s="0" t="n">
        <v>2198.3</v>
      </c>
      <c r="AB43" s="0" t="n">
        <v>4.4</v>
      </c>
      <c r="AD43" s="0" t="n">
        <v>3625.8288</v>
      </c>
      <c r="AE43" s="0" t="n">
        <v>40.4311</v>
      </c>
      <c r="AF43" s="0" t="n">
        <v>43.8189</v>
      </c>
      <c r="AG43" s="0" t="n">
        <v>45.4276</v>
      </c>
      <c r="AH43" s="0" t="n">
        <v>8377.9</v>
      </c>
      <c r="AI43" s="0" t="n">
        <v>19.06</v>
      </c>
      <c r="AK43" s="0" t="n">
        <v>23534.5168</v>
      </c>
      <c r="AL43" s="0" t="n">
        <v>42.1127</v>
      </c>
      <c r="AM43" s="0" t="n">
        <v>44.2688</v>
      </c>
      <c r="AN43" s="0" t="n">
        <v>45.7737</v>
      </c>
      <c r="AO43" s="0" t="n">
        <v>2510.16</v>
      </c>
      <c r="AP43" s="0" t="n">
        <v>32.67</v>
      </c>
      <c r="AR43" s="0" t="n">
        <v>4131.452</v>
      </c>
      <c r="AS43" s="0" t="n">
        <v>40.3054</v>
      </c>
      <c r="AT43" s="0" t="n">
        <v>43.3152</v>
      </c>
      <c r="AU43" s="0" t="n">
        <v>44.773</v>
      </c>
      <c r="AV43" s="0" t="n">
        <v>11681.9</v>
      </c>
      <c r="AW43" s="0" t="n">
        <v>19.56</v>
      </c>
      <c r="AY43" s="0" t="n">
        <v>4486.6984</v>
      </c>
      <c r="AZ43" s="0" t="n">
        <v>40.221</v>
      </c>
      <c r="BA43" s="0" t="n">
        <v>43.2734</v>
      </c>
      <c r="BB43" s="0" t="n">
        <v>44.7287</v>
      </c>
      <c r="BC43" s="0" t="n">
        <v>8478.11</v>
      </c>
      <c r="BD43" s="0" t="n">
        <v>17.7</v>
      </c>
    </row>
    <row r="44" customFormat="false" ht="15.75" hidden="false" customHeight="false" outlineLevel="0" collapsed="false">
      <c r="B44" s="0" t="n">
        <v>14155.2424</v>
      </c>
      <c r="C44" s="0" t="n">
        <v>39.161</v>
      </c>
      <c r="D44" s="0" t="n">
        <v>41.8319</v>
      </c>
      <c r="E44" s="0" t="n">
        <v>43.0578</v>
      </c>
      <c r="F44" s="0" t="n">
        <v>2251.16</v>
      </c>
      <c r="G44" s="0" t="n">
        <v>27.84</v>
      </c>
      <c r="I44" s="0" t="n">
        <v>1725.888</v>
      </c>
      <c r="J44" s="0" t="n">
        <v>37.8276</v>
      </c>
      <c r="K44" s="0" t="n">
        <v>41.7426</v>
      </c>
      <c r="L44" s="0" t="n">
        <v>42.9438</v>
      </c>
      <c r="M44" s="0" t="n">
        <v>7421.25</v>
      </c>
      <c r="N44" s="0" t="n">
        <v>12.72</v>
      </c>
      <c r="P44" s="0" t="n">
        <v>761.2592</v>
      </c>
      <c r="Q44" s="0" t="n">
        <v>34.6717</v>
      </c>
      <c r="R44" s="0" t="n">
        <v>40.608</v>
      </c>
      <c r="S44" s="0" t="n">
        <v>41.5617</v>
      </c>
      <c r="T44" s="0" t="n">
        <v>2640.69</v>
      </c>
      <c r="U44" s="0" t="n">
        <v>4.16</v>
      </c>
      <c r="W44" s="0" t="n">
        <v>909.0096</v>
      </c>
      <c r="X44" s="0" t="n">
        <v>34.2659</v>
      </c>
      <c r="Y44" s="0" t="n">
        <v>40.5804</v>
      </c>
      <c r="Z44" s="0" t="n">
        <v>41.5029</v>
      </c>
      <c r="AA44" s="0" t="n">
        <v>1739.06</v>
      </c>
      <c r="AB44" s="0" t="n">
        <v>3.31</v>
      </c>
      <c r="AD44" s="0" t="n">
        <v>1713.1592</v>
      </c>
      <c r="AE44" s="0" t="n">
        <v>37.9153</v>
      </c>
      <c r="AF44" s="0" t="n">
        <v>41.8819</v>
      </c>
      <c r="AG44" s="0" t="n">
        <v>43.0993</v>
      </c>
      <c r="AH44" s="0" t="n">
        <v>7484.86</v>
      </c>
      <c r="AI44" s="0" t="n">
        <v>16.55</v>
      </c>
      <c r="AK44" s="0" t="n">
        <v>14079.6432</v>
      </c>
      <c r="AL44" s="0" t="n">
        <v>39.213</v>
      </c>
      <c r="AM44" s="0" t="n">
        <v>41.9058</v>
      </c>
      <c r="AN44" s="0" t="n">
        <v>43.1422</v>
      </c>
      <c r="AO44" s="0" t="n">
        <v>2351.22</v>
      </c>
      <c r="AP44" s="0" t="n">
        <v>29.88</v>
      </c>
      <c r="AR44" s="0" t="n">
        <v>1861.8096</v>
      </c>
      <c r="AS44" s="0" t="n">
        <v>37.4527</v>
      </c>
      <c r="AT44" s="0" t="n">
        <v>41.2061</v>
      </c>
      <c r="AU44" s="0" t="n">
        <v>42.3446</v>
      </c>
      <c r="AV44" s="0" t="n">
        <v>10330.47</v>
      </c>
      <c r="AW44" s="0" t="n">
        <v>17.29</v>
      </c>
      <c r="AY44" s="0" t="n">
        <v>1953.8616</v>
      </c>
      <c r="AZ44" s="0" t="n">
        <v>37.3676</v>
      </c>
      <c r="BA44" s="0" t="n">
        <v>41.2017</v>
      </c>
      <c r="BB44" s="0" t="n">
        <v>42.3468</v>
      </c>
      <c r="BC44" s="0" t="n">
        <v>7170.17</v>
      </c>
      <c r="BD44" s="0" t="n">
        <v>15.34</v>
      </c>
    </row>
    <row r="45" customFormat="false" ht="15.75" hidden="false" customHeight="false" outlineLevel="0" collapsed="false">
      <c r="B45" s="0" t="n">
        <v>8323.8976</v>
      </c>
      <c r="C45" s="0" t="n">
        <v>36.1383</v>
      </c>
      <c r="D45" s="0" t="n">
        <v>39.9858</v>
      </c>
      <c r="E45" s="0" t="n">
        <v>41.0347</v>
      </c>
      <c r="F45" s="0" t="n">
        <v>2161.49</v>
      </c>
      <c r="G45" s="0" t="n">
        <v>24.88</v>
      </c>
      <c r="I45" s="0" t="n">
        <v>868.3888</v>
      </c>
      <c r="J45" s="0" t="n">
        <v>35.1003</v>
      </c>
      <c r="K45" s="0" t="n">
        <v>40.1323</v>
      </c>
      <c r="L45" s="0" t="n">
        <v>41.074</v>
      </c>
      <c r="M45" s="0" t="n">
        <v>6833.79</v>
      </c>
      <c r="N45" s="0" t="n">
        <v>11.78</v>
      </c>
      <c r="P45" s="0" t="n">
        <v>299.8224</v>
      </c>
      <c r="Q45" s="0" t="n">
        <v>31.5077</v>
      </c>
      <c r="R45" s="0" t="n">
        <v>39.2333</v>
      </c>
      <c r="S45" s="0" t="n">
        <v>40.0702</v>
      </c>
      <c r="T45" s="0" t="n">
        <v>2314</v>
      </c>
      <c r="U45" s="0" t="n">
        <v>3.58</v>
      </c>
      <c r="W45" s="0" t="n">
        <v>333.9128</v>
      </c>
      <c r="X45" s="0" t="n">
        <v>31.2354</v>
      </c>
      <c r="Y45" s="0" t="n">
        <v>39.2629</v>
      </c>
      <c r="Z45" s="0" t="n">
        <v>40.151</v>
      </c>
      <c r="AA45" s="0" t="n">
        <v>1467.94</v>
      </c>
      <c r="AB45" s="0" t="n">
        <v>2.74</v>
      </c>
      <c r="AD45" s="0" t="n">
        <v>865.0368</v>
      </c>
      <c r="AE45" s="0" t="n">
        <v>35.1464</v>
      </c>
      <c r="AF45" s="0" t="n">
        <v>40.2147</v>
      </c>
      <c r="AG45" s="0" t="n">
        <v>41.1904</v>
      </c>
      <c r="AH45" s="0" t="n">
        <v>6892.74</v>
      </c>
      <c r="AI45" s="0" t="n">
        <v>14.24</v>
      </c>
      <c r="AK45" s="0" t="n">
        <v>8286.3152</v>
      </c>
      <c r="AL45" s="0" t="n">
        <v>36.151</v>
      </c>
      <c r="AM45" s="0" t="n">
        <v>40.0252</v>
      </c>
      <c r="AN45" s="0" t="n">
        <v>41.0928</v>
      </c>
      <c r="AO45" s="0" t="n">
        <v>2224.79</v>
      </c>
      <c r="AP45" s="0" t="n">
        <v>26.64</v>
      </c>
      <c r="AR45" s="0" t="n">
        <v>905.9184</v>
      </c>
      <c r="AS45" s="0" t="n">
        <v>34.5022</v>
      </c>
      <c r="AT45" s="0" t="n">
        <v>39.457</v>
      </c>
      <c r="AU45" s="0" t="n">
        <v>40.4211</v>
      </c>
      <c r="AV45" s="0" t="n">
        <v>9436.51</v>
      </c>
      <c r="AW45" s="0" t="n">
        <v>15.03</v>
      </c>
      <c r="AY45" s="0" t="n">
        <v>928.7792</v>
      </c>
      <c r="AZ45" s="0" t="n">
        <v>34.4561</v>
      </c>
      <c r="BA45" s="0" t="n">
        <v>39.4496</v>
      </c>
      <c r="BB45" s="0" t="n">
        <v>40.4173</v>
      </c>
      <c r="BC45" s="0" t="n">
        <v>6294.48</v>
      </c>
      <c r="BD45" s="0" t="n">
        <v>13.02</v>
      </c>
    </row>
    <row r="46" customFormat="false" ht="15.75" hidden="false" customHeight="false" outlineLevel="0" collapsed="false">
      <c r="B46" s="0" t="n">
        <v>4745.4168</v>
      </c>
      <c r="C46" s="0" t="n">
        <v>33.0589</v>
      </c>
      <c r="D46" s="0" t="n">
        <v>38.5959</v>
      </c>
      <c r="E46" s="0" t="n">
        <v>39.5423</v>
      </c>
      <c r="F46" s="0" t="n">
        <v>2081.68</v>
      </c>
      <c r="G46" s="0" t="n">
        <v>22.76</v>
      </c>
      <c r="I46" s="0" t="n">
        <v>458.552</v>
      </c>
      <c r="J46" s="0" t="n">
        <v>32.3627</v>
      </c>
      <c r="K46" s="0" t="n">
        <v>38.8275</v>
      </c>
      <c r="L46" s="0" t="n">
        <v>39.7086</v>
      </c>
      <c r="M46" s="0" t="n">
        <v>6483.51</v>
      </c>
      <c r="N46" s="0" t="n">
        <v>11.36</v>
      </c>
      <c r="P46" s="0" t="n">
        <v>129.968</v>
      </c>
      <c r="Q46" s="0" t="n">
        <v>28.5256</v>
      </c>
      <c r="R46" s="0" t="n">
        <v>38.2515</v>
      </c>
      <c r="S46" s="0" t="n">
        <v>39.1128</v>
      </c>
      <c r="T46" s="0" t="n">
        <v>2091.87</v>
      </c>
      <c r="U46" s="0" t="n">
        <v>3.18</v>
      </c>
      <c r="W46" s="0" t="n">
        <v>132.0184</v>
      </c>
      <c r="X46" s="0" t="n">
        <v>28.4296</v>
      </c>
      <c r="Y46" s="0" t="n">
        <v>38.2577</v>
      </c>
      <c r="Z46" s="0" t="n">
        <v>39.0674</v>
      </c>
      <c r="AA46" s="0" t="n">
        <v>1300.98</v>
      </c>
      <c r="AB46" s="0" t="n">
        <v>2.21</v>
      </c>
      <c r="AD46" s="0" t="n">
        <v>457.092</v>
      </c>
      <c r="AE46" s="0" t="n">
        <v>32.3682</v>
      </c>
      <c r="AF46" s="0" t="n">
        <v>38.9001</v>
      </c>
      <c r="AG46" s="0" t="n">
        <v>39.7851</v>
      </c>
      <c r="AH46" s="0" t="n">
        <v>6478.14</v>
      </c>
      <c r="AI46" s="0" t="n">
        <v>12.83</v>
      </c>
      <c r="AK46" s="0" t="n">
        <v>4732.0656</v>
      </c>
      <c r="AL46" s="0" t="n">
        <v>33.0594</v>
      </c>
      <c r="AM46" s="0" t="n">
        <v>38.6195</v>
      </c>
      <c r="AN46" s="0" t="n">
        <v>39.5754</v>
      </c>
      <c r="AO46" s="0" t="n">
        <v>2110.85</v>
      </c>
      <c r="AP46" s="0" t="n">
        <v>24.59</v>
      </c>
      <c r="AR46" s="0" t="n">
        <v>463.3848</v>
      </c>
      <c r="AS46" s="0" t="n">
        <v>31.6329</v>
      </c>
      <c r="AT46" s="0" t="n">
        <v>38.1487</v>
      </c>
      <c r="AU46" s="0" t="n">
        <v>38.9997</v>
      </c>
      <c r="AV46" s="0" t="n">
        <v>8794.24</v>
      </c>
      <c r="AW46" s="0" t="n">
        <v>13.64</v>
      </c>
      <c r="AY46" s="0" t="n">
        <v>468.624</v>
      </c>
      <c r="AZ46" s="0" t="n">
        <v>31.6066</v>
      </c>
      <c r="BA46" s="0" t="n">
        <v>38.1283</v>
      </c>
      <c r="BB46" s="0" t="n">
        <v>39.0073</v>
      </c>
      <c r="BC46" s="0" t="n">
        <v>5708.83</v>
      </c>
      <c r="BD46" s="0" t="n">
        <v>11.62</v>
      </c>
    </row>
    <row r="47" customFormat="false" ht="15.75" hidden="false" customHeight="false" outlineLevel="0" collapsed="false">
      <c r="B47" s="0" t="n">
        <v>44443.6736</v>
      </c>
      <c r="C47" s="0" t="n">
        <v>41.1644</v>
      </c>
      <c r="D47" s="0" t="n">
        <v>42.5974</v>
      </c>
      <c r="E47" s="0" t="n">
        <v>43.4754</v>
      </c>
      <c r="F47" s="0" t="n">
        <v>2156.31</v>
      </c>
      <c r="G47" s="0" t="n">
        <v>31.51</v>
      </c>
      <c r="I47" s="0" t="n">
        <v>6872.6272</v>
      </c>
      <c r="J47" s="0" t="n">
        <v>38.4731</v>
      </c>
      <c r="K47" s="0" t="n">
        <v>41.5215</v>
      </c>
      <c r="L47" s="0" t="n">
        <v>42.5713</v>
      </c>
      <c r="M47" s="0" t="n">
        <v>7979.38</v>
      </c>
      <c r="N47" s="0" t="n">
        <v>16.47</v>
      </c>
      <c r="P47" s="0" t="n">
        <v>1943.9024</v>
      </c>
      <c r="Q47" s="0" t="n">
        <v>38.1002</v>
      </c>
      <c r="R47" s="0" t="n">
        <v>40.6719</v>
      </c>
      <c r="S47" s="0" t="n">
        <v>41.3545</v>
      </c>
      <c r="T47" s="0" t="n">
        <v>2576.24</v>
      </c>
      <c r="U47" s="0" t="n">
        <v>4.25</v>
      </c>
      <c r="W47" s="0" t="n">
        <v>2154.352</v>
      </c>
      <c r="X47" s="0" t="n">
        <v>37.9465</v>
      </c>
      <c r="Y47" s="0" t="n">
        <v>40.6301</v>
      </c>
      <c r="Z47" s="0" t="n">
        <v>41.3106</v>
      </c>
      <c r="AA47" s="0" t="n">
        <v>1824.36</v>
      </c>
      <c r="AB47" s="0" t="n">
        <v>3.6</v>
      </c>
      <c r="AD47" s="0" t="n">
        <v>6820.4448</v>
      </c>
      <c r="AE47" s="0" t="n">
        <v>38.5613</v>
      </c>
      <c r="AF47" s="0" t="n">
        <v>41.7023</v>
      </c>
      <c r="AG47" s="0" t="n">
        <v>42.7985</v>
      </c>
      <c r="AH47" s="0" t="n">
        <v>8038.15</v>
      </c>
      <c r="AI47" s="0" t="n">
        <v>18.96</v>
      </c>
      <c r="AK47" s="0" t="n">
        <v>44320.36</v>
      </c>
      <c r="AL47" s="0" t="n">
        <v>41.2306</v>
      </c>
      <c r="AM47" s="0" t="n">
        <v>42.6983</v>
      </c>
      <c r="AN47" s="0" t="n">
        <v>43.6145</v>
      </c>
      <c r="AO47" s="0" t="n">
        <v>2374.69</v>
      </c>
      <c r="AP47" s="0" t="n">
        <v>35.87</v>
      </c>
      <c r="AR47" s="0" t="n">
        <v>7958.1728</v>
      </c>
      <c r="AS47" s="0" t="n">
        <v>38.4941</v>
      </c>
      <c r="AT47" s="0" t="n">
        <v>41.1816</v>
      </c>
      <c r="AU47" s="0" t="n">
        <v>42.1428</v>
      </c>
      <c r="AV47" s="0" t="n">
        <v>11445.11</v>
      </c>
      <c r="AW47" s="0" t="n">
        <v>21.55</v>
      </c>
      <c r="AY47" s="0" t="n">
        <v>9253.0824</v>
      </c>
      <c r="AZ47" s="0" t="n">
        <v>38.2837</v>
      </c>
      <c r="BA47" s="0" t="n">
        <v>41.1063</v>
      </c>
      <c r="BB47" s="0" t="n">
        <v>42.0745</v>
      </c>
      <c r="BC47" s="0" t="n">
        <v>8346.36</v>
      </c>
      <c r="BD47" s="0" t="n">
        <v>20.69</v>
      </c>
    </row>
    <row r="48" customFormat="false" ht="15.75" hidden="false" customHeight="false" outlineLevel="0" collapsed="false">
      <c r="B48" s="0" t="n">
        <v>27533.1672</v>
      </c>
      <c r="C48" s="0" t="n">
        <v>36.9711</v>
      </c>
      <c r="D48" s="0" t="n">
        <v>39.4732</v>
      </c>
      <c r="E48" s="0" t="n">
        <v>40.2981</v>
      </c>
      <c r="F48" s="0" t="n">
        <v>2164.8</v>
      </c>
      <c r="G48" s="0" t="n">
        <v>30.14</v>
      </c>
      <c r="I48" s="0" t="n">
        <v>3125.1328</v>
      </c>
      <c r="J48" s="0" t="n">
        <v>34.9916</v>
      </c>
      <c r="K48" s="0" t="n">
        <v>39.0064</v>
      </c>
      <c r="L48" s="0" t="n">
        <v>39.9491</v>
      </c>
      <c r="M48" s="0" t="n">
        <v>6909.32</v>
      </c>
      <c r="N48" s="0" t="n">
        <v>13.93</v>
      </c>
      <c r="P48" s="0" t="n">
        <v>826.3768</v>
      </c>
      <c r="Q48" s="0" t="n">
        <v>34.355</v>
      </c>
      <c r="R48" s="0" t="n">
        <v>38.017</v>
      </c>
      <c r="S48" s="0" t="n">
        <v>38.5811</v>
      </c>
      <c r="T48" s="0" t="n">
        <v>2212.1</v>
      </c>
      <c r="U48" s="0" t="n">
        <v>3.3</v>
      </c>
      <c r="W48" s="0" t="n">
        <v>863.9848</v>
      </c>
      <c r="X48" s="0" t="n">
        <v>34.2356</v>
      </c>
      <c r="Y48" s="0" t="n">
        <v>37.9962</v>
      </c>
      <c r="Z48" s="0" t="n">
        <v>38.5478</v>
      </c>
      <c r="AA48" s="0" t="n">
        <v>1499.03</v>
      </c>
      <c r="AB48" s="0" t="n">
        <v>2.97</v>
      </c>
      <c r="AD48" s="0" t="n">
        <v>3111.0104</v>
      </c>
      <c r="AE48" s="0" t="n">
        <v>35.037</v>
      </c>
      <c r="AF48" s="0" t="n">
        <v>39.1066</v>
      </c>
      <c r="AG48" s="0" t="n">
        <v>40.0606</v>
      </c>
      <c r="AH48" s="0" t="n">
        <v>6927.86</v>
      </c>
      <c r="AI48" s="0" t="n">
        <v>16.39</v>
      </c>
      <c r="AK48" s="0" t="n">
        <v>27445.4392</v>
      </c>
      <c r="AL48" s="0" t="n">
        <v>36.9985</v>
      </c>
      <c r="AM48" s="0" t="n">
        <v>39.5201</v>
      </c>
      <c r="AN48" s="0" t="n">
        <v>40.3664</v>
      </c>
      <c r="AO48" s="0" t="n">
        <v>2254.13</v>
      </c>
      <c r="AP48" s="0" t="n">
        <v>31.93</v>
      </c>
      <c r="AR48" s="0" t="n">
        <v>3409.64</v>
      </c>
      <c r="AS48" s="0" t="n">
        <v>34.6515</v>
      </c>
      <c r="AT48" s="0" t="n">
        <v>38.4274</v>
      </c>
      <c r="AU48" s="0" t="n">
        <v>39.2885</v>
      </c>
      <c r="AV48" s="0" t="n">
        <v>10142.08</v>
      </c>
      <c r="AW48" s="0" t="n">
        <v>18.75</v>
      </c>
      <c r="AY48" s="0" t="n">
        <v>3690.5448</v>
      </c>
      <c r="AZ48" s="0" t="n">
        <v>34.411</v>
      </c>
      <c r="BA48" s="0" t="n">
        <v>38.4115</v>
      </c>
      <c r="BB48" s="0" t="n">
        <v>39.2748</v>
      </c>
      <c r="BC48" s="0" t="n">
        <v>6807.65</v>
      </c>
      <c r="BD48" s="0" t="n">
        <v>16.18</v>
      </c>
    </row>
    <row r="49" customFormat="false" ht="15.75" hidden="false" customHeight="false" outlineLevel="0" collapsed="false">
      <c r="B49" s="0" t="n">
        <v>16426.732</v>
      </c>
      <c r="C49" s="0" t="n">
        <v>33.1883</v>
      </c>
      <c r="D49" s="0" t="n">
        <v>37.3883</v>
      </c>
      <c r="E49" s="0" t="n">
        <v>38.1099</v>
      </c>
      <c r="F49" s="0" t="n">
        <v>2061.61</v>
      </c>
      <c r="G49" s="0" t="n">
        <v>26.56</v>
      </c>
      <c r="I49" s="0" t="n">
        <v>1480.0472</v>
      </c>
      <c r="J49" s="0" t="n">
        <v>31.7931</v>
      </c>
      <c r="K49" s="0" t="n">
        <v>37.1713</v>
      </c>
      <c r="L49" s="0" t="n">
        <v>38.0317</v>
      </c>
      <c r="M49" s="0" t="n">
        <v>6160.63</v>
      </c>
      <c r="N49" s="0" t="n">
        <v>11.88</v>
      </c>
      <c r="P49" s="0" t="n">
        <v>354.3704</v>
      </c>
      <c r="Q49" s="0" t="n">
        <v>30.9173</v>
      </c>
      <c r="R49" s="0" t="n">
        <v>36.0655</v>
      </c>
      <c r="S49" s="0" t="n">
        <v>36.6063</v>
      </c>
      <c r="T49" s="0" t="n">
        <v>1938.02</v>
      </c>
      <c r="U49" s="0" t="n">
        <v>2.59</v>
      </c>
      <c r="W49" s="0" t="n">
        <v>361.056</v>
      </c>
      <c r="X49" s="0" t="n">
        <v>30.8844</v>
      </c>
      <c r="Y49" s="0" t="n">
        <v>36.0653</v>
      </c>
      <c r="Z49" s="0" t="n">
        <v>36.5671</v>
      </c>
      <c r="AA49" s="0" t="n">
        <v>1255.58</v>
      </c>
      <c r="AB49" s="0" t="n">
        <v>2.27</v>
      </c>
      <c r="AD49" s="0" t="n">
        <v>1474.792</v>
      </c>
      <c r="AE49" s="0" t="n">
        <v>31.813</v>
      </c>
      <c r="AF49" s="0" t="n">
        <v>37.2231</v>
      </c>
      <c r="AG49" s="0" t="n">
        <v>38.0789</v>
      </c>
      <c r="AH49" s="0" t="n">
        <v>6179.24</v>
      </c>
      <c r="AI49" s="0" t="n">
        <v>13.77</v>
      </c>
      <c r="AK49" s="0" t="n">
        <v>16379.988</v>
      </c>
      <c r="AL49" s="0" t="n">
        <v>33.1949</v>
      </c>
      <c r="AM49" s="0" t="n">
        <v>37.4147</v>
      </c>
      <c r="AN49" s="0" t="n">
        <v>38.1423</v>
      </c>
      <c r="AO49" s="0" t="n">
        <v>2083.82</v>
      </c>
      <c r="AP49" s="0" t="n">
        <v>28.32</v>
      </c>
      <c r="AR49" s="0" t="n">
        <v>1490.2688</v>
      </c>
      <c r="AS49" s="0" t="n">
        <v>31.1683</v>
      </c>
      <c r="AT49" s="0" t="n">
        <v>36.4764</v>
      </c>
      <c r="AU49" s="0" t="n">
        <v>37.2792</v>
      </c>
      <c r="AV49" s="0" t="n">
        <v>8620.61</v>
      </c>
      <c r="AW49" s="0" t="n">
        <v>14.18</v>
      </c>
      <c r="AY49" s="0" t="n">
        <v>1555.3072</v>
      </c>
      <c r="AZ49" s="0" t="n">
        <v>31.0707</v>
      </c>
      <c r="BA49" s="0" t="n">
        <v>36.4748</v>
      </c>
      <c r="BB49" s="0" t="n">
        <v>37.2718</v>
      </c>
      <c r="BC49" s="0" t="n">
        <v>5717.94</v>
      </c>
      <c r="BD49" s="0" t="n">
        <v>12.57</v>
      </c>
    </row>
    <row r="50" customFormat="false" ht="15.75" hidden="false" customHeight="false" outlineLevel="0" collapsed="false">
      <c r="B50" s="0" t="n">
        <v>8921.4776</v>
      </c>
      <c r="C50" s="0" t="n">
        <v>29.5076</v>
      </c>
      <c r="D50" s="0" t="n">
        <v>35.9652</v>
      </c>
      <c r="E50" s="0" t="n">
        <v>36.604</v>
      </c>
      <c r="F50" s="0" t="n">
        <v>1913.33</v>
      </c>
      <c r="G50" s="0" t="n">
        <v>23.41</v>
      </c>
      <c r="I50" s="0" t="n">
        <v>703.7128</v>
      </c>
      <c r="J50" s="0" t="n">
        <v>28.8238</v>
      </c>
      <c r="K50" s="0" t="n">
        <v>35.9042</v>
      </c>
      <c r="L50" s="0" t="n">
        <v>36.6503</v>
      </c>
      <c r="M50" s="0" t="n">
        <v>5620.76</v>
      </c>
      <c r="N50" s="0" t="n">
        <v>11.51</v>
      </c>
      <c r="P50" s="0" t="n">
        <v>152.8664</v>
      </c>
      <c r="Q50" s="0" t="n">
        <v>27.9127</v>
      </c>
      <c r="R50" s="0" t="n">
        <v>34.6662</v>
      </c>
      <c r="S50" s="0" t="n">
        <v>35.1746</v>
      </c>
      <c r="T50" s="0" t="n">
        <v>1737.05</v>
      </c>
      <c r="U50" s="0" t="n">
        <v>2.18</v>
      </c>
      <c r="W50" s="0" t="n">
        <v>152.7128</v>
      </c>
      <c r="X50" s="0" t="n">
        <v>27.9029</v>
      </c>
      <c r="Y50" s="0" t="n">
        <v>34.6482</v>
      </c>
      <c r="Z50" s="0" t="n">
        <v>35.1415</v>
      </c>
      <c r="AA50" s="0" t="n">
        <v>1096.5</v>
      </c>
      <c r="AB50" s="0" t="n">
        <v>1.79</v>
      </c>
      <c r="AD50" s="0" t="n">
        <v>701.484</v>
      </c>
      <c r="AE50" s="0" t="n">
        <v>28.832</v>
      </c>
      <c r="AF50" s="0" t="n">
        <v>35.9554</v>
      </c>
      <c r="AG50" s="0" t="n">
        <v>36.6788</v>
      </c>
      <c r="AH50" s="0" t="n">
        <v>5649.15</v>
      </c>
      <c r="AI50" s="0" t="n">
        <v>13.06</v>
      </c>
      <c r="AK50" s="0" t="n">
        <v>8895.7032</v>
      </c>
      <c r="AL50" s="0" t="n">
        <v>29.5052</v>
      </c>
      <c r="AM50" s="0" t="n">
        <v>35.9744</v>
      </c>
      <c r="AN50" s="0" t="n">
        <v>36.6167</v>
      </c>
      <c r="AO50" s="0" t="n">
        <v>1924.67</v>
      </c>
      <c r="AP50" s="0" t="n">
        <v>25.1</v>
      </c>
      <c r="AR50" s="0" t="n">
        <v>650.608</v>
      </c>
      <c r="AS50" s="0" t="n">
        <v>27.9646</v>
      </c>
      <c r="AT50" s="0" t="n">
        <v>35.1363</v>
      </c>
      <c r="AU50" s="0" t="n">
        <v>35.9075</v>
      </c>
      <c r="AV50" s="0" t="n">
        <v>7725.55</v>
      </c>
      <c r="AW50" s="0" t="n">
        <v>12.24</v>
      </c>
      <c r="AY50" s="0" t="n">
        <v>658.4544</v>
      </c>
      <c r="AZ50" s="0" t="n">
        <v>27.9421</v>
      </c>
      <c r="BA50" s="0" t="n">
        <v>35.1312</v>
      </c>
      <c r="BB50" s="0" t="n">
        <v>35.9196</v>
      </c>
      <c r="BC50" s="0" t="n">
        <v>4921.83</v>
      </c>
      <c r="BD50" s="0" t="n">
        <v>10.51</v>
      </c>
    </row>
    <row r="51" customFormat="false" ht="15.75" hidden="false" customHeight="false" outlineLevel="0" collapsed="false">
      <c r="B51" s="0" t="n">
        <v>15295.7464</v>
      </c>
      <c r="C51" s="0" t="n">
        <v>42.4443</v>
      </c>
      <c r="D51" s="0" t="n">
        <v>43.8124</v>
      </c>
      <c r="E51" s="0" t="n">
        <v>44.5904</v>
      </c>
      <c r="F51" s="0" t="n">
        <v>1313.65</v>
      </c>
      <c r="G51" s="0" t="n">
        <v>15.53</v>
      </c>
      <c r="I51" s="0" t="n">
        <v>4866.4464</v>
      </c>
      <c r="J51" s="0" t="n">
        <v>39.141</v>
      </c>
      <c r="K51" s="0" t="n">
        <v>41.5469</v>
      </c>
      <c r="L51" s="0" t="n">
        <v>43.0006</v>
      </c>
      <c r="M51" s="0" t="n">
        <v>5781.75</v>
      </c>
      <c r="N51" s="0" t="n">
        <v>11.62</v>
      </c>
      <c r="P51" s="0" t="n">
        <v>1369.2472</v>
      </c>
      <c r="Q51" s="0" t="n">
        <v>39.9956</v>
      </c>
      <c r="R51" s="0" t="n">
        <v>41.2999</v>
      </c>
      <c r="S51" s="0" t="n">
        <v>42.3158</v>
      </c>
      <c r="T51" s="0" t="n">
        <v>1925.97</v>
      </c>
      <c r="U51" s="0" t="n">
        <v>3.15</v>
      </c>
      <c r="W51" s="0" t="n">
        <v>1402.6408</v>
      </c>
      <c r="X51" s="0" t="n">
        <v>39.8961</v>
      </c>
      <c r="Y51" s="0" t="n">
        <v>41.2378</v>
      </c>
      <c r="Z51" s="0" t="n">
        <v>42.2808</v>
      </c>
      <c r="AA51" s="0" t="n">
        <v>1473.62</v>
      </c>
      <c r="AB51" s="0" t="n">
        <v>2.87</v>
      </c>
      <c r="AD51" s="0" t="n">
        <v>4825.504</v>
      </c>
      <c r="AE51" s="0" t="n">
        <v>39.2191</v>
      </c>
      <c r="AF51" s="0" t="n">
        <v>41.67</v>
      </c>
      <c r="AG51" s="0" t="n">
        <v>43.1717</v>
      </c>
      <c r="AH51" s="0" t="n">
        <v>5988.49</v>
      </c>
      <c r="AI51" s="0" t="n">
        <v>14.18</v>
      </c>
      <c r="AK51" s="0" t="n">
        <v>15191.5672</v>
      </c>
      <c r="AL51" s="0" t="n">
        <v>42.5587</v>
      </c>
      <c r="AM51" s="0" t="n">
        <v>43.9451</v>
      </c>
      <c r="AN51" s="0" t="n">
        <v>44.7388</v>
      </c>
      <c r="AO51" s="0" t="n">
        <v>1354.75</v>
      </c>
      <c r="AP51" s="0" t="n">
        <v>16.43</v>
      </c>
      <c r="AR51" s="0" t="n">
        <v>5762.9624</v>
      </c>
      <c r="AS51" s="0" t="n">
        <v>40.0702</v>
      </c>
      <c r="AT51" s="0" t="n">
        <v>41.6494</v>
      </c>
      <c r="AU51" s="0" t="n">
        <v>43.0106</v>
      </c>
      <c r="AV51" s="0" t="n">
        <v>8187.15</v>
      </c>
      <c r="AW51" s="0" t="n">
        <v>13.97</v>
      </c>
      <c r="AY51" s="0" t="n">
        <v>6073.7264</v>
      </c>
      <c r="AZ51" s="0" t="n">
        <v>40.0748</v>
      </c>
      <c r="BA51" s="0" t="n">
        <v>41.5629</v>
      </c>
      <c r="BB51" s="0" t="n">
        <v>42.9519</v>
      </c>
      <c r="BC51" s="0" t="n">
        <v>6397.84</v>
      </c>
      <c r="BD51" s="0" t="n">
        <v>13.33</v>
      </c>
    </row>
    <row r="52" customFormat="false" ht="15.75" hidden="false" customHeight="false" outlineLevel="0" collapsed="false">
      <c r="B52" s="0" t="n">
        <v>9126.6432</v>
      </c>
      <c r="C52" s="0" t="n">
        <v>39.0935</v>
      </c>
      <c r="D52" s="0" t="n">
        <v>40.517</v>
      </c>
      <c r="E52" s="0" t="n">
        <v>41.8806</v>
      </c>
      <c r="F52" s="0" t="n">
        <v>1227.38</v>
      </c>
      <c r="G52" s="0" t="n">
        <v>13.99</v>
      </c>
      <c r="I52" s="0" t="n">
        <v>2052.2328</v>
      </c>
      <c r="J52" s="0" t="n">
        <v>35.9409</v>
      </c>
      <c r="K52" s="0" t="n">
        <v>39.2994</v>
      </c>
      <c r="L52" s="0" t="n">
        <v>40.8954</v>
      </c>
      <c r="M52" s="0" t="n">
        <v>4957.82</v>
      </c>
      <c r="N52" s="0" t="n">
        <v>9.35</v>
      </c>
      <c r="P52" s="0" t="n">
        <v>648.6496</v>
      </c>
      <c r="Q52" s="0" t="n">
        <v>35.9249</v>
      </c>
      <c r="R52" s="0" t="n">
        <v>38.4705</v>
      </c>
      <c r="S52" s="0" t="n">
        <v>39.674</v>
      </c>
      <c r="T52" s="0" t="n">
        <v>1719.91</v>
      </c>
      <c r="U52" s="0" t="n">
        <v>2.51</v>
      </c>
      <c r="W52" s="0" t="n">
        <v>652.9808</v>
      </c>
      <c r="X52" s="0" t="n">
        <v>35.8638</v>
      </c>
      <c r="Y52" s="0" t="n">
        <v>38.4334</v>
      </c>
      <c r="Z52" s="0" t="n">
        <v>39.6342</v>
      </c>
      <c r="AA52" s="0" t="n">
        <v>1269.24</v>
      </c>
      <c r="AB52" s="0" t="n">
        <v>2.36</v>
      </c>
      <c r="AD52" s="0" t="n">
        <v>2042.5504</v>
      </c>
      <c r="AE52" s="0" t="n">
        <v>35.9827</v>
      </c>
      <c r="AF52" s="0" t="n">
        <v>39.3771</v>
      </c>
      <c r="AG52" s="0" t="n">
        <v>41.0005</v>
      </c>
      <c r="AH52" s="0" t="n">
        <v>5016.78</v>
      </c>
      <c r="AI52" s="0" t="n">
        <v>10.63</v>
      </c>
      <c r="AK52" s="0" t="n">
        <v>9096.0592</v>
      </c>
      <c r="AL52" s="0" t="n">
        <v>39.1572</v>
      </c>
      <c r="AM52" s="0" t="n">
        <v>40.5765</v>
      </c>
      <c r="AN52" s="0" t="n">
        <v>41.962</v>
      </c>
      <c r="AO52" s="0" t="n">
        <v>1263.97</v>
      </c>
      <c r="AP52" s="0" t="n">
        <v>15.06</v>
      </c>
      <c r="AR52" s="0" t="n">
        <v>2283.3824</v>
      </c>
      <c r="AS52" s="0" t="n">
        <v>36.338</v>
      </c>
      <c r="AT52" s="0" t="n">
        <v>38.9843</v>
      </c>
      <c r="AU52" s="0" t="n">
        <v>40.6106</v>
      </c>
      <c r="AV52" s="0" t="n">
        <v>7155.12</v>
      </c>
      <c r="AW52" s="0" t="n">
        <v>11.12</v>
      </c>
      <c r="AY52" s="0" t="n">
        <v>2364.0808</v>
      </c>
      <c r="AZ52" s="0" t="n">
        <v>36.2494</v>
      </c>
      <c r="BA52" s="0" t="n">
        <v>38.9236</v>
      </c>
      <c r="BB52" s="0" t="n">
        <v>40.5642</v>
      </c>
      <c r="BC52" s="0" t="n">
        <v>5389.85</v>
      </c>
      <c r="BD52" s="0" t="n">
        <v>10.48</v>
      </c>
    </row>
    <row r="53" customFormat="false" ht="15.75" hidden="false" customHeight="false" outlineLevel="0" collapsed="false">
      <c r="B53" s="0" t="n">
        <v>5198.6928</v>
      </c>
      <c r="C53" s="0" t="n">
        <v>35.7149</v>
      </c>
      <c r="D53" s="0" t="n">
        <v>38.1852</v>
      </c>
      <c r="E53" s="0" t="n">
        <v>39.9993</v>
      </c>
      <c r="F53" s="0" t="n">
        <v>1154.14</v>
      </c>
      <c r="G53" s="0" t="n">
        <v>12.61</v>
      </c>
      <c r="I53" s="0" t="n">
        <v>961.1128</v>
      </c>
      <c r="J53" s="0" t="n">
        <v>33.0954</v>
      </c>
      <c r="K53" s="0" t="n">
        <v>37.4627</v>
      </c>
      <c r="L53" s="0" t="n">
        <v>39.2201</v>
      </c>
      <c r="M53" s="0" t="n">
        <v>4358.71</v>
      </c>
      <c r="N53" s="0" t="n">
        <v>8.36</v>
      </c>
      <c r="P53" s="0" t="n">
        <v>303.5864</v>
      </c>
      <c r="Q53" s="0" t="n">
        <v>32.3043</v>
      </c>
      <c r="R53" s="0" t="n">
        <v>36.4683</v>
      </c>
      <c r="S53" s="0" t="n">
        <v>37.63</v>
      </c>
      <c r="T53" s="0" t="n">
        <v>1516.38</v>
      </c>
      <c r="U53" s="0" t="n">
        <v>2.03</v>
      </c>
      <c r="W53" s="0" t="n">
        <v>304.4064</v>
      </c>
      <c r="X53" s="0" t="n">
        <v>32.2818</v>
      </c>
      <c r="Y53" s="0" t="n">
        <v>36.4428</v>
      </c>
      <c r="Z53" s="0" t="n">
        <v>37.6328</v>
      </c>
      <c r="AA53" s="0" t="n">
        <v>1083.83</v>
      </c>
      <c r="AB53" s="0" t="n">
        <v>1.89</v>
      </c>
      <c r="AD53" s="0" t="n">
        <v>958.3752</v>
      </c>
      <c r="AE53" s="0" t="n">
        <v>33.1164</v>
      </c>
      <c r="AF53" s="0" t="n">
        <v>37.4941</v>
      </c>
      <c r="AG53" s="0" t="n">
        <v>39.2692</v>
      </c>
      <c r="AH53" s="0" t="n">
        <v>4400.9</v>
      </c>
      <c r="AI53" s="0" t="n">
        <v>9.04</v>
      </c>
      <c r="AK53" s="0" t="n">
        <v>5186.48</v>
      </c>
      <c r="AL53" s="0" t="n">
        <v>35.7331</v>
      </c>
      <c r="AM53" s="0" t="n">
        <v>38.2246</v>
      </c>
      <c r="AN53" s="0" t="n">
        <v>40.0516</v>
      </c>
      <c r="AO53" s="0" t="n">
        <v>1176.19</v>
      </c>
      <c r="AP53" s="0" t="n">
        <v>13.18</v>
      </c>
      <c r="AR53" s="0" t="n">
        <v>1004.5472</v>
      </c>
      <c r="AS53" s="0" t="n">
        <v>33.1452</v>
      </c>
      <c r="AT53" s="0" t="n">
        <v>37.0646</v>
      </c>
      <c r="AU53" s="0" t="n">
        <v>38.8236</v>
      </c>
      <c r="AV53" s="0" t="n">
        <v>6349.18</v>
      </c>
      <c r="AW53" s="0" t="n">
        <v>9.97</v>
      </c>
      <c r="AY53" s="0" t="n">
        <v>1018.5144</v>
      </c>
      <c r="AZ53" s="0" t="n">
        <v>33.0783</v>
      </c>
      <c r="BA53" s="0" t="n">
        <v>37.0368</v>
      </c>
      <c r="BB53" s="0" t="n">
        <v>38.7877</v>
      </c>
      <c r="BC53" s="0" t="n">
        <v>4572.21</v>
      </c>
      <c r="BD53" s="0" t="n">
        <v>9.29</v>
      </c>
    </row>
    <row r="54" customFormat="false" ht="15.75" hidden="false" customHeight="false" outlineLevel="0" collapsed="false">
      <c r="B54" s="0" t="n">
        <v>2618.5472</v>
      </c>
      <c r="C54" s="0" t="n">
        <v>32.2884</v>
      </c>
      <c r="D54" s="0" t="n">
        <v>36.7514</v>
      </c>
      <c r="E54" s="0" t="n">
        <v>38.5745</v>
      </c>
      <c r="F54" s="0" t="n">
        <v>1064.01</v>
      </c>
      <c r="G54" s="0" t="n">
        <v>11.38</v>
      </c>
      <c r="I54" s="0" t="n">
        <v>470.2688</v>
      </c>
      <c r="J54" s="0" t="n">
        <v>30.4526</v>
      </c>
      <c r="K54" s="0" t="n">
        <v>36.1659</v>
      </c>
      <c r="L54" s="0" t="n">
        <v>37.9293</v>
      </c>
      <c r="M54" s="0" t="n">
        <v>3904.45</v>
      </c>
      <c r="N54" s="0" t="n">
        <v>6.58</v>
      </c>
      <c r="P54" s="0" t="n">
        <v>146.2456</v>
      </c>
      <c r="Q54" s="0" t="n">
        <v>29.4552</v>
      </c>
      <c r="R54" s="0" t="n">
        <v>35.0588</v>
      </c>
      <c r="S54" s="0" t="n">
        <v>36.1412</v>
      </c>
      <c r="T54" s="0" t="n">
        <v>1344.07</v>
      </c>
      <c r="U54" s="0" t="n">
        <v>1.68</v>
      </c>
      <c r="W54" s="0" t="n">
        <v>145.5928</v>
      </c>
      <c r="X54" s="0" t="n">
        <v>29.4415</v>
      </c>
      <c r="Y54" s="0" t="n">
        <v>35.0565</v>
      </c>
      <c r="Z54" s="0" t="n">
        <v>36.1256</v>
      </c>
      <c r="AA54" s="0" t="n">
        <v>926.27</v>
      </c>
      <c r="AB54" s="0" t="n">
        <v>1.5</v>
      </c>
      <c r="AD54" s="0" t="n">
        <v>469.8432</v>
      </c>
      <c r="AE54" s="0" t="n">
        <v>30.4566</v>
      </c>
      <c r="AF54" s="0" t="n">
        <v>36.1943</v>
      </c>
      <c r="AG54" s="0" t="n">
        <v>37.9679</v>
      </c>
      <c r="AH54" s="0" t="n">
        <v>3963.44</v>
      </c>
      <c r="AI54" s="0" t="n">
        <v>7.73</v>
      </c>
      <c r="AK54" s="0" t="n">
        <v>2612.1392</v>
      </c>
      <c r="AL54" s="0" t="n">
        <v>32.2892</v>
      </c>
      <c r="AM54" s="0" t="n">
        <v>36.7686</v>
      </c>
      <c r="AN54" s="0" t="n">
        <v>38.5947</v>
      </c>
      <c r="AO54" s="0" t="n">
        <v>1078.41</v>
      </c>
      <c r="AP54" s="0" t="n">
        <v>12.21</v>
      </c>
      <c r="AR54" s="0" t="n">
        <v>461.7416</v>
      </c>
      <c r="AS54" s="0" t="n">
        <v>30.2752</v>
      </c>
      <c r="AT54" s="0" t="n">
        <v>35.7734</v>
      </c>
      <c r="AU54" s="0" t="n">
        <v>37.5168</v>
      </c>
      <c r="AV54" s="0" t="n">
        <v>5606.23</v>
      </c>
      <c r="AW54" s="0" t="n">
        <v>8.3</v>
      </c>
      <c r="AY54" s="0" t="n">
        <v>462.0576</v>
      </c>
      <c r="AZ54" s="0" t="n">
        <v>30.2429</v>
      </c>
      <c r="BA54" s="0" t="n">
        <v>35.7566</v>
      </c>
      <c r="BB54" s="0" t="n">
        <v>37.4802</v>
      </c>
      <c r="BC54" s="0" t="n">
        <v>3931.24</v>
      </c>
      <c r="BD54" s="0" t="n">
        <v>7.84</v>
      </c>
    </row>
    <row r="55" customFormat="false" ht="15.75" hidden="false" customHeight="false" outlineLevel="0" collapsed="false">
      <c r="B55" s="0" t="n">
        <v>5379.192</v>
      </c>
      <c r="C55" s="0" t="n">
        <v>43.0926</v>
      </c>
      <c r="D55" s="0" t="n">
        <v>45.2706</v>
      </c>
      <c r="E55" s="0" t="n">
        <v>45.0898</v>
      </c>
      <c r="F55" s="0" t="n">
        <v>483.18</v>
      </c>
      <c r="G55" s="0" t="n">
        <v>6.1</v>
      </c>
      <c r="I55" s="0" t="n">
        <v>1525.4752</v>
      </c>
      <c r="J55" s="0" t="n">
        <v>40.803</v>
      </c>
      <c r="K55" s="0" t="n">
        <v>44.1023</v>
      </c>
      <c r="L55" s="0" t="n">
        <v>43.2775</v>
      </c>
      <c r="M55" s="0" t="n">
        <v>1976.51</v>
      </c>
      <c r="N55" s="0" t="n">
        <v>3.9</v>
      </c>
      <c r="P55" s="0" t="n">
        <v>2101.5048</v>
      </c>
      <c r="Q55" s="0" t="n">
        <v>43.4801</v>
      </c>
      <c r="R55" s="0" t="n">
        <v>46.7345</v>
      </c>
      <c r="S55" s="0" t="n">
        <v>47.7011</v>
      </c>
      <c r="T55" s="0" t="n">
        <v>19135.56</v>
      </c>
      <c r="U55" s="0" t="n">
        <v>27.52</v>
      </c>
      <c r="W55" s="0" t="n">
        <v>2307.9384</v>
      </c>
      <c r="X55" s="0" t="n">
        <v>43.431</v>
      </c>
      <c r="Y55" s="0" t="n">
        <v>46.7266</v>
      </c>
      <c r="Z55" s="0" t="n">
        <v>47.6803</v>
      </c>
      <c r="AA55" s="0" t="n">
        <v>12193.71</v>
      </c>
      <c r="AB55" s="0" t="n">
        <v>25.16</v>
      </c>
      <c r="AD55" s="0" t="n">
        <v>1515.248</v>
      </c>
      <c r="AE55" s="0" t="n">
        <v>40.9378</v>
      </c>
      <c r="AF55" s="0" t="n">
        <v>44.3281</v>
      </c>
      <c r="AG55" s="0" t="n">
        <v>43.4638</v>
      </c>
      <c r="AH55" s="0" t="n">
        <v>1995.15</v>
      </c>
      <c r="AI55" s="0" t="n">
        <v>4.46</v>
      </c>
      <c r="AK55" s="0" t="n">
        <v>5350.5184</v>
      </c>
      <c r="AL55" s="0" t="n">
        <v>43.2449</v>
      </c>
      <c r="AM55" s="0" t="n">
        <v>45.4411</v>
      </c>
      <c r="AN55" s="0" t="n">
        <v>45.2528</v>
      </c>
      <c r="AO55" s="0" t="n">
        <v>522.67</v>
      </c>
      <c r="AP55" s="0" t="n">
        <v>6.64</v>
      </c>
      <c r="AR55" s="0" t="n">
        <v>1745.02</v>
      </c>
      <c r="AS55" s="0" t="n">
        <v>41.1246</v>
      </c>
      <c r="AT55" s="0" t="n">
        <v>43.8284</v>
      </c>
      <c r="AU55" s="0" t="n">
        <v>43.2175</v>
      </c>
      <c r="AV55" s="0" t="n">
        <v>2721.42</v>
      </c>
      <c r="AW55" s="0" t="n">
        <v>4.55</v>
      </c>
      <c r="AY55" s="0" t="n">
        <v>1778.0416</v>
      </c>
      <c r="AZ55" s="0" t="n">
        <v>41.0759</v>
      </c>
      <c r="BA55" s="0" t="n">
        <v>43.7946</v>
      </c>
      <c r="BB55" s="0" t="n">
        <v>43.1832</v>
      </c>
      <c r="BC55" s="0" t="n">
        <v>2028.8</v>
      </c>
      <c r="BD55" s="0" t="n">
        <v>4.1</v>
      </c>
    </row>
    <row r="56" customFormat="false" ht="15.75" hidden="false" customHeight="false" outlineLevel="0" collapsed="false">
      <c r="B56" s="0" t="n">
        <v>3199.2944</v>
      </c>
      <c r="C56" s="0" t="n">
        <v>39.5305</v>
      </c>
      <c r="D56" s="0" t="n">
        <v>42.3434</v>
      </c>
      <c r="E56" s="0" t="n">
        <v>41.9059</v>
      </c>
      <c r="F56" s="0" t="n">
        <v>464.26</v>
      </c>
      <c r="G56" s="0" t="n">
        <v>5.71</v>
      </c>
      <c r="I56" s="0" t="n">
        <v>763.768</v>
      </c>
      <c r="J56" s="0" t="n">
        <v>37.0605</v>
      </c>
      <c r="K56" s="0" t="n">
        <v>41.557</v>
      </c>
      <c r="L56" s="0" t="n">
        <v>40.3284</v>
      </c>
      <c r="M56" s="0" t="n">
        <v>1777.26</v>
      </c>
      <c r="N56" s="0" t="n">
        <v>3.32</v>
      </c>
      <c r="P56" s="0" t="n">
        <v>755.94</v>
      </c>
      <c r="Q56" s="0" t="n">
        <v>41.2735</v>
      </c>
      <c r="R56" s="0" t="n">
        <v>45.4034</v>
      </c>
      <c r="S56" s="0" t="n">
        <v>46.0816</v>
      </c>
      <c r="T56" s="0" t="n">
        <v>17572.41</v>
      </c>
      <c r="U56" s="0" t="n">
        <v>24.59</v>
      </c>
      <c r="W56" s="0" t="n">
        <v>789.4872</v>
      </c>
      <c r="X56" s="0" t="n">
        <v>41.2189</v>
      </c>
      <c r="Y56" s="0" t="n">
        <v>45.3923</v>
      </c>
      <c r="Z56" s="0" t="n">
        <v>46.0842</v>
      </c>
      <c r="AA56" s="0" t="n">
        <v>11463.5</v>
      </c>
      <c r="AB56" s="0" t="n">
        <v>20.39</v>
      </c>
      <c r="AD56" s="0" t="n">
        <v>762.0184</v>
      </c>
      <c r="AE56" s="0" t="n">
        <v>37.1237</v>
      </c>
      <c r="AF56" s="0" t="n">
        <v>41.6768</v>
      </c>
      <c r="AG56" s="0" t="n">
        <v>40.4099</v>
      </c>
      <c r="AH56" s="0" t="n">
        <v>1780.59</v>
      </c>
      <c r="AI56" s="0" t="n">
        <v>3.69</v>
      </c>
      <c r="AK56" s="0" t="n">
        <v>3185.7376</v>
      </c>
      <c r="AL56" s="0" t="n">
        <v>39.5972</v>
      </c>
      <c r="AM56" s="0" t="n">
        <v>42.4394</v>
      </c>
      <c r="AN56" s="0" t="n">
        <v>41.9665</v>
      </c>
      <c r="AO56" s="0" t="n">
        <v>487.6</v>
      </c>
      <c r="AP56" s="0" t="n">
        <v>5.88</v>
      </c>
      <c r="AR56" s="0" t="n">
        <v>868.248</v>
      </c>
      <c r="AS56" s="0" t="n">
        <v>37.1759</v>
      </c>
      <c r="AT56" s="0" t="n">
        <v>41.0175</v>
      </c>
      <c r="AU56" s="0" t="n">
        <v>39.9734</v>
      </c>
      <c r="AV56" s="0" t="n">
        <v>2451.22</v>
      </c>
      <c r="AW56" s="0" t="n">
        <v>3.77</v>
      </c>
      <c r="AY56" s="0" t="n">
        <v>878.9576</v>
      </c>
      <c r="AZ56" s="0" t="n">
        <v>37.1461</v>
      </c>
      <c r="BA56" s="0" t="n">
        <v>41.0167</v>
      </c>
      <c r="BB56" s="0" t="n">
        <v>39.9489</v>
      </c>
      <c r="BC56" s="0" t="n">
        <v>1772.5</v>
      </c>
      <c r="BD56" s="0" t="n">
        <v>3.44</v>
      </c>
    </row>
    <row r="57" customFormat="false" ht="15.75" hidden="false" customHeight="false" outlineLevel="0" collapsed="false">
      <c r="B57" s="0" t="n">
        <v>1827.4024</v>
      </c>
      <c r="C57" s="0" t="n">
        <v>36.1238</v>
      </c>
      <c r="D57" s="0" t="n">
        <v>40.0853</v>
      </c>
      <c r="E57" s="0" t="n">
        <v>39.4765</v>
      </c>
      <c r="F57" s="0" t="n">
        <v>440.68</v>
      </c>
      <c r="G57" s="0" t="n">
        <v>5.21</v>
      </c>
      <c r="I57" s="0" t="n">
        <v>378.8</v>
      </c>
      <c r="J57" s="0" t="n">
        <v>33.6937</v>
      </c>
      <c r="K57" s="0" t="n">
        <v>39.571</v>
      </c>
      <c r="L57" s="0" t="n">
        <v>38.0349</v>
      </c>
      <c r="M57" s="0" t="n">
        <v>1590.56</v>
      </c>
      <c r="N57" s="0" t="n">
        <v>2.78</v>
      </c>
      <c r="P57" s="0" t="n">
        <v>358.876</v>
      </c>
      <c r="Q57" s="0" t="n">
        <v>38.8068</v>
      </c>
      <c r="R57" s="0" t="n">
        <v>44.0552</v>
      </c>
      <c r="S57" s="0" t="n">
        <v>44.4612</v>
      </c>
      <c r="T57" s="0" t="n">
        <v>16801.71</v>
      </c>
      <c r="U57" s="0" t="n">
        <v>20.63</v>
      </c>
      <c r="W57" s="0" t="n">
        <v>363.0928</v>
      </c>
      <c r="X57" s="0" t="n">
        <v>38.7833</v>
      </c>
      <c r="Y57" s="0" t="n">
        <v>44.0478</v>
      </c>
      <c r="Z57" s="0" t="n">
        <v>44.4602</v>
      </c>
      <c r="AA57" s="0" t="n">
        <v>10222.02</v>
      </c>
      <c r="AB57" s="0" t="n">
        <v>16.17</v>
      </c>
      <c r="AD57" s="0" t="n">
        <v>377.9432</v>
      </c>
      <c r="AE57" s="0" t="n">
        <v>33.7145</v>
      </c>
      <c r="AF57" s="0" t="n">
        <v>39.6027</v>
      </c>
      <c r="AG57" s="0" t="n">
        <v>38.0681</v>
      </c>
      <c r="AH57" s="0" t="n">
        <v>1594.88</v>
      </c>
      <c r="AI57" s="0" t="n">
        <v>3</v>
      </c>
      <c r="AK57" s="0" t="n">
        <v>1822.3048</v>
      </c>
      <c r="AL57" s="0" t="n">
        <v>36.1432</v>
      </c>
      <c r="AM57" s="0" t="n">
        <v>40.1553</v>
      </c>
      <c r="AN57" s="0" t="n">
        <v>39.537</v>
      </c>
      <c r="AO57" s="0" t="n">
        <v>454.24</v>
      </c>
      <c r="AP57" s="0" t="n">
        <v>5.32</v>
      </c>
      <c r="AR57" s="0" t="n">
        <v>424.1352</v>
      </c>
      <c r="AS57" s="0" t="n">
        <v>33.6742</v>
      </c>
      <c r="AT57" s="0" t="n">
        <v>38.9428</v>
      </c>
      <c r="AU57" s="0" t="n">
        <v>37.6022</v>
      </c>
      <c r="AV57" s="0" t="n">
        <v>2210.04</v>
      </c>
      <c r="AW57" s="0" t="n">
        <v>3.2</v>
      </c>
      <c r="AY57" s="0" t="n">
        <v>426.744</v>
      </c>
      <c r="AZ57" s="0" t="n">
        <v>33.6583</v>
      </c>
      <c r="BA57" s="0" t="n">
        <v>38.9429</v>
      </c>
      <c r="BB57" s="0" t="n">
        <v>37.5903</v>
      </c>
      <c r="BC57" s="0" t="n">
        <v>1551.63</v>
      </c>
      <c r="BD57" s="0" t="n">
        <v>2.94</v>
      </c>
    </row>
    <row r="58" customFormat="false" ht="15.75" hidden="false" customHeight="false" outlineLevel="0" collapsed="false">
      <c r="B58" s="0" t="n">
        <v>1017.9912</v>
      </c>
      <c r="C58" s="0" t="n">
        <v>32.9371</v>
      </c>
      <c r="D58" s="0" t="n">
        <v>38.4999</v>
      </c>
      <c r="E58" s="0" t="n">
        <v>37.7121</v>
      </c>
      <c r="F58" s="0" t="n">
        <v>422.79</v>
      </c>
      <c r="G58" s="0" t="n">
        <v>4.87</v>
      </c>
      <c r="I58" s="0" t="n">
        <v>197.3384</v>
      </c>
      <c r="J58" s="0" t="n">
        <v>30.8954</v>
      </c>
      <c r="K58" s="0" t="n">
        <v>38.1592</v>
      </c>
      <c r="L58" s="0" t="n">
        <v>36.4501</v>
      </c>
      <c r="M58" s="0" t="n">
        <v>1456.34</v>
      </c>
      <c r="N58" s="0" t="n">
        <v>2.41</v>
      </c>
      <c r="P58" s="0" t="n">
        <v>189.9952</v>
      </c>
      <c r="Q58" s="0" t="n">
        <v>36.1223</v>
      </c>
      <c r="R58" s="0" t="n">
        <v>43.085</v>
      </c>
      <c r="S58" s="0" t="n">
        <v>43.3288</v>
      </c>
      <c r="T58" s="0" t="n">
        <v>16273.09</v>
      </c>
      <c r="U58" s="0" t="n">
        <v>20.21</v>
      </c>
      <c r="W58" s="0" t="n">
        <v>190.0592</v>
      </c>
      <c r="X58" s="0" t="n">
        <v>36.0976</v>
      </c>
      <c r="Y58" s="0" t="n">
        <v>43.0552</v>
      </c>
      <c r="Z58" s="0" t="n">
        <v>43.3527</v>
      </c>
      <c r="AA58" s="0" t="n">
        <v>9818.87</v>
      </c>
      <c r="AB58" s="0" t="n">
        <v>16.02</v>
      </c>
      <c r="AD58" s="0" t="n">
        <v>196.7824</v>
      </c>
      <c r="AE58" s="0" t="n">
        <v>30.8865</v>
      </c>
      <c r="AF58" s="0" t="n">
        <v>38.1815</v>
      </c>
      <c r="AG58" s="0" t="n">
        <v>36.442</v>
      </c>
      <c r="AH58" s="0" t="n">
        <v>1460.31</v>
      </c>
      <c r="AI58" s="0" t="n">
        <v>2.58</v>
      </c>
      <c r="AK58" s="0" t="n">
        <v>1016.024</v>
      </c>
      <c r="AL58" s="0" t="n">
        <v>32.9402</v>
      </c>
      <c r="AM58" s="0" t="n">
        <v>38.544</v>
      </c>
      <c r="AN58" s="0" t="n">
        <v>37.7546</v>
      </c>
      <c r="AO58" s="0" t="n">
        <v>423.69</v>
      </c>
      <c r="AP58" s="0" t="n">
        <v>4.98</v>
      </c>
      <c r="AR58" s="0" t="n">
        <v>216.1256</v>
      </c>
      <c r="AS58" s="0" t="n">
        <v>30.7426</v>
      </c>
      <c r="AT58" s="0" t="n">
        <v>37.5965</v>
      </c>
      <c r="AU58" s="0" t="n">
        <v>35.96</v>
      </c>
      <c r="AV58" s="0" t="n">
        <v>2002.84</v>
      </c>
      <c r="AW58" s="0" t="n">
        <v>2.99</v>
      </c>
      <c r="AY58" s="0" t="n">
        <v>216.204</v>
      </c>
      <c r="AZ58" s="0" t="n">
        <v>30.7239</v>
      </c>
      <c r="BA58" s="0" t="n">
        <v>37.5526</v>
      </c>
      <c r="BB58" s="0" t="n">
        <v>35.9398</v>
      </c>
      <c r="BC58" s="0" t="n">
        <v>1415.29</v>
      </c>
      <c r="BD58" s="0" t="n">
        <v>2.77</v>
      </c>
    </row>
    <row r="59" customFormat="false" ht="15.75" hidden="false" customHeight="false" outlineLevel="0" collapsed="false">
      <c r="B59" s="0" t="n">
        <v>13252.5104</v>
      </c>
      <c r="C59" s="0" t="n">
        <v>41.2597</v>
      </c>
      <c r="D59" s="0" t="n">
        <v>43.3428</v>
      </c>
      <c r="E59" s="0" t="n">
        <v>44.3218</v>
      </c>
      <c r="F59" s="0" t="n">
        <v>643.92</v>
      </c>
      <c r="G59" s="0" t="n">
        <v>9.24</v>
      </c>
      <c r="I59" s="0" t="n">
        <v>1628.2336</v>
      </c>
      <c r="J59" s="0" t="n">
        <v>38.2858</v>
      </c>
      <c r="K59" s="0" t="n">
        <v>43.1953</v>
      </c>
      <c r="L59" s="0" t="n">
        <v>44.2562</v>
      </c>
      <c r="M59" s="0" t="n">
        <v>2176.95</v>
      </c>
      <c r="N59" s="0" t="n">
        <v>4.81</v>
      </c>
      <c r="P59" s="0" t="n">
        <v>2774.676</v>
      </c>
      <c r="Q59" s="0" t="n">
        <v>43.3433</v>
      </c>
      <c r="R59" s="0" t="n">
        <v>48.3069</v>
      </c>
      <c r="S59" s="0" t="n">
        <v>47.8634</v>
      </c>
      <c r="T59" s="0" t="n">
        <v>19391.76</v>
      </c>
      <c r="U59" s="0" t="n">
        <v>27.94</v>
      </c>
      <c r="W59" s="0" t="n">
        <v>3210.9272</v>
      </c>
      <c r="X59" s="0" t="n">
        <v>43.2951</v>
      </c>
      <c r="Y59" s="0" t="n">
        <v>48.3144</v>
      </c>
      <c r="Z59" s="0" t="n">
        <v>47.8488</v>
      </c>
      <c r="AA59" s="0" t="n">
        <v>12451.6</v>
      </c>
      <c r="AB59" s="0" t="n">
        <v>25.28</v>
      </c>
      <c r="AD59" s="0" t="n">
        <v>1616.1128</v>
      </c>
      <c r="AE59" s="0" t="n">
        <v>38.3812</v>
      </c>
      <c r="AF59" s="0" t="n">
        <v>43.4257</v>
      </c>
      <c r="AG59" s="0" t="n">
        <v>44.5803</v>
      </c>
      <c r="AH59" s="0" t="n">
        <v>2183.2</v>
      </c>
      <c r="AI59" s="0" t="n">
        <v>5.2</v>
      </c>
      <c r="AK59" s="0" t="n">
        <v>13214.8544</v>
      </c>
      <c r="AL59" s="0" t="n">
        <v>41.3103</v>
      </c>
      <c r="AM59" s="0" t="n">
        <v>43.4234</v>
      </c>
      <c r="AN59" s="0" t="n">
        <v>44.4153</v>
      </c>
      <c r="AO59" s="0" t="n">
        <v>693.25</v>
      </c>
      <c r="AP59" s="0" t="n">
        <v>9.62</v>
      </c>
      <c r="AR59" s="0" t="n">
        <v>2168.6552</v>
      </c>
      <c r="AS59" s="0" t="n">
        <v>38.4711</v>
      </c>
      <c r="AT59" s="0" t="n">
        <v>42.8502</v>
      </c>
      <c r="AU59" s="0" t="n">
        <v>43.9623</v>
      </c>
      <c r="AV59" s="0" t="n">
        <v>3087.8</v>
      </c>
      <c r="AW59" s="0" t="n">
        <v>5.63</v>
      </c>
      <c r="AY59" s="0" t="n">
        <v>2740.3432</v>
      </c>
      <c r="AZ59" s="0" t="n">
        <v>38.3131</v>
      </c>
      <c r="BA59" s="0" t="n">
        <v>42.7624</v>
      </c>
      <c r="BB59" s="0" t="n">
        <v>43.8532</v>
      </c>
      <c r="BC59" s="0" t="n">
        <v>2199.51</v>
      </c>
      <c r="BD59" s="0" t="n">
        <v>5.19</v>
      </c>
    </row>
    <row r="60" customFormat="false" ht="15.75" hidden="false" customHeight="false" outlineLevel="0" collapsed="false">
      <c r="B60" s="0" t="n">
        <v>8424.4576</v>
      </c>
      <c r="C60" s="0" t="n">
        <v>36.8898</v>
      </c>
      <c r="D60" s="0" t="n">
        <v>40.7079</v>
      </c>
      <c r="E60" s="0" t="n">
        <v>41.8029</v>
      </c>
      <c r="F60" s="0" t="n">
        <v>619.73</v>
      </c>
      <c r="G60" s="0" t="n">
        <v>8.51</v>
      </c>
      <c r="I60" s="0" t="n">
        <v>631.208</v>
      </c>
      <c r="J60" s="0" t="n">
        <v>35.1102</v>
      </c>
      <c r="K60" s="0" t="n">
        <v>41.0557</v>
      </c>
      <c r="L60" s="0" t="n">
        <v>42.1018</v>
      </c>
      <c r="M60" s="0" t="n">
        <v>1821.73</v>
      </c>
      <c r="N60" s="0" t="n">
        <v>3.83</v>
      </c>
      <c r="P60" s="0" t="n">
        <v>901.0104</v>
      </c>
      <c r="Q60" s="0" t="n">
        <v>41.0778</v>
      </c>
      <c r="R60" s="0" t="n">
        <v>46.9179</v>
      </c>
      <c r="S60" s="0" t="n">
        <v>46.0059</v>
      </c>
      <c r="T60" s="0" t="n">
        <v>17680.7</v>
      </c>
      <c r="U60" s="0" t="n">
        <v>23.86</v>
      </c>
      <c r="W60" s="0" t="n">
        <v>982.7848</v>
      </c>
      <c r="X60" s="0" t="n">
        <v>41.0285</v>
      </c>
      <c r="Y60" s="0" t="n">
        <v>46.9384</v>
      </c>
      <c r="Z60" s="0" t="n">
        <v>45.9924</v>
      </c>
      <c r="AA60" s="0" t="n">
        <v>11018.8</v>
      </c>
      <c r="AB60" s="0" t="n">
        <v>20.46</v>
      </c>
      <c r="AD60" s="0" t="n">
        <v>628.848</v>
      </c>
      <c r="AE60" s="0" t="n">
        <v>35.1521</v>
      </c>
      <c r="AF60" s="0" t="n">
        <v>41.1628</v>
      </c>
      <c r="AG60" s="0" t="n">
        <v>42.247</v>
      </c>
      <c r="AH60" s="0" t="n">
        <v>1826.57</v>
      </c>
      <c r="AI60" s="0" t="n">
        <v>4.14</v>
      </c>
      <c r="AK60" s="0" t="n">
        <v>8413.432</v>
      </c>
      <c r="AL60" s="0" t="n">
        <v>36.917</v>
      </c>
      <c r="AM60" s="0" t="n">
        <v>40.7596</v>
      </c>
      <c r="AN60" s="0" t="n">
        <v>41.8728</v>
      </c>
      <c r="AO60" s="0" t="n">
        <v>656.47</v>
      </c>
      <c r="AP60" s="0" t="n">
        <v>8.8</v>
      </c>
      <c r="AR60" s="0" t="n">
        <v>755.6952</v>
      </c>
      <c r="AS60" s="0" t="n">
        <v>34.7006</v>
      </c>
      <c r="AT60" s="0" t="n">
        <v>40.8158</v>
      </c>
      <c r="AU60" s="0" t="n">
        <v>41.9106</v>
      </c>
      <c r="AV60" s="0" t="n">
        <v>2647.76</v>
      </c>
      <c r="AW60" s="0" t="n">
        <v>4.48</v>
      </c>
      <c r="AY60" s="0" t="n">
        <v>907.44</v>
      </c>
      <c r="AZ60" s="0" t="n">
        <v>34.2876</v>
      </c>
      <c r="BA60" s="0" t="n">
        <v>40.7844</v>
      </c>
      <c r="BB60" s="0" t="n">
        <v>41.8069</v>
      </c>
      <c r="BC60" s="0" t="n">
        <v>1767.62</v>
      </c>
      <c r="BD60" s="0" t="n">
        <v>3.93</v>
      </c>
    </row>
    <row r="61" customFormat="false" ht="15.75" hidden="false" customHeight="false" outlineLevel="0" collapsed="false">
      <c r="B61" s="0" t="n">
        <v>5181.4784</v>
      </c>
      <c r="C61" s="0" t="n">
        <v>33.1354</v>
      </c>
      <c r="D61" s="0" t="n">
        <v>39.104</v>
      </c>
      <c r="E61" s="0" t="n">
        <v>40.0518</v>
      </c>
      <c r="F61" s="0" t="n">
        <v>595.5</v>
      </c>
      <c r="G61" s="0" t="n">
        <v>7.44</v>
      </c>
      <c r="I61" s="0" t="n">
        <v>285.1464</v>
      </c>
      <c r="J61" s="0" t="n">
        <v>32.2471</v>
      </c>
      <c r="K61" s="0" t="n">
        <v>39.5792</v>
      </c>
      <c r="L61" s="0" t="n">
        <v>40.5349</v>
      </c>
      <c r="M61" s="0" t="n">
        <v>1632.89</v>
      </c>
      <c r="N61" s="0" t="n">
        <v>3.49</v>
      </c>
      <c r="P61" s="0" t="n">
        <v>418.9112</v>
      </c>
      <c r="Q61" s="0" t="n">
        <v>38.5957</v>
      </c>
      <c r="R61" s="0" t="n">
        <v>45.7317</v>
      </c>
      <c r="S61" s="0" t="n">
        <v>44.2629</v>
      </c>
      <c r="T61" s="0" t="n">
        <v>16851.57</v>
      </c>
      <c r="U61" s="0" t="n">
        <v>22.04</v>
      </c>
      <c r="W61" s="0" t="n">
        <v>430.7768</v>
      </c>
      <c r="X61" s="0" t="n">
        <v>38.572</v>
      </c>
      <c r="Y61" s="0" t="n">
        <v>45.7693</v>
      </c>
      <c r="Z61" s="0" t="n">
        <v>44.2311</v>
      </c>
      <c r="AA61" s="0" t="n">
        <v>10311.84</v>
      </c>
      <c r="AB61" s="0" t="n">
        <v>17.99</v>
      </c>
      <c r="AD61" s="0" t="n">
        <v>284.6224</v>
      </c>
      <c r="AE61" s="0" t="n">
        <v>32.2582</v>
      </c>
      <c r="AF61" s="0" t="n">
        <v>39.6081</v>
      </c>
      <c r="AG61" s="0" t="n">
        <v>40.6184</v>
      </c>
      <c r="AH61" s="0" t="n">
        <v>1639.84</v>
      </c>
      <c r="AI61" s="0" t="n">
        <v>3.71</v>
      </c>
      <c r="AK61" s="0" t="n">
        <v>5177.7528</v>
      </c>
      <c r="AL61" s="0" t="n">
        <v>33.1456</v>
      </c>
      <c r="AM61" s="0" t="n">
        <v>39.1368</v>
      </c>
      <c r="AN61" s="0" t="n">
        <v>40.1037</v>
      </c>
      <c r="AO61" s="0" t="n">
        <v>608.94</v>
      </c>
      <c r="AP61" s="0" t="n">
        <v>7.73</v>
      </c>
      <c r="AR61" s="0" t="n">
        <v>298.2256</v>
      </c>
      <c r="AS61" s="0" t="n">
        <v>31.5228</v>
      </c>
      <c r="AT61" s="0" t="n">
        <v>39.3964</v>
      </c>
      <c r="AU61" s="0" t="n">
        <v>40.2411</v>
      </c>
      <c r="AV61" s="0" t="n">
        <v>2313.45</v>
      </c>
      <c r="AW61" s="0" t="n">
        <v>3.71</v>
      </c>
      <c r="AY61" s="0" t="n">
        <v>334.0376</v>
      </c>
      <c r="AZ61" s="0" t="n">
        <v>31.2465</v>
      </c>
      <c r="BA61" s="0" t="n">
        <v>39.3917</v>
      </c>
      <c r="BB61" s="0" t="n">
        <v>40.2473</v>
      </c>
      <c r="BC61" s="0" t="n">
        <v>1469.26</v>
      </c>
      <c r="BD61" s="0" t="n">
        <v>3.1</v>
      </c>
    </row>
    <row r="62" customFormat="false" ht="15.75" hidden="false" customHeight="false" outlineLevel="0" collapsed="false">
      <c r="B62" s="0" t="n">
        <v>3072.8568</v>
      </c>
      <c r="C62" s="0" t="n">
        <v>29.6541</v>
      </c>
      <c r="D62" s="0" t="n">
        <v>38.0466</v>
      </c>
      <c r="E62" s="0" t="n">
        <v>38.8491</v>
      </c>
      <c r="F62" s="0" t="n">
        <v>554.75</v>
      </c>
      <c r="G62" s="0" t="n">
        <v>6.69</v>
      </c>
      <c r="I62" s="0" t="n">
        <v>143.8264</v>
      </c>
      <c r="J62" s="0" t="n">
        <v>29.4838</v>
      </c>
      <c r="K62" s="0" t="n">
        <v>38.5009</v>
      </c>
      <c r="L62" s="0" t="n">
        <v>39.4343</v>
      </c>
      <c r="M62" s="0" t="n">
        <v>1533.23</v>
      </c>
      <c r="N62" s="0" t="n">
        <v>3.19</v>
      </c>
      <c r="P62" s="0" t="n">
        <v>221.804</v>
      </c>
      <c r="Q62" s="0" t="n">
        <v>35.6858</v>
      </c>
      <c r="R62" s="0" t="n">
        <v>44.8395</v>
      </c>
      <c r="S62" s="0" t="n">
        <v>42.8775</v>
      </c>
      <c r="T62" s="0" t="n">
        <v>16300.74</v>
      </c>
      <c r="U62" s="0" t="n">
        <v>20.07</v>
      </c>
      <c r="W62" s="0" t="n">
        <v>223.2488</v>
      </c>
      <c r="X62" s="0" t="n">
        <v>35.691</v>
      </c>
      <c r="Y62" s="0" t="n">
        <v>44.8741</v>
      </c>
      <c r="Z62" s="0" t="n">
        <v>42.8464</v>
      </c>
      <c r="AA62" s="0" t="n">
        <v>9940.1</v>
      </c>
      <c r="AB62" s="0" t="n">
        <v>16.43</v>
      </c>
      <c r="AD62" s="0" t="n">
        <v>143.3664</v>
      </c>
      <c r="AE62" s="0" t="n">
        <v>29.4721</v>
      </c>
      <c r="AF62" s="0" t="n">
        <v>38.5632</v>
      </c>
      <c r="AG62" s="0" t="n">
        <v>39.4625</v>
      </c>
      <c r="AH62" s="0" t="n">
        <v>1535.1</v>
      </c>
      <c r="AI62" s="0" t="n">
        <v>3.31</v>
      </c>
      <c r="AK62" s="0" t="n">
        <v>3074.0896</v>
      </c>
      <c r="AL62" s="0" t="n">
        <v>29.6576</v>
      </c>
      <c r="AM62" s="0" t="n">
        <v>38.0778</v>
      </c>
      <c r="AN62" s="0" t="n">
        <v>38.8876</v>
      </c>
      <c r="AO62" s="0" t="n">
        <v>562.58</v>
      </c>
      <c r="AP62" s="0" t="n">
        <v>7.04</v>
      </c>
      <c r="AR62" s="0" t="n">
        <v>130.1384</v>
      </c>
      <c r="AS62" s="0" t="n">
        <v>28.5454</v>
      </c>
      <c r="AT62" s="0" t="n">
        <v>38.3585</v>
      </c>
      <c r="AU62" s="0" t="n">
        <v>39.2805</v>
      </c>
      <c r="AV62" s="0" t="n">
        <v>2084.78</v>
      </c>
      <c r="AW62" s="0" t="n">
        <v>3.25</v>
      </c>
      <c r="AY62" s="0" t="n">
        <v>131.9536</v>
      </c>
      <c r="AZ62" s="0" t="n">
        <v>28.4384</v>
      </c>
      <c r="BA62" s="0" t="n">
        <v>38.3545</v>
      </c>
      <c r="BB62" s="0" t="n">
        <v>39.2513</v>
      </c>
      <c r="BC62" s="0" t="n">
        <v>1292.26</v>
      </c>
      <c r="BD62" s="0" t="n">
        <v>2.49</v>
      </c>
    </row>
    <row r="63" customFormat="false" ht="15.75" hidden="false" customHeight="false" outlineLevel="0" collapsed="false">
      <c r="B63" s="0" t="n">
        <v>11648.668</v>
      </c>
      <c r="C63" s="0" t="n">
        <v>41.1242</v>
      </c>
      <c r="D63" s="0" t="n">
        <v>42.2621</v>
      </c>
      <c r="E63" s="0" t="n">
        <v>42.9749</v>
      </c>
      <c r="F63" s="0" t="n">
        <v>539.44</v>
      </c>
      <c r="G63" s="0" t="n">
        <v>8</v>
      </c>
      <c r="I63" s="0" t="n">
        <v>1664.1696</v>
      </c>
      <c r="J63" s="0" t="n">
        <v>38.3847</v>
      </c>
      <c r="K63" s="0" t="n">
        <v>41.3676</v>
      </c>
      <c r="L63" s="0" t="n">
        <v>42.3095</v>
      </c>
      <c r="M63" s="0" t="n">
        <v>1797.16</v>
      </c>
      <c r="N63" s="0" t="n">
        <v>3.88</v>
      </c>
      <c r="P63" s="0" t="n">
        <v>2380.9384</v>
      </c>
      <c r="Q63" s="0" t="n">
        <v>43.2426</v>
      </c>
      <c r="R63" s="0" t="n">
        <v>48.1111</v>
      </c>
      <c r="S63" s="0" t="n">
        <v>48.346</v>
      </c>
      <c r="T63" s="0" t="n">
        <v>19403.58</v>
      </c>
      <c r="U63" s="0" t="n">
        <v>27.06</v>
      </c>
      <c r="W63" s="0" t="n">
        <v>2675.032</v>
      </c>
      <c r="X63" s="0" t="n">
        <v>43.1895</v>
      </c>
      <c r="Y63" s="0" t="n">
        <v>48.0855</v>
      </c>
      <c r="Z63" s="0" t="n">
        <v>48.3258</v>
      </c>
      <c r="AA63" s="0" t="n">
        <v>12459.86</v>
      </c>
      <c r="AB63" s="0" t="n">
        <v>24.54</v>
      </c>
      <c r="AD63" s="0" t="n">
        <v>1655.596</v>
      </c>
      <c r="AE63" s="0" t="n">
        <v>38.4762</v>
      </c>
      <c r="AF63" s="0" t="n">
        <v>41.5308</v>
      </c>
      <c r="AG63" s="0" t="n">
        <v>42.5135</v>
      </c>
      <c r="AH63" s="0" t="n">
        <v>1826.05</v>
      </c>
      <c r="AI63" s="0" t="n">
        <v>4.34</v>
      </c>
      <c r="AK63" s="0" t="n">
        <v>11626.412</v>
      </c>
      <c r="AL63" s="0" t="n">
        <v>41.2011</v>
      </c>
      <c r="AM63" s="0" t="n">
        <v>42.3898</v>
      </c>
      <c r="AN63" s="0" t="n">
        <v>43.1378</v>
      </c>
      <c r="AO63" s="0" t="n">
        <v>603.14</v>
      </c>
      <c r="AP63" s="0" t="n">
        <v>9.01</v>
      </c>
      <c r="AR63" s="0" t="n">
        <v>1921.1256</v>
      </c>
      <c r="AS63" s="0" t="n">
        <v>38.1621</v>
      </c>
      <c r="AT63" s="0" t="n">
        <v>40.8398</v>
      </c>
      <c r="AU63" s="0" t="n">
        <v>41.5825</v>
      </c>
      <c r="AV63" s="0" t="n">
        <v>2582.23</v>
      </c>
      <c r="AW63" s="0" t="n">
        <v>4.78</v>
      </c>
      <c r="AY63" s="0" t="n">
        <v>2134.3528</v>
      </c>
      <c r="AZ63" s="0" t="n">
        <v>38.0089</v>
      </c>
      <c r="BA63" s="0" t="n">
        <v>40.789</v>
      </c>
      <c r="BB63" s="0" t="n">
        <v>41.5241</v>
      </c>
      <c r="BC63" s="0" t="n">
        <v>1865.54</v>
      </c>
      <c r="BD63" s="0" t="n">
        <v>4.34</v>
      </c>
    </row>
    <row r="64" customFormat="false" ht="15.75" hidden="false" customHeight="false" outlineLevel="0" collapsed="false">
      <c r="B64" s="0" t="n">
        <v>7193.4784</v>
      </c>
      <c r="C64" s="0" t="n">
        <v>36.8449</v>
      </c>
      <c r="D64" s="0" t="n">
        <v>39.2192</v>
      </c>
      <c r="E64" s="0" t="n">
        <v>39.7589</v>
      </c>
      <c r="F64" s="0" t="n">
        <v>550.32</v>
      </c>
      <c r="G64" s="0" t="n">
        <v>7.58</v>
      </c>
      <c r="I64" s="0" t="n">
        <v>764.648</v>
      </c>
      <c r="J64" s="0" t="n">
        <v>35.015</v>
      </c>
      <c r="K64" s="0" t="n">
        <v>38.8073</v>
      </c>
      <c r="L64" s="0" t="n">
        <v>39.574</v>
      </c>
      <c r="M64" s="0" t="n">
        <v>1556.13</v>
      </c>
      <c r="N64" s="0" t="n">
        <v>3.25</v>
      </c>
      <c r="P64" s="0" t="n">
        <v>750.1944</v>
      </c>
      <c r="Q64" s="0" t="n">
        <v>40.8836</v>
      </c>
      <c r="R64" s="0" t="n">
        <v>46.4055</v>
      </c>
      <c r="S64" s="0" t="n">
        <v>46.5322</v>
      </c>
      <c r="T64" s="0" t="n">
        <v>17722.48</v>
      </c>
      <c r="U64" s="0" t="n">
        <v>25.32</v>
      </c>
      <c r="W64" s="0" t="n">
        <v>790.2312</v>
      </c>
      <c r="X64" s="0" t="n">
        <v>40.8288</v>
      </c>
      <c r="Y64" s="0" t="n">
        <v>46.389</v>
      </c>
      <c r="Z64" s="0" t="n">
        <v>46.4965</v>
      </c>
      <c r="AA64" s="0" t="n">
        <v>11049.48</v>
      </c>
      <c r="AB64" s="0" t="n">
        <v>19.28</v>
      </c>
      <c r="AD64" s="0" t="n">
        <v>762.204</v>
      </c>
      <c r="AE64" s="0" t="n">
        <v>35.067</v>
      </c>
      <c r="AF64" s="0" t="n">
        <v>38.9136</v>
      </c>
      <c r="AG64" s="0" t="n">
        <v>39.6717</v>
      </c>
      <c r="AH64" s="0" t="n">
        <v>1560.17</v>
      </c>
      <c r="AI64" s="0" t="n">
        <v>3.52</v>
      </c>
      <c r="AK64" s="0" t="n">
        <v>7169.5944</v>
      </c>
      <c r="AL64" s="0" t="n">
        <v>36.8676</v>
      </c>
      <c r="AM64" s="0" t="n">
        <v>39.2727</v>
      </c>
      <c r="AN64" s="0" t="n">
        <v>39.8119</v>
      </c>
      <c r="AO64" s="0" t="n">
        <v>572.32</v>
      </c>
      <c r="AP64" s="0" t="n">
        <v>7.92</v>
      </c>
      <c r="AR64" s="0" t="n">
        <v>819.4328</v>
      </c>
      <c r="AS64" s="0" t="n">
        <v>34.3932</v>
      </c>
      <c r="AT64" s="0" t="n">
        <v>38.1187</v>
      </c>
      <c r="AU64" s="0" t="n">
        <v>38.715</v>
      </c>
      <c r="AV64" s="0" t="n">
        <v>2235.85</v>
      </c>
      <c r="AW64" s="0" t="n">
        <v>3.86</v>
      </c>
      <c r="AY64" s="0" t="n">
        <v>859.1016</v>
      </c>
      <c r="AZ64" s="0" t="n">
        <v>34.2643</v>
      </c>
      <c r="BA64" s="0" t="n">
        <v>38.0885</v>
      </c>
      <c r="BB64" s="0" t="n">
        <v>38.6975</v>
      </c>
      <c r="BC64" s="0" t="n">
        <v>1510.98</v>
      </c>
      <c r="BD64" s="0" t="n">
        <v>3.22</v>
      </c>
    </row>
    <row r="65" customFormat="false" ht="15.75" hidden="false" customHeight="false" outlineLevel="0" collapsed="false">
      <c r="B65" s="0" t="n">
        <v>4085.1592</v>
      </c>
      <c r="C65" s="0" t="n">
        <v>32.8787</v>
      </c>
      <c r="D65" s="0" t="n">
        <v>37.0042</v>
      </c>
      <c r="E65" s="0" t="n">
        <v>37.4677</v>
      </c>
      <c r="F65" s="0" t="n">
        <v>519.27</v>
      </c>
      <c r="G65" s="0" t="n">
        <v>6.75</v>
      </c>
      <c r="I65" s="0" t="n">
        <v>357.7176</v>
      </c>
      <c r="J65" s="0" t="n">
        <v>31.7814</v>
      </c>
      <c r="K65" s="0" t="n">
        <v>36.8705</v>
      </c>
      <c r="L65" s="0" t="n">
        <v>37.5398</v>
      </c>
      <c r="M65" s="0" t="n">
        <v>1387.48</v>
      </c>
      <c r="N65" s="0" t="n">
        <v>2.54</v>
      </c>
      <c r="P65" s="0" t="n">
        <v>326.3472</v>
      </c>
      <c r="Q65" s="0" t="n">
        <v>38.3929</v>
      </c>
      <c r="R65" s="0" t="n">
        <v>44.7465</v>
      </c>
      <c r="S65" s="0" t="n">
        <v>44.7106</v>
      </c>
      <c r="T65" s="0" t="n">
        <v>16710.14</v>
      </c>
      <c r="U65" s="0" t="n">
        <v>21.2</v>
      </c>
      <c r="W65" s="0" t="n">
        <v>331.2304</v>
      </c>
      <c r="X65" s="0" t="n">
        <v>38.3634</v>
      </c>
      <c r="Y65" s="0" t="n">
        <v>44.6927</v>
      </c>
      <c r="Z65" s="0" t="n">
        <v>44.6906</v>
      </c>
      <c r="AA65" s="0" t="n">
        <v>10286.54</v>
      </c>
      <c r="AB65" s="0" t="n">
        <v>17.44</v>
      </c>
      <c r="AD65" s="0" t="n">
        <v>356.3096</v>
      </c>
      <c r="AE65" s="0" t="n">
        <v>31.7968</v>
      </c>
      <c r="AF65" s="0" t="n">
        <v>36.8937</v>
      </c>
      <c r="AG65" s="0" t="n">
        <v>37.6016</v>
      </c>
      <c r="AH65" s="0" t="n">
        <v>1382.75</v>
      </c>
      <c r="AI65" s="0" t="n">
        <v>2.87</v>
      </c>
      <c r="AK65" s="0" t="n">
        <v>4078.5368</v>
      </c>
      <c r="AL65" s="0" t="n">
        <v>32.8808</v>
      </c>
      <c r="AM65" s="0" t="n">
        <v>37.0303</v>
      </c>
      <c r="AN65" s="0" t="n">
        <v>37.5051</v>
      </c>
      <c r="AO65" s="0" t="n">
        <v>524.69</v>
      </c>
      <c r="AP65" s="0" t="n">
        <v>6.86</v>
      </c>
      <c r="AR65" s="0" t="n">
        <v>352.3544</v>
      </c>
      <c r="AS65" s="0" t="n">
        <v>30.9246</v>
      </c>
      <c r="AT65" s="0" t="n">
        <v>36.1264</v>
      </c>
      <c r="AU65" s="0" t="n">
        <v>36.7048</v>
      </c>
      <c r="AV65" s="0" t="n">
        <v>1933.53</v>
      </c>
      <c r="AW65" s="0" t="n">
        <v>2.89</v>
      </c>
      <c r="AY65" s="0" t="n">
        <v>359.7136</v>
      </c>
      <c r="AZ65" s="0" t="n">
        <v>30.8899</v>
      </c>
      <c r="BA65" s="0" t="n">
        <v>36.1022</v>
      </c>
      <c r="BB65" s="0" t="n">
        <v>36.6821</v>
      </c>
      <c r="BC65" s="0" t="n">
        <v>1257</v>
      </c>
      <c r="BD65" s="0" t="n">
        <v>2.52</v>
      </c>
    </row>
    <row r="66" customFormat="false" ht="15.75" hidden="false" customHeight="false" outlineLevel="0" collapsed="false">
      <c r="B66" s="0" t="n">
        <v>2104.0688</v>
      </c>
      <c r="C66" s="0" t="n">
        <v>29.3331</v>
      </c>
      <c r="D66" s="0" t="n">
        <v>35.4958</v>
      </c>
      <c r="E66" s="0" t="n">
        <v>35.9347</v>
      </c>
      <c r="F66" s="0" t="n">
        <v>471.75</v>
      </c>
      <c r="G66" s="0" t="n">
        <v>5.7</v>
      </c>
      <c r="I66" s="0" t="n">
        <v>167.132</v>
      </c>
      <c r="J66" s="0" t="n">
        <v>28.8401</v>
      </c>
      <c r="K66" s="0" t="n">
        <v>35.5212</v>
      </c>
      <c r="L66" s="0" t="n">
        <v>36.1413</v>
      </c>
      <c r="M66" s="0" t="n">
        <v>1264.2</v>
      </c>
      <c r="N66" s="0" t="n">
        <v>2.13</v>
      </c>
      <c r="P66" s="0" t="n">
        <v>168.3536</v>
      </c>
      <c r="Q66" s="0" t="n">
        <v>35.7631</v>
      </c>
      <c r="R66" s="0" t="n">
        <v>43.5348</v>
      </c>
      <c r="S66" s="0" t="n">
        <v>43.4634</v>
      </c>
      <c r="T66" s="0" t="n">
        <v>16257.03</v>
      </c>
      <c r="U66" s="0" t="n">
        <v>20.31</v>
      </c>
      <c r="W66" s="0" t="n">
        <v>169.1376</v>
      </c>
      <c r="X66" s="0" t="n">
        <v>35.7278</v>
      </c>
      <c r="Y66" s="0" t="n">
        <v>43.5315</v>
      </c>
      <c r="Z66" s="0" t="n">
        <v>43.4228</v>
      </c>
      <c r="AA66" s="0" t="n">
        <v>9893.86</v>
      </c>
      <c r="AB66" s="0" t="n">
        <v>16.1</v>
      </c>
      <c r="AD66" s="0" t="n">
        <v>166.2648</v>
      </c>
      <c r="AE66" s="0" t="n">
        <v>28.8404</v>
      </c>
      <c r="AF66" s="0" t="n">
        <v>35.5128</v>
      </c>
      <c r="AG66" s="0" t="n">
        <v>36.1331</v>
      </c>
      <c r="AH66" s="0" t="n">
        <v>1266.01</v>
      </c>
      <c r="AI66" s="0" t="n">
        <v>2.4</v>
      </c>
      <c r="AK66" s="0" t="n">
        <v>2102.0512</v>
      </c>
      <c r="AL66" s="0" t="n">
        <v>29.3295</v>
      </c>
      <c r="AM66" s="0" t="n">
        <v>35.5032</v>
      </c>
      <c r="AN66" s="0" t="n">
        <v>35.9501</v>
      </c>
      <c r="AO66" s="0" t="n">
        <v>486.87</v>
      </c>
      <c r="AP66" s="0" t="n">
        <v>6.53</v>
      </c>
      <c r="AR66" s="0" t="n">
        <v>152.1504</v>
      </c>
      <c r="AS66" s="0" t="n">
        <v>27.9166</v>
      </c>
      <c r="AT66" s="0" t="n">
        <v>34.7123</v>
      </c>
      <c r="AU66" s="0" t="n">
        <v>35.2472</v>
      </c>
      <c r="AV66" s="0" t="n">
        <v>1719.7</v>
      </c>
      <c r="AW66" s="0" t="n">
        <v>2.37</v>
      </c>
      <c r="AY66" s="0" t="n">
        <v>152.0824</v>
      </c>
      <c r="AZ66" s="0" t="n">
        <v>27.8974</v>
      </c>
      <c r="BA66" s="0" t="n">
        <v>34.7179</v>
      </c>
      <c r="BB66" s="0" t="n">
        <v>35.2569</v>
      </c>
      <c r="BC66" s="0" t="n">
        <v>1085.52</v>
      </c>
      <c r="BD66" s="0" t="n">
        <v>2.06</v>
      </c>
    </row>
    <row r="67" customFormat="false" ht="15.75" hidden="false" customHeight="false" outlineLevel="0" collapsed="false">
      <c r="B67" s="0" t="n">
        <v>4564.9976</v>
      </c>
      <c r="C67" s="0" t="n">
        <v>42.6655</v>
      </c>
      <c r="D67" s="0" t="n">
        <v>43.3239</v>
      </c>
      <c r="E67" s="0" t="n">
        <v>44.1648</v>
      </c>
      <c r="F67" s="0" t="n">
        <v>343.77</v>
      </c>
      <c r="G67" s="0" t="n">
        <v>4.28</v>
      </c>
      <c r="I67" s="0" t="n">
        <v>1223.2984</v>
      </c>
      <c r="J67" s="0" t="n">
        <v>39.6122</v>
      </c>
      <c r="K67" s="0" t="n">
        <v>41.6536</v>
      </c>
      <c r="L67" s="0" t="n">
        <v>42.725</v>
      </c>
      <c r="M67" s="0" t="n">
        <v>1351.14</v>
      </c>
      <c r="N67" s="0" t="n">
        <v>2.84</v>
      </c>
      <c r="P67" s="0" t="n">
        <v>3904.4048</v>
      </c>
      <c r="Q67" s="0" t="n">
        <v>40.4334</v>
      </c>
      <c r="R67" s="0" t="n">
        <v>42.5693</v>
      </c>
      <c r="S67" s="0" t="n">
        <v>43.0992</v>
      </c>
      <c r="T67" s="0" t="n">
        <v>9982.67</v>
      </c>
      <c r="U67" s="0" t="n">
        <v>14.23</v>
      </c>
      <c r="W67" s="0" t="n">
        <v>4296.3888</v>
      </c>
      <c r="X67" s="0" t="n">
        <v>40.3283</v>
      </c>
      <c r="Y67" s="0" t="n">
        <v>42.5815</v>
      </c>
      <c r="Z67" s="0" t="n">
        <v>43.1073</v>
      </c>
      <c r="AA67" s="0" t="n">
        <v>7222.21</v>
      </c>
      <c r="AB67" s="0" t="n">
        <v>12.51</v>
      </c>
      <c r="AD67" s="0" t="n">
        <v>1214.0032</v>
      </c>
      <c r="AE67" s="0" t="n">
        <v>39.7057</v>
      </c>
      <c r="AF67" s="0" t="n">
        <v>41.8176</v>
      </c>
      <c r="AG67" s="0" t="n">
        <v>42.9145</v>
      </c>
      <c r="AH67" s="0" t="n">
        <v>1350.77</v>
      </c>
      <c r="AI67" s="0" t="n">
        <v>3.11</v>
      </c>
      <c r="AK67" s="0" t="n">
        <v>4537.3752</v>
      </c>
      <c r="AL67" s="0" t="n">
        <v>42.7895</v>
      </c>
      <c r="AM67" s="0" t="n">
        <v>43.4681</v>
      </c>
      <c r="AN67" s="0" t="n">
        <v>44.3301</v>
      </c>
      <c r="AO67" s="0" t="n">
        <v>356.87</v>
      </c>
      <c r="AP67" s="0" t="n">
        <v>4.48</v>
      </c>
      <c r="AR67" s="0" t="n">
        <v>1355.5136</v>
      </c>
      <c r="AS67" s="0" t="n">
        <v>40.099</v>
      </c>
      <c r="AT67" s="0" t="n">
        <v>41.4162</v>
      </c>
      <c r="AU67" s="0" t="n">
        <v>42.4905</v>
      </c>
      <c r="AV67" s="0" t="n">
        <v>1917.63</v>
      </c>
      <c r="AW67" s="0" t="n">
        <v>3.23</v>
      </c>
      <c r="AY67" s="0" t="n">
        <v>1387.0576</v>
      </c>
      <c r="AZ67" s="0" t="n">
        <v>39.9972</v>
      </c>
      <c r="BA67" s="0" t="n">
        <v>41.3857</v>
      </c>
      <c r="BB67" s="0" t="n">
        <v>42.4487</v>
      </c>
      <c r="BC67" s="0" t="n">
        <v>1474.36</v>
      </c>
      <c r="BD67" s="0" t="n">
        <v>3.14</v>
      </c>
    </row>
    <row r="68" customFormat="false" ht="15.75" hidden="false" customHeight="false" outlineLevel="0" collapsed="false">
      <c r="B68" s="0" t="n">
        <v>2734.1792</v>
      </c>
      <c r="C68" s="0" t="n">
        <v>38.6581</v>
      </c>
      <c r="D68" s="0" t="n">
        <v>40.0201</v>
      </c>
      <c r="E68" s="0" t="n">
        <v>41.2958</v>
      </c>
      <c r="F68" s="0" t="n">
        <v>324.01</v>
      </c>
      <c r="G68" s="0" t="n">
        <v>3.87</v>
      </c>
      <c r="I68" s="0" t="n">
        <v>597.732</v>
      </c>
      <c r="J68" s="0" t="n">
        <v>35.865</v>
      </c>
      <c r="K68" s="0" t="n">
        <v>39.0134</v>
      </c>
      <c r="L68" s="0" t="n">
        <v>40.2561</v>
      </c>
      <c r="M68" s="0" t="n">
        <v>1169.81</v>
      </c>
      <c r="N68" s="0" t="n">
        <v>2.28</v>
      </c>
      <c r="P68" s="0" t="n">
        <v>1831.1984</v>
      </c>
      <c r="Q68" s="0" t="n">
        <v>37.1687</v>
      </c>
      <c r="R68" s="0" t="n">
        <v>39.8358</v>
      </c>
      <c r="S68" s="0" t="n">
        <v>40.2057</v>
      </c>
      <c r="T68" s="0" t="n">
        <v>8946.48</v>
      </c>
      <c r="U68" s="0" t="n">
        <v>12.97</v>
      </c>
      <c r="W68" s="0" t="n">
        <v>1974.3192</v>
      </c>
      <c r="X68" s="0" t="n">
        <v>37.0248</v>
      </c>
      <c r="Y68" s="0" t="n">
        <v>39.9042</v>
      </c>
      <c r="Z68" s="0" t="n">
        <v>40.1955</v>
      </c>
      <c r="AA68" s="0" t="n">
        <v>6200.37</v>
      </c>
      <c r="AB68" s="0" t="n">
        <v>10.8</v>
      </c>
      <c r="AD68" s="0" t="n">
        <v>595.7248</v>
      </c>
      <c r="AE68" s="0" t="n">
        <v>35.8991</v>
      </c>
      <c r="AF68" s="0" t="n">
        <v>39.0908</v>
      </c>
      <c r="AG68" s="0" t="n">
        <v>40.3402</v>
      </c>
      <c r="AH68" s="0" t="n">
        <v>1188.02</v>
      </c>
      <c r="AI68" s="0" t="n">
        <v>2.46</v>
      </c>
      <c r="AK68" s="0" t="n">
        <v>2724.9976</v>
      </c>
      <c r="AL68" s="0" t="n">
        <v>38.7071</v>
      </c>
      <c r="AM68" s="0" t="n">
        <v>40.0812</v>
      </c>
      <c r="AN68" s="0" t="n">
        <v>41.374</v>
      </c>
      <c r="AO68" s="0" t="n">
        <v>329.35</v>
      </c>
      <c r="AP68" s="0" t="n">
        <v>4.23</v>
      </c>
      <c r="AR68" s="0" t="n">
        <v>644.7672</v>
      </c>
      <c r="AS68" s="0" t="n">
        <v>35.9583</v>
      </c>
      <c r="AT68" s="0" t="n">
        <v>38.5311</v>
      </c>
      <c r="AU68" s="0" t="n">
        <v>39.7512</v>
      </c>
      <c r="AV68" s="0" t="n">
        <v>1769.49</v>
      </c>
      <c r="AW68" s="0" t="n">
        <v>2.76</v>
      </c>
      <c r="AY68" s="0" t="n">
        <v>650.0824</v>
      </c>
      <c r="AZ68" s="0" t="n">
        <v>35.8989</v>
      </c>
      <c r="BA68" s="0" t="n">
        <v>38.5051</v>
      </c>
      <c r="BB68" s="0" t="n">
        <v>39.7031</v>
      </c>
      <c r="BC68" s="0" t="n">
        <v>1268.51</v>
      </c>
      <c r="BD68" s="0" t="n">
        <v>2.56</v>
      </c>
    </row>
    <row r="69" customFormat="false" ht="15.75" hidden="false" customHeight="false" outlineLevel="0" collapsed="false">
      <c r="B69" s="0" t="n">
        <v>1502.624</v>
      </c>
      <c r="C69" s="0" t="n">
        <v>34.8112</v>
      </c>
      <c r="D69" s="0" t="n">
        <v>37.8534</v>
      </c>
      <c r="E69" s="0" t="n">
        <v>39.0585</v>
      </c>
      <c r="F69" s="0" t="n">
        <v>296.42</v>
      </c>
      <c r="G69" s="0" t="n">
        <v>3.39</v>
      </c>
      <c r="I69" s="0" t="n">
        <v>291.1824</v>
      </c>
      <c r="J69" s="0" t="n">
        <v>32.4606</v>
      </c>
      <c r="K69" s="0" t="n">
        <v>37.0848</v>
      </c>
      <c r="L69" s="0" t="n">
        <v>38.2842</v>
      </c>
      <c r="M69" s="0" t="n">
        <v>1038.67</v>
      </c>
      <c r="N69" s="0" t="n">
        <v>1.93</v>
      </c>
      <c r="P69" s="0" t="n">
        <v>886.7088</v>
      </c>
      <c r="Q69" s="0" t="n">
        <v>34.2424</v>
      </c>
      <c r="R69" s="0" t="n">
        <v>37.6818</v>
      </c>
      <c r="S69" s="0" t="n">
        <v>37.9365</v>
      </c>
      <c r="T69" s="0" t="n">
        <v>8020.86</v>
      </c>
      <c r="U69" s="0" t="n">
        <v>10.65</v>
      </c>
      <c r="W69" s="0" t="n">
        <v>932.2304</v>
      </c>
      <c r="X69" s="0" t="n">
        <v>34.1169</v>
      </c>
      <c r="Y69" s="0" t="n">
        <v>37.7642</v>
      </c>
      <c r="Z69" s="0" t="n">
        <v>37.8754</v>
      </c>
      <c r="AA69" s="0" t="n">
        <v>5354.2</v>
      </c>
      <c r="AB69" s="0" t="n">
        <v>9.39</v>
      </c>
      <c r="AD69" s="0" t="n">
        <v>290.5144</v>
      </c>
      <c r="AE69" s="0" t="n">
        <v>32.4652</v>
      </c>
      <c r="AF69" s="0" t="n">
        <v>37.1367</v>
      </c>
      <c r="AG69" s="0" t="n">
        <v>38.349</v>
      </c>
      <c r="AH69" s="0" t="n">
        <v>1034.16</v>
      </c>
      <c r="AI69" s="0" t="n">
        <v>2.01</v>
      </c>
      <c r="AK69" s="0" t="n">
        <v>1499.744</v>
      </c>
      <c r="AL69" s="0" t="n">
        <v>34.8149</v>
      </c>
      <c r="AM69" s="0" t="n">
        <v>37.8861</v>
      </c>
      <c r="AN69" s="0" t="n">
        <v>39.102</v>
      </c>
      <c r="AO69" s="0" t="n">
        <v>299.77</v>
      </c>
      <c r="AP69" s="0" t="n">
        <v>3.49</v>
      </c>
      <c r="AR69" s="0" t="n">
        <v>302.7872</v>
      </c>
      <c r="AS69" s="0" t="n">
        <v>32.3176</v>
      </c>
      <c r="AT69" s="0" t="n">
        <v>36.4959</v>
      </c>
      <c r="AU69" s="0" t="n">
        <v>37.6582</v>
      </c>
      <c r="AV69" s="0" t="n">
        <v>1518.46</v>
      </c>
      <c r="AW69" s="0" t="n">
        <v>2.22</v>
      </c>
      <c r="AY69" s="0" t="n">
        <v>303.352</v>
      </c>
      <c r="AZ69" s="0" t="n">
        <v>32.2957</v>
      </c>
      <c r="BA69" s="0" t="n">
        <v>36.4939</v>
      </c>
      <c r="BB69" s="0" t="n">
        <v>37.6483</v>
      </c>
      <c r="BC69" s="0" t="n">
        <v>1084.78</v>
      </c>
      <c r="BD69" s="0" t="n">
        <v>2.02</v>
      </c>
    </row>
    <row r="70" customFormat="false" ht="15.75" hidden="false" customHeight="false" outlineLevel="0" collapsed="false">
      <c r="B70" s="0" t="n">
        <v>755.4216</v>
      </c>
      <c r="C70" s="0" t="n">
        <v>31.4549</v>
      </c>
      <c r="D70" s="0" t="n">
        <v>36.3226</v>
      </c>
      <c r="E70" s="0" t="n">
        <v>37.3588</v>
      </c>
      <c r="F70" s="0" t="n">
        <v>269.87</v>
      </c>
      <c r="G70" s="0" t="n">
        <v>2.96</v>
      </c>
      <c r="I70" s="0" t="n">
        <v>143.3184</v>
      </c>
      <c r="J70" s="0" t="n">
        <v>29.6401</v>
      </c>
      <c r="K70" s="0" t="n">
        <v>35.6977</v>
      </c>
      <c r="L70" s="0" t="n">
        <v>36.7715</v>
      </c>
      <c r="M70" s="0" t="n">
        <v>925.4</v>
      </c>
      <c r="N70" s="0" t="n">
        <v>1.58</v>
      </c>
      <c r="P70" s="0" t="n">
        <v>462.8896</v>
      </c>
      <c r="Q70" s="0" t="n">
        <v>31.6403</v>
      </c>
      <c r="R70" s="0" t="n">
        <v>36.1184</v>
      </c>
      <c r="S70" s="0" t="n">
        <v>36.2815</v>
      </c>
      <c r="T70" s="0" t="n">
        <v>7340.75</v>
      </c>
      <c r="U70" s="0" t="n">
        <v>9.46</v>
      </c>
      <c r="W70" s="0" t="n">
        <v>478.292</v>
      </c>
      <c r="X70" s="0" t="n">
        <v>31.538</v>
      </c>
      <c r="Y70" s="0" t="n">
        <v>36.1145</v>
      </c>
      <c r="Z70" s="0" t="n">
        <v>36.1926</v>
      </c>
      <c r="AA70" s="0" t="n">
        <v>4754.08</v>
      </c>
      <c r="AB70" s="0" t="n">
        <v>7.91</v>
      </c>
      <c r="AD70" s="0" t="n">
        <v>143.2096</v>
      </c>
      <c r="AE70" s="0" t="n">
        <v>29.6425</v>
      </c>
      <c r="AF70" s="0" t="n">
        <v>35.6951</v>
      </c>
      <c r="AG70" s="0" t="n">
        <v>36.8098</v>
      </c>
      <c r="AH70" s="0" t="n">
        <v>926.43</v>
      </c>
      <c r="AI70" s="0" t="n">
        <v>1.73</v>
      </c>
      <c r="AK70" s="0" t="n">
        <v>755.2336</v>
      </c>
      <c r="AL70" s="0" t="n">
        <v>31.4553</v>
      </c>
      <c r="AM70" s="0" t="n">
        <v>36.3377</v>
      </c>
      <c r="AN70" s="0" t="n">
        <v>37.3776</v>
      </c>
      <c r="AO70" s="0" t="n">
        <v>273.1</v>
      </c>
      <c r="AP70" s="0" t="n">
        <v>3.06</v>
      </c>
      <c r="AR70" s="0" t="n">
        <v>146.0752</v>
      </c>
      <c r="AS70" s="0" t="n">
        <v>29.4533</v>
      </c>
      <c r="AT70" s="0" t="n">
        <v>35.0684</v>
      </c>
      <c r="AU70" s="0" t="n">
        <v>36.1579</v>
      </c>
      <c r="AV70" s="0" t="n">
        <v>1339.84</v>
      </c>
      <c r="AW70" s="0" t="n">
        <v>1.76</v>
      </c>
      <c r="AY70" s="0" t="n">
        <v>146.0312</v>
      </c>
      <c r="AZ70" s="0" t="n">
        <v>29.4471</v>
      </c>
      <c r="BA70" s="0" t="n">
        <v>35.1008</v>
      </c>
      <c r="BB70" s="0" t="n">
        <v>36.1483</v>
      </c>
      <c r="BC70" s="0" t="n">
        <v>925.9</v>
      </c>
      <c r="BD70" s="0" t="n">
        <v>1.63</v>
      </c>
    </row>
    <row r="71" s="130" customFormat="true" ht="15.75" hidden="false" customHeight="false" outlineLevel="0" collapsed="false">
      <c r="B71" s="130" t="n">
        <v>21742.8304</v>
      </c>
      <c r="C71" s="130" t="n">
        <v>44.7411</v>
      </c>
      <c r="D71" s="130" t="n">
        <v>47.4265</v>
      </c>
      <c r="E71" s="130" t="n">
        <v>48.3339</v>
      </c>
      <c r="F71" s="130" t="n">
        <v>5076.57</v>
      </c>
      <c r="G71" s="130" t="n">
        <v>58.37</v>
      </c>
      <c r="I71" s="130" t="n">
        <v>3625.1288</v>
      </c>
      <c r="J71" s="130" t="n">
        <v>40.6755</v>
      </c>
      <c r="K71" s="130" t="n">
        <v>43.1097</v>
      </c>
      <c r="L71" s="130" t="n">
        <v>43.6753</v>
      </c>
      <c r="M71" s="130" t="n">
        <v>7353.46</v>
      </c>
      <c r="N71" s="130" t="n">
        <v>13.77</v>
      </c>
      <c r="P71" s="130" t="n">
        <v>5822.4038</v>
      </c>
      <c r="Q71" s="130" t="n">
        <v>42.8759</v>
      </c>
      <c r="R71" s="130" t="n">
        <v>45.5112</v>
      </c>
      <c r="S71" s="130" t="n">
        <v>45.8193</v>
      </c>
      <c r="T71" s="130" t="n">
        <v>21318.78</v>
      </c>
      <c r="U71" s="130" t="n">
        <v>27.71</v>
      </c>
      <c r="W71" s="130" t="n">
        <v>5865.7757</v>
      </c>
      <c r="X71" s="130" t="n">
        <v>42.8215</v>
      </c>
      <c r="Y71" s="130" t="n">
        <v>45.4047</v>
      </c>
      <c r="Z71" s="130" t="n">
        <v>45.7509</v>
      </c>
      <c r="AA71" s="130" t="n">
        <v>15816.28</v>
      </c>
      <c r="AB71" s="130" t="n">
        <v>25.12</v>
      </c>
      <c r="AD71" s="130" t="n">
        <v>0</v>
      </c>
      <c r="AE71" s="130" t="n">
        <v>0</v>
      </c>
      <c r="AF71" s="130" t="n">
        <v>0</v>
      </c>
      <c r="AG71" s="130" t="n">
        <v>0</v>
      </c>
      <c r="AH71" s="130" t="n">
        <v>0</v>
      </c>
      <c r="AI71" s="130" t="n">
        <v>0</v>
      </c>
      <c r="AK71" s="130" t="n">
        <v>21381.8616</v>
      </c>
      <c r="AL71" s="130" t="n">
        <v>44.9464</v>
      </c>
      <c r="AM71" s="130" t="n">
        <v>47.6768</v>
      </c>
      <c r="AN71" s="130" t="n">
        <v>48.6518</v>
      </c>
      <c r="AO71" s="130" t="n">
        <v>5202.61</v>
      </c>
      <c r="AP71" s="130" t="n">
        <v>60.54</v>
      </c>
      <c r="AR71" s="130" t="n">
        <v>2020.8032</v>
      </c>
      <c r="AS71" s="130" t="n">
        <v>43.722</v>
      </c>
      <c r="AT71" s="130" t="n">
        <v>47.0854</v>
      </c>
      <c r="AU71" s="130" t="n">
        <v>48.0631</v>
      </c>
      <c r="AV71" s="130" t="n">
        <v>19097.98</v>
      </c>
      <c r="AW71" s="130" t="n">
        <v>32.68</v>
      </c>
      <c r="AY71" s="130" t="n">
        <v>2229.6984</v>
      </c>
      <c r="AZ71" s="130" t="n">
        <v>43.6593</v>
      </c>
      <c r="BA71" s="130" t="n">
        <v>47.0557</v>
      </c>
      <c r="BB71" s="130" t="n">
        <v>48.0505</v>
      </c>
      <c r="BC71" s="130" t="n">
        <v>12188.92</v>
      </c>
      <c r="BD71" s="130" t="n">
        <v>29.47</v>
      </c>
    </row>
    <row r="72" customFormat="false" ht="15.75" hidden="false" customHeight="false" outlineLevel="0" collapsed="false">
      <c r="B72" s="0" t="n">
        <v>12639.9088</v>
      </c>
      <c r="C72" s="0" t="n">
        <v>42.3862</v>
      </c>
      <c r="D72" s="0" t="n">
        <v>45.7787</v>
      </c>
      <c r="E72" s="0" t="n">
        <v>46.4734</v>
      </c>
      <c r="F72" s="0" t="n">
        <v>4884.35</v>
      </c>
      <c r="G72" s="0" t="n">
        <v>53.97</v>
      </c>
      <c r="I72" s="0" t="n">
        <v>1782.016</v>
      </c>
      <c r="J72" s="0" t="n">
        <v>37.5265</v>
      </c>
      <c r="K72" s="0" t="n">
        <v>40.6198</v>
      </c>
      <c r="L72" s="0" t="n">
        <v>40.8919</v>
      </c>
      <c r="M72" s="0" t="n">
        <v>6473.69</v>
      </c>
      <c r="N72" s="0" t="n">
        <v>11.45</v>
      </c>
      <c r="P72" s="0" t="n">
        <v>2892.2549</v>
      </c>
      <c r="Q72" s="0" t="n">
        <v>38.8892</v>
      </c>
      <c r="R72" s="0" t="n">
        <v>42.6394</v>
      </c>
      <c r="S72" s="0" t="n">
        <v>42.8869</v>
      </c>
      <c r="T72" s="0" t="n">
        <v>18912.65</v>
      </c>
      <c r="U72" s="0" t="n">
        <v>25.83</v>
      </c>
      <c r="W72" s="0" t="n">
        <v>2901.5107</v>
      </c>
      <c r="X72" s="0" t="n">
        <v>38.8594</v>
      </c>
      <c r="Y72" s="0" t="n">
        <v>42.5186</v>
      </c>
      <c r="Z72" s="0" t="n">
        <v>42.8167</v>
      </c>
      <c r="AA72" s="0" t="n">
        <v>13483.14</v>
      </c>
      <c r="AB72" s="0" t="n">
        <v>23.42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K72" s="0" t="n">
        <v>12542.1368</v>
      </c>
      <c r="AL72" s="0" t="n">
        <v>42.5323</v>
      </c>
      <c r="AM72" s="0" t="n">
        <v>45.9201</v>
      </c>
      <c r="AN72" s="0" t="n">
        <v>46.6442</v>
      </c>
      <c r="AO72" s="0" t="n">
        <v>4993.22</v>
      </c>
      <c r="AP72" s="0" t="n">
        <v>55.73</v>
      </c>
      <c r="AR72" s="0" t="n">
        <v>734.7936</v>
      </c>
      <c r="AS72" s="0" t="n">
        <v>41.4528</v>
      </c>
      <c r="AT72" s="0" t="n">
        <v>45.699</v>
      </c>
      <c r="AU72" s="0" t="n">
        <v>46.3442</v>
      </c>
      <c r="AV72" s="0" t="n">
        <v>17507.51</v>
      </c>
      <c r="AW72" s="0" t="n">
        <v>27.93</v>
      </c>
      <c r="AY72" s="0" t="n">
        <v>771.3864</v>
      </c>
      <c r="AZ72" s="0" t="n">
        <v>41.3845</v>
      </c>
      <c r="BA72" s="0" t="n">
        <v>45.6926</v>
      </c>
      <c r="BB72" s="0" t="n">
        <v>46.3274</v>
      </c>
      <c r="BC72" s="0" t="n">
        <v>10897.45</v>
      </c>
      <c r="BD72" s="0" t="n">
        <v>25.74</v>
      </c>
    </row>
    <row r="73" customFormat="false" ht="15.75" hidden="false" customHeight="false" outlineLevel="0" collapsed="false">
      <c r="B73" s="0" t="n">
        <v>7525.5288</v>
      </c>
      <c r="C73" s="0" t="n">
        <v>39.7674</v>
      </c>
      <c r="D73" s="0" t="n">
        <v>44.1464</v>
      </c>
      <c r="E73" s="0" t="n">
        <v>44.6728</v>
      </c>
      <c r="F73" s="0" t="n">
        <v>4722.66</v>
      </c>
      <c r="G73" s="0" t="n">
        <v>51.19</v>
      </c>
      <c r="I73" s="0" t="n">
        <v>897.4104</v>
      </c>
      <c r="J73" s="0" t="n">
        <v>34.5491</v>
      </c>
      <c r="K73" s="0" t="n">
        <v>38.5449</v>
      </c>
      <c r="L73" s="0" t="n">
        <v>38.5815</v>
      </c>
      <c r="M73" s="0" t="n">
        <v>5848.05</v>
      </c>
      <c r="N73" s="0" t="n">
        <v>9.93</v>
      </c>
      <c r="P73" s="0" t="n">
        <v>1376.8718</v>
      </c>
      <c r="Q73" s="0" t="n">
        <v>35.1571</v>
      </c>
      <c r="R73" s="0" t="n">
        <v>40.4526</v>
      </c>
      <c r="S73" s="0" t="n">
        <v>40.3679</v>
      </c>
      <c r="T73" s="0" t="n">
        <v>16685.15</v>
      </c>
      <c r="U73" s="0" t="n">
        <v>21.53</v>
      </c>
      <c r="W73" s="0" t="n">
        <v>1374.9653</v>
      </c>
      <c r="X73" s="0" t="n">
        <v>35.1341</v>
      </c>
      <c r="Y73" s="0" t="n">
        <v>40.3738</v>
      </c>
      <c r="Z73" s="0" t="n">
        <v>40.2715</v>
      </c>
      <c r="AA73" s="0" t="n">
        <v>11472.95</v>
      </c>
      <c r="AB73" s="0" t="n">
        <v>18.65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n">
        <v>7478.3112</v>
      </c>
      <c r="AL73" s="0" t="n">
        <v>39.8362</v>
      </c>
      <c r="AM73" s="0" t="n">
        <v>44.238</v>
      </c>
      <c r="AN73" s="0" t="n">
        <v>44.8186</v>
      </c>
      <c r="AO73" s="0" t="n">
        <v>4857.59</v>
      </c>
      <c r="AP73" s="0" t="n">
        <v>53.19</v>
      </c>
      <c r="AR73" s="0" t="n">
        <v>353.8848</v>
      </c>
      <c r="AS73" s="0" t="n">
        <v>38.9439</v>
      </c>
      <c r="AT73" s="0" t="n">
        <v>44.4221</v>
      </c>
      <c r="AU73" s="0" t="n">
        <v>44.8092</v>
      </c>
      <c r="AV73" s="0" t="n">
        <v>16808.34</v>
      </c>
      <c r="AW73" s="0" t="n">
        <v>25.99</v>
      </c>
      <c r="AY73" s="0" t="n">
        <v>359.5424</v>
      </c>
      <c r="AZ73" s="0" t="n">
        <v>38.8745</v>
      </c>
      <c r="BA73" s="0" t="n">
        <v>44.41</v>
      </c>
      <c r="BB73" s="0" t="n">
        <v>44.7689</v>
      </c>
      <c r="BC73" s="0" t="n">
        <v>10227.95</v>
      </c>
      <c r="BD73" s="0" t="n">
        <v>21.9</v>
      </c>
    </row>
    <row r="74" customFormat="false" ht="15.75" hidden="false" customHeight="false" outlineLevel="0" collapsed="false">
      <c r="B74" s="0" t="n">
        <v>4503.9424</v>
      </c>
      <c r="C74" s="0" t="n">
        <v>36.8894</v>
      </c>
      <c r="D74" s="0" t="n">
        <v>42.9544</v>
      </c>
      <c r="E74" s="0" t="n">
        <v>43.3364</v>
      </c>
      <c r="F74" s="0" t="n">
        <v>4528.53</v>
      </c>
      <c r="G74" s="0" t="n">
        <v>47.94</v>
      </c>
      <c r="I74" s="0" t="n">
        <v>483.2</v>
      </c>
      <c r="J74" s="0" t="n">
        <v>31.9176</v>
      </c>
      <c r="K74" s="0" t="n">
        <v>36.9777</v>
      </c>
      <c r="L74" s="0" t="n">
        <v>36.9245</v>
      </c>
      <c r="M74" s="0" t="n">
        <v>5356.44</v>
      </c>
      <c r="N74" s="0" t="n">
        <v>8.79</v>
      </c>
      <c r="P74" s="0" t="n">
        <v>630.7157</v>
      </c>
      <c r="Q74" s="0" t="n">
        <v>31.8858</v>
      </c>
      <c r="R74" s="0" t="n">
        <v>38.9562</v>
      </c>
      <c r="S74" s="0" t="n">
        <v>38.2521</v>
      </c>
      <c r="T74" s="0" t="n">
        <v>14935.34</v>
      </c>
      <c r="U74" s="0" t="n">
        <v>19.07</v>
      </c>
      <c r="W74" s="0" t="n">
        <v>621.2549</v>
      </c>
      <c r="X74" s="0" t="n">
        <v>31.8639</v>
      </c>
      <c r="Y74" s="0" t="n">
        <v>38.8303</v>
      </c>
      <c r="Z74" s="0" t="n">
        <v>38.1544</v>
      </c>
      <c r="AA74" s="0" t="n">
        <v>9891</v>
      </c>
      <c r="AB74" s="0" t="n">
        <v>17.22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K74" s="0" t="n">
        <v>4486.112</v>
      </c>
      <c r="AL74" s="0" t="n">
        <v>36.9134</v>
      </c>
      <c r="AM74" s="0" t="n">
        <v>43.0306</v>
      </c>
      <c r="AN74" s="0" t="n">
        <v>43.4766</v>
      </c>
      <c r="AO74" s="0" t="n">
        <v>4672.77</v>
      </c>
      <c r="AP74" s="0" t="n">
        <v>51.22</v>
      </c>
      <c r="AR74" s="0" t="n">
        <v>188.0768</v>
      </c>
      <c r="AS74" s="0" t="n">
        <v>36.1976</v>
      </c>
      <c r="AT74" s="0" t="n">
        <v>43.2918</v>
      </c>
      <c r="AU74" s="0" t="n">
        <v>43.5475</v>
      </c>
      <c r="AV74" s="0" t="n">
        <v>16392.75</v>
      </c>
      <c r="AW74" s="0" t="n">
        <v>22.67</v>
      </c>
      <c r="AY74" s="0" t="n">
        <v>189.2632</v>
      </c>
      <c r="AZ74" s="0" t="n">
        <v>36.1428</v>
      </c>
      <c r="BA74" s="0" t="n">
        <v>43.269</v>
      </c>
      <c r="BB74" s="0" t="n">
        <v>43.5021</v>
      </c>
      <c r="BC74" s="0" t="n">
        <v>9842.92</v>
      </c>
      <c r="BD74" s="0" t="n">
        <v>19.4</v>
      </c>
    </row>
    <row r="75" customFormat="false" ht="15.75" hidden="false" customHeight="false" outlineLevel="0" collapsed="false">
      <c r="B75" s="0" t="n">
        <v>22236.3216</v>
      </c>
      <c r="C75" s="0" t="n">
        <v>44.7037</v>
      </c>
      <c r="D75" s="0" t="n">
        <v>48.6896</v>
      </c>
      <c r="E75" s="0" t="n">
        <v>48.4949</v>
      </c>
      <c r="F75" s="0" t="n">
        <v>4938.37</v>
      </c>
      <c r="G75" s="0" t="n">
        <v>58.88</v>
      </c>
      <c r="I75" s="0" t="n">
        <v>5548.1827</v>
      </c>
      <c r="J75" s="0" t="n">
        <v>42.444</v>
      </c>
      <c r="K75" s="0" t="n">
        <v>45.8803</v>
      </c>
      <c r="L75" s="0" t="n">
        <v>45.9444</v>
      </c>
      <c r="M75" s="0" t="n">
        <v>15575.2</v>
      </c>
      <c r="N75" s="0" t="n">
        <v>28.97</v>
      </c>
      <c r="P75" s="0" t="n">
        <v>351.032</v>
      </c>
      <c r="Q75" s="0" t="n">
        <v>46.5678</v>
      </c>
      <c r="R75" s="0" t="n">
        <v>44.7452</v>
      </c>
      <c r="S75" s="0" t="n">
        <v>44.7657</v>
      </c>
      <c r="T75" s="0" t="n">
        <v>8186.16</v>
      </c>
      <c r="U75" s="0" t="n">
        <v>8.87</v>
      </c>
      <c r="W75" s="0" t="n">
        <v>350.4032</v>
      </c>
      <c r="X75" s="0" t="n">
        <v>46.5653</v>
      </c>
      <c r="Y75" s="0" t="n">
        <v>44.7386</v>
      </c>
      <c r="Z75" s="0" t="n">
        <v>44.7396</v>
      </c>
      <c r="AA75" s="0" t="n">
        <v>5231.69</v>
      </c>
      <c r="AB75" s="0" t="n">
        <v>6.03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n">
        <v>21965.4448</v>
      </c>
      <c r="AL75" s="0" t="n">
        <v>44.8824</v>
      </c>
      <c r="AM75" s="0" t="n">
        <v>49.0004</v>
      </c>
      <c r="AN75" s="0" t="n">
        <v>48.8847</v>
      </c>
      <c r="AO75" s="0" t="n">
        <v>5113.21</v>
      </c>
      <c r="AP75" s="0" t="n">
        <v>60.43</v>
      </c>
      <c r="AR75" s="0" t="n">
        <v>2691.9992</v>
      </c>
      <c r="AS75" s="0" t="n">
        <v>43.5859</v>
      </c>
      <c r="AT75" s="0" t="n">
        <v>48.6878</v>
      </c>
      <c r="AU75" s="0" t="n">
        <v>48.2882</v>
      </c>
      <c r="AV75" s="0" t="n">
        <v>19312.71</v>
      </c>
      <c r="AW75" s="0" t="n">
        <v>34.73</v>
      </c>
      <c r="AY75" s="0" t="n">
        <v>3130.2864</v>
      </c>
      <c r="AZ75" s="0" t="n">
        <v>43.5122</v>
      </c>
      <c r="BA75" s="0" t="n">
        <v>48.6539</v>
      </c>
      <c r="BB75" s="0" t="n">
        <v>48.3293</v>
      </c>
      <c r="BC75" s="0" t="n">
        <v>12509.48</v>
      </c>
      <c r="BD75" s="0" t="n">
        <v>29.28</v>
      </c>
    </row>
    <row r="76" customFormat="false" ht="15.75" hidden="false" customHeight="false" outlineLevel="0" collapsed="false">
      <c r="B76" s="0" t="n">
        <v>13494.3528</v>
      </c>
      <c r="C76" s="0" t="n">
        <v>42.3596</v>
      </c>
      <c r="D76" s="0" t="n">
        <v>46.9949</v>
      </c>
      <c r="E76" s="0" t="n">
        <v>46.2208</v>
      </c>
      <c r="F76" s="0" t="n">
        <v>4715.75</v>
      </c>
      <c r="G76" s="0" t="n">
        <v>52.3</v>
      </c>
      <c r="I76" s="0" t="n">
        <v>2836.0589</v>
      </c>
      <c r="J76" s="0" t="n">
        <v>38.4633</v>
      </c>
      <c r="K76" s="0" t="n">
        <v>43.1738</v>
      </c>
      <c r="L76" s="0" t="n">
        <v>43.2147</v>
      </c>
      <c r="M76" s="0" t="n">
        <v>13531.24</v>
      </c>
      <c r="N76" s="0" t="n">
        <v>25.74</v>
      </c>
      <c r="P76" s="0" t="n">
        <v>255.784</v>
      </c>
      <c r="Q76" s="0" t="n">
        <v>42.4835</v>
      </c>
      <c r="R76" s="0" t="n">
        <v>41.0118</v>
      </c>
      <c r="S76" s="0" t="n">
        <v>41.1695</v>
      </c>
      <c r="T76" s="0" t="n">
        <v>8082.46</v>
      </c>
      <c r="U76" s="0" t="n">
        <v>8.54</v>
      </c>
      <c r="W76" s="0" t="n">
        <v>253.9104</v>
      </c>
      <c r="X76" s="0" t="n">
        <v>42.4503</v>
      </c>
      <c r="Y76" s="0" t="n">
        <v>41.004</v>
      </c>
      <c r="Z76" s="0" t="n">
        <v>41.1592</v>
      </c>
      <c r="AA76" s="0" t="n">
        <v>5053.44</v>
      </c>
      <c r="AB76" s="0" t="n">
        <v>6.1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n">
        <v>13422.8208</v>
      </c>
      <c r="AL76" s="0" t="n">
        <v>42.4832</v>
      </c>
      <c r="AM76" s="0" t="n">
        <v>47.1923</v>
      </c>
      <c r="AN76" s="0" t="n">
        <v>46.4279</v>
      </c>
      <c r="AO76" s="0" t="n">
        <v>4883.1</v>
      </c>
      <c r="AP76" s="0" t="n">
        <v>56.18</v>
      </c>
      <c r="AR76" s="0" t="n">
        <v>880.3424</v>
      </c>
      <c r="AS76" s="0" t="n">
        <v>41.279</v>
      </c>
      <c r="AT76" s="0" t="n">
        <v>47.1416</v>
      </c>
      <c r="AU76" s="0" t="n">
        <v>46.2853</v>
      </c>
      <c r="AV76" s="0" t="n">
        <v>17684.13</v>
      </c>
      <c r="AW76" s="0" t="n">
        <v>28.66</v>
      </c>
      <c r="AY76" s="0" t="n">
        <v>962.4232</v>
      </c>
      <c r="AZ76" s="0" t="n">
        <v>41.1885</v>
      </c>
      <c r="BA76" s="0" t="n">
        <v>47.1692</v>
      </c>
      <c r="BB76" s="0" t="n">
        <v>46.3523</v>
      </c>
      <c r="BC76" s="0" t="n">
        <v>11038.47</v>
      </c>
      <c r="BD76" s="0" t="n">
        <v>25.86</v>
      </c>
    </row>
    <row r="77" customFormat="false" ht="15.75" hidden="false" customHeight="false" outlineLevel="0" collapsed="false">
      <c r="B77" s="0" t="n">
        <v>8356.6992</v>
      </c>
      <c r="C77" s="0" t="n">
        <v>39.676</v>
      </c>
      <c r="D77" s="0" t="n">
        <v>45.6517</v>
      </c>
      <c r="E77" s="0" t="n">
        <v>44.0919</v>
      </c>
      <c r="F77" s="0" t="n">
        <v>4662.77</v>
      </c>
      <c r="G77" s="0" t="n">
        <v>51.97</v>
      </c>
      <c r="I77" s="0" t="n">
        <v>1399.4294</v>
      </c>
      <c r="J77" s="0" t="n">
        <v>34.8097</v>
      </c>
      <c r="K77" s="0" t="n">
        <v>41.0824</v>
      </c>
      <c r="L77" s="0" t="n">
        <v>40.8639</v>
      </c>
      <c r="M77" s="0" t="n">
        <v>11723.3</v>
      </c>
      <c r="N77" s="0" t="n">
        <v>22.09</v>
      </c>
      <c r="P77" s="0" t="n">
        <v>189.3672</v>
      </c>
      <c r="Q77" s="0" t="n">
        <v>38.0256</v>
      </c>
      <c r="R77" s="0" t="n">
        <v>39.0022</v>
      </c>
      <c r="S77" s="0" t="n">
        <v>39.244</v>
      </c>
      <c r="T77" s="0" t="n">
        <v>7982.64</v>
      </c>
      <c r="U77" s="0" t="n">
        <v>8.56</v>
      </c>
      <c r="W77" s="0" t="n">
        <v>187.652</v>
      </c>
      <c r="X77" s="0" t="n">
        <v>37.9914</v>
      </c>
      <c r="Y77" s="0" t="n">
        <v>39.004</v>
      </c>
      <c r="Z77" s="0" t="n">
        <v>39.1787</v>
      </c>
      <c r="AA77" s="0" t="n">
        <v>4997.91</v>
      </c>
      <c r="AB77" s="0" t="n">
        <v>6.01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n">
        <v>8336.5456</v>
      </c>
      <c r="AL77" s="0" t="n">
        <v>39.7311</v>
      </c>
      <c r="AM77" s="0" t="n">
        <v>45.8491</v>
      </c>
      <c r="AN77" s="0" t="n">
        <v>44.2469</v>
      </c>
      <c r="AO77" s="0" t="n">
        <v>4783.83</v>
      </c>
      <c r="AP77" s="0" t="n">
        <v>55.52</v>
      </c>
      <c r="AR77" s="0" t="n">
        <v>413.9768</v>
      </c>
      <c r="AS77" s="0" t="n">
        <v>38.722</v>
      </c>
      <c r="AT77" s="0" t="n">
        <v>45.9987</v>
      </c>
      <c r="AU77" s="0" t="n">
        <v>44.4324</v>
      </c>
      <c r="AV77" s="0" t="n">
        <v>16892.65</v>
      </c>
      <c r="AW77" s="0" t="n">
        <v>26.02</v>
      </c>
      <c r="AY77" s="0" t="n">
        <v>427.3896</v>
      </c>
      <c r="AZ77" s="0" t="n">
        <v>38.6791</v>
      </c>
      <c r="BA77" s="0" t="n">
        <v>45.9811</v>
      </c>
      <c r="BB77" s="0" t="n">
        <v>44.4625</v>
      </c>
      <c r="BC77" s="0" t="n">
        <v>10317.1</v>
      </c>
      <c r="BD77" s="0" t="n">
        <v>22.36</v>
      </c>
    </row>
    <row r="78" customFormat="false" ht="15.75" hidden="false" customHeight="false" outlineLevel="0" collapsed="false">
      <c r="B78" s="0" t="n">
        <v>5029.4832</v>
      </c>
      <c r="C78" s="0" t="n">
        <v>36.5844</v>
      </c>
      <c r="D78" s="0" t="n">
        <v>44.6733</v>
      </c>
      <c r="E78" s="0" t="n">
        <v>42.6552</v>
      </c>
      <c r="F78" s="0" t="n">
        <v>4532.56</v>
      </c>
      <c r="G78" s="0" t="n">
        <v>48.23</v>
      </c>
      <c r="I78" s="0" t="n">
        <v>706.1928</v>
      </c>
      <c r="J78" s="0" t="n">
        <v>31.7765</v>
      </c>
      <c r="K78" s="0" t="n">
        <v>39.6188</v>
      </c>
      <c r="L78" s="0" t="n">
        <v>38.9391</v>
      </c>
      <c r="M78" s="0" t="n">
        <v>10509.3</v>
      </c>
      <c r="N78" s="0" t="n">
        <v>20.5</v>
      </c>
      <c r="P78" s="0" t="n">
        <v>135.3392</v>
      </c>
      <c r="Q78" s="0" t="n">
        <v>33.3586</v>
      </c>
      <c r="R78" s="0" t="n">
        <v>37.906</v>
      </c>
      <c r="S78" s="0" t="n">
        <v>37.9622</v>
      </c>
      <c r="T78" s="0" t="n">
        <v>7884.84</v>
      </c>
      <c r="U78" s="0" t="n">
        <v>9.09</v>
      </c>
      <c r="W78" s="0" t="n">
        <v>134.9792</v>
      </c>
      <c r="X78" s="0" t="n">
        <v>33.3161</v>
      </c>
      <c r="Y78" s="0" t="n">
        <v>37.9087</v>
      </c>
      <c r="Z78" s="0" t="n">
        <v>37.9652</v>
      </c>
      <c r="AA78" s="0" t="n">
        <v>4874.26</v>
      </c>
      <c r="AB78" s="0" t="n">
        <v>6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K78" s="0" t="n">
        <v>5009.7408</v>
      </c>
      <c r="AL78" s="0" t="n">
        <v>36.5839</v>
      </c>
      <c r="AM78" s="0" t="n">
        <v>44.7909</v>
      </c>
      <c r="AN78" s="0" t="n">
        <v>42.7314</v>
      </c>
      <c r="AO78" s="0" t="n">
        <v>4662.81</v>
      </c>
      <c r="AP78" s="0" t="n">
        <v>50.9</v>
      </c>
      <c r="AR78" s="0" t="n">
        <v>220.4024</v>
      </c>
      <c r="AS78" s="0" t="n">
        <v>35.7484</v>
      </c>
      <c r="AT78" s="0" t="n">
        <v>45.1669</v>
      </c>
      <c r="AU78" s="0" t="n">
        <v>43.0534</v>
      </c>
      <c r="AV78" s="0" t="n">
        <v>16387.55</v>
      </c>
      <c r="AW78" s="0" t="n">
        <v>24.23</v>
      </c>
      <c r="AY78" s="0" t="n">
        <v>222.2328</v>
      </c>
      <c r="AZ78" s="0" t="n">
        <v>35.7387</v>
      </c>
      <c r="BA78" s="0" t="n">
        <v>45.1249</v>
      </c>
      <c r="BB78" s="0" t="n">
        <v>43.0368</v>
      </c>
      <c r="BC78" s="0" t="n">
        <v>9916.17</v>
      </c>
      <c r="BD78" s="0" t="n">
        <v>21.26</v>
      </c>
    </row>
    <row r="79" customFormat="false" ht="15.75" hidden="false" customHeight="false" outlineLevel="0" collapsed="false">
      <c r="B79" s="0" t="n">
        <v>23857.0184</v>
      </c>
      <c r="C79" s="0" t="n">
        <v>44.7097</v>
      </c>
      <c r="D79" s="0" t="n">
        <v>48.6482</v>
      </c>
      <c r="E79" s="0" t="n">
        <v>48.8315</v>
      </c>
      <c r="F79" s="0" t="n">
        <v>5028.61</v>
      </c>
      <c r="G79" s="0" t="n">
        <v>59.03</v>
      </c>
      <c r="I79" s="0" t="n">
        <v>1509.9984</v>
      </c>
      <c r="J79" s="0" t="n">
        <v>47.6767</v>
      </c>
      <c r="K79" s="0" t="n">
        <v>45.6421</v>
      </c>
      <c r="L79" s="0" t="n">
        <v>45.7363</v>
      </c>
      <c r="M79" s="0" t="n">
        <v>5991.43</v>
      </c>
      <c r="N79" s="0" t="n">
        <v>8.63</v>
      </c>
      <c r="P79" s="0" t="n">
        <v>706.177</v>
      </c>
      <c r="Q79" s="0" t="n">
        <v>48.8657</v>
      </c>
      <c r="R79" s="0" t="n">
        <v>52.157</v>
      </c>
      <c r="S79" s="0" t="n">
        <v>53.2625</v>
      </c>
      <c r="T79" s="0" t="n">
        <v>15068.22</v>
      </c>
      <c r="U79" s="0" t="n">
        <v>19.71</v>
      </c>
      <c r="W79" s="0" t="n">
        <v>720.1619</v>
      </c>
      <c r="X79" s="0" t="n">
        <v>48.8549</v>
      </c>
      <c r="Y79" s="0" t="n">
        <v>52.1712</v>
      </c>
      <c r="Z79" s="0" t="n">
        <v>53.215</v>
      </c>
      <c r="AA79" s="0" t="n">
        <v>9734.58</v>
      </c>
      <c r="AB79" s="0" t="n">
        <v>14.87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n">
        <v>23516.8832</v>
      </c>
      <c r="AL79" s="0" t="n">
        <v>44.905</v>
      </c>
      <c r="AM79" s="0" t="n">
        <v>49.0106</v>
      </c>
      <c r="AN79" s="0" t="n">
        <v>49.2461</v>
      </c>
      <c r="AO79" s="0" t="n">
        <v>5127.82</v>
      </c>
      <c r="AP79" s="0" t="n">
        <v>60.59</v>
      </c>
      <c r="AR79" s="0" t="n">
        <v>2306.8376</v>
      </c>
      <c r="AS79" s="0" t="n">
        <v>43.4648</v>
      </c>
      <c r="AT79" s="0" t="n">
        <v>48.4672</v>
      </c>
      <c r="AU79" s="0" t="n">
        <v>48.6822</v>
      </c>
      <c r="AV79" s="0" t="n">
        <v>20041.21</v>
      </c>
      <c r="AW79" s="0" t="n">
        <v>35.32</v>
      </c>
      <c r="AY79" s="0" t="n">
        <v>2604.6344</v>
      </c>
      <c r="AZ79" s="0" t="n">
        <v>43.399</v>
      </c>
      <c r="BA79" s="0" t="n">
        <v>48.443</v>
      </c>
      <c r="BB79" s="0" t="n">
        <v>48.6337</v>
      </c>
      <c r="BC79" s="0" t="n">
        <v>12549.6</v>
      </c>
      <c r="BD79" s="0" t="n">
        <v>29.34</v>
      </c>
    </row>
    <row r="80" customFormat="false" ht="15.75" hidden="false" customHeight="false" outlineLevel="0" collapsed="false">
      <c r="B80" s="0" t="n">
        <v>13645.6152</v>
      </c>
      <c r="C80" s="0" t="n">
        <v>42.0185</v>
      </c>
      <c r="D80" s="0" t="n">
        <v>46.7273</v>
      </c>
      <c r="E80" s="0" t="n">
        <v>46.9084</v>
      </c>
      <c r="F80" s="0" t="n">
        <v>4717.03</v>
      </c>
      <c r="G80" s="0" t="n">
        <v>52.73</v>
      </c>
      <c r="I80" s="0" t="n">
        <v>1136.5576</v>
      </c>
      <c r="J80" s="0" t="n">
        <v>43.6712</v>
      </c>
      <c r="K80" s="0" t="n">
        <v>41.6783</v>
      </c>
      <c r="L80" s="0" t="n">
        <v>41.951</v>
      </c>
      <c r="M80" s="0" t="n">
        <v>5823.54</v>
      </c>
      <c r="N80" s="0" t="n">
        <v>9.19</v>
      </c>
      <c r="P80" s="0" t="n">
        <v>415.0342</v>
      </c>
      <c r="Q80" s="0" t="n">
        <v>45.1933</v>
      </c>
      <c r="R80" s="0" t="n">
        <v>48.947</v>
      </c>
      <c r="S80" s="0" t="n">
        <v>50.221</v>
      </c>
      <c r="T80" s="0" t="n">
        <v>14834.72</v>
      </c>
      <c r="U80" s="0" t="n">
        <v>20.08</v>
      </c>
      <c r="W80" s="0" t="n">
        <v>419.768</v>
      </c>
      <c r="X80" s="0" t="n">
        <v>45.1723</v>
      </c>
      <c r="Y80" s="0" t="n">
        <v>48.9894</v>
      </c>
      <c r="Z80" s="0" t="n">
        <v>50.2485</v>
      </c>
      <c r="AA80" s="0" t="n">
        <v>9385.89</v>
      </c>
      <c r="AB80" s="0" t="n">
        <v>15.41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n">
        <v>13558.5032</v>
      </c>
      <c r="AL80" s="0" t="n">
        <v>42.1405</v>
      </c>
      <c r="AM80" s="0" t="n">
        <v>46.9074</v>
      </c>
      <c r="AN80" s="0" t="n">
        <v>47.1088</v>
      </c>
      <c r="AO80" s="0" t="n">
        <v>4920.21</v>
      </c>
      <c r="AP80" s="0" t="n">
        <v>55.68</v>
      </c>
      <c r="AR80" s="0" t="n">
        <v>729.5384</v>
      </c>
      <c r="AS80" s="0" t="n">
        <v>41.0592</v>
      </c>
      <c r="AT80" s="0" t="n">
        <v>46.5922</v>
      </c>
      <c r="AU80" s="0" t="n">
        <v>46.6974</v>
      </c>
      <c r="AV80" s="0" t="n">
        <v>17858.13</v>
      </c>
      <c r="AW80" s="0" t="n">
        <v>30.6</v>
      </c>
      <c r="AY80" s="0" t="n">
        <v>772.576</v>
      </c>
      <c r="AZ80" s="0" t="n">
        <v>40.9842</v>
      </c>
      <c r="BA80" s="0" t="n">
        <v>46.5581</v>
      </c>
      <c r="BB80" s="0" t="n">
        <v>46.6725</v>
      </c>
      <c r="BC80" s="0" t="n">
        <v>11056.18</v>
      </c>
      <c r="BD80" s="0" t="n">
        <v>23.95</v>
      </c>
    </row>
    <row r="81" customFormat="false" ht="15.75" hidden="false" customHeight="false" outlineLevel="0" collapsed="false">
      <c r="B81" s="0" t="n">
        <v>7810.0784</v>
      </c>
      <c r="C81" s="0" t="n">
        <v>39.2704</v>
      </c>
      <c r="D81" s="0" t="n">
        <v>44.93</v>
      </c>
      <c r="E81" s="0" t="n">
        <v>45.0696</v>
      </c>
      <c r="F81" s="0" t="n">
        <v>4636.22</v>
      </c>
      <c r="G81" s="0" t="n">
        <v>49.56</v>
      </c>
      <c r="I81" s="0" t="n">
        <v>853.1288</v>
      </c>
      <c r="J81" s="0" t="n">
        <v>39.115</v>
      </c>
      <c r="K81" s="0" t="n">
        <v>39.5494</v>
      </c>
      <c r="L81" s="0" t="n">
        <v>39.9846</v>
      </c>
      <c r="M81" s="0" t="n">
        <v>5661.27</v>
      </c>
      <c r="N81" s="0" t="n">
        <v>9.63</v>
      </c>
      <c r="P81" s="0" t="n">
        <v>246.1821</v>
      </c>
      <c r="Q81" s="0" t="n">
        <v>41.5506</v>
      </c>
      <c r="R81" s="0" t="n">
        <v>46.5825</v>
      </c>
      <c r="S81" s="0" t="n">
        <v>48.0105</v>
      </c>
      <c r="T81" s="0" t="n">
        <v>14238.39</v>
      </c>
      <c r="U81" s="0" t="n">
        <v>18.78</v>
      </c>
      <c r="W81" s="0" t="n">
        <v>243.5078</v>
      </c>
      <c r="X81" s="0" t="n">
        <v>41.5011</v>
      </c>
      <c r="Y81" s="0" t="n">
        <v>46.5467</v>
      </c>
      <c r="Z81" s="0" t="n">
        <v>47.9114</v>
      </c>
      <c r="AA81" s="0" t="n">
        <v>8927.41</v>
      </c>
      <c r="AB81" s="0" t="n">
        <v>15.62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n">
        <v>7777.576</v>
      </c>
      <c r="AL81" s="0" t="n">
        <v>39.3231</v>
      </c>
      <c r="AM81" s="0" t="n">
        <v>45.0631</v>
      </c>
      <c r="AN81" s="0" t="n">
        <v>45.253</v>
      </c>
      <c r="AO81" s="0" t="n">
        <v>4811.28</v>
      </c>
      <c r="AP81" s="0" t="n">
        <v>52.98</v>
      </c>
      <c r="AR81" s="0" t="n">
        <v>321.6128</v>
      </c>
      <c r="AS81" s="0" t="n">
        <v>38.5038</v>
      </c>
      <c r="AT81" s="0" t="n">
        <v>44.9151</v>
      </c>
      <c r="AU81" s="0" t="n">
        <v>44.9161</v>
      </c>
      <c r="AV81" s="0" t="n">
        <v>16813.37</v>
      </c>
      <c r="AW81" s="0" t="n">
        <v>27.32</v>
      </c>
      <c r="AY81" s="0" t="n">
        <v>326.7184</v>
      </c>
      <c r="AZ81" s="0" t="n">
        <v>38.4525</v>
      </c>
      <c r="BA81" s="0" t="n">
        <v>44.9519</v>
      </c>
      <c r="BB81" s="0" t="n">
        <v>44.8937</v>
      </c>
      <c r="BC81" s="0" t="n">
        <v>10351.64</v>
      </c>
      <c r="BD81" s="0" t="n">
        <v>21.41</v>
      </c>
    </row>
    <row r="82" customFormat="false" ht="15.75" hidden="false" customHeight="false" outlineLevel="0" collapsed="false">
      <c r="B82" s="0" t="n">
        <v>4422.2832</v>
      </c>
      <c r="C82" s="0" t="n">
        <v>36.48</v>
      </c>
      <c r="D82" s="0" t="n">
        <v>43.5626</v>
      </c>
      <c r="E82" s="0" t="n">
        <v>43.6976</v>
      </c>
      <c r="F82" s="0" t="n">
        <v>4468.88</v>
      </c>
      <c r="G82" s="0" t="n">
        <v>46.02</v>
      </c>
      <c r="I82" s="0" t="n">
        <v>619.3776</v>
      </c>
      <c r="J82" s="0" t="n">
        <v>34.3566</v>
      </c>
      <c r="K82" s="0" t="n">
        <v>38.3623</v>
      </c>
      <c r="L82" s="0" t="n">
        <v>38.687</v>
      </c>
      <c r="M82" s="0" t="n">
        <v>5655.5</v>
      </c>
      <c r="N82" s="0" t="n">
        <v>10.9</v>
      </c>
      <c r="P82" s="0" t="n">
        <v>152.6371</v>
      </c>
      <c r="Q82" s="0" t="n">
        <v>37.9273</v>
      </c>
      <c r="R82" s="0" t="n">
        <v>44.8014</v>
      </c>
      <c r="S82" s="0" t="n">
        <v>46.3425</v>
      </c>
      <c r="T82" s="0" t="n">
        <v>13912.51</v>
      </c>
      <c r="U82" s="0" t="n">
        <v>17.58</v>
      </c>
      <c r="W82" s="0" t="n">
        <v>149.1683</v>
      </c>
      <c r="X82" s="0" t="n">
        <v>37.903</v>
      </c>
      <c r="Y82" s="0" t="n">
        <v>44.8161</v>
      </c>
      <c r="Z82" s="0" t="n">
        <v>46.2617</v>
      </c>
      <c r="AA82" s="0" t="n">
        <v>8656.26</v>
      </c>
      <c r="AB82" s="0" t="n">
        <v>14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K82" s="0" t="n">
        <v>4403.6872</v>
      </c>
      <c r="AL82" s="0" t="n">
        <v>36.4919</v>
      </c>
      <c r="AM82" s="0" t="n">
        <v>43.6169</v>
      </c>
      <c r="AN82" s="0" t="n">
        <v>43.7997</v>
      </c>
      <c r="AO82" s="0" t="n">
        <v>4591.48</v>
      </c>
      <c r="AP82" s="0" t="n">
        <v>51.25</v>
      </c>
      <c r="AR82" s="0" t="n">
        <v>166.636</v>
      </c>
      <c r="AS82" s="0" t="n">
        <v>35.8117</v>
      </c>
      <c r="AT82" s="0" t="n">
        <v>43.5754</v>
      </c>
      <c r="AU82" s="0" t="n">
        <v>43.5617</v>
      </c>
      <c r="AV82" s="0" t="n">
        <v>16357.34</v>
      </c>
      <c r="AW82" s="0" t="n">
        <v>23.54</v>
      </c>
      <c r="AY82" s="0" t="n">
        <v>168.3536</v>
      </c>
      <c r="AZ82" s="0" t="n">
        <v>35.7931</v>
      </c>
      <c r="BA82" s="0" t="n">
        <v>43.6145</v>
      </c>
      <c r="BB82" s="0" t="n">
        <v>43.53</v>
      </c>
      <c r="BC82" s="0" t="n">
        <v>9936.49</v>
      </c>
      <c r="BD82" s="0" t="n">
        <v>20.24</v>
      </c>
    </row>
    <row r="83" customFormat="false" ht="15.75" hidden="false" customHeight="false" outlineLevel="0" collapsed="false">
      <c r="B83" s="0" t="n">
        <v>23033.3952</v>
      </c>
      <c r="C83" s="0" t="n">
        <v>42.0752</v>
      </c>
      <c r="D83" s="0" t="n">
        <v>43.8923</v>
      </c>
      <c r="E83" s="0" t="n">
        <v>44.5043</v>
      </c>
      <c r="F83" s="0" t="n">
        <v>2066.71</v>
      </c>
      <c r="G83" s="0" t="n">
        <v>26.98</v>
      </c>
      <c r="I83" s="0" t="n">
        <v>851.9437</v>
      </c>
      <c r="J83" s="0" t="n">
        <v>50.251</v>
      </c>
      <c r="K83" s="0" t="n">
        <v>53.5581</v>
      </c>
      <c r="L83" s="0" t="n">
        <v>54.5319</v>
      </c>
      <c r="M83" s="0" t="n">
        <v>10043.74</v>
      </c>
      <c r="N83" s="0" t="n">
        <v>18.84</v>
      </c>
      <c r="AD83" s="0" t="n">
        <v>3583.6176</v>
      </c>
      <c r="AE83" s="0" t="n">
        <v>40.8302</v>
      </c>
      <c r="AF83" s="0" t="n">
        <v>43.2908</v>
      </c>
      <c r="AG83" s="0" t="n">
        <v>43.9019</v>
      </c>
      <c r="AH83" s="0" t="n">
        <v>7379.32</v>
      </c>
      <c r="AI83" s="0" t="n">
        <v>16.9</v>
      </c>
      <c r="AK83" s="0" t="n">
        <v>22900.0008</v>
      </c>
      <c r="AL83" s="0" t="n">
        <v>42.1528</v>
      </c>
      <c r="AM83" s="0" t="n">
        <v>43.973</v>
      </c>
      <c r="AN83" s="0" t="n">
        <v>44.6288</v>
      </c>
      <c r="AO83" s="0" t="n">
        <v>2207.79</v>
      </c>
      <c r="AP83" s="0" t="n">
        <v>30.04</v>
      </c>
      <c r="AR83" s="0" t="n">
        <v>3842.3184</v>
      </c>
      <c r="AS83" s="0" t="n">
        <v>40.5588</v>
      </c>
      <c r="AT83" s="0" t="n">
        <v>42.708</v>
      </c>
      <c r="AU83" s="0" t="n">
        <v>43.2497</v>
      </c>
      <c r="AV83" s="0" t="n">
        <v>10066.36</v>
      </c>
      <c r="AW83" s="0" t="n">
        <v>17.36</v>
      </c>
      <c r="AY83" s="0" t="n">
        <v>4240.3256</v>
      </c>
      <c r="AZ83" s="0" t="n">
        <v>40.4424</v>
      </c>
      <c r="BA83" s="0" t="n">
        <v>42.7091</v>
      </c>
      <c r="BB83" s="0" t="n">
        <v>43.2471</v>
      </c>
      <c r="BC83" s="0" t="n">
        <v>7272.28</v>
      </c>
      <c r="BD83" s="0" t="n">
        <v>16.11</v>
      </c>
    </row>
    <row r="84" customFormat="false" ht="15.75" hidden="false" customHeight="false" outlineLevel="0" collapsed="false">
      <c r="B84" s="0" t="n">
        <v>13116.6792</v>
      </c>
      <c r="C84" s="0" t="n">
        <v>38.6385</v>
      </c>
      <c r="D84" s="0" t="n">
        <v>40.9608</v>
      </c>
      <c r="E84" s="0" t="n">
        <v>41.3652</v>
      </c>
      <c r="F84" s="0" t="n">
        <v>1963.91</v>
      </c>
      <c r="G84" s="0" t="n">
        <v>24.26</v>
      </c>
      <c r="I84" s="0" t="n">
        <v>528.2128</v>
      </c>
      <c r="J84" s="0" t="n">
        <v>46.6511</v>
      </c>
      <c r="K84" s="0" t="n">
        <v>50.5165</v>
      </c>
      <c r="L84" s="0" t="n">
        <v>51.6685</v>
      </c>
      <c r="M84" s="0" t="n">
        <v>9619.72</v>
      </c>
      <c r="N84" s="0" t="n">
        <v>18.81</v>
      </c>
      <c r="AD84" s="0" t="n">
        <v>1771.172</v>
      </c>
      <c r="AE84" s="0" t="n">
        <v>37.5936</v>
      </c>
      <c r="AF84" s="0" t="n">
        <v>40.7083</v>
      </c>
      <c r="AG84" s="0" t="n">
        <v>40.9768</v>
      </c>
      <c r="AH84" s="0" t="n">
        <v>6617.37</v>
      </c>
      <c r="AI84" s="0" t="n">
        <v>14.18</v>
      </c>
      <c r="AK84" s="0" t="n">
        <v>13060.6144</v>
      </c>
      <c r="AL84" s="0" t="n">
        <v>38.67</v>
      </c>
      <c r="AM84" s="0" t="n">
        <v>40.9974</v>
      </c>
      <c r="AN84" s="0" t="n">
        <v>41.4253</v>
      </c>
      <c r="AO84" s="0" t="n">
        <v>2034.31</v>
      </c>
      <c r="AP84" s="0" t="n">
        <v>26.15</v>
      </c>
      <c r="AR84" s="0" t="n">
        <v>1818.9168</v>
      </c>
      <c r="AS84" s="0" t="n">
        <v>37.2406</v>
      </c>
      <c r="AT84" s="0" t="n">
        <v>39.9157</v>
      </c>
      <c r="AU84" s="0" t="n">
        <v>40.2165</v>
      </c>
      <c r="AV84" s="0" t="n">
        <v>8930.96</v>
      </c>
      <c r="AW84" s="0" t="n">
        <v>14.6</v>
      </c>
      <c r="AY84" s="0" t="n">
        <v>1964.0736</v>
      </c>
      <c r="AZ84" s="0" t="n">
        <v>37.0855</v>
      </c>
      <c r="BA84" s="0" t="n">
        <v>39.9203</v>
      </c>
      <c r="BB84" s="0" t="n">
        <v>40.2065</v>
      </c>
      <c r="BC84" s="0" t="n">
        <v>6270.32</v>
      </c>
      <c r="BD84" s="0" t="n">
        <v>13.38</v>
      </c>
    </row>
    <row r="85" customFormat="false" ht="15.75" hidden="false" customHeight="false" outlineLevel="0" collapsed="false">
      <c r="B85" s="0" t="n">
        <v>7460.168</v>
      </c>
      <c r="C85" s="0" t="n">
        <v>35.5496</v>
      </c>
      <c r="D85" s="0" t="n">
        <v>38.786</v>
      </c>
      <c r="E85" s="0" t="n">
        <v>39.0177</v>
      </c>
      <c r="F85" s="0" t="n">
        <v>1849.49</v>
      </c>
      <c r="G85" s="0" t="n">
        <v>21.53</v>
      </c>
      <c r="I85" s="0" t="n">
        <v>337.1504</v>
      </c>
      <c r="J85" s="0" t="n">
        <v>43.1432</v>
      </c>
      <c r="K85" s="0" t="n">
        <v>48.18</v>
      </c>
      <c r="L85" s="0" t="n">
        <v>49.3596</v>
      </c>
      <c r="M85" s="0" t="n">
        <v>9285.63</v>
      </c>
      <c r="N85" s="0" t="n">
        <v>19.2</v>
      </c>
      <c r="AD85" s="0" t="n">
        <v>893.104</v>
      </c>
      <c r="AE85" s="0" t="n">
        <v>34.5576</v>
      </c>
      <c r="AF85" s="0" t="n">
        <v>38.5381</v>
      </c>
      <c r="AG85" s="0" t="n">
        <v>38.6116</v>
      </c>
      <c r="AH85" s="0" t="n">
        <v>5909.03</v>
      </c>
      <c r="AI85" s="0" t="n">
        <v>11.81</v>
      </c>
      <c r="AK85" s="0" t="n">
        <v>7425.2112</v>
      </c>
      <c r="AL85" s="0" t="n">
        <v>35.5469</v>
      </c>
      <c r="AM85" s="0" t="n">
        <v>38.7869</v>
      </c>
      <c r="AN85" s="0" t="n">
        <v>39.0367</v>
      </c>
      <c r="AO85" s="0" t="n">
        <v>1890.51</v>
      </c>
      <c r="AP85" s="0" t="n">
        <v>23.34</v>
      </c>
      <c r="AR85" s="0" t="n">
        <v>882.9144</v>
      </c>
      <c r="AS85" s="0" t="n">
        <v>34.2672</v>
      </c>
      <c r="AT85" s="0" t="n">
        <v>37.7207</v>
      </c>
      <c r="AU85" s="0" t="n">
        <v>37.9154</v>
      </c>
      <c r="AV85" s="0" t="n">
        <v>8039.22</v>
      </c>
      <c r="AW85" s="0" t="n">
        <v>12.78</v>
      </c>
      <c r="AY85" s="0" t="n">
        <v>931.0672</v>
      </c>
      <c r="AZ85" s="0" t="n">
        <v>34.1251</v>
      </c>
      <c r="BA85" s="0" t="n">
        <v>37.7205</v>
      </c>
      <c r="BB85" s="0" t="n">
        <v>37.853</v>
      </c>
      <c r="BC85" s="0" t="n">
        <v>5417.36</v>
      </c>
      <c r="BD85" s="0" t="n">
        <v>10.49</v>
      </c>
    </row>
    <row r="86" customFormat="false" ht="15.75" hidden="false" customHeight="false" outlineLevel="0" collapsed="false">
      <c r="B86" s="0" t="n">
        <v>4378.2112</v>
      </c>
      <c r="C86" s="0" t="n">
        <v>32.7033</v>
      </c>
      <c r="D86" s="0" t="n">
        <v>37.146</v>
      </c>
      <c r="E86" s="0" t="n">
        <v>37.2267</v>
      </c>
      <c r="F86" s="0" t="n">
        <v>1743.84</v>
      </c>
      <c r="G86" s="0" t="n">
        <v>19.15</v>
      </c>
      <c r="I86" s="0" t="n">
        <v>220.5206</v>
      </c>
      <c r="J86" s="0" t="n">
        <v>39.6051</v>
      </c>
      <c r="K86" s="0" t="n">
        <v>46.4593</v>
      </c>
      <c r="L86" s="0" t="n">
        <v>47.775</v>
      </c>
      <c r="M86" s="0" t="n">
        <v>9189.97</v>
      </c>
      <c r="N86" s="0" t="n">
        <v>18.48</v>
      </c>
      <c r="AD86" s="0" t="n">
        <v>482.3208</v>
      </c>
      <c r="AE86" s="0" t="n">
        <v>31.9095</v>
      </c>
      <c r="AF86" s="0" t="n">
        <v>36.9651</v>
      </c>
      <c r="AG86" s="0" t="n">
        <v>36.8794</v>
      </c>
      <c r="AH86" s="0" t="n">
        <v>5422.15</v>
      </c>
      <c r="AI86" s="0" t="n">
        <v>10.44</v>
      </c>
      <c r="AK86" s="0" t="n">
        <v>4355.5952</v>
      </c>
      <c r="AL86" s="0" t="n">
        <v>32.6822</v>
      </c>
      <c r="AM86" s="0" t="n">
        <v>37.1363</v>
      </c>
      <c r="AN86" s="0" t="n">
        <v>37.2126</v>
      </c>
      <c r="AO86" s="0" t="n">
        <v>1762.04</v>
      </c>
      <c r="AP86" s="0" t="n">
        <v>20.94</v>
      </c>
      <c r="AR86" s="0" t="n">
        <v>462.0952</v>
      </c>
      <c r="AS86" s="0" t="n">
        <v>31.6234</v>
      </c>
      <c r="AT86" s="0" t="n">
        <v>36.1019</v>
      </c>
      <c r="AU86" s="0" t="n">
        <v>36.1875</v>
      </c>
      <c r="AV86" s="0" t="n">
        <v>7331.49</v>
      </c>
      <c r="AW86" s="0" t="n">
        <v>10.64</v>
      </c>
      <c r="AY86" s="0" t="n">
        <v>477.9688</v>
      </c>
      <c r="AZ86" s="0" t="n">
        <v>31.5323</v>
      </c>
      <c r="BA86" s="0" t="n">
        <v>36.048</v>
      </c>
      <c r="BB86" s="0" t="n">
        <v>36.1268</v>
      </c>
      <c r="BC86" s="0" t="n">
        <v>4802.02</v>
      </c>
      <c r="BD86" s="0" t="n">
        <v>9.72</v>
      </c>
    </row>
    <row r="87" customFormat="false" ht="15.75" hidden="false" customHeight="false" outlineLevel="0" collapsed="false">
      <c r="B87" s="0" t="n">
        <v>24567.6403</v>
      </c>
      <c r="C87" s="0" t="n">
        <v>44.7686</v>
      </c>
      <c r="D87" s="0" t="n">
        <v>46.6524</v>
      </c>
      <c r="E87" s="0" t="n">
        <v>46.9657</v>
      </c>
      <c r="F87" s="0" t="n">
        <v>3608.71</v>
      </c>
      <c r="G87" s="0" t="n">
        <v>47.94</v>
      </c>
      <c r="AD87" s="0" t="n">
        <v>5516.185</v>
      </c>
      <c r="AE87" s="0" t="n">
        <v>42.5851</v>
      </c>
      <c r="AF87" s="0" t="n">
        <v>46.0427</v>
      </c>
      <c r="AG87" s="0" t="n">
        <v>46.1124</v>
      </c>
      <c r="AH87" s="0" t="n">
        <v>15699.45</v>
      </c>
      <c r="AI87" s="0" t="n">
        <v>33.76</v>
      </c>
      <c r="AK87" s="0" t="n">
        <v>24454.6954</v>
      </c>
      <c r="AL87" s="0" t="n">
        <v>44.9483</v>
      </c>
      <c r="AM87" s="0" t="n">
        <v>46.7754</v>
      </c>
      <c r="AN87" s="0" t="n">
        <v>47.1072</v>
      </c>
      <c r="AO87" s="0" t="n">
        <v>3818.63</v>
      </c>
      <c r="AP87" s="0" t="n">
        <v>52.13</v>
      </c>
      <c r="AR87" s="0" t="n">
        <v>5791.3176</v>
      </c>
      <c r="AS87" s="0" t="n">
        <v>42.9974</v>
      </c>
      <c r="AT87" s="0" t="n">
        <v>45.6319</v>
      </c>
      <c r="AU87" s="0" t="n">
        <v>45.9456</v>
      </c>
      <c r="AV87" s="0" t="n">
        <v>22518.95</v>
      </c>
      <c r="AW87" s="0" t="n">
        <v>35.56</v>
      </c>
      <c r="AY87" s="0" t="n">
        <v>5839.7453</v>
      </c>
      <c r="AZ87" s="0" t="n">
        <v>42.9465</v>
      </c>
      <c r="BA87" s="0" t="n">
        <v>45.5102</v>
      </c>
      <c r="BB87" s="0" t="n">
        <v>45.8509</v>
      </c>
      <c r="BC87" s="0" t="n">
        <v>16021.94</v>
      </c>
      <c r="BD87" s="0" t="n">
        <v>30.6</v>
      </c>
    </row>
    <row r="88" customFormat="false" ht="15.75" hidden="false" customHeight="false" outlineLevel="0" collapsed="false">
      <c r="B88" s="0" t="n">
        <v>16497.6422</v>
      </c>
      <c r="C88" s="0" t="n">
        <v>40.8212</v>
      </c>
      <c r="D88" s="0" t="n">
        <v>43.4398</v>
      </c>
      <c r="E88" s="0" t="n">
        <v>43.7222</v>
      </c>
      <c r="F88" s="0" t="n">
        <v>3391.34</v>
      </c>
      <c r="G88" s="0" t="n">
        <v>43.05</v>
      </c>
      <c r="AD88" s="0" t="n">
        <v>2826.2918</v>
      </c>
      <c r="AE88" s="0" t="n">
        <v>38.5123</v>
      </c>
      <c r="AF88" s="0" t="n">
        <v>43.2595</v>
      </c>
      <c r="AG88" s="0" t="n">
        <v>43.2952</v>
      </c>
      <c r="AH88" s="0" t="n">
        <v>13619.85</v>
      </c>
      <c r="AI88" s="0" t="n">
        <v>28.43</v>
      </c>
      <c r="AK88" s="0" t="n">
        <v>16460.3779</v>
      </c>
      <c r="AL88" s="0" t="n">
        <v>40.8743</v>
      </c>
      <c r="AM88" s="0" t="n">
        <v>43.4913</v>
      </c>
      <c r="AN88" s="0" t="n">
        <v>43.7855</v>
      </c>
      <c r="AO88" s="0" t="n">
        <v>3478.37</v>
      </c>
      <c r="AP88" s="0" t="n">
        <v>46.53</v>
      </c>
      <c r="AR88" s="0" t="n">
        <v>2883.4085</v>
      </c>
      <c r="AS88" s="0" t="n">
        <v>38.9405</v>
      </c>
      <c r="AT88" s="0" t="n">
        <v>42.6462</v>
      </c>
      <c r="AU88" s="0" t="n">
        <v>42.9009</v>
      </c>
      <c r="AV88" s="0" t="n">
        <v>19060.6</v>
      </c>
      <c r="AW88" s="0" t="n">
        <v>28.22</v>
      </c>
      <c r="AY88" s="0" t="n">
        <v>2896.4179</v>
      </c>
      <c r="AZ88" s="0" t="n">
        <v>38.9035</v>
      </c>
      <c r="BA88" s="0" t="n">
        <v>42.4992</v>
      </c>
      <c r="BB88" s="0" t="n">
        <v>42.792</v>
      </c>
      <c r="BC88" s="0" t="n">
        <v>13723.91</v>
      </c>
      <c r="BD88" s="0" t="n">
        <v>25.67</v>
      </c>
    </row>
    <row r="89" customFormat="false" ht="15.75" hidden="false" customHeight="false" outlineLevel="0" collapsed="false">
      <c r="B89" s="0" t="n">
        <v>10796.6832</v>
      </c>
      <c r="C89" s="0" t="n">
        <v>37.0596</v>
      </c>
      <c r="D89" s="0" t="n">
        <v>41.0286</v>
      </c>
      <c r="E89" s="0" t="n">
        <v>40.9851</v>
      </c>
      <c r="F89" s="0" t="n">
        <v>3203.36</v>
      </c>
      <c r="G89" s="0" t="n">
        <v>39.58</v>
      </c>
      <c r="AD89" s="0" t="n">
        <v>1395.7339</v>
      </c>
      <c r="AE89" s="0" t="n">
        <v>34.8189</v>
      </c>
      <c r="AF89" s="0" t="n">
        <v>41.1153</v>
      </c>
      <c r="AG89" s="0" t="n">
        <v>40.895</v>
      </c>
      <c r="AH89" s="0" t="n">
        <v>11870.94</v>
      </c>
      <c r="AI89" s="0" t="n">
        <v>24.82</v>
      </c>
      <c r="AK89" s="0" t="n">
        <v>10774.8802</v>
      </c>
      <c r="AL89" s="0" t="n">
        <v>37.0671</v>
      </c>
      <c r="AM89" s="0" t="n">
        <v>41.0407</v>
      </c>
      <c r="AN89" s="0" t="n">
        <v>41.0029</v>
      </c>
      <c r="AO89" s="0" t="n">
        <v>3279.51</v>
      </c>
      <c r="AP89" s="0" t="n">
        <v>44.6</v>
      </c>
      <c r="AR89" s="0" t="n">
        <v>1374.4051</v>
      </c>
      <c r="AS89" s="0" t="n">
        <v>35.1681</v>
      </c>
      <c r="AT89" s="0" t="n">
        <v>40.4689</v>
      </c>
      <c r="AU89" s="0" t="n">
        <v>40.3183</v>
      </c>
      <c r="AV89" s="0" t="n">
        <v>16859.07</v>
      </c>
      <c r="AW89" s="0" t="n">
        <v>25.43</v>
      </c>
      <c r="AY89" s="0" t="n">
        <v>1373.7667</v>
      </c>
      <c r="AZ89" s="0" t="n">
        <v>35.14</v>
      </c>
      <c r="BA89" s="0" t="n">
        <v>40.3167</v>
      </c>
      <c r="BB89" s="0" t="n">
        <v>40.1858</v>
      </c>
      <c r="BC89" s="0" t="n">
        <v>11679.04</v>
      </c>
      <c r="BD89" s="0" t="n">
        <v>21.73</v>
      </c>
    </row>
    <row r="90" customFormat="false" ht="15.75" hidden="false" customHeight="false" outlineLevel="0" collapsed="false">
      <c r="B90" s="0" t="n">
        <v>6941.9323</v>
      </c>
      <c r="C90" s="0" t="n">
        <v>33.4466</v>
      </c>
      <c r="D90" s="0" t="n">
        <v>39.3494</v>
      </c>
      <c r="E90" s="0" t="n">
        <v>38.7658</v>
      </c>
      <c r="F90" s="0" t="n">
        <v>3050.93</v>
      </c>
      <c r="G90" s="0" t="n">
        <v>38.76</v>
      </c>
      <c r="AD90" s="0" t="n">
        <v>703.9714</v>
      </c>
      <c r="AE90" s="0" t="n">
        <v>31.765</v>
      </c>
      <c r="AF90" s="0" t="n">
        <v>39.638</v>
      </c>
      <c r="AG90" s="0" t="n">
        <v>38.9323</v>
      </c>
      <c r="AH90" s="0" t="n">
        <v>11012.74</v>
      </c>
      <c r="AI90" s="0" t="n">
        <v>23.44</v>
      </c>
      <c r="AK90" s="0" t="n">
        <v>6933.3408</v>
      </c>
      <c r="AL90" s="0" t="n">
        <v>33.4433</v>
      </c>
      <c r="AM90" s="0" t="n">
        <v>39.3474</v>
      </c>
      <c r="AN90" s="0" t="n">
        <v>38.7601</v>
      </c>
      <c r="AO90" s="0" t="n">
        <v>3197.77</v>
      </c>
      <c r="AP90" s="0" t="n">
        <v>43.33</v>
      </c>
      <c r="AR90" s="0" t="n">
        <v>628.7678</v>
      </c>
      <c r="AS90" s="0" t="n">
        <v>31.863</v>
      </c>
      <c r="AT90" s="0" t="n">
        <v>38.9133</v>
      </c>
      <c r="AU90" s="0" t="n">
        <v>38.2661</v>
      </c>
      <c r="AV90" s="0" t="n">
        <v>15032.43</v>
      </c>
      <c r="AW90" s="0" t="n">
        <v>21.64</v>
      </c>
      <c r="AY90" s="0" t="n">
        <v>621.4493</v>
      </c>
      <c r="AZ90" s="0" t="n">
        <v>31.8447</v>
      </c>
      <c r="BA90" s="0" t="n">
        <v>38.7899</v>
      </c>
      <c r="BB90" s="0" t="n">
        <v>38.1222</v>
      </c>
      <c r="BC90" s="0" t="n">
        <v>9999.31</v>
      </c>
      <c r="BD90" s="0" t="n">
        <v>19.05</v>
      </c>
    </row>
    <row r="91" customFormat="false" ht="15.75" hidden="false" customHeight="false" outlineLevel="0" collapsed="false">
      <c r="B91" s="0" t="n">
        <v>38042.2248</v>
      </c>
      <c r="C91" s="0" t="n">
        <v>46.2807</v>
      </c>
      <c r="D91" s="0" t="n">
        <v>44.8576</v>
      </c>
      <c r="E91" s="0" t="n">
        <v>44.9844</v>
      </c>
      <c r="F91" s="0" t="n">
        <v>2735.66</v>
      </c>
      <c r="G91" s="0" t="n">
        <v>35.73</v>
      </c>
      <c r="AD91" s="0" t="n">
        <v>1507.9744</v>
      </c>
      <c r="AE91" s="0" t="n">
        <v>48.0818</v>
      </c>
      <c r="AF91" s="0" t="n">
        <v>45.8059</v>
      </c>
      <c r="AG91" s="0" t="n">
        <v>45.9262</v>
      </c>
      <c r="AH91" s="0" t="n">
        <v>6047.15</v>
      </c>
      <c r="AI91" s="0" t="n">
        <v>11.6</v>
      </c>
      <c r="AK91" s="0" t="n">
        <v>37984.4584</v>
      </c>
      <c r="AL91" s="0" t="n">
        <v>46.4134</v>
      </c>
      <c r="AM91" s="0" t="n">
        <v>44.9503</v>
      </c>
      <c r="AN91" s="0" t="n">
        <v>45.0644</v>
      </c>
      <c r="AO91" s="0" t="n">
        <v>2802.62</v>
      </c>
      <c r="AP91" s="0" t="n">
        <v>38.42</v>
      </c>
      <c r="AR91" s="0" t="n">
        <v>349.8904</v>
      </c>
      <c r="AS91" s="0" t="n">
        <v>47.0254</v>
      </c>
      <c r="AT91" s="0" t="n">
        <v>44.8765</v>
      </c>
      <c r="AU91" s="0" t="n">
        <v>44.9298</v>
      </c>
      <c r="AV91" s="0" t="n">
        <v>8246.4</v>
      </c>
      <c r="AW91" s="0" t="n">
        <v>10.41</v>
      </c>
      <c r="AY91" s="0" t="n">
        <v>352.512</v>
      </c>
      <c r="AZ91" s="0" t="n">
        <v>46.9889</v>
      </c>
      <c r="BA91" s="0" t="n">
        <v>44.8721</v>
      </c>
      <c r="BB91" s="0" t="n">
        <v>44.9227</v>
      </c>
      <c r="BC91" s="0" t="n">
        <v>5257.45</v>
      </c>
      <c r="BD91" s="0" t="n">
        <v>8.88</v>
      </c>
    </row>
    <row r="92" customFormat="false" ht="15.75" hidden="false" customHeight="false" outlineLevel="0" collapsed="false">
      <c r="B92" s="0" t="n">
        <v>28571.592</v>
      </c>
      <c r="C92" s="0" t="n">
        <v>41.9627</v>
      </c>
      <c r="D92" s="0" t="n">
        <v>40.91</v>
      </c>
      <c r="E92" s="0" t="n">
        <v>41.3018</v>
      </c>
      <c r="F92" s="0" t="n">
        <v>2684.53</v>
      </c>
      <c r="G92" s="0" t="n">
        <v>34.25</v>
      </c>
      <c r="AD92" s="0" t="n">
        <v>1130.3776</v>
      </c>
      <c r="AE92" s="0" t="n">
        <v>43.8304</v>
      </c>
      <c r="AF92" s="0" t="n">
        <v>41.7264</v>
      </c>
      <c r="AG92" s="0" t="n">
        <v>42.0219</v>
      </c>
      <c r="AH92" s="0" t="n">
        <v>5947.87</v>
      </c>
      <c r="AI92" s="0" t="n">
        <v>11.83</v>
      </c>
      <c r="AK92" s="0" t="n">
        <v>28556.4944</v>
      </c>
      <c r="AL92" s="0" t="n">
        <v>41.9985</v>
      </c>
      <c r="AM92" s="0" t="n">
        <v>40.9367</v>
      </c>
      <c r="AN92" s="0" t="n">
        <v>41.3295</v>
      </c>
      <c r="AO92" s="0" t="n">
        <v>2751.67</v>
      </c>
      <c r="AP92" s="0" t="n">
        <v>36.38</v>
      </c>
      <c r="AR92" s="0" t="n">
        <v>255.1304</v>
      </c>
      <c r="AS92" s="0" t="n">
        <v>42.6951</v>
      </c>
      <c r="AT92" s="0" t="n">
        <v>41.0429</v>
      </c>
      <c r="AU92" s="0" t="n">
        <v>41.2104</v>
      </c>
      <c r="AV92" s="0" t="n">
        <v>8156.75</v>
      </c>
      <c r="AW92" s="0" t="n">
        <v>10.59</v>
      </c>
      <c r="AY92" s="0" t="n">
        <v>253.7984</v>
      </c>
      <c r="AZ92" s="0" t="n">
        <v>42.6871</v>
      </c>
      <c r="BA92" s="0" t="n">
        <v>41.0545</v>
      </c>
      <c r="BB92" s="0" t="n">
        <v>41.2093</v>
      </c>
      <c r="BC92" s="0" t="n">
        <v>5108.8</v>
      </c>
      <c r="BD92" s="0" t="n">
        <v>7.93</v>
      </c>
    </row>
    <row r="93" customFormat="false" ht="15.75" hidden="false" customHeight="false" outlineLevel="0" collapsed="false">
      <c r="B93" s="0" t="n">
        <v>21469.6552</v>
      </c>
      <c r="C93" s="0" t="n">
        <v>37.3856</v>
      </c>
      <c r="D93" s="0" t="n">
        <v>38.874</v>
      </c>
      <c r="E93" s="0" t="n">
        <v>39.3974</v>
      </c>
      <c r="F93" s="0" t="n">
        <v>2621.8</v>
      </c>
      <c r="G93" s="0" t="n">
        <v>32.31</v>
      </c>
      <c r="AD93" s="0" t="n">
        <v>852.7544</v>
      </c>
      <c r="AE93" s="0" t="n">
        <v>39.164</v>
      </c>
      <c r="AF93" s="0" t="n">
        <v>39.5749</v>
      </c>
      <c r="AG93" s="0" t="n">
        <v>40.0458</v>
      </c>
      <c r="AH93" s="0" t="n">
        <v>5856.51</v>
      </c>
      <c r="AI93" s="0" t="n">
        <v>12.8</v>
      </c>
      <c r="AK93" s="0" t="n">
        <v>21470.4424</v>
      </c>
      <c r="AL93" s="0" t="n">
        <v>37.3898</v>
      </c>
      <c r="AM93" s="0" t="n">
        <v>38.8742</v>
      </c>
      <c r="AN93" s="0" t="n">
        <v>39.3876</v>
      </c>
      <c r="AO93" s="0" t="n">
        <v>2656.76</v>
      </c>
      <c r="AP93" s="0" t="n">
        <v>34.72</v>
      </c>
      <c r="AR93" s="0" t="n">
        <v>191.2616</v>
      </c>
      <c r="AS93" s="0" t="n">
        <v>38.0628</v>
      </c>
      <c r="AT93" s="0" t="n">
        <v>39.027</v>
      </c>
      <c r="AU93" s="0" t="n">
        <v>39.2555</v>
      </c>
      <c r="AV93" s="0" t="n">
        <v>7995.51</v>
      </c>
      <c r="AW93" s="0" t="n">
        <v>10.42</v>
      </c>
      <c r="AY93" s="0" t="n">
        <v>189.7872</v>
      </c>
      <c r="AZ93" s="0" t="n">
        <v>38.0349</v>
      </c>
      <c r="BA93" s="0" t="n">
        <v>39.0348</v>
      </c>
      <c r="BB93" s="0" t="n">
        <v>39.2271</v>
      </c>
      <c r="BC93" s="0" t="n">
        <v>5039.95</v>
      </c>
      <c r="BD93" s="0" t="n">
        <v>8.34</v>
      </c>
    </row>
    <row r="94" customFormat="false" ht="15.75" hidden="false" customHeight="false" outlineLevel="0" collapsed="false">
      <c r="B94" s="0" t="n">
        <v>15422.1648</v>
      </c>
      <c r="C94" s="0" t="n">
        <v>32.5756</v>
      </c>
      <c r="D94" s="0" t="n">
        <v>37.7561</v>
      </c>
      <c r="E94" s="0" t="n">
        <v>38.015</v>
      </c>
      <c r="F94" s="0" t="n">
        <v>2529.45</v>
      </c>
      <c r="G94" s="0" t="n">
        <v>32.19</v>
      </c>
      <c r="AD94" s="0" t="n">
        <v>620.0304</v>
      </c>
      <c r="AE94" s="0" t="n">
        <v>34.2919</v>
      </c>
      <c r="AF94" s="0" t="n">
        <v>38.3491</v>
      </c>
      <c r="AG94" s="0" t="n">
        <v>38.7235</v>
      </c>
      <c r="AH94" s="0" t="n">
        <v>5727.73</v>
      </c>
      <c r="AI94" s="0" t="n">
        <v>13.22</v>
      </c>
      <c r="AK94" s="0" t="n">
        <v>15421.92</v>
      </c>
      <c r="AL94" s="0" t="n">
        <v>32.5605</v>
      </c>
      <c r="AM94" s="0" t="n">
        <v>37.7686</v>
      </c>
      <c r="AN94" s="0" t="n">
        <v>37.9741</v>
      </c>
      <c r="AO94" s="0" t="n">
        <v>2549.26</v>
      </c>
      <c r="AP94" s="0" t="n">
        <v>32.96</v>
      </c>
      <c r="AR94" s="0" t="n">
        <v>135.4408</v>
      </c>
      <c r="AS94" s="0" t="n">
        <v>33.294</v>
      </c>
      <c r="AT94" s="0" t="n">
        <v>38.006</v>
      </c>
      <c r="AU94" s="0" t="n">
        <v>37.9931</v>
      </c>
      <c r="AV94" s="0" t="n">
        <v>7977.16</v>
      </c>
      <c r="AW94" s="0" t="n">
        <v>10.37</v>
      </c>
      <c r="AY94" s="0" t="n">
        <v>134.0792</v>
      </c>
      <c r="AZ94" s="0" t="n">
        <v>33.2473</v>
      </c>
      <c r="BA94" s="0" t="n">
        <v>38.0018</v>
      </c>
      <c r="BB94" s="0" t="n">
        <v>37.9793</v>
      </c>
      <c r="BC94" s="0" t="n">
        <v>4934.63</v>
      </c>
      <c r="BD94" s="0" t="n">
        <v>8.55</v>
      </c>
    </row>
    <row r="95" customFormat="false" ht="15.75" hidden="false" customHeight="false" outlineLevel="0" collapsed="false">
      <c r="B95" s="0" t="n">
        <v>5394.2646</v>
      </c>
      <c r="C95" s="0" t="n">
        <v>50.4553</v>
      </c>
      <c r="D95" s="0" t="n">
        <v>53.4886</v>
      </c>
      <c r="E95" s="0" t="n">
        <v>54.3645</v>
      </c>
      <c r="F95" s="0" t="n">
        <v>3169.45</v>
      </c>
      <c r="G95" s="0" t="n">
        <v>39.75</v>
      </c>
      <c r="AD95" s="0" t="n">
        <v>847.6154</v>
      </c>
      <c r="AE95" s="0" t="n">
        <v>50.3479</v>
      </c>
      <c r="AF95" s="0" t="n">
        <v>53.7291</v>
      </c>
      <c r="AG95" s="0" t="n">
        <v>54.7023</v>
      </c>
      <c r="AH95" s="0" t="n">
        <v>10269.54</v>
      </c>
      <c r="AI95" s="0" t="n">
        <v>23.98</v>
      </c>
      <c r="AK95" s="0" t="n">
        <v>5372.6963</v>
      </c>
      <c r="AL95" s="0" t="n">
        <v>50.5074</v>
      </c>
      <c r="AM95" s="0" t="n">
        <v>53.505</v>
      </c>
      <c r="AN95" s="0" t="n">
        <v>54.3952</v>
      </c>
      <c r="AO95" s="0" t="n">
        <v>3248.88</v>
      </c>
      <c r="AP95" s="0" t="n">
        <v>44.18</v>
      </c>
      <c r="AR95" s="0" t="n">
        <v>701.8202</v>
      </c>
      <c r="AS95" s="0" t="n">
        <v>48.9278</v>
      </c>
      <c r="AT95" s="0" t="n">
        <v>52.3547</v>
      </c>
      <c r="AU95" s="0" t="n">
        <v>53.4656</v>
      </c>
      <c r="AV95" s="0" t="n">
        <v>15482.73</v>
      </c>
      <c r="AW95" s="0" t="n">
        <v>22.3</v>
      </c>
      <c r="AY95" s="0" t="n">
        <v>716.7805</v>
      </c>
      <c r="AZ95" s="0" t="n">
        <v>48.9026</v>
      </c>
      <c r="BA95" s="0" t="n">
        <v>52.2732</v>
      </c>
      <c r="BB95" s="0" t="n">
        <v>53.4227</v>
      </c>
      <c r="BC95" s="0" t="n">
        <v>10147.52</v>
      </c>
      <c r="BD95" s="0" t="n">
        <v>20.14</v>
      </c>
    </row>
    <row r="96" customFormat="false" ht="15.75" hidden="false" customHeight="false" outlineLevel="0" collapsed="false">
      <c r="B96" s="0" t="n">
        <v>3628.8438</v>
      </c>
      <c r="C96" s="0" t="n">
        <v>47.0029</v>
      </c>
      <c r="D96" s="0" t="n">
        <v>50.2201</v>
      </c>
      <c r="E96" s="0" t="n">
        <v>51.3025</v>
      </c>
      <c r="F96" s="0" t="n">
        <v>3171.29</v>
      </c>
      <c r="G96" s="0" t="n">
        <v>40.15</v>
      </c>
      <c r="AD96" s="0" t="n">
        <v>527.7642</v>
      </c>
      <c r="AE96" s="0" t="n">
        <v>46.6785</v>
      </c>
      <c r="AF96" s="0" t="n">
        <v>50.6194</v>
      </c>
      <c r="AG96" s="0" t="n">
        <v>51.7947</v>
      </c>
      <c r="AH96" s="0" t="n">
        <v>9781.06</v>
      </c>
      <c r="AI96" s="0" t="n">
        <v>22.37</v>
      </c>
      <c r="AK96" s="0" t="n">
        <v>3626.833</v>
      </c>
      <c r="AL96" s="0" t="n">
        <v>46.9887</v>
      </c>
      <c r="AM96" s="0" t="n">
        <v>50.3257</v>
      </c>
      <c r="AN96" s="0" t="n">
        <v>51.3478</v>
      </c>
      <c r="AO96" s="0" t="n">
        <v>3206.98</v>
      </c>
      <c r="AP96" s="0" t="n">
        <v>43.73</v>
      </c>
      <c r="AR96" s="0" t="n">
        <v>413.688</v>
      </c>
      <c r="AS96" s="0" t="n">
        <v>45.1919</v>
      </c>
      <c r="AT96" s="0" t="n">
        <v>49.1296</v>
      </c>
      <c r="AU96" s="0" t="n">
        <v>50.408</v>
      </c>
      <c r="AV96" s="0" t="n">
        <v>14886.59</v>
      </c>
      <c r="AW96" s="0" t="n">
        <v>23.26</v>
      </c>
      <c r="AY96" s="0" t="n">
        <v>419.5229</v>
      </c>
      <c r="AZ96" s="0" t="n">
        <v>45.1491</v>
      </c>
      <c r="BA96" s="0" t="n">
        <v>49.0478</v>
      </c>
      <c r="BB96" s="0" t="n">
        <v>50.3648</v>
      </c>
      <c r="BC96" s="0" t="n">
        <v>9642.12</v>
      </c>
      <c r="BD96" s="0" t="n">
        <v>19.05</v>
      </c>
    </row>
    <row r="97" customFormat="false" ht="15.75" hidden="false" customHeight="false" outlineLevel="0" collapsed="false">
      <c r="B97" s="0" t="n">
        <v>2446.6256</v>
      </c>
      <c r="C97" s="0" t="n">
        <v>43.463</v>
      </c>
      <c r="D97" s="0" t="n">
        <v>47.7788</v>
      </c>
      <c r="E97" s="0" t="n">
        <v>49.0169</v>
      </c>
      <c r="F97" s="0" t="n">
        <v>3146</v>
      </c>
      <c r="G97" s="0" t="n">
        <v>38.89</v>
      </c>
      <c r="AD97" s="0" t="n">
        <v>336.7325</v>
      </c>
      <c r="AE97" s="0" t="n">
        <v>43.1311</v>
      </c>
      <c r="AF97" s="0" t="n">
        <v>48.2658</v>
      </c>
      <c r="AG97" s="0" t="n">
        <v>49.4848</v>
      </c>
      <c r="AH97" s="0" t="n">
        <v>9431.95</v>
      </c>
      <c r="AI97" s="0" t="n">
        <v>23.05</v>
      </c>
      <c r="AK97" s="0" t="n">
        <v>2442.4157</v>
      </c>
      <c r="AL97" s="0" t="n">
        <v>43.4371</v>
      </c>
      <c r="AM97" s="0" t="n">
        <v>47.8243</v>
      </c>
      <c r="AN97" s="0" t="n">
        <v>49.0448</v>
      </c>
      <c r="AO97" s="0" t="n">
        <v>3150.7</v>
      </c>
      <c r="AP97" s="0" t="n">
        <v>41.04</v>
      </c>
      <c r="AR97" s="0" t="n">
        <v>245.9603</v>
      </c>
      <c r="AS97" s="0" t="n">
        <v>41.4963</v>
      </c>
      <c r="AT97" s="0" t="n">
        <v>46.5865</v>
      </c>
      <c r="AU97" s="0" t="n">
        <v>48.0002</v>
      </c>
      <c r="AV97" s="0" t="n">
        <v>14385.49</v>
      </c>
      <c r="AW97" s="0" t="n">
        <v>21.81</v>
      </c>
      <c r="AY97" s="0" t="n">
        <v>244.2006</v>
      </c>
      <c r="AZ97" s="0" t="n">
        <v>41.4306</v>
      </c>
      <c r="BA97" s="0" t="n">
        <v>46.6198</v>
      </c>
      <c r="BB97" s="0" t="n">
        <v>47.9504</v>
      </c>
      <c r="BC97" s="0" t="n">
        <v>9133.87</v>
      </c>
      <c r="BD97" s="0" t="n">
        <v>18.64</v>
      </c>
    </row>
    <row r="98" customFormat="false" ht="15.75" hidden="false" customHeight="false" outlineLevel="0" collapsed="false">
      <c r="B98" s="0" t="n">
        <v>1621.7382</v>
      </c>
      <c r="C98" s="0" t="n">
        <v>39.7066</v>
      </c>
      <c r="D98" s="0" t="n">
        <v>46.0123</v>
      </c>
      <c r="E98" s="0" t="n">
        <v>47.3279</v>
      </c>
      <c r="F98" s="0" t="n">
        <v>3077.43</v>
      </c>
      <c r="G98" s="0" t="n">
        <v>39.39</v>
      </c>
      <c r="AD98" s="0" t="n">
        <v>220.5142</v>
      </c>
      <c r="AE98" s="0" t="n">
        <v>39.5595</v>
      </c>
      <c r="AF98" s="0" t="n">
        <v>46.5239</v>
      </c>
      <c r="AG98" s="0" t="n">
        <v>47.8352</v>
      </c>
      <c r="AH98" s="0" t="n">
        <v>9295.72</v>
      </c>
      <c r="AI98" s="0" t="n">
        <v>21.6</v>
      </c>
      <c r="AK98" s="0" t="n">
        <v>1617.3574</v>
      </c>
      <c r="AL98" s="0" t="n">
        <v>39.6588</v>
      </c>
      <c r="AM98" s="0" t="n">
        <v>46.0334</v>
      </c>
      <c r="AN98" s="0" t="n">
        <v>47.3506</v>
      </c>
      <c r="AO98" s="0" t="n">
        <v>3108.06</v>
      </c>
      <c r="AP98" s="0" t="n">
        <v>40.57</v>
      </c>
      <c r="AR98" s="0" t="n">
        <v>152.025</v>
      </c>
      <c r="AS98" s="0" t="n">
        <v>37.8497</v>
      </c>
      <c r="AT98" s="0" t="n">
        <v>44.9578</v>
      </c>
      <c r="AU98" s="0" t="n">
        <v>46.4686</v>
      </c>
      <c r="AV98" s="0" t="n">
        <v>14094.3</v>
      </c>
      <c r="AW98" s="0" t="n">
        <v>22.38</v>
      </c>
      <c r="AY98" s="0" t="n">
        <v>149.3549</v>
      </c>
      <c r="AZ98" s="0" t="n">
        <v>37.8088</v>
      </c>
      <c r="BA98" s="0" t="n">
        <v>44.8238</v>
      </c>
      <c r="BB98" s="0" t="n">
        <v>46.2009</v>
      </c>
      <c r="BC98" s="0" t="n">
        <v>9043.13</v>
      </c>
      <c r="BD98" s="0" t="n">
        <v>18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L4" s="37" t="n">
        <v>0.001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L5" s="37" t="n">
        <v>0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L6" s="37" t="n">
        <v>0.001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  <c r="L7" s="37" t="n">
        <v>0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  <c r="L8" s="37" t="n">
        <v>0.001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0400007151846</v>
      </c>
      <c r="D12" s="24"/>
      <c r="E12" s="24"/>
      <c r="F12" s="24" t="n">
        <f aca="false">'AI-LC'!R107</f>
        <v>0</v>
      </c>
      <c r="G12" s="24"/>
      <c r="H12" s="24"/>
      <c r="I12" s="24" t="n">
        <f aca="false">'AI-HE10'!R107</f>
        <v>1.00785216880347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0.991209996909294</v>
      </c>
      <c r="D13" s="25"/>
      <c r="E13" s="25"/>
      <c r="F13" s="25" t="e">
        <f aca="false">'AI-LC'!Q107</f>
        <v>#NUM!</v>
      </c>
      <c r="G13" s="25"/>
      <c r="H13" s="25"/>
      <c r="I13" s="25" t="n">
        <f aca="false">'AI-HE10'!Q107</f>
        <v>1.00237117030027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 t="n">
        <v>0.001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 t="n">
        <v>0.001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 t="n">
        <v>0.001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 t="n">
        <v>0.001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0608416001969</v>
      </c>
      <c r="D25" s="24"/>
      <c r="E25" s="24"/>
      <c r="F25" s="24" t="n">
        <f aca="false">'RA-LC'!R107</f>
        <v>0</v>
      </c>
      <c r="G25" s="24"/>
      <c r="H25" s="24"/>
      <c r="I25" s="24" t="n">
        <f aca="false">'RA-HE10'!R107</f>
        <v>1.0030933590865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787676556827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1.0039008441251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 t="n">
        <v>0.001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 t="n">
        <v>0.001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 t="n">
        <v>0</v>
      </c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9" t="n">
        <v>0</v>
      </c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089357461019</v>
      </c>
      <c r="D38" s="24"/>
      <c r="E38" s="24"/>
      <c r="F38" s="24" t="n">
        <f aca="false">'LB-LC'!R107</f>
        <v>0</v>
      </c>
      <c r="G38" s="24"/>
      <c r="H38" s="24"/>
      <c r="I38" s="24" t="n">
        <f aca="false">'LB-HE10'!R107</f>
        <v>1.00009029183842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078084387403</v>
      </c>
      <c r="D39" s="25"/>
      <c r="E39" s="25"/>
      <c r="F39" s="25" t="e">
        <f aca="false">'LB-LC'!Q107</f>
        <v>#NUM!</v>
      </c>
      <c r="G39" s="25"/>
      <c r="H39" s="25"/>
      <c r="I39" s="25" t="n">
        <f aca="false">'LB-HE10'!Q107</f>
        <v>0.998440492675955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 t="n">
        <v>0.001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 t="n">
        <v>0.002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 t="n">
        <v>0.001</v>
      </c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9" t="n">
        <v>0.001</v>
      </c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HE'!R107</f>
        <v>1.00323401670684</v>
      </c>
      <c r="D51" s="24"/>
      <c r="E51" s="24"/>
      <c r="F51" s="24" t="n">
        <f aca="false">'LP-LC'!R107</f>
        <v>0</v>
      </c>
      <c r="G51" s="24"/>
      <c r="H51" s="24"/>
      <c r="I51" s="24" t="n">
        <f aca="false">'LP-HE10'!R107</f>
        <v>1.0012602125938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n">
        <f aca="false">'LP-HE'!Q107</f>
        <v>1.00328875317499</v>
      </c>
      <c r="D52" s="25"/>
      <c r="E52" s="25"/>
      <c r="F52" s="25" t="e">
        <f aca="false">'LP-LC'!Q107</f>
        <v>#NUM!</v>
      </c>
      <c r="G52" s="25"/>
      <c r="H52" s="25"/>
      <c r="I52" s="25" t="n">
        <f aca="false">'LP-HE10'!Q107</f>
        <v>1.00932066338816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1" t="s">
        <v>35</v>
      </c>
      <c r="B2" s="41" t="s">
        <v>36</v>
      </c>
      <c r="AD2" s="42" t="s">
        <v>37</v>
      </c>
      <c r="AE2" s="43" t="s">
        <v>38</v>
      </c>
      <c r="AF2" s="43" t="s">
        <v>39</v>
      </c>
      <c r="AG2" s="43" t="s">
        <v>40</v>
      </c>
      <c r="AI2" s="42" t="s">
        <v>37</v>
      </c>
      <c r="AJ2" s="43" t="s">
        <v>38</v>
      </c>
      <c r="AK2" s="43" t="s">
        <v>39</v>
      </c>
      <c r="AL2" s="43" t="s">
        <v>40</v>
      </c>
    </row>
    <row r="3" customFormat="false" ht="15.75" hidden="false" customHeight="false" outlineLevel="0" collapsed="false">
      <c r="Z3" s="0" t="s">
        <v>41</v>
      </c>
      <c r="AA3" s="4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4" t="s">
        <v>63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4" t="s">
        <v>65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4" t="s">
        <v>67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8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9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70</v>
      </c>
      <c r="AB17" s="0" t="n">
        <v>7</v>
      </c>
    </row>
    <row r="18" customFormat="false" ht="15.75" hidden="false" customHeight="false" outlineLevel="0" collapsed="false">
      <c r="AA18" s="44" t="s">
        <v>71</v>
      </c>
      <c r="AB18" s="0" t="n">
        <v>51</v>
      </c>
    </row>
    <row r="19" customFormat="false" ht="15.75" hidden="false" customHeight="false" outlineLevel="0" collapsed="false">
      <c r="AA19" s="44" t="s">
        <v>72</v>
      </c>
      <c r="AB19" s="0" t="n">
        <v>67</v>
      </c>
    </row>
    <row r="20" customFormat="false" ht="15.75" hidden="false" customHeight="false" outlineLevel="0" collapsed="false">
      <c r="AA20" s="44" t="s">
        <v>73</v>
      </c>
      <c r="AB20" s="0" t="n">
        <v>91</v>
      </c>
    </row>
    <row r="21" customFormat="false" ht="15.75" hidden="false" customHeight="false" outlineLevel="0" collapsed="false">
      <c r="AA21" s="44" t="s">
        <v>74</v>
      </c>
      <c r="AB21" s="0" t="n">
        <v>95</v>
      </c>
    </row>
    <row r="22" customFormat="false" ht="15.75" hidden="false" customHeight="false" outlineLevel="0" collapsed="false">
      <c r="AA22" s="44" t="s">
        <v>75</v>
      </c>
      <c r="AB22" s="0" t="n">
        <v>15</v>
      </c>
    </row>
    <row r="23" customFormat="false" ht="15.75" hidden="false" customHeight="false" outlineLevel="0" collapsed="false">
      <c r="AA23" s="44" t="s">
        <v>36</v>
      </c>
      <c r="AB23" s="0" t="n">
        <v>3</v>
      </c>
    </row>
    <row r="24" customFormat="false" ht="15.75" hidden="false" customHeight="false" outlineLevel="0" collapsed="false">
      <c r="AA24" s="44" t="s">
        <v>76</v>
      </c>
      <c r="AB24" s="0" t="n">
        <v>71</v>
      </c>
    </row>
    <row r="25" customFormat="false" ht="15.75" hidden="false" customHeight="false" outlineLevel="0" collapsed="false">
      <c r="AA25" s="44" t="s">
        <v>77</v>
      </c>
      <c r="AB25" s="0" t="n">
        <v>75</v>
      </c>
    </row>
    <row r="26" customFormat="false" ht="15.75" hidden="false" customHeight="false" outlineLevel="0" collapsed="false">
      <c r="AA26" s="44" t="s">
        <v>78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10" activeCellId="0" sqref="T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04258.2176</v>
      </c>
      <c r="E3" s="55" t="n">
        <v>43.5702</v>
      </c>
      <c r="F3" s="55" t="n">
        <v>42.9644</v>
      </c>
      <c r="G3" s="55" t="n">
        <v>44.8581</v>
      </c>
      <c r="H3" s="55" t="n">
        <v>6438.63</v>
      </c>
      <c r="I3" s="55" t="n">
        <v>74.24</v>
      </c>
      <c r="J3" s="56" t="n">
        <f aca="false">H3/3600</f>
        <v>1.78850833333333</v>
      </c>
      <c r="L3" s="54" t="n">
        <v>104262.3136</v>
      </c>
      <c r="M3" s="55" t="n">
        <v>43.5627</v>
      </c>
      <c r="N3" s="55" t="n">
        <v>42.9644</v>
      </c>
      <c r="O3" s="55" t="n">
        <v>44.8581</v>
      </c>
      <c r="P3" s="55" t="n">
        <v>6440.23</v>
      </c>
      <c r="Q3" s="55" t="n">
        <v>73.95</v>
      </c>
      <c r="R3" s="57" t="n">
        <f aca="false">P3/3600</f>
        <v>1.788952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8085.5424</v>
      </c>
      <c r="E4" s="60" t="n">
        <v>40.4066</v>
      </c>
      <c r="F4" s="60" t="n">
        <v>40.3336</v>
      </c>
      <c r="G4" s="60" t="n">
        <v>42.339</v>
      </c>
      <c r="H4" s="60" t="n">
        <v>5996.34</v>
      </c>
      <c r="I4" s="60" t="n">
        <v>68.2</v>
      </c>
      <c r="J4" s="61" t="n">
        <f aca="false">H4/3600</f>
        <v>1.66565</v>
      </c>
      <c r="L4" s="59" t="n">
        <v>58092.7776</v>
      </c>
      <c r="M4" s="60" t="n">
        <v>40.3975</v>
      </c>
      <c r="N4" s="60" t="n">
        <v>40.3336</v>
      </c>
      <c r="O4" s="60" t="n">
        <v>42.339</v>
      </c>
      <c r="P4" s="60" t="n">
        <v>5983.92</v>
      </c>
      <c r="Q4" s="60" t="n">
        <v>65.92</v>
      </c>
      <c r="R4" s="62" t="n">
        <f aca="false">P4/3600</f>
        <v>1.66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51.88</v>
      </c>
      <c r="E5" s="60" t="n">
        <v>37.382</v>
      </c>
      <c r="F5" s="60" t="n">
        <v>38.5895</v>
      </c>
      <c r="G5" s="60" t="n">
        <v>40.5557</v>
      </c>
      <c r="H5" s="60" t="n">
        <v>6073.16</v>
      </c>
      <c r="I5" s="60" t="n">
        <v>70.28</v>
      </c>
      <c r="J5" s="61" t="n">
        <f aca="false">H5/3600</f>
        <v>1.68698888888889</v>
      </c>
      <c r="L5" s="59" t="n">
        <v>32951.4768</v>
      </c>
      <c r="M5" s="60" t="n">
        <v>37.3761</v>
      </c>
      <c r="N5" s="60" t="n">
        <v>38.5895</v>
      </c>
      <c r="O5" s="60" t="n">
        <v>40.5557</v>
      </c>
      <c r="P5" s="60" t="n">
        <v>5780.23</v>
      </c>
      <c r="Q5" s="60" t="n">
        <v>64.36</v>
      </c>
      <c r="R5" s="62" t="n">
        <f aca="false">P5/3600</f>
        <v>1.60561944444444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5368.34</v>
      </c>
      <c r="I6" s="66" t="n">
        <v>59.27</v>
      </c>
      <c r="J6" s="67" t="n">
        <f aca="false">H6/3600</f>
        <v>1.49120555555556</v>
      </c>
      <c r="L6" s="65" t="n">
        <v>18587.7568</v>
      </c>
      <c r="M6" s="66" t="n">
        <v>34.3328</v>
      </c>
      <c r="N6" s="66" t="n">
        <v>37.4133</v>
      </c>
      <c r="O6" s="66" t="n">
        <v>39.4036</v>
      </c>
      <c r="P6" s="66" t="n">
        <v>5372.79</v>
      </c>
      <c r="Q6" s="66" t="n">
        <v>57.6</v>
      </c>
      <c r="R6" s="68" t="n">
        <f aca="false">P6/3600</f>
        <v>1.49244166666667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07116.976</v>
      </c>
      <c r="E7" s="55" t="n">
        <v>43.4884</v>
      </c>
      <c r="F7" s="55" t="n">
        <v>45.8048</v>
      </c>
      <c r="G7" s="55" t="n">
        <v>45.353</v>
      </c>
      <c r="H7" s="55" t="n">
        <v>6478.93</v>
      </c>
      <c r="I7" s="55" t="n">
        <v>76.48</v>
      </c>
      <c r="J7" s="56" t="n">
        <f aca="false">H7/3600</f>
        <v>1.79970277777778</v>
      </c>
      <c r="L7" s="54" t="n">
        <v>107117.0384</v>
      </c>
      <c r="M7" s="55" t="n">
        <v>43.4761</v>
      </c>
      <c r="N7" s="55" t="n">
        <v>45.8048</v>
      </c>
      <c r="O7" s="55" t="n">
        <v>45.353</v>
      </c>
      <c r="P7" s="55" t="n">
        <v>6456.45</v>
      </c>
      <c r="Q7" s="55" t="n">
        <v>78.9</v>
      </c>
      <c r="R7" s="57" t="n">
        <f aca="false">P7/3600</f>
        <v>1.793458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101.4544</v>
      </c>
      <c r="E8" s="60" t="n">
        <v>40.0817</v>
      </c>
      <c r="F8" s="60" t="n">
        <v>43.5072</v>
      </c>
      <c r="G8" s="60" t="n">
        <v>43.5945</v>
      </c>
      <c r="H8" s="60" t="n">
        <v>6101.48</v>
      </c>
      <c r="I8" s="60" t="n">
        <v>72.08</v>
      </c>
      <c r="J8" s="61" t="n">
        <f aca="false">H8/3600</f>
        <v>1.69485555555556</v>
      </c>
      <c r="L8" s="59" t="n">
        <v>62115.7616</v>
      </c>
      <c r="M8" s="60" t="n">
        <v>40.0729</v>
      </c>
      <c r="N8" s="60" t="n">
        <v>43.5072</v>
      </c>
      <c r="O8" s="60" t="n">
        <v>43.5945</v>
      </c>
      <c r="P8" s="60" t="n">
        <v>6120.26</v>
      </c>
      <c r="Q8" s="60" t="n">
        <v>70.8</v>
      </c>
      <c r="R8" s="62" t="n">
        <f aca="false">P8/3600</f>
        <v>1.70007222222222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32.6288</v>
      </c>
      <c r="E9" s="60" t="n">
        <v>37.0116</v>
      </c>
      <c r="F9" s="60" t="n">
        <v>41.496</v>
      </c>
      <c r="G9" s="60" t="n">
        <v>41.962</v>
      </c>
      <c r="H9" s="60" t="n">
        <v>5693.09</v>
      </c>
      <c r="I9" s="60" t="n">
        <v>68.52</v>
      </c>
      <c r="J9" s="61" t="n">
        <f aca="false">H9/3600</f>
        <v>1.58141388888889</v>
      </c>
      <c r="L9" s="59" t="n">
        <v>35434.7808</v>
      </c>
      <c r="M9" s="60" t="n">
        <v>37.0084</v>
      </c>
      <c r="N9" s="60" t="n">
        <v>41.496</v>
      </c>
      <c r="O9" s="60" t="n">
        <v>41.962</v>
      </c>
      <c r="P9" s="60" t="n">
        <v>5697.51</v>
      </c>
      <c r="Q9" s="60" t="n">
        <v>65.07</v>
      </c>
      <c r="R9" s="62" t="n">
        <f aca="false">P9/3600</f>
        <v>1.58264166666667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5421.87</v>
      </c>
      <c r="I10" s="66" t="n">
        <v>61.22</v>
      </c>
      <c r="J10" s="67" t="n">
        <f aca="false">H10/3600</f>
        <v>1.506075</v>
      </c>
      <c r="L10" s="65" t="n">
        <v>20663.1952</v>
      </c>
      <c r="M10" s="66" t="n">
        <v>34.168</v>
      </c>
      <c r="N10" s="66" t="n">
        <v>39.9807</v>
      </c>
      <c r="O10" s="66" t="n">
        <v>40.7045</v>
      </c>
      <c r="P10" s="66" t="n">
        <v>5446.65</v>
      </c>
      <c r="Q10" s="66" t="n">
        <v>60.04</v>
      </c>
      <c r="R10" s="68" t="n">
        <f aca="false">P10/3600</f>
        <v>1.512958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381169.6944</v>
      </c>
      <c r="E11" s="55" t="n">
        <v>42.5989</v>
      </c>
      <c r="F11" s="55" t="n">
        <v>42.7741</v>
      </c>
      <c r="G11" s="55" t="n">
        <v>41.3822</v>
      </c>
      <c r="H11" s="55" t="n">
        <v>15049.59</v>
      </c>
      <c r="I11" s="55" t="n">
        <v>154.31</v>
      </c>
      <c r="J11" s="56" t="n">
        <f aca="false">H11/3600</f>
        <v>4.18044166666667</v>
      </c>
      <c r="L11" s="54" t="n">
        <v>381165.9696</v>
      </c>
      <c r="M11" s="55" t="n">
        <v>42.5908</v>
      </c>
      <c r="N11" s="55" t="n">
        <v>42.7741</v>
      </c>
      <c r="O11" s="55" t="n">
        <v>41.3822</v>
      </c>
      <c r="P11" s="55" t="n">
        <v>15094.3</v>
      </c>
      <c r="Q11" s="55" t="n">
        <v>150.69</v>
      </c>
      <c r="R11" s="57" t="n">
        <f aca="false">P11/3600</f>
        <v>4.192861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5069.4128</v>
      </c>
      <c r="E12" s="60" t="n">
        <v>39.0334</v>
      </c>
      <c r="F12" s="60" t="n">
        <v>40.1032</v>
      </c>
      <c r="G12" s="60" t="n">
        <v>37.8952</v>
      </c>
      <c r="H12" s="60" t="n">
        <v>13786.08</v>
      </c>
      <c r="I12" s="60" t="n">
        <v>133.13</v>
      </c>
      <c r="J12" s="61" t="n">
        <f aca="false">H12/3600</f>
        <v>3.82946666666667</v>
      </c>
      <c r="L12" s="59" t="n">
        <v>245299.5552</v>
      </c>
      <c r="M12" s="60" t="n">
        <v>39.0336</v>
      </c>
      <c r="N12" s="60" t="n">
        <v>40.1032</v>
      </c>
      <c r="O12" s="60" t="n">
        <v>37.8952</v>
      </c>
      <c r="P12" s="60" t="n">
        <v>14143.69</v>
      </c>
      <c r="Q12" s="60" t="n">
        <v>139.88</v>
      </c>
      <c r="R12" s="62" t="n">
        <f aca="false">P12/3600</f>
        <v>3.92880277777778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593.8224</v>
      </c>
      <c r="E13" s="60" t="n">
        <v>35.0762</v>
      </c>
      <c r="F13" s="60" t="n">
        <v>38.4982</v>
      </c>
      <c r="G13" s="60" t="n">
        <v>36.2893</v>
      </c>
      <c r="H13" s="60" t="n">
        <v>12930.47</v>
      </c>
      <c r="I13" s="60" t="n">
        <v>125.4</v>
      </c>
      <c r="J13" s="61" t="n">
        <f aca="false">H13/3600</f>
        <v>3.59179722222222</v>
      </c>
      <c r="L13" s="59" t="n">
        <v>153594.0864</v>
      </c>
      <c r="M13" s="60" t="n">
        <v>35.0691</v>
      </c>
      <c r="N13" s="60" t="n">
        <v>38.4982</v>
      </c>
      <c r="O13" s="60" t="n">
        <v>36.2893</v>
      </c>
      <c r="P13" s="60" t="n">
        <v>12955.65</v>
      </c>
      <c r="Q13" s="60" t="n">
        <v>123.19</v>
      </c>
      <c r="R13" s="62" t="n">
        <f aca="false">P13/3600</f>
        <v>3.59879166666667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590.4112</v>
      </c>
      <c r="E14" s="66" t="n">
        <v>30.9337</v>
      </c>
      <c r="F14" s="66" t="n">
        <v>37.1937</v>
      </c>
      <c r="G14" s="66" t="n">
        <v>35.0175</v>
      </c>
      <c r="H14" s="66" t="n">
        <v>11948.53</v>
      </c>
      <c r="I14" s="66" t="n">
        <v>121.96</v>
      </c>
      <c r="J14" s="67" t="n">
        <f aca="false">H14/3600</f>
        <v>3.31903611111111</v>
      </c>
      <c r="L14" s="65" t="n">
        <v>82588.4192</v>
      </c>
      <c r="M14" s="66" t="n">
        <v>30.9304</v>
      </c>
      <c r="N14" s="66" t="n">
        <v>37.1937</v>
      </c>
      <c r="O14" s="66" t="n">
        <v>35.0175</v>
      </c>
      <c r="P14" s="66" t="n">
        <v>11937.92</v>
      </c>
      <c r="Q14" s="66" t="n">
        <v>120.91</v>
      </c>
      <c r="R14" s="68" t="n">
        <f aca="false">P14/3600</f>
        <v>3.31608888888889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00154.496</v>
      </c>
      <c r="E15" s="55" t="n">
        <v>43.7794</v>
      </c>
      <c r="F15" s="55" t="n">
        <v>46.6825</v>
      </c>
      <c r="G15" s="55" t="n">
        <v>46.2397</v>
      </c>
      <c r="H15" s="55" t="n">
        <v>11521.48</v>
      </c>
      <c r="I15" s="55" t="n">
        <v>114.23</v>
      </c>
      <c r="J15" s="56" t="n">
        <f aca="false">H15/3600</f>
        <v>3.20041111111111</v>
      </c>
      <c r="L15" s="54" t="n">
        <v>100188.1232</v>
      </c>
      <c r="M15" s="55" t="n">
        <v>43.7766</v>
      </c>
      <c r="N15" s="55" t="n">
        <v>46.6825</v>
      </c>
      <c r="O15" s="55" t="n">
        <v>46.2397</v>
      </c>
      <c r="P15" s="55" t="n">
        <v>11548.91</v>
      </c>
      <c r="Q15" s="55" t="n">
        <v>115.04</v>
      </c>
      <c r="R15" s="57" t="n">
        <f aca="false">P15/3600</f>
        <v>3.20803055555556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7141.6944</v>
      </c>
      <c r="E16" s="60" t="n">
        <v>41.4101</v>
      </c>
      <c r="F16" s="60" t="n">
        <v>45.8601</v>
      </c>
      <c r="G16" s="60" t="n">
        <v>45.5897</v>
      </c>
      <c r="H16" s="60" t="n">
        <v>10311.02</v>
      </c>
      <c r="I16" s="60" t="n">
        <v>104.64</v>
      </c>
      <c r="J16" s="61" t="n">
        <f aca="false">H16/3600</f>
        <v>2.86417222222222</v>
      </c>
      <c r="L16" s="59" t="n">
        <v>47144.0288</v>
      </c>
      <c r="M16" s="60" t="n">
        <v>41.408</v>
      </c>
      <c r="N16" s="60" t="n">
        <v>45.8601</v>
      </c>
      <c r="O16" s="60" t="n">
        <v>45.5897</v>
      </c>
      <c r="P16" s="60" t="n">
        <v>10208.68</v>
      </c>
      <c r="Q16" s="60" t="n">
        <v>102.89</v>
      </c>
      <c r="R16" s="62" t="n">
        <f aca="false">P16/3600</f>
        <v>2.83574444444444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50.7904</v>
      </c>
      <c r="E17" s="60" t="n">
        <v>39.8777</v>
      </c>
      <c r="F17" s="60" t="n">
        <v>45.1631</v>
      </c>
      <c r="G17" s="60" t="n">
        <v>45.0746</v>
      </c>
      <c r="H17" s="60" t="n">
        <v>9775.62</v>
      </c>
      <c r="I17" s="60" t="n">
        <v>100.39</v>
      </c>
      <c r="J17" s="61" t="n">
        <f aca="false">H17/3600</f>
        <v>2.71545</v>
      </c>
      <c r="L17" s="59" t="n">
        <v>26550.9744</v>
      </c>
      <c r="M17" s="60" t="n">
        <v>39.8772</v>
      </c>
      <c r="N17" s="60" t="n">
        <v>45.1631</v>
      </c>
      <c r="O17" s="60" t="n">
        <v>45.0746</v>
      </c>
      <c r="P17" s="60" t="n">
        <v>9897.26</v>
      </c>
      <c r="Q17" s="60" t="n">
        <v>99.7</v>
      </c>
      <c r="R17" s="62" t="n">
        <f aca="false">P17/3600</f>
        <v>2.74923888888889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21.1728</v>
      </c>
      <c r="E18" s="66" t="n">
        <v>38.1899</v>
      </c>
      <c r="F18" s="66" t="n">
        <v>44.7035</v>
      </c>
      <c r="G18" s="66" t="n">
        <v>44.6779</v>
      </c>
      <c r="H18" s="66" t="n">
        <v>9443.54</v>
      </c>
      <c r="I18" s="66" t="n">
        <v>97.42</v>
      </c>
      <c r="J18" s="67" t="n">
        <f aca="false">H18/3600</f>
        <v>2.62320555555556</v>
      </c>
      <c r="L18" s="65" t="n">
        <v>14821.3728</v>
      </c>
      <c r="M18" s="66" t="n">
        <v>38.1901</v>
      </c>
      <c r="N18" s="66" t="n">
        <v>44.7035</v>
      </c>
      <c r="O18" s="66" t="n">
        <v>44.6779</v>
      </c>
      <c r="P18" s="66" t="n">
        <v>9531.42</v>
      </c>
      <c r="Q18" s="66" t="n">
        <v>93.82</v>
      </c>
      <c r="R18" s="68" t="n">
        <f aca="false">P18/3600</f>
        <v>2.64761666666667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6" t="n">
        <f aca="false">H19/3600</f>
        <v>1.32939166666667</v>
      </c>
      <c r="L19" s="76" t="n">
        <v>22604.476</v>
      </c>
      <c r="M19" s="77" t="n">
        <v>42.7985</v>
      </c>
      <c r="N19" s="77" t="n">
        <v>44.5715</v>
      </c>
      <c r="O19" s="77" t="n">
        <v>46.0295</v>
      </c>
      <c r="P19" s="77" t="n">
        <v>4811.38</v>
      </c>
      <c r="Q19" s="77" t="n">
        <v>48.02</v>
      </c>
      <c r="R19" s="56" t="n">
        <f aca="false">P19/3600</f>
        <v>1.33649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61" t="n">
        <f aca="false">H20/3600</f>
        <v>1.24316666666667</v>
      </c>
      <c r="L20" s="78" t="n">
        <v>12268.8144</v>
      </c>
      <c r="M20" s="79" t="n">
        <v>41.1371</v>
      </c>
      <c r="N20" s="79" t="n">
        <v>42.8253</v>
      </c>
      <c r="O20" s="79" t="n">
        <v>43.7261</v>
      </c>
      <c r="P20" s="79" t="n">
        <v>4481.66</v>
      </c>
      <c r="Q20" s="79" t="n">
        <v>45.23</v>
      </c>
      <c r="R20" s="61" t="n">
        <f aca="false">P20/3600</f>
        <v>1.2449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61" t="n">
        <f aca="false">H21/3600</f>
        <v>1.18678055555556</v>
      </c>
      <c r="L21" s="78" t="n">
        <v>6905.652</v>
      </c>
      <c r="M21" s="79" t="n">
        <v>39.11</v>
      </c>
      <c r="N21" s="79" t="n">
        <v>41.4414</v>
      </c>
      <c r="O21" s="79" t="n">
        <v>42.1581</v>
      </c>
      <c r="P21" s="79" t="n">
        <v>4344.92</v>
      </c>
      <c r="Q21" s="79" t="n">
        <v>44.46</v>
      </c>
      <c r="R21" s="61" t="n">
        <f aca="false">P21/3600</f>
        <v>1.20692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7" t="n">
        <f aca="false">H22/3600</f>
        <v>1.15235277777778</v>
      </c>
      <c r="L22" s="80" t="n">
        <v>3856.1904</v>
      </c>
      <c r="M22" s="81" t="n">
        <v>36.6782</v>
      </c>
      <c r="N22" s="81" t="n">
        <v>40.455</v>
      </c>
      <c r="O22" s="81" t="n">
        <v>41.2592</v>
      </c>
      <c r="P22" s="81" t="n">
        <v>4189.29</v>
      </c>
      <c r="Q22" s="81" t="n">
        <v>41.08</v>
      </c>
      <c r="R22" s="67" t="n">
        <f aca="false">P22/3600</f>
        <v>1.16369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6" t="n">
        <f aca="false">H23/3600</f>
        <v>1.46571111111111</v>
      </c>
      <c r="L23" s="76" t="n">
        <v>53572.7384</v>
      </c>
      <c r="M23" s="77" t="n">
        <v>41.8477</v>
      </c>
      <c r="N23" s="77" t="n">
        <v>43.5158</v>
      </c>
      <c r="O23" s="77" t="n">
        <v>44.1816</v>
      </c>
      <c r="P23" s="77" t="n">
        <v>5329.54</v>
      </c>
      <c r="Q23" s="77" t="n">
        <v>65.71</v>
      </c>
      <c r="R23" s="56" t="n">
        <f aca="false">P23/3600</f>
        <v>1.48042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61" t="n">
        <f aca="false">H24/3600</f>
        <v>1.35173055555556</v>
      </c>
      <c r="L24" s="78" t="n">
        <v>28877.9992</v>
      </c>
      <c r="M24" s="79" t="n">
        <v>38.7811</v>
      </c>
      <c r="N24" s="79" t="n">
        <v>41.0614</v>
      </c>
      <c r="O24" s="79" t="n">
        <v>41.3735</v>
      </c>
      <c r="P24" s="79" t="n">
        <v>4870.28</v>
      </c>
      <c r="Q24" s="79" t="n">
        <v>58.21</v>
      </c>
      <c r="R24" s="61" t="n">
        <f aca="false">P24/3600</f>
        <v>1.35285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61" t="n">
        <f aca="false">H25/3600</f>
        <v>1.26695</v>
      </c>
      <c r="L25" s="78" t="n">
        <v>14971.6768</v>
      </c>
      <c r="M25" s="79" t="n">
        <v>35.7703</v>
      </c>
      <c r="N25" s="79" t="n">
        <v>39.2378</v>
      </c>
      <c r="O25" s="79" t="n">
        <v>39.7398</v>
      </c>
      <c r="P25" s="79" t="n">
        <v>4505.84</v>
      </c>
      <c r="Q25" s="79" t="n">
        <v>51.22</v>
      </c>
      <c r="R25" s="61" t="n">
        <f aca="false">P25/3600</f>
        <v>1.25162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7" t="n">
        <f aca="false">H26/3600</f>
        <v>1.15058055555556</v>
      </c>
      <c r="L26" s="80" t="n">
        <v>7361.1552</v>
      </c>
      <c r="M26" s="81" t="n">
        <v>32.9062</v>
      </c>
      <c r="N26" s="81" t="n">
        <v>37.9914</v>
      </c>
      <c r="O26" s="81" t="n">
        <v>38.9114</v>
      </c>
      <c r="P26" s="81" t="n">
        <v>4187.84</v>
      </c>
      <c r="Q26" s="81" t="n">
        <v>45.07</v>
      </c>
      <c r="R26" s="67" t="n">
        <f aca="false">P26/3600</f>
        <v>1.16328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6" t="n">
        <f aca="false">H27/3600</f>
        <v>3.13543888888889</v>
      </c>
      <c r="L27" s="76" t="n">
        <v>108479.2536</v>
      </c>
      <c r="M27" s="77" t="n">
        <v>40.7024</v>
      </c>
      <c r="N27" s="77" t="n">
        <v>41.7735</v>
      </c>
      <c r="O27" s="77" t="n">
        <v>44.2464</v>
      </c>
      <c r="P27" s="77" t="n">
        <v>11179.01</v>
      </c>
      <c r="Q27" s="77" t="n">
        <v>131.46</v>
      </c>
      <c r="R27" s="56" t="n">
        <f aca="false">P27/3600</f>
        <v>3.10528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61" t="n">
        <f aca="false">H28/3600</f>
        <v>2.78229722222222</v>
      </c>
      <c r="L28" s="78" t="n">
        <v>49534.2776</v>
      </c>
      <c r="M28" s="79" t="n">
        <v>38.0356</v>
      </c>
      <c r="N28" s="79" t="n">
        <v>39.5487</v>
      </c>
      <c r="O28" s="79" t="n">
        <v>42.2049</v>
      </c>
      <c r="P28" s="79" t="n">
        <v>9954.31</v>
      </c>
      <c r="Q28" s="79" t="n">
        <v>113.45</v>
      </c>
      <c r="R28" s="61" t="n">
        <f aca="false">P28/3600</f>
        <v>2.76508611111111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61" t="n">
        <f aca="false">H29/3600</f>
        <v>2.58209166666667</v>
      </c>
      <c r="L29" s="78" t="n">
        <v>26755.5904</v>
      </c>
      <c r="M29" s="79" t="n">
        <v>35.8379</v>
      </c>
      <c r="N29" s="79" t="n">
        <v>38.4907</v>
      </c>
      <c r="O29" s="79" t="n">
        <v>40.5699</v>
      </c>
      <c r="P29" s="79" t="n">
        <v>9284.01</v>
      </c>
      <c r="Q29" s="79" t="n">
        <v>105.05</v>
      </c>
      <c r="R29" s="61" t="n">
        <f aca="false">P29/3600</f>
        <v>2.57889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7" t="n">
        <f aca="false">H30/3600</f>
        <v>2.40412777777778</v>
      </c>
      <c r="L30" s="80" t="n">
        <v>14462.916</v>
      </c>
      <c r="M30" s="81" t="n">
        <v>33.4215</v>
      </c>
      <c r="N30" s="81" t="n">
        <v>37.687</v>
      </c>
      <c r="O30" s="81" t="n">
        <v>39.3412</v>
      </c>
      <c r="P30" s="81" t="n">
        <v>8680.9</v>
      </c>
      <c r="Q30" s="81" t="n">
        <v>93.83</v>
      </c>
      <c r="R30" s="67" t="n">
        <f aca="false">P30/3600</f>
        <v>2.41136111111111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6" t="n">
        <f aca="false">H31/3600</f>
        <v>2.67411666666667</v>
      </c>
      <c r="L31" s="76" t="n">
        <v>73024.7192</v>
      </c>
      <c r="M31" s="77" t="n">
        <v>41.3428</v>
      </c>
      <c r="N31" s="77" t="n">
        <v>44.4272</v>
      </c>
      <c r="O31" s="77" t="n">
        <v>46.0532</v>
      </c>
      <c r="P31" s="77" t="n">
        <v>9581.94</v>
      </c>
      <c r="Q31" s="77" t="n">
        <v>111.35</v>
      </c>
      <c r="R31" s="56" t="n">
        <f aca="false">P31/3600</f>
        <v>2.6616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61" t="n">
        <f aca="false">H32/3600</f>
        <v>2.47891666666667</v>
      </c>
      <c r="L32" s="78" t="n">
        <v>29667.82</v>
      </c>
      <c r="M32" s="79" t="n">
        <v>38.7746</v>
      </c>
      <c r="N32" s="79" t="n">
        <v>42.9693</v>
      </c>
      <c r="O32" s="79" t="n">
        <v>43.9684</v>
      </c>
      <c r="P32" s="79" t="n">
        <v>9099.66</v>
      </c>
      <c r="Q32" s="79" t="n">
        <v>104.16</v>
      </c>
      <c r="R32" s="61" t="n">
        <f aca="false">P32/3600</f>
        <v>2.52768333333333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61" t="n">
        <f aca="false">H33/3600</f>
        <v>2.39318888888889</v>
      </c>
      <c r="L33" s="78" t="n">
        <v>15374.9856</v>
      </c>
      <c r="M33" s="79" t="n">
        <v>37.038</v>
      </c>
      <c r="N33" s="79" t="n">
        <v>41.66</v>
      </c>
      <c r="O33" s="79" t="n">
        <v>42.1585</v>
      </c>
      <c r="P33" s="79" t="n">
        <v>8649.23</v>
      </c>
      <c r="Q33" s="79" t="n">
        <v>92.49</v>
      </c>
      <c r="R33" s="61" t="n">
        <f aca="false">P33/3600</f>
        <v>2.40256388888889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7" t="n">
        <f aca="false">H34/3600</f>
        <v>2.29995555555556</v>
      </c>
      <c r="L34" s="80" t="n">
        <v>8564.216</v>
      </c>
      <c r="M34" s="81" t="n">
        <v>35.0949</v>
      </c>
      <c r="N34" s="81" t="n">
        <v>40.6298</v>
      </c>
      <c r="O34" s="81" t="n">
        <v>40.7803</v>
      </c>
      <c r="P34" s="81" t="n">
        <v>8311.73</v>
      </c>
      <c r="Q34" s="81" t="n">
        <v>86.9</v>
      </c>
      <c r="R34" s="67" t="n">
        <f aca="false">P34/3600</f>
        <v>2.308813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6" t="n">
        <f aca="false">H35/3600</f>
        <v>3.47084166666667</v>
      </c>
      <c r="L35" s="76" t="n">
        <v>184793.356</v>
      </c>
      <c r="M35" s="77" t="n">
        <v>42.57</v>
      </c>
      <c r="N35" s="77" t="n">
        <v>42.7418</v>
      </c>
      <c r="O35" s="77" t="n">
        <v>44.4684</v>
      </c>
      <c r="P35" s="77" t="n">
        <v>12467.67</v>
      </c>
      <c r="Q35" s="77" t="n">
        <v>162.99</v>
      </c>
      <c r="R35" s="56" t="n">
        <f aca="false">P35/3600</f>
        <v>3.46324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61" t="n">
        <f aca="false">H36/3600</f>
        <v>3.29666388888889</v>
      </c>
      <c r="L36" s="78" t="n">
        <v>81048.2072</v>
      </c>
      <c r="M36" s="79" t="n">
        <v>37.1744</v>
      </c>
      <c r="N36" s="79" t="n">
        <v>40.82</v>
      </c>
      <c r="O36" s="79" t="n">
        <v>42.9684</v>
      </c>
      <c r="P36" s="79" t="n">
        <v>11921.79</v>
      </c>
      <c r="Q36" s="79" t="n">
        <v>142.87</v>
      </c>
      <c r="R36" s="61" t="n">
        <f aca="false">P36/3600</f>
        <v>3.31160833333333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61" t="n">
        <f aca="false">H37/3600</f>
        <v>3.08377222222222</v>
      </c>
      <c r="L37" s="78" t="n">
        <v>41215.3944</v>
      </c>
      <c r="M37" s="79" t="n">
        <v>34.6495</v>
      </c>
      <c r="N37" s="79" t="n">
        <v>39.3638</v>
      </c>
      <c r="O37" s="79" t="n">
        <v>41.7666</v>
      </c>
      <c r="P37" s="79" t="n">
        <v>11146.99</v>
      </c>
      <c r="Q37" s="79" t="n">
        <v>128.5</v>
      </c>
      <c r="R37" s="61" t="n">
        <f aca="false">P37/3600</f>
        <v>3.09638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7" t="n">
        <f aca="false">H38/3600</f>
        <v>2.90818888888889</v>
      </c>
      <c r="L38" s="80" t="n">
        <v>22181.0408</v>
      </c>
      <c r="M38" s="81" t="n">
        <v>32.2598</v>
      </c>
      <c r="N38" s="81" t="n">
        <v>38.3695</v>
      </c>
      <c r="O38" s="81" t="n">
        <v>40.893</v>
      </c>
      <c r="P38" s="81" t="n">
        <v>10595.39</v>
      </c>
      <c r="Q38" s="81" t="n">
        <v>117.71</v>
      </c>
      <c r="R38" s="67" t="n">
        <f aca="false">P38/3600</f>
        <v>2.94316388888889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6" t="n">
        <f aca="false">H39/3600</f>
        <v>0.587747222222222</v>
      </c>
      <c r="L39" s="76" t="n">
        <v>21123.08</v>
      </c>
      <c r="M39" s="77" t="n">
        <v>41.8864</v>
      </c>
      <c r="N39" s="77" t="n">
        <v>43.9855</v>
      </c>
      <c r="O39" s="77" t="n">
        <v>44.655</v>
      </c>
      <c r="P39" s="77" t="n">
        <v>2117.65</v>
      </c>
      <c r="Q39" s="77" t="n">
        <v>28.38</v>
      </c>
      <c r="R39" s="56" t="n">
        <f aca="false">P39/3600</f>
        <v>0.588236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61" t="n">
        <f aca="false">H40/3600</f>
        <v>0.546830555555556</v>
      </c>
      <c r="L40" s="78" t="n">
        <v>11310.2984</v>
      </c>
      <c r="M40" s="79" t="n">
        <v>38.4935</v>
      </c>
      <c r="N40" s="79" t="n">
        <v>41.3864</v>
      </c>
      <c r="O40" s="79" t="n">
        <v>41.8021</v>
      </c>
      <c r="P40" s="79" t="n">
        <v>1982.41</v>
      </c>
      <c r="Q40" s="79" t="n">
        <v>24.22</v>
      </c>
      <c r="R40" s="61" t="n">
        <f aca="false">P40/3600</f>
        <v>0.550669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61" t="n">
        <f aca="false">H41/3600</f>
        <v>0.513255555555556</v>
      </c>
      <c r="L41" s="78" t="n">
        <v>6025.4296</v>
      </c>
      <c r="M41" s="79" t="n">
        <v>35.5363</v>
      </c>
      <c r="N41" s="79" t="n">
        <v>39.4889</v>
      </c>
      <c r="O41" s="79" t="n">
        <v>39.6985</v>
      </c>
      <c r="P41" s="79" t="n">
        <v>1834.82</v>
      </c>
      <c r="Q41" s="79" t="n">
        <v>20.85</v>
      </c>
      <c r="R41" s="61" t="n">
        <f aca="false">P41/3600</f>
        <v>0.509672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7" t="n">
        <f aca="false">H42/3600</f>
        <v>0.471930555555556</v>
      </c>
      <c r="L42" s="80" t="n">
        <v>3352.1384</v>
      </c>
      <c r="M42" s="81" t="n">
        <v>32.9487</v>
      </c>
      <c r="N42" s="81" t="n">
        <v>38.0228</v>
      </c>
      <c r="O42" s="81" t="n">
        <v>38.0449</v>
      </c>
      <c r="P42" s="81" t="n">
        <v>1714.47</v>
      </c>
      <c r="Q42" s="81" t="n">
        <v>18.11</v>
      </c>
      <c r="R42" s="67" t="n">
        <f aca="false">P42/3600</f>
        <v>0.47624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6" t="n">
        <f aca="false">H43/3600</f>
        <v>0.654383333333333</v>
      </c>
      <c r="L43" s="76" t="n">
        <v>23719.5712</v>
      </c>
      <c r="M43" s="77" t="n">
        <v>42.0144</v>
      </c>
      <c r="N43" s="77" t="n">
        <v>44.1412</v>
      </c>
      <c r="O43" s="77" t="n">
        <v>45.6049</v>
      </c>
      <c r="P43" s="77" t="n">
        <v>2348.61</v>
      </c>
      <c r="Q43" s="77" t="n">
        <v>30.18</v>
      </c>
      <c r="R43" s="56" t="n">
        <f aca="false">P43/3600</f>
        <v>0.6523916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61" t="n">
        <f aca="false">H44/3600</f>
        <v>0.623816666666667</v>
      </c>
      <c r="L44" s="78" t="n">
        <v>14155.2424</v>
      </c>
      <c r="M44" s="79" t="n">
        <v>39.161</v>
      </c>
      <c r="N44" s="79" t="n">
        <v>41.8319</v>
      </c>
      <c r="O44" s="79" t="n">
        <v>43.0578</v>
      </c>
      <c r="P44" s="79" t="n">
        <v>2251.16</v>
      </c>
      <c r="Q44" s="79" t="n">
        <v>27.84</v>
      </c>
      <c r="R44" s="61" t="n">
        <f aca="false">P44/3600</f>
        <v>0.625322222222222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61" t="n">
        <f aca="false">H45/3600</f>
        <v>0.602266666666667</v>
      </c>
      <c r="L45" s="78" t="n">
        <v>8323.8976</v>
      </c>
      <c r="M45" s="79" t="n">
        <v>36.1383</v>
      </c>
      <c r="N45" s="79" t="n">
        <v>39.9858</v>
      </c>
      <c r="O45" s="79" t="n">
        <v>41.0347</v>
      </c>
      <c r="P45" s="79" t="n">
        <v>2161.49</v>
      </c>
      <c r="Q45" s="79" t="n">
        <v>24.88</v>
      </c>
      <c r="R45" s="61" t="n">
        <f aca="false">P45/3600</f>
        <v>0.600413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7" t="n">
        <f aca="false">H46/3600</f>
        <v>0.570966666666667</v>
      </c>
      <c r="L46" s="80" t="n">
        <v>4745.4168</v>
      </c>
      <c r="M46" s="81" t="n">
        <v>33.0589</v>
      </c>
      <c r="N46" s="81" t="n">
        <v>38.5959</v>
      </c>
      <c r="O46" s="81" t="n">
        <v>39.5423</v>
      </c>
      <c r="P46" s="81" t="n">
        <v>2081.68</v>
      </c>
      <c r="Q46" s="81" t="n">
        <v>22.76</v>
      </c>
      <c r="R46" s="67" t="n">
        <f aca="false">P46/3600</f>
        <v>0.57824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6" t="n">
        <f aca="false">H47/3600</f>
        <v>0.594158333333333</v>
      </c>
      <c r="L47" s="76" t="n">
        <v>44443.6736</v>
      </c>
      <c r="M47" s="77" t="n">
        <v>41.1644</v>
      </c>
      <c r="N47" s="77" t="n">
        <v>42.5974</v>
      </c>
      <c r="O47" s="77" t="n">
        <v>43.4754</v>
      </c>
      <c r="P47" s="77" t="n">
        <v>2156.31</v>
      </c>
      <c r="Q47" s="77" t="n">
        <v>31.51</v>
      </c>
      <c r="R47" s="56" t="n">
        <f aca="false">P47/3600</f>
        <v>0.5989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61" t="n">
        <f aca="false">H48/3600</f>
        <v>0.597175</v>
      </c>
      <c r="L48" s="78" t="n">
        <v>27533.1672</v>
      </c>
      <c r="M48" s="79" t="n">
        <v>36.9711</v>
      </c>
      <c r="N48" s="79" t="n">
        <v>39.4732</v>
      </c>
      <c r="O48" s="79" t="n">
        <v>40.2981</v>
      </c>
      <c r="P48" s="79" t="n">
        <v>2164.8</v>
      </c>
      <c r="Q48" s="79" t="n">
        <v>30.14</v>
      </c>
      <c r="R48" s="61" t="n">
        <f aca="false">P48/3600</f>
        <v>0.601333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61" t="n">
        <f aca="false">H49/3600</f>
        <v>0.574455555555556</v>
      </c>
      <c r="L49" s="78" t="n">
        <v>16426.732</v>
      </c>
      <c r="M49" s="79" t="n">
        <v>33.1883</v>
      </c>
      <c r="N49" s="79" t="n">
        <v>37.3883</v>
      </c>
      <c r="O49" s="79" t="n">
        <v>38.1099</v>
      </c>
      <c r="P49" s="79" t="n">
        <v>2061.61</v>
      </c>
      <c r="Q49" s="79" t="n">
        <v>26.56</v>
      </c>
      <c r="R49" s="61" t="n">
        <f aca="false">P49/3600</f>
        <v>0.57266944444444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7" t="n">
        <f aca="false">H50/3600</f>
        <v>0.530933333333333</v>
      </c>
      <c r="L50" s="80" t="n">
        <v>8921.4776</v>
      </c>
      <c r="M50" s="81" t="n">
        <v>29.5076</v>
      </c>
      <c r="N50" s="81" t="n">
        <v>35.9652</v>
      </c>
      <c r="O50" s="81" t="n">
        <v>36.604</v>
      </c>
      <c r="P50" s="81" t="n">
        <v>1913.33</v>
      </c>
      <c r="Q50" s="81" t="n">
        <v>23.41</v>
      </c>
      <c r="R50" s="67" t="n">
        <f aca="false">P50/3600</f>
        <v>0.531480555555556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6" t="n">
        <f aca="false">H51/3600</f>
        <v>0.371063888888889</v>
      </c>
      <c r="L51" s="76" t="n">
        <v>15295.7464</v>
      </c>
      <c r="M51" s="77" t="n">
        <v>42.4443</v>
      </c>
      <c r="N51" s="77" t="n">
        <v>43.8124</v>
      </c>
      <c r="O51" s="77" t="n">
        <v>44.5904</v>
      </c>
      <c r="P51" s="77" t="n">
        <v>1313.65</v>
      </c>
      <c r="Q51" s="77" t="n">
        <v>15.53</v>
      </c>
      <c r="R51" s="56" t="n">
        <f aca="false">P51/3600</f>
        <v>0.36490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61" t="n">
        <f aca="false">H52/3600</f>
        <v>0.341961111111111</v>
      </c>
      <c r="L52" s="78" t="n">
        <v>9126.6432</v>
      </c>
      <c r="M52" s="79" t="n">
        <v>39.0935</v>
      </c>
      <c r="N52" s="79" t="n">
        <v>40.517</v>
      </c>
      <c r="O52" s="79" t="n">
        <v>41.8806</v>
      </c>
      <c r="P52" s="79" t="n">
        <v>1227.38</v>
      </c>
      <c r="Q52" s="79" t="n">
        <v>13.99</v>
      </c>
      <c r="R52" s="61" t="n">
        <f aca="false">P52/3600</f>
        <v>0.340938888888889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61" t="n">
        <f aca="false">H53/3600</f>
        <v>0.324141666666667</v>
      </c>
      <c r="L53" s="78" t="n">
        <v>5198.6928</v>
      </c>
      <c r="M53" s="79" t="n">
        <v>35.7149</v>
      </c>
      <c r="N53" s="79" t="n">
        <v>38.1852</v>
      </c>
      <c r="O53" s="79" t="n">
        <v>39.9993</v>
      </c>
      <c r="P53" s="79" t="n">
        <v>1154.14</v>
      </c>
      <c r="Q53" s="79" t="n">
        <v>12.61</v>
      </c>
      <c r="R53" s="61" t="n">
        <f aca="false">P53/3600</f>
        <v>0.320594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7" t="n">
        <f aca="false">H54/3600</f>
        <v>0.293386111111111</v>
      </c>
      <c r="L54" s="80" t="n">
        <v>2618.5472</v>
      </c>
      <c r="M54" s="81" t="n">
        <v>32.2884</v>
      </c>
      <c r="N54" s="81" t="n">
        <v>36.7514</v>
      </c>
      <c r="O54" s="81" t="n">
        <v>38.5745</v>
      </c>
      <c r="P54" s="81" t="n">
        <v>1064.01</v>
      </c>
      <c r="Q54" s="81" t="n">
        <v>11.38</v>
      </c>
      <c r="R54" s="67" t="n">
        <f aca="false">P54/3600</f>
        <v>0.295558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6" t="n">
        <f aca="false">H55/3600</f>
        <v>0.132958333333333</v>
      </c>
      <c r="L55" s="76" t="n">
        <v>5379.192</v>
      </c>
      <c r="M55" s="77" t="n">
        <v>43.0926</v>
      </c>
      <c r="N55" s="77" t="n">
        <v>45.2706</v>
      </c>
      <c r="O55" s="77" t="n">
        <v>45.0898</v>
      </c>
      <c r="P55" s="77" t="n">
        <v>483.18</v>
      </c>
      <c r="Q55" s="77" t="n">
        <v>6.1</v>
      </c>
      <c r="R55" s="56" t="n">
        <f aca="false">P55/3600</f>
        <v>0.13421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61" t="n">
        <f aca="false">H56/3600</f>
        <v>0.128358333333333</v>
      </c>
      <c r="L56" s="78" t="n">
        <v>3199.2944</v>
      </c>
      <c r="M56" s="79" t="n">
        <v>39.5305</v>
      </c>
      <c r="N56" s="79" t="n">
        <v>42.3434</v>
      </c>
      <c r="O56" s="79" t="n">
        <v>41.9059</v>
      </c>
      <c r="P56" s="79" t="n">
        <v>464.26</v>
      </c>
      <c r="Q56" s="79" t="n">
        <v>5.71</v>
      </c>
      <c r="R56" s="61" t="n">
        <f aca="false">P56/3600</f>
        <v>0.128961111111111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61" t="n">
        <f aca="false">H57/3600</f>
        <v>0.122486111111111</v>
      </c>
      <c r="L57" s="78" t="n">
        <v>1827.4024</v>
      </c>
      <c r="M57" s="79" t="n">
        <v>36.1238</v>
      </c>
      <c r="N57" s="79" t="n">
        <v>40.0853</v>
      </c>
      <c r="O57" s="79" t="n">
        <v>39.4765</v>
      </c>
      <c r="P57" s="79" t="n">
        <v>440.68</v>
      </c>
      <c r="Q57" s="79" t="n">
        <v>5.21</v>
      </c>
      <c r="R57" s="61" t="n">
        <f aca="false">P57/3600</f>
        <v>0.12241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7" t="n">
        <f aca="false">H58/3600</f>
        <v>0.1149</v>
      </c>
      <c r="L58" s="80" t="n">
        <v>1017.9912</v>
      </c>
      <c r="M58" s="81" t="n">
        <v>32.9371</v>
      </c>
      <c r="N58" s="81" t="n">
        <v>38.4999</v>
      </c>
      <c r="O58" s="81" t="n">
        <v>37.7121</v>
      </c>
      <c r="P58" s="81" t="n">
        <v>422.79</v>
      </c>
      <c r="Q58" s="81" t="n">
        <v>4.87</v>
      </c>
      <c r="R58" s="67" t="n">
        <f aca="false">P58/3600</f>
        <v>0.117441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6" t="n">
        <f aca="false">H59/3600</f>
        <v>0.177863888888889</v>
      </c>
      <c r="L59" s="76" t="n">
        <v>13252.5104</v>
      </c>
      <c r="M59" s="77" t="n">
        <v>41.2597</v>
      </c>
      <c r="N59" s="77" t="n">
        <v>43.3428</v>
      </c>
      <c r="O59" s="77" t="n">
        <v>44.3218</v>
      </c>
      <c r="P59" s="77" t="n">
        <v>643.92</v>
      </c>
      <c r="Q59" s="77" t="n">
        <v>9.24</v>
      </c>
      <c r="R59" s="56" t="n">
        <f aca="false">P59/3600</f>
        <v>0.1788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61" t="n">
        <f aca="false">H60/3600</f>
        <v>0.170272222222222</v>
      </c>
      <c r="L60" s="78" t="n">
        <v>8424.4576</v>
      </c>
      <c r="M60" s="79" t="n">
        <v>36.8898</v>
      </c>
      <c r="N60" s="79" t="n">
        <v>40.7079</v>
      </c>
      <c r="O60" s="79" t="n">
        <v>41.8029</v>
      </c>
      <c r="P60" s="79" t="n">
        <v>619.73</v>
      </c>
      <c r="Q60" s="79" t="n">
        <v>8.51</v>
      </c>
      <c r="R60" s="61" t="n">
        <f aca="false">P60/3600</f>
        <v>0.172147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61" t="n">
        <f aca="false">H61/3600</f>
        <v>0.164436111111111</v>
      </c>
      <c r="L61" s="78" t="n">
        <v>5181.4784</v>
      </c>
      <c r="M61" s="79" t="n">
        <v>33.1354</v>
      </c>
      <c r="N61" s="79" t="n">
        <v>39.104</v>
      </c>
      <c r="O61" s="79" t="n">
        <v>40.0518</v>
      </c>
      <c r="P61" s="79" t="n">
        <v>595.5</v>
      </c>
      <c r="Q61" s="79" t="n">
        <v>7.44</v>
      </c>
      <c r="R61" s="61" t="n">
        <f aca="false">P61/3600</f>
        <v>0.165416666666667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7" t="n">
        <f aca="false">H62/3600</f>
        <v>0.152794444444444</v>
      </c>
      <c r="L62" s="80" t="n">
        <v>3072.8568</v>
      </c>
      <c r="M62" s="81" t="n">
        <v>29.6541</v>
      </c>
      <c r="N62" s="81" t="n">
        <v>38.0466</v>
      </c>
      <c r="O62" s="81" t="n">
        <v>38.8491</v>
      </c>
      <c r="P62" s="81" t="n">
        <v>554.75</v>
      </c>
      <c r="Q62" s="81" t="n">
        <v>6.69</v>
      </c>
      <c r="R62" s="67" t="n">
        <f aca="false">P62/3600</f>
        <v>0.15409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6" t="n">
        <f aca="false">H63/3600</f>
        <v>0.150841666666667</v>
      </c>
      <c r="L63" s="76" t="n">
        <v>11648.668</v>
      </c>
      <c r="M63" s="77" t="n">
        <v>41.1242</v>
      </c>
      <c r="N63" s="77" t="n">
        <v>42.2621</v>
      </c>
      <c r="O63" s="77" t="n">
        <v>42.9749</v>
      </c>
      <c r="P63" s="77" t="n">
        <v>539.44</v>
      </c>
      <c r="Q63" s="77" t="n">
        <v>8</v>
      </c>
      <c r="R63" s="56" t="n">
        <f aca="false">P63/3600</f>
        <v>0.14984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61" t="n">
        <f aca="false">H64/3600</f>
        <v>0.153947222222222</v>
      </c>
      <c r="L64" s="78" t="n">
        <v>7193.4784</v>
      </c>
      <c r="M64" s="79" t="n">
        <v>36.8449</v>
      </c>
      <c r="N64" s="79" t="n">
        <v>39.2192</v>
      </c>
      <c r="O64" s="79" t="n">
        <v>39.7589</v>
      </c>
      <c r="P64" s="79" t="n">
        <v>550.32</v>
      </c>
      <c r="Q64" s="79" t="n">
        <v>7.58</v>
      </c>
      <c r="R64" s="61" t="n">
        <f aca="false">P64/3600</f>
        <v>0.15286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61" t="n">
        <f aca="false">H65/3600</f>
        <v>0.142891666666667</v>
      </c>
      <c r="L65" s="78" t="n">
        <v>4085.1592</v>
      </c>
      <c r="M65" s="79" t="n">
        <v>32.8787</v>
      </c>
      <c r="N65" s="79" t="n">
        <v>37.0042</v>
      </c>
      <c r="O65" s="79" t="n">
        <v>37.4677</v>
      </c>
      <c r="P65" s="79" t="n">
        <v>519.27</v>
      </c>
      <c r="Q65" s="79" t="n">
        <v>6.75</v>
      </c>
      <c r="R65" s="61" t="n">
        <f aca="false">P65/3600</f>
        <v>0.144241666666667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7" t="n">
        <f aca="false">H66/3600</f>
        <v>0.131152777777778</v>
      </c>
      <c r="L66" s="80" t="n">
        <v>2104.0688</v>
      </c>
      <c r="M66" s="81" t="n">
        <v>29.3331</v>
      </c>
      <c r="N66" s="81" t="n">
        <v>35.4958</v>
      </c>
      <c r="O66" s="81" t="n">
        <v>35.9347</v>
      </c>
      <c r="P66" s="81" t="n">
        <v>471.75</v>
      </c>
      <c r="Q66" s="81" t="n">
        <v>5.7</v>
      </c>
      <c r="R66" s="67" t="n">
        <f aca="false">P66/3600</f>
        <v>0.131041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6" t="n">
        <f aca="false">H67/3600</f>
        <v>0.0950944444444444</v>
      </c>
      <c r="L67" s="76" t="n">
        <v>4564.9976</v>
      </c>
      <c r="M67" s="77" t="n">
        <v>42.6655</v>
      </c>
      <c r="N67" s="77" t="n">
        <v>43.3239</v>
      </c>
      <c r="O67" s="77" t="n">
        <v>44.1648</v>
      </c>
      <c r="P67" s="77" t="n">
        <v>343.77</v>
      </c>
      <c r="Q67" s="77" t="n">
        <v>4.28</v>
      </c>
      <c r="R67" s="56" t="n">
        <f aca="false">P67/3600</f>
        <v>0.095491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61" t="n">
        <f aca="false">H68/3600</f>
        <v>0.0886027777777778</v>
      </c>
      <c r="L68" s="78" t="n">
        <v>2734.1792</v>
      </c>
      <c r="M68" s="79" t="n">
        <v>38.6581</v>
      </c>
      <c r="N68" s="79" t="n">
        <v>40.0201</v>
      </c>
      <c r="O68" s="79" t="n">
        <v>41.2958</v>
      </c>
      <c r="P68" s="79" t="n">
        <v>324.01</v>
      </c>
      <c r="Q68" s="79" t="n">
        <v>3.87</v>
      </c>
      <c r="R68" s="61" t="n">
        <f aca="false">P68/3600</f>
        <v>0.09000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61" t="n">
        <f aca="false">H69/3600</f>
        <v>0.0819388888888889</v>
      </c>
      <c r="L69" s="78" t="n">
        <v>1502.624</v>
      </c>
      <c r="M69" s="79" t="n">
        <v>34.8112</v>
      </c>
      <c r="N69" s="79" t="n">
        <v>37.8534</v>
      </c>
      <c r="O69" s="79" t="n">
        <v>39.0585</v>
      </c>
      <c r="P69" s="79" t="n">
        <v>296.42</v>
      </c>
      <c r="Q69" s="79" t="n">
        <v>3.39</v>
      </c>
      <c r="R69" s="61" t="n">
        <f aca="false">P69/3600</f>
        <v>0.08233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7" t="n">
        <f aca="false">H70/3600</f>
        <v>0.0748138888888889</v>
      </c>
      <c r="L70" s="80" t="n">
        <v>755.4216</v>
      </c>
      <c r="M70" s="81" t="n">
        <v>31.4549</v>
      </c>
      <c r="N70" s="81" t="n">
        <v>36.3226</v>
      </c>
      <c r="O70" s="81" t="n">
        <v>37.3588</v>
      </c>
      <c r="P70" s="81" t="n">
        <v>269.87</v>
      </c>
      <c r="Q70" s="81" t="n">
        <v>2.96</v>
      </c>
      <c r="R70" s="67" t="n">
        <f aca="false">P70/3600</f>
        <v>0.074963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6" t="n">
        <f aca="false">H71/3600</f>
        <v>1.41766944444444</v>
      </c>
      <c r="L71" s="76" t="n">
        <v>21742.8304</v>
      </c>
      <c r="M71" s="77" t="n">
        <v>44.7411</v>
      </c>
      <c r="N71" s="77" t="n">
        <v>47.4265</v>
      </c>
      <c r="O71" s="77" t="n">
        <v>48.3339</v>
      </c>
      <c r="P71" s="77" t="n">
        <v>5076.57</v>
      </c>
      <c r="Q71" s="77" t="n">
        <v>58.37</v>
      </c>
      <c r="R71" s="56" t="n">
        <f aca="false">P71/3600</f>
        <v>1.4101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61" t="n">
        <f aca="false">H72/3600</f>
        <v>1.35024722222222</v>
      </c>
      <c r="L72" s="78" t="n">
        <v>12639.9088</v>
      </c>
      <c r="M72" s="79" t="n">
        <v>42.3862</v>
      </c>
      <c r="N72" s="79" t="n">
        <v>45.7787</v>
      </c>
      <c r="O72" s="79" t="n">
        <v>46.4734</v>
      </c>
      <c r="P72" s="79" t="n">
        <v>4884.35</v>
      </c>
      <c r="Q72" s="79" t="n">
        <v>53.97</v>
      </c>
      <c r="R72" s="61" t="n">
        <f aca="false">P72/3600</f>
        <v>1.35676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61" t="n">
        <f aca="false">H73/3600</f>
        <v>1.3012</v>
      </c>
      <c r="L73" s="78" t="n">
        <v>7525.5288</v>
      </c>
      <c r="M73" s="79" t="n">
        <v>39.7674</v>
      </c>
      <c r="N73" s="79" t="n">
        <v>44.1464</v>
      </c>
      <c r="O73" s="79" t="n">
        <v>44.6728</v>
      </c>
      <c r="P73" s="79" t="n">
        <v>4722.66</v>
      </c>
      <c r="Q73" s="79" t="n">
        <v>51.19</v>
      </c>
      <c r="R73" s="61" t="n">
        <f aca="false">P73/3600</f>
        <v>1.3118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7" t="n">
        <f aca="false">H74/3600</f>
        <v>1.2426</v>
      </c>
      <c r="L74" s="80" t="n">
        <v>4503.9424</v>
      </c>
      <c r="M74" s="81" t="n">
        <v>36.8894</v>
      </c>
      <c r="N74" s="81" t="n">
        <v>42.9544</v>
      </c>
      <c r="O74" s="81" t="n">
        <v>43.3364</v>
      </c>
      <c r="P74" s="81" t="n">
        <v>4528.53</v>
      </c>
      <c r="Q74" s="81" t="n">
        <v>47.94</v>
      </c>
      <c r="R74" s="67" t="n">
        <f aca="false">P74/3600</f>
        <v>1.25792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6" t="n">
        <f aca="false">H75/3600</f>
        <v>1.36450555555556</v>
      </c>
      <c r="L75" s="76" t="n">
        <v>22236.3216</v>
      </c>
      <c r="M75" s="77" t="n">
        <v>44.7037</v>
      </c>
      <c r="N75" s="77" t="n">
        <v>48.6896</v>
      </c>
      <c r="O75" s="77" t="n">
        <v>48.4949</v>
      </c>
      <c r="P75" s="77" t="n">
        <v>4938.37</v>
      </c>
      <c r="Q75" s="77" t="n">
        <v>58.88</v>
      </c>
      <c r="R75" s="56" t="n">
        <f aca="false">P75/3600</f>
        <v>1.37176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61" t="n">
        <f aca="false">H76/3600</f>
        <v>1.31031944444444</v>
      </c>
      <c r="L76" s="78" t="n">
        <v>13494.3528</v>
      </c>
      <c r="M76" s="79" t="n">
        <v>42.3596</v>
      </c>
      <c r="N76" s="79" t="n">
        <v>46.9949</v>
      </c>
      <c r="O76" s="79" t="n">
        <v>46.2208</v>
      </c>
      <c r="P76" s="79" t="n">
        <v>4715.75</v>
      </c>
      <c r="Q76" s="79" t="n">
        <v>52.3</v>
      </c>
      <c r="R76" s="61" t="n">
        <f aca="false">P76/3600</f>
        <v>1.30993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61" t="n">
        <f aca="false">H77/3600</f>
        <v>1.28026388888889</v>
      </c>
      <c r="L77" s="78" t="n">
        <v>8356.6992</v>
      </c>
      <c r="M77" s="79" t="n">
        <v>39.676</v>
      </c>
      <c r="N77" s="79" t="n">
        <v>45.6517</v>
      </c>
      <c r="O77" s="79" t="n">
        <v>44.0919</v>
      </c>
      <c r="P77" s="79" t="n">
        <v>4662.77</v>
      </c>
      <c r="Q77" s="79" t="n">
        <v>51.97</v>
      </c>
      <c r="R77" s="61" t="n">
        <f aca="false">P77/3600</f>
        <v>1.29521388888889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7" t="n">
        <f aca="false">H78/3600</f>
        <v>1.24131666666667</v>
      </c>
      <c r="L78" s="80" t="n">
        <v>5029.4832</v>
      </c>
      <c r="M78" s="81" t="n">
        <v>36.5844</v>
      </c>
      <c r="N78" s="81" t="n">
        <v>44.6733</v>
      </c>
      <c r="O78" s="81" t="n">
        <v>42.6552</v>
      </c>
      <c r="P78" s="81" t="n">
        <v>4532.56</v>
      </c>
      <c r="Q78" s="81" t="n">
        <v>48.23</v>
      </c>
      <c r="R78" s="67" t="n">
        <f aca="false">P78/3600</f>
        <v>1.25904444444444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6" t="n">
        <f aca="false">H79/3600</f>
        <v>1.37024444444444</v>
      </c>
      <c r="L79" s="76" t="n">
        <v>23857.0184</v>
      </c>
      <c r="M79" s="77" t="n">
        <v>44.7097</v>
      </c>
      <c r="N79" s="77" t="n">
        <v>48.6482</v>
      </c>
      <c r="O79" s="77" t="n">
        <v>48.8315</v>
      </c>
      <c r="P79" s="77" t="n">
        <v>5028.61</v>
      </c>
      <c r="Q79" s="77" t="n">
        <v>59.03</v>
      </c>
      <c r="R79" s="56" t="n">
        <f aca="false">P79/3600</f>
        <v>1.396836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61" t="n">
        <f aca="false">H80/3600</f>
        <v>1.30015</v>
      </c>
      <c r="L80" s="78" t="n">
        <v>13645.6152</v>
      </c>
      <c r="M80" s="79" t="n">
        <v>42.0185</v>
      </c>
      <c r="N80" s="79" t="n">
        <v>46.7273</v>
      </c>
      <c r="O80" s="79" t="n">
        <v>46.9084</v>
      </c>
      <c r="P80" s="79" t="n">
        <v>4717.03</v>
      </c>
      <c r="Q80" s="79" t="n">
        <v>52.73</v>
      </c>
      <c r="R80" s="61" t="n">
        <f aca="false">P80/3600</f>
        <v>1.310286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61" t="n">
        <f aca="false">H81/3600</f>
        <v>1.26579166666667</v>
      </c>
      <c r="L81" s="78" t="n">
        <v>7810.0784</v>
      </c>
      <c r="M81" s="79" t="n">
        <v>39.2704</v>
      </c>
      <c r="N81" s="79" t="n">
        <v>44.93</v>
      </c>
      <c r="O81" s="79" t="n">
        <v>45.0696</v>
      </c>
      <c r="P81" s="79" t="n">
        <v>4636.22</v>
      </c>
      <c r="Q81" s="79" t="n">
        <v>49.56</v>
      </c>
      <c r="R81" s="61" t="n">
        <f aca="false">P81/3600</f>
        <v>1.287838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7" t="n">
        <f aca="false">H82/3600</f>
        <v>1.232975</v>
      </c>
      <c r="L82" s="80" t="n">
        <v>4422.2832</v>
      </c>
      <c r="M82" s="81" t="n">
        <v>36.48</v>
      </c>
      <c r="N82" s="81" t="n">
        <v>43.5626</v>
      </c>
      <c r="O82" s="81" t="n">
        <v>43.6976</v>
      </c>
      <c r="P82" s="81" t="n">
        <v>4468.88</v>
      </c>
      <c r="Q82" s="81" t="n">
        <v>46.02</v>
      </c>
      <c r="R82" s="67" t="n">
        <f aca="false">P82/3600</f>
        <v>1.24135555555556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6" t="n">
        <f aca="false">H83/3600</f>
        <v>0.568611111111111</v>
      </c>
      <c r="L83" s="76" t="n">
        <v>23033.3952</v>
      </c>
      <c r="M83" s="77" t="n">
        <v>42.0752</v>
      </c>
      <c r="N83" s="77" t="n">
        <v>43.8923</v>
      </c>
      <c r="O83" s="77" t="n">
        <v>44.5043</v>
      </c>
      <c r="P83" s="77" t="n">
        <v>2066.71</v>
      </c>
      <c r="Q83" s="77" t="n">
        <v>26.98</v>
      </c>
      <c r="R83" s="56" t="n">
        <f aca="false">P83/3600</f>
        <v>0.574086111111111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61" t="n">
        <f aca="false">H84/3600</f>
        <v>0.540494444444444</v>
      </c>
      <c r="L84" s="78" t="n">
        <v>13116.6792</v>
      </c>
      <c r="M84" s="79" t="n">
        <v>38.6385</v>
      </c>
      <c r="N84" s="79" t="n">
        <v>40.9608</v>
      </c>
      <c r="O84" s="79" t="n">
        <v>41.3652</v>
      </c>
      <c r="P84" s="79" t="n">
        <v>1963.91</v>
      </c>
      <c r="Q84" s="79" t="n">
        <v>24.26</v>
      </c>
      <c r="R84" s="61" t="n">
        <f aca="false">P84/3600</f>
        <v>0.545530555555556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61" t="n">
        <f aca="false">H85/3600</f>
        <v>0.510458333333333</v>
      </c>
      <c r="L85" s="78" t="n">
        <v>7460.168</v>
      </c>
      <c r="M85" s="79" t="n">
        <v>35.5496</v>
      </c>
      <c r="N85" s="79" t="n">
        <v>38.786</v>
      </c>
      <c r="O85" s="79" t="n">
        <v>39.0177</v>
      </c>
      <c r="P85" s="79" t="n">
        <v>1849.49</v>
      </c>
      <c r="Q85" s="79" t="n">
        <v>21.53</v>
      </c>
      <c r="R85" s="61" t="n">
        <f aca="false">P85/3600</f>
        <v>0.513747222222222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7" t="n">
        <f aca="false">H86/3600</f>
        <v>0.480163888888889</v>
      </c>
      <c r="L86" s="80" t="n">
        <v>4378.2112</v>
      </c>
      <c r="M86" s="81" t="n">
        <v>32.7033</v>
      </c>
      <c r="N86" s="81" t="n">
        <v>37.146</v>
      </c>
      <c r="O86" s="81" t="n">
        <v>37.2267</v>
      </c>
      <c r="P86" s="81" t="n">
        <v>1743.84</v>
      </c>
      <c r="Q86" s="81" t="n">
        <v>19.15</v>
      </c>
      <c r="R86" s="67" t="n">
        <f aca="false">P86/3600</f>
        <v>0.48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6" t="n">
        <f aca="false">H87/3600</f>
        <v>0.992986111111111</v>
      </c>
      <c r="L87" s="76" t="n">
        <v>24567.6403</v>
      </c>
      <c r="M87" s="77" t="n">
        <v>44.7686</v>
      </c>
      <c r="N87" s="77" t="n">
        <v>46.6524</v>
      </c>
      <c r="O87" s="77" t="n">
        <v>46.9657</v>
      </c>
      <c r="P87" s="77" t="n">
        <v>3608.71</v>
      </c>
      <c r="Q87" s="77" t="n">
        <v>47.94</v>
      </c>
      <c r="R87" s="56" t="n">
        <f aca="false">P87/3600</f>
        <v>1.00241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61" t="n">
        <f aca="false">H88/3600</f>
        <v>0.935427777777778</v>
      </c>
      <c r="L88" s="78" t="n">
        <v>16497.6422</v>
      </c>
      <c r="M88" s="79" t="n">
        <v>40.8212</v>
      </c>
      <c r="N88" s="79" t="n">
        <v>43.4398</v>
      </c>
      <c r="O88" s="79" t="n">
        <v>43.7222</v>
      </c>
      <c r="P88" s="79" t="n">
        <v>3391.34</v>
      </c>
      <c r="Q88" s="79" t="n">
        <v>43.05</v>
      </c>
      <c r="R88" s="61" t="n">
        <f aca="false">P88/3600</f>
        <v>0.9420388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61" t="n">
        <f aca="false">H89/3600</f>
        <v>0.881572222222222</v>
      </c>
      <c r="L89" s="78" t="n">
        <v>10796.6832</v>
      </c>
      <c r="M89" s="79" t="n">
        <v>37.0596</v>
      </c>
      <c r="N89" s="79" t="n">
        <v>41.0286</v>
      </c>
      <c r="O89" s="79" t="n">
        <v>40.9851</v>
      </c>
      <c r="P89" s="79" t="n">
        <v>3203.36</v>
      </c>
      <c r="Q89" s="79" t="n">
        <v>39.58</v>
      </c>
      <c r="R89" s="61" t="n">
        <f aca="false">P89/3600</f>
        <v>0.889822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7" t="n">
        <f aca="false">H90/3600</f>
        <v>0.842725</v>
      </c>
      <c r="L90" s="80" t="n">
        <v>6941.9323</v>
      </c>
      <c r="M90" s="81" t="n">
        <v>33.4466</v>
      </c>
      <c r="N90" s="81" t="n">
        <v>39.3494</v>
      </c>
      <c r="O90" s="81" t="n">
        <v>38.7658</v>
      </c>
      <c r="P90" s="81" t="n">
        <v>3050.93</v>
      </c>
      <c r="Q90" s="81" t="n">
        <v>38.76</v>
      </c>
      <c r="R90" s="67" t="n">
        <f aca="false">P90/3600</f>
        <v>0.847480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6" t="n">
        <f aca="false">H91/3600</f>
        <v>0.760027777777778</v>
      </c>
      <c r="L91" s="76" t="n">
        <v>38042.2248</v>
      </c>
      <c r="M91" s="77" t="n">
        <v>46.2807</v>
      </c>
      <c r="N91" s="77" t="n">
        <v>44.8576</v>
      </c>
      <c r="O91" s="77" t="n">
        <v>44.9844</v>
      </c>
      <c r="P91" s="77" t="n">
        <v>2735.66</v>
      </c>
      <c r="Q91" s="77" t="n">
        <v>35.73</v>
      </c>
      <c r="R91" s="56" t="n">
        <f aca="false">P91/3600</f>
        <v>0.75990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61" t="n">
        <f aca="false">H92/3600</f>
        <v>0.739602777777778</v>
      </c>
      <c r="L92" s="78" t="n">
        <v>28571.592</v>
      </c>
      <c r="M92" s="79" t="n">
        <v>41.9627</v>
      </c>
      <c r="N92" s="79" t="n">
        <v>40.91</v>
      </c>
      <c r="O92" s="79" t="n">
        <v>41.3018</v>
      </c>
      <c r="P92" s="79" t="n">
        <v>2684.53</v>
      </c>
      <c r="Q92" s="79" t="n">
        <v>34.25</v>
      </c>
      <c r="R92" s="61" t="n">
        <f aca="false">P92/3600</f>
        <v>0.74570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61" t="n">
        <f aca="false">H93/3600</f>
        <v>0.724308333333333</v>
      </c>
      <c r="L93" s="78" t="n">
        <v>21469.6552</v>
      </c>
      <c r="M93" s="79" t="n">
        <v>37.3856</v>
      </c>
      <c r="N93" s="79" t="n">
        <v>38.874</v>
      </c>
      <c r="O93" s="79" t="n">
        <v>39.3974</v>
      </c>
      <c r="P93" s="79" t="n">
        <v>2621.8</v>
      </c>
      <c r="Q93" s="79" t="n">
        <v>32.31</v>
      </c>
      <c r="R93" s="61" t="n">
        <f aca="false">P93/3600</f>
        <v>0.728277777777778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7" t="n">
        <f aca="false">H94/3600</f>
        <v>0.695680555555556</v>
      </c>
      <c r="L94" s="80" t="n">
        <v>15422.1648</v>
      </c>
      <c r="M94" s="81" t="n">
        <v>32.5756</v>
      </c>
      <c r="N94" s="81" t="n">
        <v>37.7561</v>
      </c>
      <c r="O94" s="81" t="n">
        <v>38.015</v>
      </c>
      <c r="P94" s="81" t="n">
        <v>2529.45</v>
      </c>
      <c r="Q94" s="81" t="n">
        <v>32.19</v>
      </c>
      <c r="R94" s="67" t="n">
        <f aca="false">P94/3600</f>
        <v>0.70262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6" t="n">
        <f aca="false">H95/3600</f>
        <v>0.873755555555556</v>
      </c>
      <c r="L95" s="76" t="n">
        <v>5394.2646</v>
      </c>
      <c r="M95" s="77" t="n">
        <v>50.4553</v>
      </c>
      <c r="N95" s="77" t="n">
        <v>53.4886</v>
      </c>
      <c r="O95" s="77" t="n">
        <v>54.3645</v>
      </c>
      <c r="P95" s="77" t="n">
        <v>3169.45</v>
      </c>
      <c r="Q95" s="77" t="n">
        <v>39.75</v>
      </c>
      <c r="R95" s="56" t="n">
        <f aca="false">P95/3600</f>
        <v>0.88040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61" t="n">
        <f aca="false">H96/3600</f>
        <v>0.879355555555556</v>
      </c>
      <c r="L96" s="78" t="n">
        <v>3628.8438</v>
      </c>
      <c r="M96" s="79" t="n">
        <v>47.0029</v>
      </c>
      <c r="N96" s="79" t="n">
        <v>50.2201</v>
      </c>
      <c r="O96" s="79" t="n">
        <v>51.3025</v>
      </c>
      <c r="P96" s="79" t="n">
        <v>3171.29</v>
      </c>
      <c r="Q96" s="79" t="n">
        <v>40.15</v>
      </c>
      <c r="R96" s="61" t="n">
        <f aca="false">P96/3600</f>
        <v>0.880913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61" t="n">
        <f aca="false">H97/3600</f>
        <v>0.865283333333333</v>
      </c>
      <c r="L97" s="78" t="n">
        <v>2446.6256</v>
      </c>
      <c r="M97" s="79" t="n">
        <v>43.463</v>
      </c>
      <c r="N97" s="79" t="n">
        <v>47.7788</v>
      </c>
      <c r="O97" s="79" t="n">
        <v>49.0169</v>
      </c>
      <c r="P97" s="79" t="n">
        <v>3146</v>
      </c>
      <c r="Q97" s="79" t="n">
        <v>38.89</v>
      </c>
      <c r="R97" s="61" t="n">
        <f aca="false">P97/3600</f>
        <v>0.873888888888889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7" t="n">
        <f aca="false">H98/3600</f>
        <v>0.84725</v>
      </c>
      <c r="L98" s="80" t="n">
        <v>1621.7382</v>
      </c>
      <c r="M98" s="81" t="n">
        <v>39.7066</v>
      </c>
      <c r="N98" s="81" t="n">
        <v>46.0123</v>
      </c>
      <c r="O98" s="81" t="n">
        <v>47.3279</v>
      </c>
      <c r="P98" s="81" t="n">
        <v>3077.43</v>
      </c>
      <c r="Q98" s="81" t="n">
        <v>39.39</v>
      </c>
      <c r="R98" s="67" t="n">
        <f aca="false">P98/3600</f>
        <v>0.85484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35.0323339538813</v>
      </c>
      <c r="J106" s="85" t="n">
        <f aca="false">GEOMEAN(J3:J98)</f>
        <v>0.825966140376725</v>
      </c>
      <c r="Q106" s="85" t="n">
        <f aca="false">GEOMEAN(Q3:Q98)</f>
        <v>34.724399630152</v>
      </c>
      <c r="R106" s="85" t="n">
        <f aca="false">GEOMEAN(R3:R98)</f>
        <v>0.8292700640100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0.991209996909294</v>
      </c>
      <c r="R107" s="86" t="n">
        <f aca="false">R106/J106</f>
        <v>1.00400007151846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38052777777778</v>
      </c>
      <c r="J108" s="85" t="n">
        <f aca="false">SUM(J3:J98)</f>
        <v>121.291455555556</v>
      </c>
      <c r="Q108" s="85" t="n">
        <f aca="false">SUM(Q3:Q98)/3600</f>
        <v>1.36535277777778</v>
      </c>
      <c r="R108" s="85" t="n">
        <f aca="false">SUM(R3:R98)</f>
        <v>121.728508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30.9119700894625</v>
      </c>
      <c r="J113" s="85" t="n">
        <f aca="false">GEOMEAN(J3:J10,J19:J82)</f>
        <v>0.726618694961559</v>
      </c>
      <c r="Q113" s="85" t="n">
        <f aca="false">GEOMEAN(Q3:Q10,Q19:Q82)</f>
        <v>30.5640362127963</v>
      </c>
      <c r="R113" s="85" t="n">
        <f aca="false">GEOMEAN(R3:R10,R19:R82)</f>
        <v>0.72886717585603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88744364216863</v>
      </c>
      <c r="R114" s="86" t="n">
        <f aca="false">R113/J113</f>
        <v>1.0030944440462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7" activeCellId="0" sqref="A7:IV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3261.9888</v>
      </c>
      <c r="E3" s="55" t="n">
        <v>41.7774</v>
      </c>
      <c r="F3" s="55" t="n">
        <v>41.5547</v>
      </c>
      <c r="G3" s="55" t="n">
        <v>44.2336</v>
      </c>
      <c r="H3" s="55" t="n">
        <v>18552.43</v>
      </c>
      <c r="I3" s="55" t="n">
        <v>39.65</v>
      </c>
      <c r="J3" s="56" t="n">
        <f aca="false">H3/3600</f>
        <v>5.15345277777778</v>
      </c>
      <c r="L3" s="54" t="n">
        <v>13271.7104</v>
      </c>
      <c r="M3" s="55" t="n">
        <v>41.7702</v>
      </c>
      <c r="N3" s="55" t="n">
        <v>41.5535</v>
      </c>
      <c r="O3" s="55" t="n">
        <v>44.2316</v>
      </c>
      <c r="P3" s="55" t="n">
        <v>18543.37</v>
      </c>
      <c r="Q3" s="55" t="n">
        <v>37.43</v>
      </c>
      <c r="R3" s="57" t="n">
        <f aca="false">P3/3600</f>
        <v>5.150936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331.8272</v>
      </c>
      <c r="E4" s="60" t="n">
        <v>39.3008</v>
      </c>
      <c r="F4" s="60" t="n">
        <v>39.8962</v>
      </c>
      <c r="G4" s="60" t="n">
        <v>42.3486</v>
      </c>
      <c r="H4" s="60" t="n">
        <v>16470.32</v>
      </c>
      <c r="I4" s="60" t="n">
        <v>35.85</v>
      </c>
      <c r="J4" s="61" t="n">
        <f aca="false">H4/3600</f>
        <v>4.57508888888889</v>
      </c>
      <c r="L4" s="59" t="n">
        <v>5334.7376</v>
      </c>
      <c r="M4" s="60" t="n">
        <v>39.2932</v>
      </c>
      <c r="N4" s="60" t="n">
        <v>39.8957</v>
      </c>
      <c r="O4" s="60" t="n">
        <v>42.3502</v>
      </c>
      <c r="P4" s="60" t="n">
        <v>16495.67</v>
      </c>
      <c r="Q4" s="60" t="n">
        <v>32.99</v>
      </c>
      <c r="R4" s="62" t="n">
        <f aca="false">P4/3600</f>
        <v>4.58213055555556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6.2176</v>
      </c>
      <c r="E5" s="60" t="n">
        <v>36.7674</v>
      </c>
      <c r="F5" s="60" t="n">
        <v>38.6366</v>
      </c>
      <c r="G5" s="60" t="n">
        <v>40.8639</v>
      </c>
      <c r="H5" s="60" t="n">
        <v>15249.09</v>
      </c>
      <c r="I5" s="60" t="n">
        <v>31.19</v>
      </c>
      <c r="J5" s="61" t="n">
        <f aca="false">H5/3600</f>
        <v>4.23585833333333</v>
      </c>
      <c r="L5" s="59" t="n">
        <v>2557.6192</v>
      </c>
      <c r="M5" s="60" t="n">
        <v>36.7626</v>
      </c>
      <c r="N5" s="60" t="n">
        <v>38.6372</v>
      </c>
      <c r="O5" s="60" t="n">
        <v>40.8629</v>
      </c>
      <c r="P5" s="60" t="n">
        <v>15299.64</v>
      </c>
      <c r="Q5" s="60" t="n">
        <v>32.09</v>
      </c>
      <c r="R5" s="62" t="n">
        <f aca="false">P5/3600</f>
        <v>4.2499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28.9872</v>
      </c>
      <c r="E6" s="66" t="n">
        <v>34.1204</v>
      </c>
      <c r="F6" s="66" t="n">
        <v>37.6838</v>
      </c>
      <c r="G6" s="66" t="n">
        <v>39.8111</v>
      </c>
      <c r="H6" s="66" t="n">
        <v>14577.95</v>
      </c>
      <c r="I6" s="66" t="n">
        <v>29.83</v>
      </c>
      <c r="J6" s="67" t="n">
        <f aca="false">H6/3600</f>
        <v>4.04943055555556</v>
      </c>
      <c r="L6" s="65" t="n">
        <v>1328.928</v>
      </c>
      <c r="M6" s="66" t="n">
        <v>34.1189</v>
      </c>
      <c r="N6" s="66" t="n">
        <v>37.6852</v>
      </c>
      <c r="O6" s="66" t="n">
        <v>39.8108</v>
      </c>
      <c r="P6" s="66" t="n">
        <v>14645.65</v>
      </c>
      <c r="Q6" s="66" t="n">
        <v>29.19</v>
      </c>
      <c r="R6" s="68" t="n">
        <f aca="false">P6/3600</f>
        <v>4.06823611111111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3217.6704</v>
      </c>
      <c r="E7" s="55" t="n">
        <v>40.4105</v>
      </c>
      <c r="F7" s="55" t="n">
        <v>45.0386</v>
      </c>
      <c r="G7" s="55" t="n">
        <v>44.6982</v>
      </c>
      <c r="H7" s="55" t="n">
        <v>25958.44</v>
      </c>
      <c r="I7" s="55" t="n">
        <v>55.53</v>
      </c>
      <c r="J7" s="56" t="n">
        <f aca="false">H7/3600</f>
        <v>7.21067777777778</v>
      </c>
      <c r="L7" s="54" t="n">
        <v>33248.0576</v>
      </c>
      <c r="M7" s="55" t="n">
        <v>40.3987</v>
      </c>
      <c r="N7" s="55" t="n">
        <v>45.0401</v>
      </c>
      <c r="O7" s="55" t="n">
        <v>44.6979</v>
      </c>
      <c r="P7" s="55" t="n">
        <v>25976.66</v>
      </c>
      <c r="Q7" s="55" t="n">
        <v>53.73</v>
      </c>
      <c r="R7" s="57" t="n">
        <f aca="false">P7/3600</f>
        <v>7.21573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34.664</v>
      </c>
      <c r="E8" s="60" t="n">
        <v>37.45</v>
      </c>
      <c r="F8" s="60" t="n">
        <v>43.1891</v>
      </c>
      <c r="G8" s="60" t="n">
        <v>43.3685</v>
      </c>
      <c r="H8" s="60" t="n">
        <v>22832.38</v>
      </c>
      <c r="I8" s="60" t="n">
        <v>47.84</v>
      </c>
      <c r="J8" s="61" t="n">
        <f aca="false">H8/3600</f>
        <v>6.34232777777778</v>
      </c>
      <c r="L8" s="59" t="n">
        <v>15856.3776</v>
      </c>
      <c r="M8" s="60" t="n">
        <v>37.4277</v>
      </c>
      <c r="N8" s="60" t="n">
        <v>43.1883</v>
      </c>
      <c r="O8" s="60" t="n">
        <v>43.3725</v>
      </c>
      <c r="P8" s="60" t="n">
        <v>22839.3</v>
      </c>
      <c r="Q8" s="60" t="n">
        <v>47.36</v>
      </c>
      <c r="R8" s="62" t="n">
        <f aca="false">P8/3600</f>
        <v>6.3442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272</v>
      </c>
      <c r="E9" s="60" t="n">
        <v>34.5189</v>
      </c>
      <c r="F9" s="60" t="n">
        <v>41.5974</v>
      </c>
      <c r="G9" s="60" t="n">
        <v>42.1135</v>
      </c>
      <c r="H9" s="60" t="n">
        <v>20699.65</v>
      </c>
      <c r="I9" s="60" t="n">
        <v>44.46</v>
      </c>
      <c r="J9" s="61" t="n">
        <f aca="false">H9/3600</f>
        <v>5.74990277777778</v>
      </c>
      <c r="L9" s="59" t="n">
        <v>8314.5952</v>
      </c>
      <c r="M9" s="60" t="n">
        <v>34.491</v>
      </c>
      <c r="N9" s="60" t="n">
        <v>41.5928</v>
      </c>
      <c r="O9" s="60" t="n">
        <v>42.1125</v>
      </c>
      <c r="P9" s="60" t="n">
        <v>20720</v>
      </c>
      <c r="Q9" s="60" t="n">
        <v>41.09</v>
      </c>
      <c r="R9" s="62" t="n">
        <f aca="false">P9/3600</f>
        <v>5.75555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48.5728</v>
      </c>
      <c r="E10" s="66" t="n">
        <v>31.747</v>
      </c>
      <c r="F10" s="66" t="n">
        <v>40.3595</v>
      </c>
      <c r="G10" s="66" t="n">
        <v>41.0834</v>
      </c>
      <c r="H10" s="66" t="n">
        <v>19137.47</v>
      </c>
      <c r="I10" s="66" t="n">
        <v>41.24</v>
      </c>
      <c r="J10" s="67" t="n">
        <f aca="false">H10/3600</f>
        <v>5.31596388888889</v>
      </c>
      <c r="L10" s="65" t="n">
        <v>4648.9472</v>
      </c>
      <c r="M10" s="66" t="n">
        <v>31.7298</v>
      </c>
      <c r="N10" s="66" t="n">
        <v>40.3641</v>
      </c>
      <c r="O10" s="66" t="n">
        <v>41.0946</v>
      </c>
      <c r="P10" s="66" t="n">
        <v>19357.2</v>
      </c>
      <c r="Q10" s="66" t="n">
        <v>41.9</v>
      </c>
      <c r="R10" s="68" t="n">
        <f aca="false">P10/3600</f>
        <v>5.377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18049.2976</v>
      </c>
      <c r="E11" s="55" t="n">
        <v>39.5515</v>
      </c>
      <c r="F11" s="55" t="n">
        <v>39.6529</v>
      </c>
      <c r="G11" s="55" t="n">
        <v>38.032</v>
      </c>
      <c r="H11" s="55" t="n">
        <v>69922.94</v>
      </c>
      <c r="I11" s="55" t="n">
        <v>143.2</v>
      </c>
      <c r="J11" s="56" t="n">
        <f aca="false">H11/3600</f>
        <v>19.4230388888889</v>
      </c>
      <c r="L11" s="54" t="n">
        <v>218082.984</v>
      </c>
      <c r="M11" s="55" t="n">
        <v>39.542</v>
      </c>
      <c r="N11" s="55" t="n">
        <v>39.6546</v>
      </c>
      <c r="O11" s="55" t="n">
        <v>38.032</v>
      </c>
      <c r="P11" s="55" t="n">
        <v>70364.11</v>
      </c>
      <c r="Q11" s="55" t="n">
        <v>139.97</v>
      </c>
      <c r="R11" s="57" t="n">
        <f aca="false">P11/3600</f>
        <v>19.545586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94481.0128</v>
      </c>
      <c r="E12" s="60" t="n">
        <v>33.6948</v>
      </c>
      <c r="F12" s="60" t="n">
        <v>38.2694</v>
      </c>
      <c r="G12" s="60" t="n">
        <v>36.6572</v>
      </c>
      <c r="H12" s="60" t="n">
        <v>59281.39</v>
      </c>
      <c r="I12" s="60" t="n">
        <v>133.3</v>
      </c>
      <c r="J12" s="61" t="n">
        <f aca="false">H12/3600</f>
        <v>16.4670527777778</v>
      </c>
      <c r="L12" s="59" t="n">
        <v>94508.6096</v>
      </c>
      <c r="M12" s="60" t="n">
        <v>33.6892</v>
      </c>
      <c r="N12" s="60" t="n">
        <v>38.2691</v>
      </c>
      <c r="O12" s="60" t="n">
        <v>36.6576</v>
      </c>
      <c r="P12" s="60" t="n">
        <v>59318</v>
      </c>
      <c r="Q12" s="60" t="n">
        <v>124.81</v>
      </c>
      <c r="R12" s="62" t="n">
        <f aca="false">P12/3600</f>
        <v>16.4772222222222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528.8896</v>
      </c>
      <c r="E13" s="60" t="n">
        <v>29.7369</v>
      </c>
      <c r="F13" s="60" t="n">
        <v>37.3221</v>
      </c>
      <c r="G13" s="60" t="n">
        <v>35.6384</v>
      </c>
      <c r="H13" s="60" t="n">
        <v>44432.46</v>
      </c>
      <c r="I13" s="60" t="n">
        <v>102.06</v>
      </c>
      <c r="J13" s="61" t="n">
        <f aca="false">H13/3600</f>
        <v>12.34235</v>
      </c>
      <c r="L13" s="59" t="n">
        <v>29547.3872</v>
      </c>
      <c r="M13" s="60" t="n">
        <v>29.7311</v>
      </c>
      <c r="N13" s="60" t="n">
        <v>37.3213</v>
      </c>
      <c r="O13" s="60" t="n">
        <v>35.6394</v>
      </c>
      <c r="P13" s="60" t="n">
        <v>45604.15</v>
      </c>
      <c r="Q13" s="60" t="n">
        <v>101.44</v>
      </c>
      <c r="R13" s="62" t="n">
        <f aca="false">P13/3600</f>
        <v>12.6678194444444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189.152</v>
      </c>
      <c r="E14" s="66" t="n">
        <v>28.079</v>
      </c>
      <c r="F14" s="66" t="n">
        <v>36.5799</v>
      </c>
      <c r="G14" s="66" t="n">
        <v>34.8127</v>
      </c>
      <c r="H14" s="66" t="n">
        <v>36180.04</v>
      </c>
      <c r="I14" s="66" t="n">
        <v>78.54</v>
      </c>
      <c r="J14" s="67" t="n">
        <f aca="false">H14/3600</f>
        <v>10.0500111111111</v>
      </c>
      <c r="L14" s="65" t="n">
        <v>7196.2992</v>
      </c>
      <c r="M14" s="66" t="n">
        <v>28.0762</v>
      </c>
      <c r="N14" s="66" t="n">
        <v>36.5833</v>
      </c>
      <c r="O14" s="66" t="n">
        <v>34.8127</v>
      </c>
      <c r="P14" s="66" t="n">
        <v>36424.72</v>
      </c>
      <c r="Q14" s="66" t="n">
        <v>79.57</v>
      </c>
      <c r="R14" s="68" t="n">
        <f aca="false">P14/3600</f>
        <v>10.1179777777778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3780.0224</v>
      </c>
      <c r="E15" s="55" t="n">
        <v>41.4783</v>
      </c>
      <c r="F15" s="55" t="n">
        <v>46.3563</v>
      </c>
      <c r="G15" s="55" t="n">
        <v>45.9784</v>
      </c>
      <c r="H15" s="55" t="n">
        <v>46447.07</v>
      </c>
      <c r="I15" s="55" t="n">
        <v>89.12</v>
      </c>
      <c r="J15" s="56" t="n">
        <f aca="false">H15/3600</f>
        <v>12.9019638888889</v>
      </c>
      <c r="L15" s="54" t="n">
        <v>23793.1184</v>
      </c>
      <c r="M15" s="55" t="n">
        <v>41.4757</v>
      </c>
      <c r="N15" s="55" t="n">
        <v>46.3547</v>
      </c>
      <c r="O15" s="55" t="n">
        <v>45.9777</v>
      </c>
      <c r="P15" s="55" t="n">
        <v>46825.09</v>
      </c>
      <c r="Q15" s="55" t="n">
        <v>89.85</v>
      </c>
      <c r="R15" s="57" t="n">
        <f aca="false">P15/3600</f>
        <v>13.006969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058.9536</v>
      </c>
      <c r="E16" s="60" t="n">
        <v>40.0916</v>
      </c>
      <c r="F16" s="60" t="n">
        <v>45.6838</v>
      </c>
      <c r="G16" s="60" t="n">
        <v>45.4615</v>
      </c>
      <c r="H16" s="60" t="n">
        <v>38549.67</v>
      </c>
      <c r="I16" s="60" t="n">
        <v>72.77</v>
      </c>
      <c r="J16" s="61" t="n">
        <f aca="false">H16/3600</f>
        <v>10.7082416666667</v>
      </c>
      <c r="L16" s="59" t="n">
        <v>6062.8208</v>
      </c>
      <c r="M16" s="60" t="n">
        <v>40.0912</v>
      </c>
      <c r="N16" s="60" t="n">
        <v>45.6799</v>
      </c>
      <c r="O16" s="60" t="n">
        <v>45.4632</v>
      </c>
      <c r="P16" s="60" t="n">
        <v>38311.74</v>
      </c>
      <c r="Q16" s="60" t="n">
        <v>70.24</v>
      </c>
      <c r="R16" s="62" t="n">
        <f aca="false">P16/3600</f>
        <v>10.64215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505.704</v>
      </c>
      <c r="E17" s="60" t="n">
        <v>38.8255</v>
      </c>
      <c r="F17" s="60" t="n">
        <v>45.0936</v>
      </c>
      <c r="G17" s="60" t="n">
        <v>45.0316</v>
      </c>
      <c r="H17" s="60" t="n">
        <v>34902.04</v>
      </c>
      <c r="I17" s="60" t="n">
        <v>68.41</v>
      </c>
      <c r="J17" s="61" t="n">
        <f aca="false">H17/3600</f>
        <v>9.69501111111111</v>
      </c>
      <c r="L17" s="59" t="n">
        <v>2508.728</v>
      </c>
      <c r="M17" s="60" t="n">
        <v>38.8244</v>
      </c>
      <c r="N17" s="60" t="n">
        <v>45.0943</v>
      </c>
      <c r="O17" s="60" t="n">
        <v>45.0338</v>
      </c>
      <c r="P17" s="60" t="n">
        <v>35026.65</v>
      </c>
      <c r="Q17" s="60" t="n">
        <v>65.97</v>
      </c>
      <c r="R17" s="62" t="n">
        <f aca="false">P17/3600</f>
        <v>9.729625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0.6928</v>
      </c>
      <c r="E18" s="66" t="n">
        <v>37.1266</v>
      </c>
      <c r="F18" s="66" t="n">
        <v>44.6171</v>
      </c>
      <c r="G18" s="66" t="n">
        <v>44.6954</v>
      </c>
      <c r="H18" s="66" t="n">
        <v>32716.43</v>
      </c>
      <c r="I18" s="66" t="n">
        <v>61.39</v>
      </c>
      <c r="J18" s="67" t="n">
        <f aca="false">H18/3600</f>
        <v>9.08789722222222</v>
      </c>
      <c r="L18" s="65" t="n">
        <v>1204.648</v>
      </c>
      <c r="M18" s="66" t="n">
        <v>37.1274</v>
      </c>
      <c r="N18" s="66" t="n">
        <v>44.6199</v>
      </c>
      <c r="O18" s="66" t="n">
        <v>44.6935</v>
      </c>
      <c r="P18" s="66" t="n">
        <v>32544.49</v>
      </c>
      <c r="Q18" s="66" t="n">
        <v>60.14</v>
      </c>
      <c r="R18" s="68" t="n">
        <f aca="false">P18/3600</f>
        <v>9.04013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6" t="n">
        <f aca="false">H19/3600</f>
        <v>4.70771388888889</v>
      </c>
      <c r="L19" s="76" t="n">
        <v>4857.4952</v>
      </c>
      <c r="M19" s="77" t="n">
        <v>41.7314</v>
      </c>
      <c r="N19" s="77" t="n">
        <v>43.5816</v>
      </c>
      <c r="O19" s="77" t="n">
        <v>45.2948</v>
      </c>
      <c r="P19" s="77" t="n">
        <v>16995.3</v>
      </c>
      <c r="Q19" s="77" t="n">
        <v>36.94</v>
      </c>
      <c r="R19" s="56" t="n">
        <f aca="false">P19/3600</f>
        <v>4.72091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61" t="n">
        <f aca="false">H20/3600</f>
        <v>4.18457777777778</v>
      </c>
      <c r="L20" s="78" t="n">
        <v>2212.5</v>
      </c>
      <c r="M20" s="79" t="n">
        <v>39.8886</v>
      </c>
      <c r="N20" s="79" t="n">
        <v>42.2826</v>
      </c>
      <c r="O20" s="79" t="n">
        <v>43.4603</v>
      </c>
      <c r="P20" s="79" t="n">
        <v>15109.69</v>
      </c>
      <c r="Q20" s="79" t="n">
        <v>31.3</v>
      </c>
      <c r="R20" s="61" t="n">
        <f aca="false">P20/3600</f>
        <v>4.19713611111111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61" t="n">
        <f aca="false">H21/3600</f>
        <v>3.85023333333333</v>
      </c>
      <c r="L21" s="78" t="n">
        <v>1084.5264</v>
      </c>
      <c r="M21" s="79" t="n">
        <v>37.5736</v>
      </c>
      <c r="N21" s="79" t="n">
        <v>41.1721</v>
      </c>
      <c r="O21" s="79" t="n">
        <v>42.1443</v>
      </c>
      <c r="P21" s="79" t="n">
        <v>13911.05</v>
      </c>
      <c r="Q21" s="79" t="n">
        <v>28.38</v>
      </c>
      <c r="R21" s="61" t="n">
        <f aca="false">P21/3600</f>
        <v>3.864180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7" t="n">
        <f aca="false">H22/3600</f>
        <v>3.58858611111111</v>
      </c>
      <c r="L22" s="80" t="n">
        <v>548.6128</v>
      </c>
      <c r="M22" s="81" t="n">
        <v>35.1757</v>
      </c>
      <c r="N22" s="81" t="n">
        <v>40.3361</v>
      </c>
      <c r="O22" s="81" t="n">
        <v>41.3305</v>
      </c>
      <c r="P22" s="81" t="n">
        <v>12890.91</v>
      </c>
      <c r="Q22" s="81" t="n">
        <v>26.86</v>
      </c>
      <c r="R22" s="67" t="n">
        <f aca="false">P22/3600</f>
        <v>3.580808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6" t="n">
        <f aca="false">H23/3600</f>
        <v>4.37881111111111</v>
      </c>
      <c r="L23" s="76" t="n">
        <v>7766.9688</v>
      </c>
      <c r="M23" s="77" t="n">
        <v>40.1498</v>
      </c>
      <c r="N23" s="77" t="n">
        <v>42.5165</v>
      </c>
      <c r="O23" s="77" t="n">
        <v>43.8329</v>
      </c>
      <c r="P23" s="77" t="n">
        <v>15858.89</v>
      </c>
      <c r="Q23" s="77" t="n">
        <v>36.89</v>
      </c>
      <c r="R23" s="56" t="n">
        <f aca="false">P23/3600</f>
        <v>4.40524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61" t="n">
        <f aca="false">H24/3600</f>
        <v>3.82943055555556</v>
      </c>
      <c r="L24" s="78" t="n">
        <v>3370.936</v>
      </c>
      <c r="M24" s="79" t="n">
        <v>37.6534</v>
      </c>
      <c r="N24" s="79" t="n">
        <v>40.762</v>
      </c>
      <c r="O24" s="79" t="n">
        <v>41.5663</v>
      </c>
      <c r="P24" s="79" t="n">
        <v>13802.99</v>
      </c>
      <c r="Q24" s="79" t="n">
        <v>31.29</v>
      </c>
      <c r="R24" s="61" t="n">
        <f aca="false">P24/3600</f>
        <v>3.83416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61" t="n">
        <f aca="false">H25/3600</f>
        <v>3.52508611111111</v>
      </c>
      <c r="L25" s="78" t="n">
        <v>1557.0856</v>
      </c>
      <c r="M25" s="79" t="n">
        <v>35.0616</v>
      </c>
      <c r="N25" s="79" t="n">
        <v>39.267</v>
      </c>
      <c r="O25" s="79" t="n">
        <v>40.0188</v>
      </c>
      <c r="P25" s="79" t="n">
        <v>12802.68</v>
      </c>
      <c r="Q25" s="79" t="n">
        <v>27.51</v>
      </c>
      <c r="R25" s="61" t="n">
        <f aca="false">P25/3600</f>
        <v>3.556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7" t="n">
        <f aca="false">H26/3600</f>
        <v>3.36588611111111</v>
      </c>
      <c r="L26" s="80" t="n">
        <v>725.9632</v>
      </c>
      <c r="M26" s="81" t="n">
        <v>32.5405</v>
      </c>
      <c r="N26" s="81" t="n">
        <v>38.1561</v>
      </c>
      <c r="O26" s="81" t="n">
        <v>39.1533</v>
      </c>
      <c r="P26" s="81" t="n">
        <v>12146.61</v>
      </c>
      <c r="Q26" s="81" t="n">
        <v>25.75</v>
      </c>
      <c r="R26" s="67" t="n">
        <f aca="false">P26/3600</f>
        <v>3.37405833333333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6" t="n">
        <f aca="false">H27/3600</f>
        <v>10.0426111111111</v>
      </c>
      <c r="L27" s="76" t="n">
        <v>18518.572</v>
      </c>
      <c r="M27" s="77" t="n">
        <v>38.5548</v>
      </c>
      <c r="N27" s="77" t="n">
        <v>40.1195</v>
      </c>
      <c r="O27" s="77" t="n">
        <v>43.6416</v>
      </c>
      <c r="P27" s="77" t="n">
        <v>36259.95</v>
      </c>
      <c r="Q27" s="77" t="n">
        <v>70.37</v>
      </c>
      <c r="R27" s="56" t="n">
        <f aca="false">P27/3600</f>
        <v>10.072208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61" t="n">
        <f aca="false">H28/3600</f>
        <v>8.231525</v>
      </c>
      <c r="L28" s="78" t="n">
        <v>5821.1392</v>
      </c>
      <c r="M28" s="79" t="n">
        <v>36.9573</v>
      </c>
      <c r="N28" s="79" t="n">
        <v>39.1714</v>
      </c>
      <c r="O28" s="79" t="n">
        <v>41.9872</v>
      </c>
      <c r="P28" s="79" t="n">
        <v>29695.78</v>
      </c>
      <c r="Q28" s="79" t="n">
        <v>53.5</v>
      </c>
      <c r="R28" s="61" t="n">
        <f aca="false">P28/3600</f>
        <v>8.24882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61" t="n">
        <f aca="false">H29/3600</f>
        <v>7.46715277777778</v>
      </c>
      <c r="L29" s="78" t="n">
        <v>2719.2976</v>
      </c>
      <c r="M29" s="79" t="n">
        <v>35.0761</v>
      </c>
      <c r="N29" s="79" t="n">
        <v>38.3725</v>
      </c>
      <c r="O29" s="79" t="n">
        <v>40.512</v>
      </c>
      <c r="P29" s="79" t="n">
        <v>27045.87</v>
      </c>
      <c r="Q29" s="79" t="n">
        <v>48.37</v>
      </c>
      <c r="R29" s="61" t="n">
        <f aca="false">P29/3600</f>
        <v>7.512741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7" t="n">
        <f aca="false">H30/3600</f>
        <v>7.07005</v>
      </c>
      <c r="L30" s="80" t="n">
        <v>1390.1152</v>
      </c>
      <c r="M30" s="81" t="n">
        <v>32.9149</v>
      </c>
      <c r="N30" s="81" t="n">
        <v>37.6845</v>
      </c>
      <c r="O30" s="81" t="n">
        <v>39.387</v>
      </c>
      <c r="P30" s="81" t="n">
        <v>25560.95</v>
      </c>
      <c r="Q30" s="81" t="n">
        <v>50.06</v>
      </c>
      <c r="R30" s="67" t="n">
        <f aca="false">P30/3600</f>
        <v>7.10026388888889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6" t="n">
        <f aca="false">H31/3600</f>
        <v>11.5367444444444</v>
      </c>
      <c r="L31" s="76" t="n">
        <v>17583.8168</v>
      </c>
      <c r="M31" s="77" t="n">
        <v>39.2455</v>
      </c>
      <c r="N31" s="77" t="n">
        <v>43.862</v>
      </c>
      <c r="O31" s="77" t="n">
        <v>45.1451</v>
      </c>
      <c r="P31" s="77" t="n">
        <v>41584.59</v>
      </c>
      <c r="Q31" s="77" t="n">
        <v>80.15</v>
      </c>
      <c r="R31" s="56" t="n">
        <f aca="false">P31/3600</f>
        <v>11.5512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61" t="n">
        <f aca="false">H32/3600</f>
        <v>9.873925</v>
      </c>
      <c r="L32" s="78" t="n">
        <v>6115.2264</v>
      </c>
      <c r="M32" s="79" t="n">
        <v>37.5942</v>
      </c>
      <c r="N32" s="79" t="n">
        <v>42.6634</v>
      </c>
      <c r="O32" s="79" t="n">
        <v>43.2641</v>
      </c>
      <c r="P32" s="79" t="n">
        <v>35704.68</v>
      </c>
      <c r="Q32" s="79" t="n">
        <v>70.2</v>
      </c>
      <c r="R32" s="61" t="n">
        <f aca="false">P32/3600</f>
        <v>9.91796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61" t="n">
        <f aca="false">H33/3600</f>
        <v>8.98088055555555</v>
      </c>
      <c r="L33" s="78" t="n">
        <v>2865.3016</v>
      </c>
      <c r="M33" s="79" t="n">
        <v>35.7837</v>
      </c>
      <c r="N33" s="79" t="n">
        <v>41.4905</v>
      </c>
      <c r="O33" s="79" t="n">
        <v>41.5084</v>
      </c>
      <c r="P33" s="79" t="n">
        <v>32190</v>
      </c>
      <c r="Q33" s="79" t="n">
        <v>66.08</v>
      </c>
      <c r="R33" s="61" t="n">
        <f aca="false">P33/3600</f>
        <v>8.94166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7" t="n">
        <f aca="false">H34/3600</f>
        <v>8.36849722222222</v>
      </c>
      <c r="L34" s="80" t="n">
        <v>1500.1984</v>
      </c>
      <c r="M34" s="81" t="n">
        <v>33.8269</v>
      </c>
      <c r="N34" s="81" t="n">
        <v>40.5575</v>
      </c>
      <c r="O34" s="81" t="n">
        <v>40.1969</v>
      </c>
      <c r="P34" s="81" t="n">
        <v>30084.61</v>
      </c>
      <c r="Q34" s="81" t="n">
        <v>61.23</v>
      </c>
      <c r="R34" s="67" t="n">
        <f aca="false">P34/3600</f>
        <v>8.35683611111111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6" t="n">
        <f aca="false">H35/3600</f>
        <v>13.471075</v>
      </c>
      <c r="L35" s="76" t="n">
        <v>40190.5968</v>
      </c>
      <c r="M35" s="77" t="n">
        <v>37.5104</v>
      </c>
      <c r="N35" s="77" t="n">
        <v>42.1585</v>
      </c>
      <c r="O35" s="77" t="n">
        <v>44.294</v>
      </c>
      <c r="P35" s="77" t="n">
        <v>48657.19</v>
      </c>
      <c r="Q35" s="77" t="n">
        <v>110.49</v>
      </c>
      <c r="R35" s="56" t="n">
        <f aca="false">P35/3600</f>
        <v>13.51588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61" t="n">
        <f aca="false">H36/3600</f>
        <v>10.1101333333333</v>
      </c>
      <c r="L36" s="78" t="n">
        <v>7334.1808</v>
      </c>
      <c r="M36" s="79" t="n">
        <v>35.3942</v>
      </c>
      <c r="N36" s="79" t="n">
        <v>40.92</v>
      </c>
      <c r="O36" s="79" t="n">
        <v>43.1679</v>
      </c>
      <c r="P36" s="79" t="n">
        <v>36374.55</v>
      </c>
      <c r="Q36" s="79" t="n">
        <v>74.67</v>
      </c>
      <c r="R36" s="61" t="n">
        <f aca="false">P36/3600</f>
        <v>10.104041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61" t="n">
        <f aca="false">H37/3600</f>
        <v>8.99256944444445</v>
      </c>
      <c r="L37" s="78" t="n">
        <v>2277.1824</v>
      </c>
      <c r="M37" s="79" t="n">
        <v>33.9848</v>
      </c>
      <c r="N37" s="79" t="n">
        <v>39.7098</v>
      </c>
      <c r="O37" s="79" t="n">
        <v>42.177</v>
      </c>
      <c r="P37" s="79" t="n">
        <v>32427.82</v>
      </c>
      <c r="Q37" s="79" t="n">
        <v>66.24</v>
      </c>
      <c r="R37" s="61" t="n">
        <f aca="false">P37/3600</f>
        <v>9.00772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7" t="n">
        <f aca="false">H38/3600</f>
        <v>8.523625</v>
      </c>
      <c r="L38" s="80" t="n">
        <v>986.9912</v>
      </c>
      <c r="M38" s="81" t="n">
        <v>32.2121</v>
      </c>
      <c r="N38" s="81" t="n">
        <v>38.8003</v>
      </c>
      <c r="O38" s="81" t="n">
        <v>41.4058</v>
      </c>
      <c r="P38" s="81" t="n">
        <v>30784.14</v>
      </c>
      <c r="Q38" s="81" t="n">
        <v>60.26</v>
      </c>
      <c r="R38" s="67" t="n">
        <f aca="false">P38/3600</f>
        <v>8.55115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6" t="n">
        <f aca="false">H39/3600</f>
        <v>2.025775</v>
      </c>
      <c r="L39" s="76" t="n">
        <v>3489.9568</v>
      </c>
      <c r="M39" s="77" t="n">
        <v>40.5376</v>
      </c>
      <c r="N39" s="77" t="n">
        <v>43.1544</v>
      </c>
      <c r="O39" s="77" t="n">
        <v>43.7762</v>
      </c>
      <c r="P39" s="77" t="n">
        <v>7366.08</v>
      </c>
      <c r="Q39" s="77" t="n">
        <v>14.09</v>
      </c>
      <c r="R39" s="56" t="n">
        <f aca="false">P39/3600</f>
        <v>2.04613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61" t="n">
        <f aca="false">H40/3600</f>
        <v>1.79992222222222</v>
      </c>
      <c r="L40" s="78" t="n">
        <v>1674.5256</v>
      </c>
      <c r="M40" s="79" t="n">
        <v>37.4685</v>
      </c>
      <c r="N40" s="79" t="n">
        <v>40.8956</v>
      </c>
      <c r="O40" s="79" t="n">
        <v>41.2153</v>
      </c>
      <c r="P40" s="79" t="n">
        <v>6530.74</v>
      </c>
      <c r="Q40" s="79" t="n">
        <v>11.22</v>
      </c>
      <c r="R40" s="61" t="n">
        <f aca="false">P40/3600</f>
        <v>1.81409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61" t="n">
        <f aca="false">H41/3600</f>
        <v>1.62048888888889</v>
      </c>
      <c r="L41" s="78" t="n">
        <v>825.3088</v>
      </c>
      <c r="M41" s="79" t="n">
        <v>34.5908</v>
      </c>
      <c r="N41" s="79" t="n">
        <v>39.0375</v>
      </c>
      <c r="O41" s="79" t="n">
        <v>39.121</v>
      </c>
      <c r="P41" s="79" t="n">
        <v>5873.94</v>
      </c>
      <c r="Q41" s="79" t="n">
        <v>10.02</v>
      </c>
      <c r="R41" s="61" t="n">
        <f aca="false">P41/3600</f>
        <v>1.6316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7" t="n">
        <f aca="false">H42/3600</f>
        <v>1.49658055555556</v>
      </c>
      <c r="L42" s="80" t="n">
        <v>437.0024</v>
      </c>
      <c r="M42" s="81" t="n">
        <v>32.1162</v>
      </c>
      <c r="N42" s="81" t="n">
        <v>37.7005</v>
      </c>
      <c r="O42" s="81" t="n">
        <v>37.5798</v>
      </c>
      <c r="P42" s="81" t="n">
        <v>5740.93</v>
      </c>
      <c r="Q42" s="81" t="n">
        <v>8.73</v>
      </c>
      <c r="R42" s="67" t="n">
        <f aca="false">P42/3600</f>
        <v>1.59470277777778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6" t="n">
        <f aca="false">H43/3600</f>
        <v>2.29244722222222</v>
      </c>
      <c r="L43" s="76" t="n">
        <v>3682.8848</v>
      </c>
      <c r="M43" s="77" t="n">
        <v>40.2979</v>
      </c>
      <c r="N43" s="77" t="n">
        <v>43.6177</v>
      </c>
      <c r="O43" s="77" t="n">
        <v>45.1565</v>
      </c>
      <c r="P43" s="77" t="n">
        <v>8327.34</v>
      </c>
      <c r="Q43" s="77" t="n">
        <v>15.28</v>
      </c>
      <c r="R43" s="56" t="n">
        <f aca="false">P43/3600</f>
        <v>2.3131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61" t="n">
        <f aca="false">H44/3600</f>
        <v>2.04493888888889</v>
      </c>
      <c r="L44" s="78" t="n">
        <v>1725.888</v>
      </c>
      <c r="M44" s="79" t="n">
        <v>37.8276</v>
      </c>
      <c r="N44" s="79" t="n">
        <v>41.7426</v>
      </c>
      <c r="O44" s="79" t="n">
        <v>42.9438</v>
      </c>
      <c r="P44" s="79" t="n">
        <v>7421.25</v>
      </c>
      <c r="Q44" s="79" t="n">
        <v>12.72</v>
      </c>
      <c r="R44" s="61" t="n">
        <f aca="false">P44/3600</f>
        <v>2.061458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61" t="n">
        <f aca="false">H45/3600</f>
        <v>1.88071666666667</v>
      </c>
      <c r="L45" s="78" t="n">
        <v>868.3888</v>
      </c>
      <c r="M45" s="79" t="n">
        <v>35.1003</v>
      </c>
      <c r="N45" s="79" t="n">
        <v>40.1323</v>
      </c>
      <c r="O45" s="79" t="n">
        <v>41.074</v>
      </c>
      <c r="P45" s="79" t="n">
        <v>6833.79</v>
      </c>
      <c r="Q45" s="79" t="n">
        <v>11.78</v>
      </c>
      <c r="R45" s="61" t="n">
        <f aca="false">P45/3600</f>
        <v>1.89827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7" t="n">
        <f aca="false">H46/3600</f>
        <v>1.778175</v>
      </c>
      <c r="L46" s="80" t="n">
        <v>458.552</v>
      </c>
      <c r="M46" s="81" t="n">
        <v>32.3627</v>
      </c>
      <c r="N46" s="81" t="n">
        <v>38.8275</v>
      </c>
      <c r="O46" s="81" t="n">
        <v>39.7086</v>
      </c>
      <c r="P46" s="81" t="n">
        <v>6483.51</v>
      </c>
      <c r="Q46" s="81" t="n">
        <v>11.36</v>
      </c>
      <c r="R46" s="67" t="n">
        <f aca="false">P46/3600</f>
        <v>1.800975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6" t="n">
        <f aca="false">H47/3600</f>
        <v>2.20070277777778</v>
      </c>
      <c r="L47" s="76" t="n">
        <v>6872.6272</v>
      </c>
      <c r="M47" s="77" t="n">
        <v>38.4731</v>
      </c>
      <c r="N47" s="77" t="n">
        <v>41.5215</v>
      </c>
      <c r="O47" s="77" t="n">
        <v>42.5713</v>
      </c>
      <c r="P47" s="77" t="n">
        <v>7979.38</v>
      </c>
      <c r="Q47" s="77" t="n">
        <v>16.47</v>
      </c>
      <c r="R47" s="56" t="n">
        <f aca="false">P47/3600</f>
        <v>2.2164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61" t="n">
        <f aca="false">H48/3600</f>
        <v>1.90041666666667</v>
      </c>
      <c r="L48" s="78" t="n">
        <v>3125.1328</v>
      </c>
      <c r="M48" s="79" t="n">
        <v>34.9916</v>
      </c>
      <c r="N48" s="79" t="n">
        <v>39.0064</v>
      </c>
      <c r="O48" s="79" t="n">
        <v>39.9491</v>
      </c>
      <c r="P48" s="79" t="n">
        <v>6909.32</v>
      </c>
      <c r="Q48" s="79" t="n">
        <v>13.93</v>
      </c>
      <c r="R48" s="61" t="n">
        <f aca="false">P48/3600</f>
        <v>1.91925555555556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61" t="n">
        <f aca="false">H49/3600</f>
        <v>1.689</v>
      </c>
      <c r="L49" s="78" t="n">
        <v>1480.0472</v>
      </c>
      <c r="M49" s="79" t="n">
        <v>31.7931</v>
      </c>
      <c r="N49" s="79" t="n">
        <v>37.1713</v>
      </c>
      <c r="O49" s="79" t="n">
        <v>38.0317</v>
      </c>
      <c r="P49" s="79" t="n">
        <v>6160.63</v>
      </c>
      <c r="Q49" s="79" t="n">
        <v>11.88</v>
      </c>
      <c r="R49" s="61" t="n">
        <f aca="false">P49/3600</f>
        <v>1.711286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7" t="n">
        <f aca="false">H50/3600</f>
        <v>1.55109444444444</v>
      </c>
      <c r="L50" s="80" t="n">
        <v>703.7128</v>
      </c>
      <c r="M50" s="81" t="n">
        <v>28.8238</v>
      </c>
      <c r="N50" s="81" t="n">
        <v>35.9042</v>
      </c>
      <c r="O50" s="81" t="n">
        <v>36.6503</v>
      </c>
      <c r="P50" s="81" t="n">
        <v>5620.76</v>
      </c>
      <c r="Q50" s="81" t="n">
        <v>11.51</v>
      </c>
      <c r="R50" s="67" t="n">
        <f aca="false">P50/3600</f>
        <v>1.5613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6" t="n">
        <f aca="false">H51/3600</f>
        <v>1.602875</v>
      </c>
      <c r="L51" s="76" t="n">
        <v>4866.4464</v>
      </c>
      <c r="M51" s="77" t="n">
        <v>39.141</v>
      </c>
      <c r="N51" s="77" t="n">
        <v>41.5469</v>
      </c>
      <c r="O51" s="77" t="n">
        <v>43.0006</v>
      </c>
      <c r="P51" s="77" t="n">
        <v>5781.75</v>
      </c>
      <c r="Q51" s="77" t="n">
        <v>11.62</v>
      </c>
      <c r="R51" s="56" t="n">
        <f aca="false">P51/3600</f>
        <v>1.60604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61" t="n">
        <f aca="false">H52/3600</f>
        <v>1.37141111111111</v>
      </c>
      <c r="L52" s="78" t="n">
        <v>2052.2328</v>
      </c>
      <c r="M52" s="79" t="n">
        <v>35.9409</v>
      </c>
      <c r="N52" s="79" t="n">
        <v>39.2994</v>
      </c>
      <c r="O52" s="79" t="n">
        <v>40.8954</v>
      </c>
      <c r="P52" s="79" t="n">
        <v>4957.82</v>
      </c>
      <c r="Q52" s="79" t="n">
        <v>9.35</v>
      </c>
      <c r="R52" s="61" t="n">
        <f aca="false">P52/3600</f>
        <v>1.37717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61" t="n">
        <f aca="false">H53/3600</f>
        <v>1.20301388888889</v>
      </c>
      <c r="L53" s="78" t="n">
        <v>961.1128</v>
      </c>
      <c r="M53" s="79" t="n">
        <v>33.0954</v>
      </c>
      <c r="N53" s="79" t="n">
        <v>37.4627</v>
      </c>
      <c r="O53" s="79" t="n">
        <v>39.2201</v>
      </c>
      <c r="P53" s="79" t="n">
        <v>4358.71</v>
      </c>
      <c r="Q53" s="79" t="n">
        <v>8.36</v>
      </c>
      <c r="R53" s="61" t="n">
        <f aca="false">P53/3600</f>
        <v>1.21075277777778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7" t="n">
        <f aca="false">H54/3600</f>
        <v>1.08093888888889</v>
      </c>
      <c r="L54" s="80" t="n">
        <v>470.2688</v>
      </c>
      <c r="M54" s="81" t="n">
        <v>30.4526</v>
      </c>
      <c r="N54" s="81" t="n">
        <v>36.1659</v>
      </c>
      <c r="O54" s="81" t="n">
        <v>37.9293</v>
      </c>
      <c r="P54" s="81" t="n">
        <v>3904.45</v>
      </c>
      <c r="Q54" s="81" t="n">
        <v>6.58</v>
      </c>
      <c r="R54" s="67" t="n">
        <f aca="false">P54/3600</f>
        <v>1.08456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6" t="n">
        <f aca="false">H55/3600</f>
        <v>0.543525</v>
      </c>
      <c r="L55" s="76" t="n">
        <v>1525.4752</v>
      </c>
      <c r="M55" s="77" t="n">
        <v>40.803</v>
      </c>
      <c r="N55" s="77" t="n">
        <v>44.1023</v>
      </c>
      <c r="O55" s="77" t="n">
        <v>43.2775</v>
      </c>
      <c r="P55" s="77" t="n">
        <v>1976.51</v>
      </c>
      <c r="Q55" s="77" t="n">
        <v>3.9</v>
      </c>
      <c r="R55" s="56" t="n">
        <f aca="false">P55/3600</f>
        <v>0.54903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61" t="n">
        <f aca="false">H56/3600</f>
        <v>0.487927777777778</v>
      </c>
      <c r="L56" s="78" t="n">
        <v>763.768</v>
      </c>
      <c r="M56" s="79" t="n">
        <v>37.0605</v>
      </c>
      <c r="N56" s="79" t="n">
        <v>41.557</v>
      </c>
      <c r="O56" s="79" t="n">
        <v>40.3284</v>
      </c>
      <c r="P56" s="79" t="n">
        <v>1777.26</v>
      </c>
      <c r="Q56" s="79" t="n">
        <v>3.32</v>
      </c>
      <c r="R56" s="61" t="n">
        <f aca="false">P56/3600</f>
        <v>0.493683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61" t="n">
        <f aca="false">H57/3600</f>
        <v>0.438261111111111</v>
      </c>
      <c r="L57" s="78" t="n">
        <v>378.8</v>
      </c>
      <c r="M57" s="79" t="n">
        <v>33.6937</v>
      </c>
      <c r="N57" s="79" t="n">
        <v>39.571</v>
      </c>
      <c r="O57" s="79" t="n">
        <v>38.0349</v>
      </c>
      <c r="P57" s="79" t="n">
        <v>1590.56</v>
      </c>
      <c r="Q57" s="79" t="n">
        <v>2.78</v>
      </c>
      <c r="R57" s="61" t="n">
        <f aca="false">P57/3600</f>
        <v>0.441822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7" t="n">
        <f aca="false">H58/3600</f>
        <v>0.400730555555556</v>
      </c>
      <c r="L58" s="80" t="n">
        <v>197.3384</v>
      </c>
      <c r="M58" s="81" t="n">
        <v>30.8954</v>
      </c>
      <c r="N58" s="81" t="n">
        <v>38.1592</v>
      </c>
      <c r="O58" s="81" t="n">
        <v>36.4501</v>
      </c>
      <c r="P58" s="81" t="n">
        <v>1456.34</v>
      </c>
      <c r="Q58" s="81" t="n">
        <v>2.41</v>
      </c>
      <c r="R58" s="67" t="n">
        <f aca="false">P58/3600</f>
        <v>0.404538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6" t="n">
        <f aca="false">H59/3600</f>
        <v>0.597405555555556</v>
      </c>
      <c r="L59" s="76" t="n">
        <v>1628.2336</v>
      </c>
      <c r="M59" s="77" t="n">
        <v>38.2858</v>
      </c>
      <c r="N59" s="77" t="n">
        <v>43.1953</v>
      </c>
      <c r="O59" s="77" t="n">
        <v>44.2562</v>
      </c>
      <c r="P59" s="77" t="n">
        <v>2176.95</v>
      </c>
      <c r="Q59" s="77" t="n">
        <v>4.81</v>
      </c>
      <c r="R59" s="56" t="n">
        <f aca="false">P59/3600</f>
        <v>0.6047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61" t="n">
        <f aca="false">H60/3600</f>
        <v>0.503072222222222</v>
      </c>
      <c r="L60" s="78" t="n">
        <v>631.208</v>
      </c>
      <c r="M60" s="79" t="n">
        <v>35.1102</v>
      </c>
      <c r="N60" s="79" t="n">
        <v>41.0557</v>
      </c>
      <c r="O60" s="79" t="n">
        <v>42.1018</v>
      </c>
      <c r="P60" s="79" t="n">
        <v>1821.73</v>
      </c>
      <c r="Q60" s="79" t="n">
        <v>3.83</v>
      </c>
      <c r="R60" s="61" t="n">
        <f aca="false">P60/3600</f>
        <v>0.506036111111111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61" t="n">
        <f aca="false">H61/3600</f>
        <v>0.453788888888889</v>
      </c>
      <c r="L61" s="78" t="n">
        <v>285.1464</v>
      </c>
      <c r="M61" s="79" t="n">
        <v>32.2471</v>
      </c>
      <c r="N61" s="79" t="n">
        <v>39.5792</v>
      </c>
      <c r="O61" s="79" t="n">
        <v>40.5349</v>
      </c>
      <c r="P61" s="79" t="n">
        <v>1632.89</v>
      </c>
      <c r="Q61" s="79" t="n">
        <v>3.49</v>
      </c>
      <c r="R61" s="61" t="n">
        <f aca="false">P61/3600</f>
        <v>0.453580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7" t="n">
        <f aca="false">H62/3600</f>
        <v>0.422497222222222</v>
      </c>
      <c r="L62" s="80" t="n">
        <v>143.8264</v>
      </c>
      <c r="M62" s="81" t="n">
        <v>29.4838</v>
      </c>
      <c r="N62" s="81" t="n">
        <v>38.5009</v>
      </c>
      <c r="O62" s="81" t="n">
        <v>39.4343</v>
      </c>
      <c r="P62" s="81" t="n">
        <v>1533.23</v>
      </c>
      <c r="Q62" s="81" t="n">
        <v>3.19</v>
      </c>
      <c r="R62" s="67" t="n">
        <f aca="false">P62/3600</f>
        <v>0.425897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6" t="n">
        <f aca="false">H63/3600</f>
        <v>0.495377777777778</v>
      </c>
      <c r="L63" s="76" t="n">
        <v>1664.1696</v>
      </c>
      <c r="M63" s="77" t="n">
        <v>38.3847</v>
      </c>
      <c r="N63" s="77" t="n">
        <v>41.3676</v>
      </c>
      <c r="O63" s="77" t="n">
        <v>42.3095</v>
      </c>
      <c r="P63" s="77" t="n">
        <v>1797.16</v>
      </c>
      <c r="Q63" s="77" t="n">
        <v>3.88</v>
      </c>
      <c r="R63" s="56" t="n">
        <f aca="false">P63/3600</f>
        <v>0.49921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61" t="n">
        <f aca="false">H64/3600</f>
        <v>0.430036111111111</v>
      </c>
      <c r="L64" s="78" t="n">
        <v>764.648</v>
      </c>
      <c r="M64" s="79" t="n">
        <v>35.015</v>
      </c>
      <c r="N64" s="79" t="n">
        <v>38.8073</v>
      </c>
      <c r="O64" s="79" t="n">
        <v>39.574</v>
      </c>
      <c r="P64" s="79" t="n">
        <v>1556.13</v>
      </c>
      <c r="Q64" s="79" t="n">
        <v>3.25</v>
      </c>
      <c r="R64" s="61" t="n">
        <f aca="false">P64/3600</f>
        <v>0.432258333333333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61" t="n">
        <f aca="false">H65/3600</f>
        <v>0.380336111111111</v>
      </c>
      <c r="L65" s="78" t="n">
        <v>357.7176</v>
      </c>
      <c r="M65" s="79" t="n">
        <v>31.7814</v>
      </c>
      <c r="N65" s="79" t="n">
        <v>36.8705</v>
      </c>
      <c r="O65" s="79" t="n">
        <v>37.5398</v>
      </c>
      <c r="P65" s="79" t="n">
        <v>1387.48</v>
      </c>
      <c r="Q65" s="79" t="n">
        <v>2.54</v>
      </c>
      <c r="R65" s="61" t="n">
        <f aca="false">P65/3600</f>
        <v>0.385411111111111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7" t="n">
        <f aca="false">H66/3600</f>
        <v>0.348775</v>
      </c>
      <c r="L66" s="80" t="n">
        <v>167.132</v>
      </c>
      <c r="M66" s="81" t="n">
        <v>28.8401</v>
      </c>
      <c r="N66" s="81" t="n">
        <v>35.5212</v>
      </c>
      <c r="O66" s="81" t="n">
        <v>36.1413</v>
      </c>
      <c r="P66" s="81" t="n">
        <v>1264.2</v>
      </c>
      <c r="Q66" s="81" t="n">
        <v>2.13</v>
      </c>
      <c r="R66" s="67" t="n">
        <f aca="false">P66/3600</f>
        <v>0.351166666666667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6" t="n">
        <f aca="false">H67/3600</f>
        <v>0.370425</v>
      </c>
      <c r="L67" s="76" t="n">
        <v>1223.2984</v>
      </c>
      <c r="M67" s="77" t="n">
        <v>39.6122</v>
      </c>
      <c r="N67" s="77" t="n">
        <v>41.6536</v>
      </c>
      <c r="O67" s="77" t="n">
        <v>42.725</v>
      </c>
      <c r="P67" s="77" t="n">
        <v>1351.14</v>
      </c>
      <c r="Q67" s="77" t="n">
        <v>2.84</v>
      </c>
      <c r="R67" s="56" t="n">
        <f aca="false">P67/3600</f>
        <v>0.375316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61" t="n">
        <f aca="false">H68/3600</f>
        <v>0.324713888888889</v>
      </c>
      <c r="L68" s="78" t="n">
        <v>597.732</v>
      </c>
      <c r="M68" s="79" t="n">
        <v>35.865</v>
      </c>
      <c r="N68" s="79" t="n">
        <v>39.0134</v>
      </c>
      <c r="O68" s="79" t="n">
        <v>40.2561</v>
      </c>
      <c r="P68" s="79" t="n">
        <v>1169.81</v>
      </c>
      <c r="Q68" s="79" t="n">
        <v>2.28</v>
      </c>
      <c r="R68" s="61" t="n">
        <f aca="false">P68/3600</f>
        <v>0.324947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61" t="n">
        <f aca="false">H69/3600</f>
        <v>0.285155555555556</v>
      </c>
      <c r="L69" s="78" t="n">
        <v>291.1824</v>
      </c>
      <c r="M69" s="79" t="n">
        <v>32.4606</v>
      </c>
      <c r="N69" s="79" t="n">
        <v>37.0848</v>
      </c>
      <c r="O69" s="79" t="n">
        <v>38.2842</v>
      </c>
      <c r="P69" s="79" t="n">
        <v>1038.67</v>
      </c>
      <c r="Q69" s="79" t="n">
        <v>1.93</v>
      </c>
      <c r="R69" s="61" t="n">
        <f aca="false">P69/3600</f>
        <v>0.28851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7" t="n">
        <f aca="false">H70/3600</f>
        <v>0.255847222222222</v>
      </c>
      <c r="L70" s="80" t="n">
        <v>143.3184</v>
      </c>
      <c r="M70" s="81" t="n">
        <v>29.6401</v>
      </c>
      <c r="N70" s="81" t="n">
        <v>35.6977</v>
      </c>
      <c r="O70" s="81" t="n">
        <v>36.7715</v>
      </c>
      <c r="P70" s="81" t="n">
        <v>925.4</v>
      </c>
      <c r="Q70" s="81" t="n">
        <v>1.58</v>
      </c>
      <c r="R70" s="67" t="n">
        <f aca="false">P70/3600</f>
        <v>0.25705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6" t="n">
        <f aca="false">H83/3600</f>
        <v>2.00924166666667</v>
      </c>
      <c r="L83" s="76" t="n">
        <v>3625.1288</v>
      </c>
      <c r="M83" s="77" t="n">
        <v>40.6755</v>
      </c>
      <c r="N83" s="77" t="n">
        <v>43.1097</v>
      </c>
      <c r="O83" s="77" t="n">
        <v>43.6753</v>
      </c>
      <c r="P83" s="77" t="n">
        <v>7353.46</v>
      </c>
      <c r="Q83" s="77" t="n">
        <v>13.77</v>
      </c>
      <c r="R83" s="56" t="n">
        <f aca="false">P83/3600</f>
        <v>2.0426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61" t="n">
        <f aca="false">H84/3600</f>
        <v>1.78571388888889</v>
      </c>
      <c r="L84" s="78" t="n">
        <v>1782.016</v>
      </c>
      <c r="M84" s="79" t="n">
        <v>37.5265</v>
      </c>
      <c r="N84" s="79" t="n">
        <v>40.6198</v>
      </c>
      <c r="O84" s="79" t="n">
        <v>40.8919</v>
      </c>
      <c r="P84" s="79" t="n">
        <v>6473.69</v>
      </c>
      <c r="Q84" s="79" t="n">
        <v>11.45</v>
      </c>
      <c r="R84" s="61" t="n">
        <f aca="false">P84/3600</f>
        <v>1.79824722222222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61" t="n">
        <f aca="false">H85/3600</f>
        <v>1.60591944444444</v>
      </c>
      <c r="L85" s="78" t="n">
        <v>897.4104</v>
      </c>
      <c r="M85" s="79" t="n">
        <v>34.5491</v>
      </c>
      <c r="N85" s="79" t="n">
        <v>38.5449</v>
      </c>
      <c r="O85" s="79" t="n">
        <v>38.5815</v>
      </c>
      <c r="P85" s="79" t="n">
        <v>5848.05</v>
      </c>
      <c r="Q85" s="79" t="n">
        <v>9.93</v>
      </c>
      <c r="R85" s="61" t="n">
        <f aca="false">P85/3600</f>
        <v>1.624458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7" t="n">
        <f aca="false">H86/3600</f>
        <v>1.47793888888889</v>
      </c>
      <c r="L86" s="80" t="n">
        <v>483.2</v>
      </c>
      <c r="M86" s="81" t="n">
        <v>31.9176</v>
      </c>
      <c r="N86" s="81" t="n">
        <v>36.9777</v>
      </c>
      <c r="O86" s="81" t="n">
        <v>36.9245</v>
      </c>
      <c r="P86" s="81" t="n">
        <v>5356.44</v>
      </c>
      <c r="Q86" s="81" t="n">
        <v>8.79</v>
      </c>
      <c r="R86" s="67" t="n">
        <f aca="false">P86/3600</f>
        <v>1.4879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6" t="n">
        <f aca="false">H87/3600</f>
        <v>4.29478888888889</v>
      </c>
      <c r="L87" s="76" t="n">
        <v>5548.1827</v>
      </c>
      <c r="M87" s="77" t="n">
        <v>42.444</v>
      </c>
      <c r="N87" s="77" t="n">
        <v>45.8803</v>
      </c>
      <c r="O87" s="77" t="n">
        <v>45.9444</v>
      </c>
      <c r="P87" s="77" t="n">
        <v>15575.2</v>
      </c>
      <c r="Q87" s="77" t="n">
        <v>28.97</v>
      </c>
      <c r="R87" s="56" t="n">
        <f aca="false">P87/3600</f>
        <v>4.326444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61" t="n">
        <f aca="false">H88/3600</f>
        <v>3.72688888888889</v>
      </c>
      <c r="L88" s="78" t="n">
        <v>2836.0589</v>
      </c>
      <c r="M88" s="79" t="n">
        <v>38.4633</v>
      </c>
      <c r="N88" s="79" t="n">
        <v>43.1738</v>
      </c>
      <c r="O88" s="79" t="n">
        <v>43.2147</v>
      </c>
      <c r="P88" s="79" t="n">
        <v>13531.24</v>
      </c>
      <c r="Q88" s="79" t="n">
        <v>25.74</v>
      </c>
      <c r="R88" s="61" t="n">
        <f aca="false">P88/3600</f>
        <v>3.758677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61" t="n">
        <f aca="false">H89/3600</f>
        <v>3.24704722222222</v>
      </c>
      <c r="L89" s="78" t="n">
        <v>1399.4294</v>
      </c>
      <c r="M89" s="79" t="n">
        <v>34.8097</v>
      </c>
      <c r="N89" s="79" t="n">
        <v>41.0824</v>
      </c>
      <c r="O89" s="79" t="n">
        <v>40.8639</v>
      </c>
      <c r="P89" s="79" t="n">
        <v>11723.3</v>
      </c>
      <c r="Q89" s="79" t="n">
        <v>22.09</v>
      </c>
      <c r="R89" s="61" t="n">
        <f aca="false">P89/3600</f>
        <v>3.2564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7" t="n">
        <f aca="false">H90/3600</f>
        <v>2.91964166666667</v>
      </c>
      <c r="L90" s="80" t="n">
        <v>706.1928</v>
      </c>
      <c r="M90" s="81" t="n">
        <v>31.7765</v>
      </c>
      <c r="N90" s="81" t="n">
        <v>39.6188</v>
      </c>
      <c r="O90" s="81" t="n">
        <v>38.9391</v>
      </c>
      <c r="P90" s="81" t="n">
        <v>10509.3</v>
      </c>
      <c r="Q90" s="81" t="n">
        <v>20.5</v>
      </c>
      <c r="R90" s="67" t="n">
        <f aca="false">P90/3600</f>
        <v>2.9192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6" t="n">
        <f aca="false">H91/3600</f>
        <v>1.64951944444444</v>
      </c>
      <c r="L91" s="76" t="n">
        <v>1509.9984</v>
      </c>
      <c r="M91" s="77" t="n">
        <v>47.6767</v>
      </c>
      <c r="N91" s="77" t="n">
        <v>45.6421</v>
      </c>
      <c r="O91" s="77" t="n">
        <v>45.7363</v>
      </c>
      <c r="P91" s="77" t="n">
        <v>5991.43</v>
      </c>
      <c r="Q91" s="77" t="n">
        <v>8.63</v>
      </c>
      <c r="R91" s="56" t="n">
        <f aca="false">P91/3600</f>
        <v>1.664286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61" t="n">
        <f aca="false">H92/3600</f>
        <v>1.61885833333333</v>
      </c>
      <c r="L92" s="78" t="n">
        <v>1136.5576</v>
      </c>
      <c r="M92" s="79" t="n">
        <v>43.6712</v>
      </c>
      <c r="N92" s="79" t="n">
        <v>41.6783</v>
      </c>
      <c r="O92" s="79" t="n">
        <v>41.951</v>
      </c>
      <c r="P92" s="79" t="n">
        <v>5823.54</v>
      </c>
      <c r="Q92" s="79" t="n">
        <v>9.19</v>
      </c>
      <c r="R92" s="61" t="n">
        <f aca="false">P92/3600</f>
        <v>1.61765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61" t="n">
        <f aca="false">H93/3600</f>
        <v>1.55735</v>
      </c>
      <c r="L93" s="78" t="n">
        <v>853.1288</v>
      </c>
      <c r="M93" s="79" t="n">
        <v>39.115</v>
      </c>
      <c r="N93" s="79" t="n">
        <v>39.5494</v>
      </c>
      <c r="O93" s="79" t="n">
        <v>39.9846</v>
      </c>
      <c r="P93" s="79" t="n">
        <v>5661.27</v>
      </c>
      <c r="Q93" s="79" t="n">
        <v>9.63</v>
      </c>
      <c r="R93" s="61" t="n">
        <f aca="false">P93/3600</f>
        <v>1.57257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7" t="n">
        <f aca="false">H94/3600</f>
        <v>1.55587777777778</v>
      </c>
      <c r="L94" s="80" t="n">
        <v>619.3776</v>
      </c>
      <c r="M94" s="81" t="n">
        <v>34.3566</v>
      </c>
      <c r="N94" s="81" t="n">
        <v>38.3623</v>
      </c>
      <c r="O94" s="81" t="n">
        <v>38.687</v>
      </c>
      <c r="P94" s="81" t="n">
        <v>5655.5</v>
      </c>
      <c r="Q94" s="81" t="n">
        <v>10.9</v>
      </c>
      <c r="R94" s="67" t="n">
        <f aca="false">P94/3600</f>
        <v>1.57097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6" t="n">
        <f aca="false">H95/3600</f>
        <v>2.78310277777778</v>
      </c>
      <c r="L95" s="76" t="n">
        <v>851.9437</v>
      </c>
      <c r="M95" s="77" t="n">
        <v>50.251</v>
      </c>
      <c r="N95" s="77" t="n">
        <v>53.5581</v>
      </c>
      <c r="O95" s="77" t="n">
        <v>54.5319</v>
      </c>
      <c r="P95" s="77" t="n">
        <v>10043.74</v>
      </c>
      <c r="Q95" s="77" t="n">
        <v>18.84</v>
      </c>
      <c r="R95" s="56" t="n">
        <f aca="false">P95/3600</f>
        <v>2.78992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61" t="n">
        <f aca="false">H96/3600</f>
        <v>2.680225</v>
      </c>
      <c r="L96" s="78" t="n">
        <v>528.2128</v>
      </c>
      <c r="M96" s="79" t="n">
        <v>46.6511</v>
      </c>
      <c r="N96" s="79" t="n">
        <v>50.5165</v>
      </c>
      <c r="O96" s="79" t="n">
        <v>51.6685</v>
      </c>
      <c r="P96" s="79" t="n">
        <v>9619.72</v>
      </c>
      <c r="Q96" s="79" t="n">
        <v>18.81</v>
      </c>
      <c r="R96" s="61" t="n">
        <f aca="false">P96/3600</f>
        <v>2.67214444444444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61" t="n">
        <f aca="false">H97/3600</f>
        <v>2.58214722222222</v>
      </c>
      <c r="L97" s="78" t="n">
        <v>337.1504</v>
      </c>
      <c r="M97" s="79" t="n">
        <v>43.1432</v>
      </c>
      <c r="N97" s="79" t="n">
        <v>48.18</v>
      </c>
      <c r="O97" s="79" t="n">
        <v>49.3596</v>
      </c>
      <c r="P97" s="79" t="n">
        <v>9285.63</v>
      </c>
      <c r="Q97" s="79" t="n">
        <v>19.2</v>
      </c>
      <c r="R97" s="61" t="n">
        <f aca="false">P97/3600</f>
        <v>2.57934166666667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7" t="n">
        <f aca="false">H98/3600</f>
        <v>2.54179444444444</v>
      </c>
      <c r="L98" s="80" t="n">
        <v>220.5206</v>
      </c>
      <c r="M98" s="81" t="n">
        <v>39.6051</v>
      </c>
      <c r="N98" s="81" t="n">
        <v>46.4593</v>
      </c>
      <c r="O98" s="81" t="n">
        <v>47.775</v>
      </c>
      <c r="P98" s="81" t="n">
        <v>9189.97</v>
      </c>
      <c r="Q98" s="81" t="n">
        <v>18.48</v>
      </c>
      <c r="R98" s="67" t="n">
        <f aca="false">P98/3600</f>
        <v>2.55276944444444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7.5669150188577</v>
      </c>
      <c r="J106" s="85" t="n">
        <f aca="false">GEOMEAN(J3:J98)</f>
        <v>2.52803985070638</v>
      </c>
      <c r="Q106" s="85" t="n">
        <f aca="false">GEOMEAN(Q3:Q98)</f>
        <v>17.705285490219</v>
      </c>
      <c r="R106" s="85" t="n">
        <f aca="false">GEOMEAN(R3:R98)</f>
        <v>2.54342084969424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787676556827</v>
      </c>
      <c r="R107" s="86" t="n">
        <f aca="false">R106/J106</f>
        <v>1.0060841600196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723547222222222</v>
      </c>
      <c r="J108" s="85" t="n">
        <f aca="false">SUM(J3:J98)</f>
        <v>359.719811111111</v>
      </c>
      <c r="Q108" s="85" t="n">
        <f aca="false">SUM(Q3:Q98)/3600</f>
        <v>0.720080555555556</v>
      </c>
      <c r="R108" s="85" t="n">
        <f aca="false">SUM(R3:R98)</f>
        <v>361.258897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4.8617766598533</v>
      </c>
      <c r="J113" s="85" t="n">
        <f aca="false">GEOMEAN(J3:J10,J19:J82)</f>
        <v>2.1165640671301</v>
      </c>
      <c r="Q113" s="85" t="n">
        <f aca="false">GEOMEAN(Q3:Q10,Q19:Q82)</f>
        <v>15.023204573918</v>
      </c>
      <c r="R113" s="85" t="n">
        <f aca="false">GEOMEAN(R3:R10,R19:R82)</f>
        <v>2.12998188535008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1.01086195262917</v>
      </c>
      <c r="R114" s="86" t="n">
        <f aca="false">R113/J113</f>
        <v>1.006339434004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6" t="n">
        <f aca="false">H19/3600</f>
        <v>7.02241388888889</v>
      </c>
      <c r="L19" s="76" t="n">
        <v>5293.0328</v>
      </c>
      <c r="M19" s="77" t="n">
        <v>41.7925</v>
      </c>
      <c r="N19" s="77" t="n">
        <v>43.3547</v>
      </c>
      <c r="O19" s="77" t="n">
        <v>44.7746</v>
      </c>
      <c r="P19" s="77" t="n">
        <v>25551.07</v>
      </c>
      <c r="Q19" s="77" t="n">
        <v>39.57</v>
      </c>
      <c r="R19" s="56" t="n">
        <f aca="false">P19/3600</f>
        <v>7.09751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61" t="n">
        <f aca="false">H20/3600</f>
        <v>6.30646388888889</v>
      </c>
      <c r="L20" s="78" t="n">
        <v>2441.9136</v>
      </c>
      <c r="M20" s="79" t="n">
        <v>39.7972</v>
      </c>
      <c r="N20" s="79" t="n">
        <v>41.7413</v>
      </c>
      <c r="O20" s="79" t="n">
        <v>42.8286</v>
      </c>
      <c r="P20" s="79" t="n">
        <v>22533.95</v>
      </c>
      <c r="Q20" s="79" t="n">
        <v>34.95</v>
      </c>
      <c r="R20" s="61" t="n">
        <f aca="false">P20/3600</f>
        <v>6.2594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61" t="n">
        <f aca="false">H21/3600</f>
        <v>5.69241944444444</v>
      </c>
      <c r="L21" s="78" t="n">
        <v>1168.4232</v>
      </c>
      <c r="M21" s="79" t="n">
        <v>37.2601</v>
      </c>
      <c r="N21" s="79" t="n">
        <v>40.4989</v>
      </c>
      <c r="O21" s="79" t="n">
        <v>41.5511</v>
      </c>
      <c r="P21" s="79" t="n">
        <v>20590.25</v>
      </c>
      <c r="Q21" s="79" t="n">
        <v>29.06</v>
      </c>
      <c r="R21" s="61" t="n">
        <f aca="false">P21/3600</f>
        <v>5.719513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7" t="n">
        <f aca="false">H22/3600</f>
        <v>5.37894722222222</v>
      </c>
      <c r="L22" s="80" t="n">
        <v>569.8048</v>
      </c>
      <c r="M22" s="81" t="n">
        <v>34.6664</v>
      </c>
      <c r="N22" s="81" t="n">
        <v>39.6381</v>
      </c>
      <c r="O22" s="81" t="n">
        <v>40.8353</v>
      </c>
      <c r="P22" s="81" t="n">
        <v>18674.08</v>
      </c>
      <c r="Q22" s="81" t="n">
        <v>26.04</v>
      </c>
      <c r="R22" s="67" t="n">
        <f aca="false">P22/3600</f>
        <v>5.18724444444444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6" t="n">
        <f aca="false">H23/3600</f>
        <v>6.80255555555556</v>
      </c>
      <c r="L23" s="76" t="n">
        <v>8031.912</v>
      </c>
      <c r="M23" s="77" t="n">
        <v>39.9553</v>
      </c>
      <c r="N23" s="77" t="n">
        <v>41.9795</v>
      </c>
      <c r="O23" s="77" t="n">
        <v>43.0634</v>
      </c>
      <c r="P23" s="77" t="n">
        <v>23903.51</v>
      </c>
      <c r="Q23" s="77" t="n">
        <v>40.09</v>
      </c>
      <c r="R23" s="56" t="n">
        <f aca="false">P23/3600</f>
        <v>6.63986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61" t="n">
        <f aca="false">H24/3600</f>
        <v>5.82051944444444</v>
      </c>
      <c r="L24" s="78" t="n">
        <v>3201.4472</v>
      </c>
      <c r="M24" s="79" t="n">
        <v>37.0661</v>
      </c>
      <c r="N24" s="79" t="n">
        <v>39.8629</v>
      </c>
      <c r="O24" s="79" t="n">
        <v>40.817</v>
      </c>
      <c r="P24" s="79" t="n">
        <v>20744.69</v>
      </c>
      <c r="Q24" s="79" t="n">
        <v>30.77</v>
      </c>
      <c r="R24" s="61" t="n">
        <f aca="false">P24/3600</f>
        <v>5.76241388888889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61" t="n">
        <f aca="false">H25/3600</f>
        <v>5.20569722222222</v>
      </c>
      <c r="L25" s="78" t="n">
        <v>1347.536</v>
      </c>
      <c r="M25" s="79" t="n">
        <v>34.2743</v>
      </c>
      <c r="N25" s="79" t="n">
        <v>38.2584</v>
      </c>
      <c r="O25" s="79" t="n">
        <v>39.463</v>
      </c>
      <c r="P25" s="79" t="n">
        <v>18733.44</v>
      </c>
      <c r="Q25" s="79" t="n">
        <v>28.36</v>
      </c>
      <c r="R25" s="61" t="n">
        <f aca="false">P25/3600</f>
        <v>5.20373333333333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7" t="n">
        <f aca="false">H26/3600</f>
        <v>4.8346</v>
      </c>
      <c r="L26" s="80" t="n">
        <v>582.7072</v>
      </c>
      <c r="M26" s="81" t="n">
        <v>31.6962</v>
      </c>
      <c r="N26" s="81" t="n">
        <v>37.171</v>
      </c>
      <c r="O26" s="81" t="n">
        <v>38.7141</v>
      </c>
      <c r="P26" s="81" t="n">
        <v>17472.76</v>
      </c>
      <c r="Q26" s="81" t="n">
        <v>25.88</v>
      </c>
      <c r="R26" s="67" t="n">
        <f aca="false">P26/3600</f>
        <v>4.8535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6" t="n">
        <f aca="false">H27/3600</f>
        <v>13.6908555555556</v>
      </c>
      <c r="L27" s="76" t="n">
        <v>20020.1288</v>
      </c>
      <c r="M27" s="77" t="n">
        <v>38.7319</v>
      </c>
      <c r="N27" s="77" t="n">
        <v>40.1285</v>
      </c>
      <c r="O27" s="77" t="n">
        <v>43.3519</v>
      </c>
      <c r="P27" s="77" t="n">
        <v>49225.8</v>
      </c>
      <c r="Q27" s="77" t="n">
        <v>74.8</v>
      </c>
      <c r="R27" s="56" t="n">
        <f aca="false">P27/3600</f>
        <v>13.6738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61" t="n">
        <f aca="false">H28/3600</f>
        <v>11.3916</v>
      </c>
      <c r="L28" s="78" t="n">
        <v>5818.9768</v>
      </c>
      <c r="M28" s="79" t="n">
        <v>36.7875</v>
      </c>
      <c r="N28" s="79" t="n">
        <v>38.9382</v>
      </c>
      <c r="O28" s="79" t="n">
        <v>41.4719</v>
      </c>
      <c r="P28" s="79" t="n">
        <v>40851.95</v>
      </c>
      <c r="Q28" s="79" t="n">
        <v>59.13</v>
      </c>
      <c r="R28" s="61" t="n">
        <f aca="false">P28/3600</f>
        <v>11.347763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61" t="n">
        <f aca="false">H29/3600</f>
        <v>10.3356166666667</v>
      </c>
      <c r="L29" s="78" t="n">
        <v>2622.3488</v>
      </c>
      <c r="M29" s="79" t="n">
        <v>34.6826</v>
      </c>
      <c r="N29" s="79" t="n">
        <v>38.031</v>
      </c>
      <c r="O29" s="79" t="n">
        <v>39.8762</v>
      </c>
      <c r="P29" s="79" t="n">
        <v>37399.59</v>
      </c>
      <c r="Q29" s="79" t="n">
        <v>53.28</v>
      </c>
      <c r="R29" s="61" t="n">
        <f aca="false">P29/3600</f>
        <v>10.38877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7" t="n">
        <f aca="false">H30/3600</f>
        <v>9.698925</v>
      </c>
      <c r="L30" s="80" t="n">
        <v>1297.5544</v>
      </c>
      <c r="M30" s="81" t="n">
        <v>32.4168</v>
      </c>
      <c r="N30" s="81" t="n">
        <v>37.2767</v>
      </c>
      <c r="O30" s="81" t="n">
        <v>38.7032</v>
      </c>
      <c r="P30" s="81" t="n">
        <v>35100.17</v>
      </c>
      <c r="Q30" s="81" t="n">
        <v>49.28</v>
      </c>
      <c r="R30" s="67" t="n">
        <f aca="false">P30/3600</f>
        <v>9.750047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6" t="n">
        <f aca="false">H31/3600</f>
        <v>16.2580222222222</v>
      </c>
      <c r="L31" s="76" t="n">
        <v>19992.9112</v>
      </c>
      <c r="M31" s="77" t="n">
        <v>39.4619</v>
      </c>
      <c r="N31" s="77" t="n">
        <v>43.7151</v>
      </c>
      <c r="O31" s="77" t="n">
        <v>44.9755</v>
      </c>
      <c r="P31" s="77" t="n">
        <v>57977.92</v>
      </c>
      <c r="Q31" s="77" t="n">
        <v>84</v>
      </c>
      <c r="R31" s="56" t="n">
        <f aca="false">P31/3600</f>
        <v>16.1049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61" t="n">
        <f aca="false">H32/3600</f>
        <v>13.7838944444444</v>
      </c>
      <c r="L32" s="78" t="n">
        <v>6821.2112</v>
      </c>
      <c r="M32" s="79" t="n">
        <v>37.5938</v>
      </c>
      <c r="N32" s="79" t="n">
        <v>42.3657</v>
      </c>
      <c r="O32" s="79" t="n">
        <v>42.925</v>
      </c>
      <c r="P32" s="79" t="n">
        <v>49541.29</v>
      </c>
      <c r="Q32" s="79" t="n">
        <v>70.91</v>
      </c>
      <c r="R32" s="61" t="n">
        <f aca="false">P32/3600</f>
        <v>13.7614694444444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61" t="n">
        <f aca="false">H33/3600</f>
        <v>12.37705</v>
      </c>
      <c r="L33" s="78" t="n">
        <v>3151.58</v>
      </c>
      <c r="M33" s="79" t="n">
        <v>35.6692</v>
      </c>
      <c r="N33" s="79" t="n">
        <v>41.0982</v>
      </c>
      <c r="O33" s="79" t="n">
        <v>41.1068</v>
      </c>
      <c r="P33" s="79" t="n">
        <v>44689.39</v>
      </c>
      <c r="Q33" s="79" t="n">
        <v>66.7</v>
      </c>
      <c r="R33" s="61" t="n">
        <f aca="false">P33/3600</f>
        <v>12.4137194444444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7" t="n">
        <f aca="false">H34/3600</f>
        <v>11.3918638888889</v>
      </c>
      <c r="L34" s="80" t="n">
        <v>1608.6984</v>
      </c>
      <c r="M34" s="81" t="n">
        <v>33.604</v>
      </c>
      <c r="N34" s="81" t="n">
        <v>40.1334</v>
      </c>
      <c r="O34" s="81" t="n">
        <v>39.7579</v>
      </c>
      <c r="P34" s="81" t="n">
        <v>42395.3</v>
      </c>
      <c r="Q34" s="81" t="n">
        <v>66.93</v>
      </c>
      <c r="R34" s="67" t="n">
        <f aca="false">P34/3600</f>
        <v>11.77647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6" t="n">
        <f aca="false">H35/3600</f>
        <v>18.4092666666667</v>
      </c>
      <c r="L35" s="76" t="n">
        <v>53072.1992</v>
      </c>
      <c r="M35" s="77" t="n">
        <v>38.2684</v>
      </c>
      <c r="N35" s="77" t="n">
        <v>41.9487</v>
      </c>
      <c r="O35" s="77" t="n">
        <v>44.0532</v>
      </c>
      <c r="P35" s="77" t="n">
        <v>65900.15</v>
      </c>
      <c r="Q35" s="77" t="n">
        <v>118.86</v>
      </c>
      <c r="R35" s="56" t="n">
        <f aca="false">P35/3600</f>
        <v>18.305597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61" t="n">
        <f aca="false">H36/3600</f>
        <v>13.7377111111111</v>
      </c>
      <c r="L36" s="78" t="n">
        <v>7419.1472</v>
      </c>
      <c r="M36" s="79" t="n">
        <v>35.4585</v>
      </c>
      <c r="N36" s="79" t="n">
        <v>40.5271</v>
      </c>
      <c r="O36" s="79" t="n">
        <v>42.8646</v>
      </c>
      <c r="P36" s="79" t="n">
        <v>49111.87</v>
      </c>
      <c r="Q36" s="79" t="n">
        <v>75.81</v>
      </c>
      <c r="R36" s="61" t="n">
        <f aca="false">P36/3600</f>
        <v>13.6421861111111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61" t="n">
        <f aca="false">H37/3600</f>
        <v>12.0942055555556</v>
      </c>
      <c r="L37" s="78" t="n">
        <v>1969.2048</v>
      </c>
      <c r="M37" s="79" t="n">
        <v>33.7076</v>
      </c>
      <c r="N37" s="79" t="n">
        <v>39.2873</v>
      </c>
      <c r="O37" s="79" t="n">
        <v>41.8628</v>
      </c>
      <c r="P37" s="79" t="n">
        <v>43207.87</v>
      </c>
      <c r="Q37" s="79" t="n">
        <v>61.95</v>
      </c>
      <c r="R37" s="61" t="n">
        <f aca="false">P37/3600</f>
        <v>12.002186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7" t="n">
        <f aca="false">H38/3600</f>
        <v>11.3769833333333</v>
      </c>
      <c r="L38" s="80" t="n">
        <v>767.1904</v>
      </c>
      <c r="M38" s="81" t="n">
        <v>31.6604</v>
      </c>
      <c r="N38" s="81" t="n">
        <v>38.4116</v>
      </c>
      <c r="O38" s="81" t="n">
        <v>41.1139</v>
      </c>
      <c r="P38" s="81" t="n">
        <v>40734.49</v>
      </c>
      <c r="Q38" s="81" t="n">
        <v>60.11</v>
      </c>
      <c r="R38" s="67" t="n">
        <f aca="false">P38/3600</f>
        <v>11.315136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6" t="n">
        <f aca="false">H39/3600</f>
        <v>2.85835</v>
      </c>
      <c r="L39" s="76" t="n">
        <v>3720.2504</v>
      </c>
      <c r="M39" s="77" t="n">
        <v>40.3147</v>
      </c>
      <c r="N39" s="77" t="n">
        <v>42.7385</v>
      </c>
      <c r="O39" s="77" t="n">
        <v>43.3347</v>
      </c>
      <c r="P39" s="77" t="n">
        <v>10067.49</v>
      </c>
      <c r="Q39" s="77" t="n">
        <v>15.1</v>
      </c>
      <c r="R39" s="56" t="n">
        <f aca="false">P39/3600</f>
        <v>2.79652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61" t="n">
        <f aca="false">H40/3600</f>
        <v>2.4976</v>
      </c>
      <c r="L40" s="78" t="n">
        <v>1741.7624</v>
      </c>
      <c r="M40" s="79" t="n">
        <v>37.1623</v>
      </c>
      <c r="N40" s="79" t="n">
        <v>40.2559</v>
      </c>
      <c r="O40" s="79" t="n">
        <v>40.6402</v>
      </c>
      <c r="P40" s="79" t="n">
        <v>9021.19</v>
      </c>
      <c r="Q40" s="79" t="n">
        <v>12.42</v>
      </c>
      <c r="R40" s="61" t="n">
        <f aca="false">P40/3600</f>
        <v>2.505886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61" t="n">
        <f aca="false">H41/3600</f>
        <v>2.25173055555556</v>
      </c>
      <c r="L41" s="78" t="n">
        <v>833.308</v>
      </c>
      <c r="M41" s="79" t="n">
        <v>34.3654</v>
      </c>
      <c r="N41" s="79" t="n">
        <v>38.2909</v>
      </c>
      <c r="O41" s="79" t="n">
        <v>38.541</v>
      </c>
      <c r="P41" s="79" t="n">
        <v>8076.65</v>
      </c>
      <c r="Q41" s="79" t="n">
        <v>10.64</v>
      </c>
      <c r="R41" s="61" t="n">
        <f aca="false">P41/3600</f>
        <v>2.243513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7" t="n">
        <f aca="false">H42/3600</f>
        <v>2.04949722222222</v>
      </c>
      <c r="L42" s="80" t="n">
        <v>430.3432</v>
      </c>
      <c r="M42" s="81" t="n">
        <v>31.9543</v>
      </c>
      <c r="N42" s="81" t="n">
        <v>36.8986</v>
      </c>
      <c r="O42" s="81" t="n">
        <v>37.0431</v>
      </c>
      <c r="P42" s="81" t="n">
        <v>7391.37</v>
      </c>
      <c r="Q42" s="81" t="n">
        <v>9.63</v>
      </c>
      <c r="R42" s="67" t="n">
        <f aca="false">P42/3600</f>
        <v>2.053158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6" t="n">
        <f aca="false">H43/3600</f>
        <v>3.23437777777778</v>
      </c>
      <c r="L43" s="76" t="n">
        <v>4226.0072</v>
      </c>
      <c r="M43" s="77" t="n">
        <v>40.1795</v>
      </c>
      <c r="N43" s="77" t="n">
        <v>43.1031</v>
      </c>
      <c r="O43" s="77" t="n">
        <v>44.482</v>
      </c>
      <c r="P43" s="77" t="n">
        <v>11716.27</v>
      </c>
      <c r="Q43" s="77" t="n">
        <v>16.43</v>
      </c>
      <c r="R43" s="56" t="n">
        <f aca="false">P43/3600</f>
        <v>3.254519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61" t="n">
        <f aca="false">H44/3600</f>
        <v>2.87706111111111</v>
      </c>
      <c r="L44" s="78" t="n">
        <v>1885.2872</v>
      </c>
      <c r="M44" s="79" t="n">
        <v>37.3798</v>
      </c>
      <c r="N44" s="79" t="n">
        <v>41.0534</v>
      </c>
      <c r="O44" s="79" t="n">
        <v>42.1357</v>
      </c>
      <c r="P44" s="79" t="n">
        <v>10317.61</v>
      </c>
      <c r="Q44" s="79" t="n">
        <v>13.99</v>
      </c>
      <c r="R44" s="61" t="n">
        <f aca="false">P44/3600</f>
        <v>2.86600277777778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61" t="n">
        <f aca="false">H45/3600</f>
        <v>2.61673888888889</v>
      </c>
      <c r="L45" s="78" t="n">
        <v>913.5584</v>
      </c>
      <c r="M45" s="79" t="n">
        <v>34.4727</v>
      </c>
      <c r="N45" s="79" t="n">
        <v>39.3325</v>
      </c>
      <c r="O45" s="79" t="n">
        <v>40.2804</v>
      </c>
      <c r="P45" s="79" t="n">
        <v>9413.8</v>
      </c>
      <c r="Q45" s="79" t="n">
        <v>12.97</v>
      </c>
      <c r="R45" s="61" t="n">
        <f aca="false">P45/3600</f>
        <v>2.61494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7" t="n">
        <f aca="false">H46/3600</f>
        <v>2.43045277777778</v>
      </c>
      <c r="L46" s="80" t="n">
        <v>466.396</v>
      </c>
      <c r="M46" s="81" t="n">
        <v>31.6317</v>
      </c>
      <c r="N46" s="81" t="n">
        <v>38.0511</v>
      </c>
      <c r="O46" s="81" t="n">
        <v>38.9102</v>
      </c>
      <c r="P46" s="81" t="n">
        <v>8869.65</v>
      </c>
      <c r="Q46" s="81" t="n">
        <v>10.9</v>
      </c>
      <c r="R46" s="67" t="n">
        <f aca="false">P46/3600</f>
        <v>2.46379166666667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6" t="n">
        <f aca="false">H47/3600</f>
        <v>3.16113055555556</v>
      </c>
      <c r="L47" s="76" t="n">
        <v>8068.4</v>
      </c>
      <c r="M47" s="77" t="n">
        <v>38.4249</v>
      </c>
      <c r="N47" s="77" t="n">
        <v>41.0029</v>
      </c>
      <c r="O47" s="77" t="n">
        <v>41.9142</v>
      </c>
      <c r="P47" s="77" t="n">
        <v>11400.91</v>
      </c>
      <c r="Q47" s="77" t="n">
        <v>18.56</v>
      </c>
      <c r="R47" s="56" t="n">
        <f aca="false">P47/3600</f>
        <v>3.16691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61" t="n">
        <f aca="false">H48/3600</f>
        <v>2.73540833333333</v>
      </c>
      <c r="L48" s="78" t="n">
        <v>3441.996</v>
      </c>
      <c r="M48" s="79" t="n">
        <v>34.6157</v>
      </c>
      <c r="N48" s="79" t="n">
        <v>38.3262</v>
      </c>
      <c r="O48" s="79" t="n">
        <v>39.1304</v>
      </c>
      <c r="P48" s="79" t="n">
        <v>9885.54</v>
      </c>
      <c r="Q48" s="79" t="n">
        <v>15.55</v>
      </c>
      <c r="R48" s="61" t="n">
        <f aca="false">P48/3600</f>
        <v>2.74598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61" t="n">
        <f aca="false">H49/3600</f>
        <v>2.39212222222222</v>
      </c>
      <c r="L49" s="78" t="n">
        <v>1499.7192</v>
      </c>
      <c r="M49" s="79" t="n">
        <v>31.1527</v>
      </c>
      <c r="N49" s="79" t="n">
        <v>36.3999</v>
      </c>
      <c r="O49" s="79" t="n">
        <v>37.1781</v>
      </c>
      <c r="P49" s="79" t="n">
        <v>9266.61</v>
      </c>
      <c r="Q49" s="79" t="n">
        <v>14.23</v>
      </c>
      <c r="R49" s="61" t="n">
        <f aca="false">P49/3600</f>
        <v>2.57405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7" t="n">
        <f aca="false">H50/3600</f>
        <v>2.14904722222222</v>
      </c>
      <c r="L50" s="80" t="n">
        <v>654.1184</v>
      </c>
      <c r="M50" s="81" t="n">
        <v>27.9703</v>
      </c>
      <c r="N50" s="81" t="n">
        <v>35.0703</v>
      </c>
      <c r="O50" s="81" t="n">
        <v>35.8042</v>
      </c>
      <c r="P50" s="81" t="n">
        <v>7728.45</v>
      </c>
      <c r="Q50" s="81" t="n">
        <v>10.89</v>
      </c>
      <c r="R50" s="67" t="n">
        <f aca="false">P50/3600</f>
        <v>2.14679166666667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6" t="n">
        <f aca="false">H51/3600</f>
        <v>2.28023611111111</v>
      </c>
      <c r="L51" s="76" t="n">
        <v>5817.2704</v>
      </c>
      <c r="M51" s="77" t="n">
        <v>39.9788</v>
      </c>
      <c r="N51" s="77" t="n">
        <v>41.526</v>
      </c>
      <c r="O51" s="77" t="n">
        <v>42.8479</v>
      </c>
      <c r="P51" s="77" t="n">
        <v>8223.38</v>
      </c>
      <c r="Q51" s="77" t="n">
        <v>12.33</v>
      </c>
      <c r="R51" s="56" t="n">
        <f aca="false">P51/3600</f>
        <v>2.28427222222222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61" t="n">
        <f aca="false">H52/3600</f>
        <v>1.98999722222222</v>
      </c>
      <c r="L52" s="78" t="n">
        <v>2296.2688</v>
      </c>
      <c r="M52" s="79" t="n">
        <v>36.2945</v>
      </c>
      <c r="N52" s="79" t="n">
        <v>38.9203</v>
      </c>
      <c r="O52" s="79" t="n">
        <v>40.5099</v>
      </c>
      <c r="P52" s="79" t="n">
        <v>7198.23</v>
      </c>
      <c r="Q52" s="79" t="n">
        <v>10.14</v>
      </c>
      <c r="R52" s="61" t="n">
        <f aca="false">P52/3600</f>
        <v>1.9995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61" t="n">
        <f aca="false">H53/3600</f>
        <v>1.75066666666667</v>
      </c>
      <c r="L53" s="78" t="n">
        <v>1007.7768</v>
      </c>
      <c r="M53" s="79" t="n">
        <v>33.1231</v>
      </c>
      <c r="N53" s="79" t="n">
        <v>37.0201</v>
      </c>
      <c r="O53" s="79" t="n">
        <v>38.7691</v>
      </c>
      <c r="P53" s="79" t="n">
        <v>6327.71</v>
      </c>
      <c r="Q53" s="79" t="n">
        <v>9.16</v>
      </c>
      <c r="R53" s="61" t="n">
        <f aca="false">P53/3600</f>
        <v>1.75769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7" t="n">
        <f aca="false">H54/3600</f>
        <v>1.55551666666667</v>
      </c>
      <c r="L54" s="80" t="n">
        <v>462.4792</v>
      </c>
      <c r="M54" s="81" t="n">
        <v>30.2646</v>
      </c>
      <c r="N54" s="81" t="n">
        <v>35.7439</v>
      </c>
      <c r="O54" s="81" t="n">
        <v>37.4863</v>
      </c>
      <c r="P54" s="81" t="n">
        <v>5609.29</v>
      </c>
      <c r="Q54" s="81" t="n">
        <v>7.46</v>
      </c>
      <c r="R54" s="67" t="n">
        <f aca="false">P54/3600</f>
        <v>1.558136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6" t="n">
        <f aca="false">H55/3600</f>
        <v>0.750322222222222</v>
      </c>
      <c r="L55" s="76" t="n">
        <v>1759.1584</v>
      </c>
      <c r="M55" s="77" t="n">
        <v>40.9814</v>
      </c>
      <c r="N55" s="77" t="n">
        <v>43.6007</v>
      </c>
      <c r="O55" s="77" t="n">
        <v>43.0434</v>
      </c>
      <c r="P55" s="77" t="n">
        <v>2713.89</v>
      </c>
      <c r="Q55" s="77" t="n">
        <v>3.96</v>
      </c>
      <c r="R55" s="56" t="n">
        <f aca="false">P55/3600</f>
        <v>0.7538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61" t="n">
        <f aca="false">H56/3600</f>
        <v>0.675363888888889</v>
      </c>
      <c r="L56" s="78" t="n">
        <v>871.9728</v>
      </c>
      <c r="M56" s="79" t="n">
        <v>37.1149</v>
      </c>
      <c r="N56" s="79" t="n">
        <v>40.9058</v>
      </c>
      <c r="O56" s="79" t="n">
        <v>39.9018</v>
      </c>
      <c r="P56" s="79" t="n">
        <v>2435.23</v>
      </c>
      <c r="Q56" s="79" t="n">
        <v>3.5</v>
      </c>
      <c r="R56" s="61" t="n">
        <f aca="false">P56/3600</f>
        <v>0.67645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61" t="n">
        <f aca="false">H57/3600</f>
        <v>0.60965</v>
      </c>
      <c r="L57" s="78" t="n">
        <v>425.1488</v>
      </c>
      <c r="M57" s="79" t="n">
        <v>33.653</v>
      </c>
      <c r="N57" s="79" t="n">
        <v>38.8792</v>
      </c>
      <c r="O57" s="79" t="n">
        <v>37.5662</v>
      </c>
      <c r="P57" s="79" t="n">
        <v>2219.88</v>
      </c>
      <c r="Q57" s="79" t="n">
        <v>3.09</v>
      </c>
      <c r="R57" s="61" t="n">
        <f aca="false">P57/3600</f>
        <v>0.61663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7" t="n">
        <f aca="false">H58/3600</f>
        <v>0.553113888888889</v>
      </c>
      <c r="L58" s="80" t="n">
        <v>215.9776</v>
      </c>
      <c r="M58" s="81" t="n">
        <v>30.7067</v>
      </c>
      <c r="N58" s="81" t="n">
        <v>37.5274</v>
      </c>
      <c r="O58" s="81" t="n">
        <v>35.9389</v>
      </c>
      <c r="P58" s="81" t="n">
        <v>2006.84</v>
      </c>
      <c r="Q58" s="81" t="n">
        <v>2.54</v>
      </c>
      <c r="R58" s="67" t="n">
        <f aca="false">P58/3600</f>
        <v>0.55745555555555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6" t="n">
        <f aca="false">H59/3600</f>
        <v>0.854405555555556</v>
      </c>
      <c r="L59" s="76" t="n">
        <v>2199.1552</v>
      </c>
      <c r="M59" s="77" t="n">
        <v>38.3968</v>
      </c>
      <c r="N59" s="77" t="n">
        <v>42.5636</v>
      </c>
      <c r="O59" s="77" t="n">
        <v>43.5463</v>
      </c>
      <c r="P59" s="77" t="n">
        <v>3086.11</v>
      </c>
      <c r="Q59" s="77" t="n">
        <v>5.36</v>
      </c>
      <c r="R59" s="56" t="n">
        <f aca="false">P59/3600</f>
        <v>0.857252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61" t="n">
        <f aca="false">H60/3600</f>
        <v>0.729877777777778</v>
      </c>
      <c r="L60" s="78" t="n">
        <v>761.2592</v>
      </c>
      <c r="M60" s="79" t="n">
        <v>34.6717</v>
      </c>
      <c r="N60" s="79" t="n">
        <v>40.608</v>
      </c>
      <c r="O60" s="79" t="n">
        <v>41.5617</v>
      </c>
      <c r="P60" s="79" t="n">
        <v>2640.69</v>
      </c>
      <c r="Q60" s="79" t="n">
        <v>4.16</v>
      </c>
      <c r="R60" s="61" t="n">
        <f aca="false">P60/3600</f>
        <v>0.73352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61" t="n">
        <f aca="false">H61/3600</f>
        <v>0.640425</v>
      </c>
      <c r="L61" s="78" t="n">
        <v>299.8224</v>
      </c>
      <c r="M61" s="79" t="n">
        <v>31.5077</v>
      </c>
      <c r="N61" s="79" t="n">
        <v>39.2333</v>
      </c>
      <c r="O61" s="79" t="n">
        <v>40.0702</v>
      </c>
      <c r="P61" s="79" t="n">
        <v>2314</v>
      </c>
      <c r="Q61" s="79" t="n">
        <v>3.58</v>
      </c>
      <c r="R61" s="61" t="n">
        <f aca="false">P61/3600</f>
        <v>0.642777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7" t="n">
        <f aca="false">H62/3600</f>
        <v>0.583263888888889</v>
      </c>
      <c r="L62" s="80" t="n">
        <v>129.968</v>
      </c>
      <c r="M62" s="81" t="n">
        <v>28.5256</v>
      </c>
      <c r="N62" s="81" t="n">
        <v>38.2515</v>
      </c>
      <c r="O62" s="81" t="n">
        <v>39.1128</v>
      </c>
      <c r="P62" s="81" t="n">
        <v>2091.87</v>
      </c>
      <c r="Q62" s="81" t="n">
        <v>3.18</v>
      </c>
      <c r="R62" s="67" t="n">
        <f aca="false">P62/3600</f>
        <v>0.58107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6" t="n">
        <f aca="false">H63/3600</f>
        <v>0.714222222222222</v>
      </c>
      <c r="L63" s="76" t="n">
        <v>1943.9024</v>
      </c>
      <c r="M63" s="77" t="n">
        <v>38.1002</v>
      </c>
      <c r="N63" s="77" t="n">
        <v>40.6719</v>
      </c>
      <c r="O63" s="77" t="n">
        <v>41.3545</v>
      </c>
      <c r="P63" s="77" t="n">
        <v>2576.24</v>
      </c>
      <c r="Q63" s="77" t="n">
        <v>4.25</v>
      </c>
      <c r="R63" s="56" t="n">
        <f aca="false">P63/3600</f>
        <v>0.7156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61" t="n">
        <f aca="false">H64/3600</f>
        <v>0.612058333333333</v>
      </c>
      <c r="L64" s="78" t="n">
        <v>826.3768</v>
      </c>
      <c r="M64" s="79" t="n">
        <v>34.355</v>
      </c>
      <c r="N64" s="79" t="n">
        <v>38.017</v>
      </c>
      <c r="O64" s="79" t="n">
        <v>38.5811</v>
      </c>
      <c r="P64" s="79" t="n">
        <v>2212.1</v>
      </c>
      <c r="Q64" s="79" t="n">
        <v>3.3</v>
      </c>
      <c r="R64" s="61" t="n">
        <f aca="false">P64/3600</f>
        <v>0.614472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61" t="n">
        <f aca="false">H65/3600</f>
        <v>0.537102777777778</v>
      </c>
      <c r="L65" s="78" t="n">
        <v>354.3704</v>
      </c>
      <c r="M65" s="79" t="n">
        <v>30.9173</v>
      </c>
      <c r="N65" s="79" t="n">
        <v>36.0655</v>
      </c>
      <c r="O65" s="79" t="n">
        <v>36.6063</v>
      </c>
      <c r="P65" s="79" t="n">
        <v>1938.02</v>
      </c>
      <c r="Q65" s="79" t="n">
        <v>2.59</v>
      </c>
      <c r="R65" s="61" t="n">
        <f aca="false">P65/3600</f>
        <v>0.53833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7" t="n">
        <f aca="false">H66/3600</f>
        <v>0.478408333333333</v>
      </c>
      <c r="L66" s="80" t="n">
        <v>152.8664</v>
      </c>
      <c r="M66" s="81" t="n">
        <v>27.9127</v>
      </c>
      <c r="N66" s="81" t="n">
        <v>34.6662</v>
      </c>
      <c r="O66" s="81" t="n">
        <v>35.1746</v>
      </c>
      <c r="P66" s="81" t="n">
        <v>1737.05</v>
      </c>
      <c r="Q66" s="81" t="n">
        <v>2.18</v>
      </c>
      <c r="R66" s="67" t="n">
        <f aca="false">P66/3600</f>
        <v>0.482513888888889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6" t="n">
        <f aca="false">H67/3600</f>
        <v>0.532838888888889</v>
      </c>
      <c r="L67" s="76" t="n">
        <v>1369.2472</v>
      </c>
      <c r="M67" s="77" t="n">
        <v>39.9956</v>
      </c>
      <c r="N67" s="77" t="n">
        <v>41.2999</v>
      </c>
      <c r="O67" s="77" t="n">
        <v>42.3158</v>
      </c>
      <c r="P67" s="77" t="n">
        <v>1925.97</v>
      </c>
      <c r="Q67" s="77" t="n">
        <v>3.15</v>
      </c>
      <c r="R67" s="56" t="n">
        <f aca="false">P67/3600</f>
        <v>0.53499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61" t="n">
        <f aca="false">H68/3600</f>
        <v>0.476608333333333</v>
      </c>
      <c r="L68" s="78" t="n">
        <v>648.6496</v>
      </c>
      <c r="M68" s="79" t="n">
        <v>35.9249</v>
      </c>
      <c r="N68" s="79" t="n">
        <v>38.4705</v>
      </c>
      <c r="O68" s="79" t="n">
        <v>39.674</v>
      </c>
      <c r="P68" s="79" t="n">
        <v>1719.91</v>
      </c>
      <c r="Q68" s="79" t="n">
        <v>2.51</v>
      </c>
      <c r="R68" s="61" t="n">
        <f aca="false">P68/3600</f>
        <v>0.477752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61" t="n">
        <f aca="false">H69/3600</f>
        <v>0.422858333333333</v>
      </c>
      <c r="L69" s="78" t="n">
        <v>303.5864</v>
      </c>
      <c r="M69" s="79" t="n">
        <v>32.3043</v>
      </c>
      <c r="N69" s="79" t="n">
        <v>36.4683</v>
      </c>
      <c r="O69" s="79" t="n">
        <v>37.63</v>
      </c>
      <c r="P69" s="79" t="n">
        <v>1516.38</v>
      </c>
      <c r="Q69" s="79" t="n">
        <v>2.03</v>
      </c>
      <c r="R69" s="61" t="n">
        <f aca="false">P69/3600</f>
        <v>0.421216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7" t="n">
        <f aca="false">H70/3600</f>
        <v>0.374425</v>
      </c>
      <c r="L70" s="80" t="n">
        <v>146.2456</v>
      </c>
      <c r="M70" s="81" t="n">
        <v>29.4552</v>
      </c>
      <c r="N70" s="81" t="n">
        <v>35.0588</v>
      </c>
      <c r="O70" s="81" t="n">
        <v>36.1412</v>
      </c>
      <c r="P70" s="81" t="n">
        <v>1344.07</v>
      </c>
      <c r="Q70" s="81" t="n">
        <v>1.68</v>
      </c>
      <c r="R70" s="67" t="n">
        <f aca="false">P70/3600</f>
        <v>0.373352777777778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6" t="n">
        <f aca="false">H71/3600</f>
        <v>5.34178055555556</v>
      </c>
      <c r="L71" s="76" t="n">
        <v>2101.5048</v>
      </c>
      <c r="M71" s="77" t="n">
        <v>43.4801</v>
      </c>
      <c r="N71" s="77" t="n">
        <v>46.7345</v>
      </c>
      <c r="O71" s="77" t="n">
        <v>47.7011</v>
      </c>
      <c r="P71" s="77" t="n">
        <v>19135.56</v>
      </c>
      <c r="Q71" s="77" t="n">
        <v>27.52</v>
      </c>
      <c r="R71" s="56" t="n">
        <f aca="false">P71/3600</f>
        <v>5.31543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61" t="n">
        <f aca="false">H72/3600</f>
        <v>4.88901111111111</v>
      </c>
      <c r="L72" s="78" t="n">
        <v>755.94</v>
      </c>
      <c r="M72" s="79" t="n">
        <v>41.2735</v>
      </c>
      <c r="N72" s="79" t="n">
        <v>45.4034</v>
      </c>
      <c r="O72" s="79" t="n">
        <v>46.0816</v>
      </c>
      <c r="P72" s="79" t="n">
        <v>17572.41</v>
      </c>
      <c r="Q72" s="79" t="n">
        <v>24.59</v>
      </c>
      <c r="R72" s="61" t="n">
        <f aca="false">P72/3600</f>
        <v>4.88122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61" t="n">
        <f aca="false">H73/3600</f>
        <v>4.66782777777778</v>
      </c>
      <c r="L73" s="78" t="n">
        <v>358.876</v>
      </c>
      <c r="M73" s="79" t="n">
        <v>38.8068</v>
      </c>
      <c r="N73" s="79" t="n">
        <v>44.0552</v>
      </c>
      <c r="O73" s="79" t="n">
        <v>44.4612</v>
      </c>
      <c r="P73" s="79" t="n">
        <v>16801.71</v>
      </c>
      <c r="Q73" s="79" t="n">
        <v>20.63</v>
      </c>
      <c r="R73" s="61" t="n">
        <f aca="false">P73/3600</f>
        <v>4.66714166666667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7" t="n">
        <f aca="false">H74/3600</f>
        <v>4.51281111111111</v>
      </c>
      <c r="L74" s="80" t="n">
        <v>189.9952</v>
      </c>
      <c r="M74" s="81" t="n">
        <v>36.1223</v>
      </c>
      <c r="N74" s="81" t="n">
        <v>43.085</v>
      </c>
      <c r="O74" s="81" t="n">
        <v>43.3288</v>
      </c>
      <c r="P74" s="81" t="n">
        <v>16273.09</v>
      </c>
      <c r="Q74" s="81" t="n">
        <v>20.21</v>
      </c>
      <c r="R74" s="67" t="n">
        <f aca="false">P74/3600</f>
        <v>4.520302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773.9392</v>
      </c>
      <c r="E75" s="77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6" t="n">
        <f aca="false">H75/3600</f>
        <v>5.35965277777778</v>
      </c>
      <c r="L75" s="76" t="n">
        <v>2774.676</v>
      </c>
      <c r="M75" s="77" t="n">
        <v>43.3433</v>
      </c>
      <c r="N75" s="77" t="n">
        <v>48.3069</v>
      </c>
      <c r="O75" s="77" t="n">
        <v>47.8634</v>
      </c>
      <c r="P75" s="77" t="n">
        <v>19391.76</v>
      </c>
      <c r="Q75" s="77" t="n">
        <v>27.94</v>
      </c>
      <c r="R75" s="56" t="n">
        <f aca="false">P75/3600</f>
        <v>5.386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61" t="n">
        <f aca="false">H76/3600</f>
        <v>4.89613888888889</v>
      </c>
      <c r="L76" s="78" t="n">
        <v>901.0104</v>
      </c>
      <c r="M76" s="79" t="n">
        <v>41.0778</v>
      </c>
      <c r="N76" s="79" t="n">
        <v>46.9179</v>
      </c>
      <c r="O76" s="79" t="n">
        <v>46.0059</v>
      </c>
      <c r="P76" s="79" t="n">
        <v>17680.7</v>
      </c>
      <c r="Q76" s="79" t="n">
        <v>23.86</v>
      </c>
      <c r="R76" s="61" t="n">
        <f aca="false">P76/3600</f>
        <v>4.911305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61" t="n">
        <f aca="false">H77/3600</f>
        <v>4.66749444444444</v>
      </c>
      <c r="L77" s="78" t="n">
        <v>418.9112</v>
      </c>
      <c r="M77" s="79" t="n">
        <v>38.5957</v>
      </c>
      <c r="N77" s="79" t="n">
        <v>45.7317</v>
      </c>
      <c r="O77" s="79" t="n">
        <v>44.2629</v>
      </c>
      <c r="P77" s="79" t="n">
        <v>16851.57</v>
      </c>
      <c r="Q77" s="79" t="n">
        <v>22.04</v>
      </c>
      <c r="R77" s="61" t="n">
        <f aca="false">P77/3600</f>
        <v>4.680991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81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7" t="n">
        <f aca="false">H78/3600</f>
        <v>4.52083055555556</v>
      </c>
      <c r="L78" s="80" t="n">
        <v>221.804</v>
      </c>
      <c r="M78" s="81" t="n">
        <v>35.6858</v>
      </c>
      <c r="N78" s="81" t="n">
        <v>44.8395</v>
      </c>
      <c r="O78" s="81" t="n">
        <v>42.8775</v>
      </c>
      <c r="P78" s="81" t="n">
        <v>16300.74</v>
      </c>
      <c r="Q78" s="81" t="n">
        <v>20.07</v>
      </c>
      <c r="R78" s="67" t="n">
        <f aca="false">P78/3600</f>
        <v>4.52798333333333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6" t="n">
        <f aca="false">H79/3600</f>
        <v>5.38336944444445</v>
      </c>
      <c r="L79" s="76" t="n">
        <v>2380.9384</v>
      </c>
      <c r="M79" s="77" t="n">
        <v>43.2426</v>
      </c>
      <c r="N79" s="77" t="n">
        <v>48.1111</v>
      </c>
      <c r="O79" s="77" t="n">
        <v>48.346</v>
      </c>
      <c r="P79" s="77" t="n">
        <v>19403.58</v>
      </c>
      <c r="Q79" s="77" t="n">
        <v>27.06</v>
      </c>
      <c r="R79" s="56" t="n">
        <f aca="false">P79/3600</f>
        <v>5.3898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61" t="n">
        <f aca="false">H80/3600</f>
        <v>4.89284444444445</v>
      </c>
      <c r="L80" s="78" t="n">
        <v>750.1944</v>
      </c>
      <c r="M80" s="79" t="n">
        <v>40.8836</v>
      </c>
      <c r="N80" s="79" t="n">
        <v>46.4055</v>
      </c>
      <c r="O80" s="79" t="n">
        <v>46.5322</v>
      </c>
      <c r="P80" s="79" t="n">
        <v>17722.48</v>
      </c>
      <c r="Q80" s="79" t="n">
        <v>25.32</v>
      </c>
      <c r="R80" s="61" t="n">
        <f aca="false">P80/3600</f>
        <v>4.92291111111111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61" t="n">
        <f aca="false">H81/3600</f>
        <v>4.660675</v>
      </c>
      <c r="L81" s="78" t="n">
        <v>326.3472</v>
      </c>
      <c r="M81" s="79" t="n">
        <v>38.3929</v>
      </c>
      <c r="N81" s="79" t="n">
        <v>44.7465</v>
      </c>
      <c r="O81" s="79" t="n">
        <v>44.7106</v>
      </c>
      <c r="P81" s="79" t="n">
        <v>16710.14</v>
      </c>
      <c r="Q81" s="79" t="n">
        <v>21.2</v>
      </c>
      <c r="R81" s="61" t="n">
        <f aca="false">P81/3600</f>
        <v>4.64170555555556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7" t="n">
        <f aca="false">H82/3600</f>
        <v>4.51688055555556</v>
      </c>
      <c r="L82" s="80" t="n">
        <v>168.3536</v>
      </c>
      <c r="M82" s="81" t="n">
        <v>35.7631</v>
      </c>
      <c r="N82" s="81" t="n">
        <v>43.5348</v>
      </c>
      <c r="O82" s="81" t="n">
        <v>43.4634</v>
      </c>
      <c r="P82" s="81" t="n">
        <v>16257.03</v>
      </c>
      <c r="Q82" s="81" t="n">
        <v>20.31</v>
      </c>
      <c r="R82" s="67" t="n">
        <f aca="false">P82/3600</f>
        <v>4.515841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6" t="n">
        <f aca="false">H83/3600</f>
        <v>2.75561666666667</v>
      </c>
      <c r="L83" s="76" t="n">
        <v>3904.4048</v>
      </c>
      <c r="M83" s="77" t="n">
        <v>40.4334</v>
      </c>
      <c r="N83" s="77" t="n">
        <v>42.5693</v>
      </c>
      <c r="O83" s="77" t="n">
        <v>43.0992</v>
      </c>
      <c r="P83" s="77" t="n">
        <v>9982.67</v>
      </c>
      <c r="Q83" s="77" t="n">
        <v>14.23</v>
      </c>
      <c r="R83" s="56" t="n">
        <f aca="false">P83/3600</f>
        <v>2.772963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61" t="n">
        <f aca="false">H84/3600</f>
        <v>2.45398888888889</v>
      </c>
      <c r="L84" s="78" t="n">
        <v>1831.1984</v>
      </c>
      <c r="M84" s="79" t="n">
        <v>37.1687</v>
      </c>
      <c r="N84" s="79" t="n">
        <v>39.8358</v>
      </c>
      <c r="O84" s="79" t="n">
        <v>40.2057</v>
      </c>
      <c r="P84" s="79" t="n">
        <v>8946.48</v>
      </c>
      <c r="Q84" s="79" t="n">
        <v>12.97</v>
      </c>
      <c r="R84" s="61" t="n">
        <f aca="false">P84/3600</f>
        <v>2.48513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61" t="n">
        <f aca="false">H85/3600</f>
        <v>2.22155277777778</v>
      </c>
      <c r="L85" s="78" t="n">
        <v>886.7088</v>
      </c>
      <c r="M85" s="79" t="n">
        <v>34.2424</v>
      </c>
      <c r="N85" s="79" t="n">
        <v>37.6818</v>
      </c>
      <c r="O85" s="79" t="n">
        <v>37.9365</v>
      </c>
      <c r="P85" s="79" t="n">
        <v>8020.86</v>
      </c>
      <c r="Q85" s="79" t="n">
        <v>10.65</v>
      </c>
      <c r="R85" s="61" t="n">
        <f aca="false">P85/3600</f>
        <v>2.2280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7" t="n">
        <f aca="false">H86/3600</f>
        <v>2.02735277777778</v>
      </c>
      <c r="L86" s="80" t="n">
        <v>462.8896</v>
      </c>
      <c r="M86" s="81" t="n">
        <v>31.6403</v>
      </c>
      <c r="N86" s="81" t="n">
        <v>36.1184</v>
      </c>
      <c r="O86" s="81" t="n">
        <v>36.2815</v>
      </c>
      <c r="P86" s="81" t="n">
        <v>7340.75</v>
      </c>
      <c r="Q86" s="81" t="n">
        <v>9.46</v>
      </c>
      <c r="R86" s="67" t="n">
        <f aca="false">P86/3600</f>
        <v>2.03909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6" t="n">
        <f aca="false">H87/3600</f>
        <v>5.94925277777778</v>
      </c>
      <c r="L87" s="76" t="n">
        <v>5822.4038</v>
      </c>
      <c r="M87" s="77" t="n">
        <v>42.8759</v>
      </c>
      <c r="N87" s="77" t="n">
        <v>45.5112</v>
      </c>
      <c r="O87" s="77" t="n">
        <v>45.8193</v>
      </c>
      <c r="P87" s="77" t="n">
        <v>21318.78</v>
      </c>
      <c r="Q87" s="77" t="n">
        <v>27.71</v>
      </c>
      <c r="R87" s="56" t="n">
        <f aca="false">P87/3600</f>
        <v>5.921883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61" t="n">
        <f aca="false">H88/3600</f>
        <v>5.42652222222222</v>
      </c>
      <c r="L88" s="78" t="n">
        <v>2892.2549</v>
      </c>
      <c r="M88" s="79" t="n">
        <v>38.8892</v>
      </c>
      <c r="N88" s="79" t="n">
        <v>42.6394</v>
      </c>
      <c r="O88" s="79" t="n">
        <v>42.8869</v>
      </c>
      <c r="P88" s="79" t="n">
        <v>18912.65</v>
      </c>
      <c r="Q88" s="79" t="n">
        <v>25.83</v>
      </c>
      <c r="R88" s="61" t="n">
        <f aca="false">P88/3600</f>
        <v>5.25351388888889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61" t="n">
        <f aca="false">H89/3600</f>
        <v>4.63939444444444</v>
      </c>
      <c r="L89" s="78" t="n">
        <v>1376.8718</v>
      </c>
      <c r="M89" s="79" t="n">
        <v>35.1571</v>
      </c>
      <c r="N89" s="79" t="n">
        <v>40.4526</v>
      </c>
      <c r="O89" s="79" t="n">
        <v>40.3679</v>
      </c>
      <c r="P89" s="79" t="n">
        <v>16685.15</v>
      </c>
      <c r="Q89" s="79" t="n">
        <v>21.53</v>
      </c>
      <c r="R89" s="61" t="n">
        <f aca="false">P89/3600</f>
        <v>4.634763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7" t="n">
        <f aca="false">H90/3600</f>
        <v>4.18664722222222</v>
      </c>
      <c r="L90" s="80" t="n">
        <v>630.7157</v>
      </c>
      <c r="M90" s="81" t="n">
        <v>31.8858</v>
      </c>
      <c r="N90" s="81" t="n">
        <v>38.9562</v>
      </c>
      <c r="O90" s="81" t="n">
        <v>38.2521</v>
      </c>
      <c r="P90" s="81" t="n">
        <v>14935.34</v>
      </c>
      <c r="Q90" s="81" t="n">
        <v>19.07</v>
      </c>
      <c r="R90" s="67" t="n">
        <f aca="false">P90/3600</f>
        <v>4.14870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6" t="n">
        <f aca="false">H91/3600</f>
        <v>2.27669444444444</v>
      </c>
      <c r="L91" s="76" t="n">
        <v>351.032</v>
      </c>
      <c r="M91" s="77" t="n">
        <v>46.5678</v>
      </c>
      <c r="N91" s="77" t="n">
        <v>44.7452</v>
      </c>
      <c r="O91" s="77" t="n">
        <v>44.7657</v>
      </c>
      <c r="P91" s="77" t="n">
        <v>8186.16</v>
      </c>
      <c r="Q91" s="77" t="n">
        <v>8.87</v>
      </c>
      <c r="R91" s="56" t="n">
        <f aca="false">P91/3600</f>
        <v>2.273933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61" t="n">
        <f aca="false">H92/3600</f>
        <v>2.25354722222222</v>
      </c>
      <c r="L92" s="78" t="n">
        <v>255.784</v>
      </c>
      <c r="M92" s="79" t="n">
        <v>42.4835</v>
      </c>
      <c r="N92" s="79" t="n">
        <v>41.0118</v>
      </c>
      <c r="O92" s="79" t="n">
        <v>41.1695</v>
      </c>
      <c r="P92" s="79" t="n">
        <v>8082.46</v>
      </c>
      <c r="Q92" s="79" t="n">
        <v>8.54</v>
      </c>
      <c r="R92" s="61" t="n">
        <f aca="false">P92/3600</f>
        <v>2.24512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61" t="n">
        <f aca="false">H93/3600</f>
        <v>2.23104722222222</v>
      </c>
      <c r="L93" s="78" t="n">
        <v>189.3672</v>
      </c>
      <c r="M93" s="79" t="n">
        <v>38.0256</v>
      </c>
      <c r="N93" s="79" t="n">
        <v>39.0022</v>
      </c>
      <c r="O93" s="79" t="n">
        <v>39.244</v>
      </c>
      <c r="P93" s="79" t="n">
        <v>7982.64</v>
      </c>
      <c r="Q93" s="79" t="n">
        <v>8.56</v>
      </c>
      <c r="R93" s="61" t="n">
        <f aca="false">P93/3600</f>
        <v>2.2174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7" t="n">
        <f aca="false">H94/3600</f>
        <v>2.18346111111111</v>
      </c>
      <c r="L94" s="80" t="n">
        <v>135.3392</v>
      </c>
      <c r="M94" s="81" t="n">
        <v>33.3586</v>
      </c>
      <c r="N94" s="81" t="n">
        <v>37.906</v>
      </c>
      <c r="O94" s="81" t="n">
        <v>37.9622</v>
      </c>
      <c r="P94" s="81" t="n">
        <v>7884.84</v>
      </c>
      <c r="Q94" s="81" t="n">
        <v>9.09</v>
      </c>
      <c r="R94" s="67" t="n">
        <f aca="false">P94/3600</f>
        <v>2.19023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6" t="n">
        <f aca="false">H95/3600</f>
        <v>4.19735555555556</v>
      </c>
      <c r="L95" s="76" t="n">
        <v>706.177</v>
      </c>
      <c r="M95" s="77" t="n">
        <v>48.8657</v>
      </c>
      <c r="N95" s="77" t="n">
        <v>52.157</v>
      </c>
      <c r="O95" s="77" t="n">
        <v>53.2625</v>
      </c>
      <c r="P95" s="77" t="n">
        <v>15068.22</v>
      </c>
      <c r="Q95" s="77" t="n">
        <v>19.71</v>
      </c>
      <c r="R95" s="56" t="n">
        <f aca="false">P95/3600</f>
        <v>4.1856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61" t="n">
        <f aca="false">H96/3600</f>
        <v>4.07883055555556</v>
      </c>
      <c r="L96" s="78" t="n">
        <v>415.0342</v>
      </c>
      <c r="M96" s="79" t="n">
        <v>45.1933</v>
      </c>
      <c r="N96" s="79" t="n">
        <v>48.947</v>
      </c>
      <c r="O96" s="79" t="n">
        <v>50.221</v>
      </c>
      <c r="P96" s="79" t="n">
        <v>14834.72</v>
      </c>
      <c r="Q96" s="79" t="n">
        <v>20.08</v>
      </c>
      <c r="R96" s="61" t="n">
        <f aca="false">P96/3600</f>
        <v>4.12075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61" t="n">
        <f aca="false">H97/3600</f>
        <v>3.95570833333333</v>
      </c>
      <c r="L97" s="78" t="n">
        <v>246.1821</v>
      </c>
      <c r="M97" s="79" t="n">
        <v>41.5506</v>
      </c>
      <c r="N97" s="79" t="n">
        <v>46.5825</v>
      </c>
      <c r="O97" s="79" t="n">
        <v>48.0105</v>
      </c>
      <c r="P97" s="79" t="n">
        <v>14238.39</v>
      </c>
      <c r="Q97" s="79" t="n">
        <v>18.78</v>
      </c>
      <c r="R97" s="61" t="n">
        <f aca="false">P97/3600</f>
        <v>3.955108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7" t="n">
        <f aca="false">H98/3600</f>
        <v>3.86303055555556</v>
      </c>
      <c r="L98" s="80" t="n">
        <v>152.6371</v>
      </c>
      <c r="M98" s="81" t="n">
        <v>37.9273</v>
      </c>
      <c r="N98" s="81" t="n">
        <v>44.8014</v>
      </c>
      <c r="O98" s="81" t="n">
        <v>46.3425</v>
      </c>
      <c r="P98" s="81" t="n">
        <v>13912.51</v>
      </c>
      <c r="Q98" s="81" t="n">
        <v>17.58</v>
      </c>
      <c r="R98" s="67" t="n">
        <f aca="false">P98/3600</f>
        <v>3.864586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5.0172449327763</v>
      </c>
      <c r="J106" s="85" t="n">
        <f aca="false">GEOMEAN(J3:J98)</f>
        <v>2.98320834026481</v>
      </c>
      <c r="Q106" s="85" t="n">
        <f aca="false">GEOMEAN(Q3:Q98)</f>
        <v>15.0289710564869</v>
      </c>
      <c r="R106" s="85" t="n">
        <f aca="false">GEOMEAN(R3:R98)</f>
        <v>2.98587405949456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078084387403</v>
      </c>
      <c r="R107" s="86" t="n">
        <f aca="false">R106/J106</f>
        <v>1.00089357461019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25716666666667</v>
      </c>
      <c r="J108" s="85" t="n">
        <f aca="false">SUM(J3:J98)</f>
        <v>362.993808333333</v>
      </c>
      <c r="Q108" s="85" t="n">
        <f aca="false">SUM(Q3:Q98)/3600</f>
        <v>0.522597222222222</v>
      </c>
      <c r="R108" s="85" t="n">
        <f aca="false">SUM(R3:R98)</f>
        <v>362.712591666667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5.1486773948059</v>
      </c>
      <c r="J113" s="85" t="n">
        <f aca="false">GEOMEAN(J3:J10,J19:J82)</f>
        <v>2.92986091481997</v>
      </c>
      <c r="Q113" s="85" t="n">
        <f aca="false">GEOMEAN(Q3:Q10,Q19:Q82)</f>
        <v>15.1411758627141</v>
      </c>
      <c r="R113" s="85" t="n">
        <f aca="false">GEOMEAN(R3:R10,R19:R82)</f>
        <v>2.93404441130164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950480613612</v>
      </c>
      <c r="R114" s="86" t="n">
        <f aca="false">R113/J113</f>
        <v>1.0014278822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28</v>
      </c>
      <c r="B3" s="74" t="s">
        <v>36</v>
      </c>
      <c r="C3" s="74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73" t="s">
        <v>87</v>
      </c>
      <c r="B4" s="73"/>
      <c r="C4" s="73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73"/>
      <c r="B5" s="73"/>
      <c r="C5" s="73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73"/>
      <c r="B6" s="75"/>
      <c r="C6" s="7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70</v>
      </c>
      <c r="C7" s="74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73"/>
      <c r="B9" s="73"/>
      <c r="C9" s="73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73"/>
      <c r="B10" s="75"/>
      <c r="C10" s="7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73"/>
      <c r="B13" s="73"/>
      <c r="C13" s="73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73"/>
      <c r="B14" s="75"/>
      <c r="C14" s="7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73"/>
      <c r="B17" s="73"/>
      <c r="C17" s="73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75"/>
      <c r="B18" s="75"/>
      <c r="C18" s="7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11</v>
      </c>
      <c r="B19" s="74" t="s">
        <v>65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6" t="n">
        <f aca="false">H19/3600</f>
        <v>5.04953611111111</v>
      </c>
      <c r="L19" s="76" t="n">
        <v>5410.348</v>
      </c>
      <c r="M19" s="77" t="n">
        <v>41.7689</v>
      </c>
      <c r="N19" s="77" t="n">
        <v>43.348</v>
      </c>
      <c r="O19" s="77" t="n">
        <v>44.7624</v>
      </c>
      <c r="P19" s="77" t="n">
        <v>18439.95</v>
      </c>
      <c r="Q19" s="77" t="n">
        <v>34.72</v>
      </c>
      <c r="R19" s="56" t="n">
        <f aca="false">P19/3600</f>
        <v>5.12220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88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61" t="n">
        <f aca="false">H20/3600</f>
        <v>4.36972777777778</v>
      </c>
      <c r="L20" s="78" t="n">
        <v>2466.3736</v>
      </c>
      <c r="M20" s="79" t="n">
        <v>39.788</v>
      </c>
      <c r="N20" s="79" t="n">
        <v>41.7429</v>
      </c>
      <c r="O20" s="79" t="n">
        <v>42.8247</v>
      </c>
      <c r="P20" s="79" t="n">
        <v>15703.04</v>
      </c>
      <c r="Q20" s="79" t="n">
        <v>30.47</v>
      </c>
      <c r="R20" s="61" t="n">
        <f aca="false">P20/3600</f>
        <v>4.36195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61" t="n">
        <f aca="false">H21/3600</f>
        <v>3.84033611111111</v>
      </c>
      <c r="L21" s="78" t="n">
        <v>1177.136</v>
      </c>
      <c r="M21" s="79" t="n">
        <v>37.2615</v>
      </c>
      <c r="N21" s="79" t="n">
        <v>40.4993</v>
      </c>
      <c r="O21" s="79" t="n">
        <v>41.5566</v>
      </c>
      <c r="P21" s="79" t="n">
        <v>13877.99</v>
      </c>
      <c r="Q21" s="79" t="n">
        <v>26.34</v>
      </c>
      <c r="R21" s="61" t="n">
        <f aca="false">P21/3600</f>
        <v>3.854997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7" t="n">
        <f aca="false">H22/3600</f>
        <v>3.398175</v>
      </c>
      <c r="L22" s="80" t="n">
        <v>574.6208</v>
      </c>
      <c r="M22" s="81" t="n">
        <v>34.6702</v>
      </c>
      <c r="N22" s="81" t="n">
        <v>39.6325</v>
      </c>
      <c r="O22" s="81" t="n">
        <v>40.8226</v>
      </c>
      <c r="P22" s="81" t="n">
        <v>12234.03</v>
      </c>
      <c r="Q22" s="81" t="n">
        <v>23.38</v>
      </c>
      <c r="R22" s="67" t="n">
        <f aca="false">P22/3600</f>
        <v>3.398341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68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6" t="n">
        <f aca="false">H23/3600</f>
        <v>4.62316944444445</v>
      </c>
      <c r="L23" s="76" t="n">
        <v>8440.8576</v>
      </c>
      <c r="M23" s="77" t="n">
        <v>39.8989</v>
      </c>
      <c r="N23" s="77" t="n">
        <v>41.9424</v>
      </c>
      <c r="O23" s="77" t="n">
        <v>43.0317</v>
      </c>
      <c r="P23" s="77" t="n">
        <v>16675.32</v>
      </c>
      <c r="Q23" s="77" t="n">
        <v>35.27</v>
      </c>
      <c r="R23" s="56" t="n">
        <f aca="false">P23/3600</f>
        <v>4.63203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61" t="n">
        <f aca="false">H24/3600</f>
        <v>3.81865277777778</v>
      </c>
      <c r="L24" s="78" t="n">
        <v>3264.7592</v>
      </c>
      <c r="M24" s="79" t="n">
        <v>37.0447</v>
      </c>
      <c r="N24" s="79" t="n">
        <v>39.8478</v>
      </c>
      <c r="O24" s="79" t="n">
        <v>40.8128</v>
      </c>
      <c r="P24" s="79" t="n">
        <v>13937.37</v>
      </c>
      <c r="Q24" s="79" t="n">
        <v>30.29</v>
      </c>
      <c r="R24" s="61" t="n">
        <f aca="false">P24/3600</f>
        <v>3.871491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61" t="n">
        <f aca="false">H25/3600</f>
        <v>3.35273055555556</v>
      </c>
      <c r="L25" s="78" t="n">
        <v>1359.48</v>
      </c>
      <c r="M25" s="79" t="n">
        <v>34.2792</v>
      </c>
      <c r="N25" s="79" t="n">
        <v>38.2629</v>
      </c>
      <c r="O25" s="79" t="n">
        <v>39.4498</v>
      </c>
      <c r="P25" s="79" t="n">
        <v>12031.97</v>
      </c>
      <c r="Q25" s="79" t="n">
        <v>23.95</v>
      </c>
      <c r="R25" s="61" t="n">
        <f aca="false">P25/3600</f>
        <v>3.34221388888889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7" t="n">
        <f aca="false">H26/3600</f>
        <v>3.02375</v>
      </c>
      <c r="L26" s="80" t="n">
        <v>584.4576</v>
      </c>
      <c r="M26" s="81" t="n">
        <v>31.7059</v>
      </c>
      <c r="N26" s="81" t="n">
        <v>37.1806</v>
      </c>
      <c r="O26" s="81" t="n">
        <v>38.7081</v>
      </c>
      <c r="P26" s="81" t="n">
        <v>10893.98</v>
      </c>
      <c r="Q26" s="81" t="n">
        <v>24.33</v>
      </c>
      <c r="R26" s="67" t="n">
        <f aca="false">P26/3600</f>
        <v>3.026105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7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6" t="n">
        <f aca="false">H27/3600</f>
        <v>9.90036666666667</v>
      </c>
      <c r="L27" s="76" t="n">
        <v>22252.8072</v>
      </c>
      <c r="M27" s="77" t="n">
        <v>38.6755</v>
      </c>
      <c r="N27" s="77" t="n">
        <v>40.0873</v>
      </c>
      <c r="O27" s="77" t="n">
        <v>43.3117</v>
      </c>
      <c r="P27" s="77" t="n">
        <v>35535.87</v>
      </c>
      <c r="Q27" s="77" t="n">
        <v>71.95</v>
      </c>
      <c r="R27" s="56" t="n">
        <f aca="false">P27/3600</f>
        <v>9.87107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61" t="n">
        <f aca="false">H28/3600</f>
        <v>7.74812777777778</v>
      </c>
      <c r="L28" s="78" t="n">
        <v>6038.8312</v>
      </c>
      <c r="M28" s="79" t="n">
        <v>36.7423</v>
      </c>
      <c r="N28" s="79" t="n">
        <v>38.9328</v>
      </c>
      <c r="O28" s="79" t="n">
        <v>41.4857</v>
      </c>
      <c r="P28" s="79" t="n">
        <v>27904.96</v>
      </c>
      <c r="Q28" s="79" t="n">
        <v>49.11</v>
      </c>
      <c r="R28" s="61" t="n">
        <f aca="false">P28/3600</f>
        <v>7.75137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61" t="n">
        <f aca="false">H29/3600</f>
        <v>6.77836111111111</v>
      </c>
      <c r="L29" s="78" t="n">
        <v>2667.4776</v>
      </c>
      <c r="M29" s="79" t="n">
        <v>34.6499</v>
      </c>
      <c r="N29" s="79" t="n">
        <v>38.0203</v>
      </c>
      <c r="O29" s="79" t="n">
        <v>39.8769</v>
      </c>
      <c r="P29" s="79" t="n">
        <v>24534.76</v>
      </c>
      <c r="Q29" s="79" t="n">
        <v>47.98</v>
      </c>
      <c r="R29" s="61" t="n">
        <f aca="false">P29/3600</f>
        <v>6.81521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7" t="n">
        <f aca="false">H30/3600</f>
        <v>6.22997222222222</v>
      </c>
      <c r="L30" s="80" t="n">
        <v>1310.984</v>
      </c>
      <c r="M30" s="81" t="n">
        <v>32.3939</v>
      </c>
      <c r="N30" s="81" t="n">
        <v>37.2688</v>
      </c>
      <c r="O30" s="81" t="n">
        <v>38.7095</v>
      </c>
      <c r="P30" s="81" t="n">
        <v>22326.33</v>
      </c>
      <c r="Q30" s="81" t="n">
        <v>39.76</v>
      </c>
      <c r="R30" s="67" t="n">
        <f aca="false">P30/3600</f>
        <v>6.201758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6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6" t="n">
        <f aca="false">H31/3600</f>
        <v>12.1806888888889</v>
      </c>
      <c r="L31" s="76" t="n">
        <v>21171.5984</v>
      </c>
      <c r="M31" s="77" t="n">
        <v>39.433</v>
      </c>
      <c r="N31" s="77" t="n">
        <v>43.6689</v>
      </c>
      <c r="O31" s="77" t="n">
        <v>44.9104</v>
      </c>
      <c r="P31" s="77" t="n">
        <v>43554.14</v>
      </c>
      <c r="Q31" s="77" t="n">
        <v>73.78</v>
      </c>
      <c r="R31" s="56" t="n">
        <f aca="false">P31/3600</f>
        <v>12.09837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61" t="n">
        <f aca="false">H32/3600</f>
        <v>9.95305277777778</v>
      </c>
      <c r="L32" s="78" t="n">
        <v>7063.5424</v>
      </c>
      <c r="M32" s="79" t="n">
        <v>37.5522</v>
      </c>
      <c r="N32" s="79" t="n">
        <v>42.3345</v>
      </c>
      <c r="O32" s="79" t="n">
        <v>42.878</v>
      </c>
      <c r="P32" s="79" t="n">
        <v>35665.11</v>
      </c>
      <c r="Q32" s="79" t="n">
        <v>64.46</v>
      </c>
      <c r="R32" s="61" t="n">
        <f aca="false">P32/3600</f>
        <v>9.90697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61" t="n">
        <f aca="false">H33/3600</f>
        <v>8.54299444444444</v>
      </c>
      <c r="L33" s="78" t="n">
        <v>3214.7768</v>
      </c>
      <c r="M33" s="79" t="n">
        <v>35.6244</v>
      </c>
      <c r="N33" s="79" t="n">
        <v>41.0683</v>
      </c>
      <c r="O33" s="79" t="n">
        <v>41.0645</v>
      </c>
      <c r="P33" s="79" t="n">
        <v>30889.39</v>
      </c>
      <c r="Q33" s="79" t="n">
        <v>57.32</v>
      </c>
      <c r="R33" s="61" t="n">
        <f aca="false">P33/3600</f>
        <v>8.58038611111111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7" t="n">
        <f aca="false">H34/3600</f>
        <v>7.61285555555556</v>
      </c>
      <c r="L34" s="80" t="n">
        <v>1629.7656</v>
      </c>
      <c r="M34" s="81" t="n">
        <v>33.5675</v>
      </c>
      <c r="N34" s="81" t="n">
        <v>40.1199</v>
      </c>
      <c r="O34" s="81" t="n">
        <v>39.7259</v>
      </c>
      <c r="P34" s="81" t="n">
        <v>27448.14</v>
      </c>
      <c r="Q34" s="81" t="n">
        <v>56.87</v>
      </c>
      <c r="R34" s="67" t="n">
        <f aca="false">P34/3600</f>
        <v>7.62448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5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6" t="n">
        <f aca="false">H35/3600</f>
        <v>13.5164916666667</v>
      </c>
      <c r="L35" s="76" t="n">
        <v>63788.6944</v>
      </c>
      <c r="M35" s="77" t="n">
        <v>38.3497</v>
      </c>
      <c r="N35" s="77" t="n">
        <v>41.8</v>
      </c>
      <c r="O35" s="77" t="n">
        <v>43.9314</v>
      </c>
      <c r="P35" s="77" t="n">
        <v>48553.32</v>
      </c>
      <c r="Q35" s="77" t="n">
        <v>112.63</v>
      </c>
      <c r="R35" s="56" t="n">
        <f aca="false">P35/3600</f>
        <v>13.4870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61" t="n">
        <f aca="false">H36/3600</f>
        <v>9.27182222222222</v>
      </c>
      <c r="L36" s="78" t="n">
        <v>9283.436</v>
      </c>
      <c r="M36" s="79" t="n">
        <v>35.2491</v>
      </c>
      <c r="N36" s="79" t="n">
        <v>40.4419</v>
      </c>
      <c r="O36" s="79" t="n">
        <v>42.8027</v>
      </c>
      <c r="P36" s="79" t="n">
        <v>33277.11</v>
      </c>
      <c r="Q36" s="79" t="n">
        <v>71.06</v>
      </c>
      <c r="R36" s="61" t="n">
        <f aca="false">P36/3600</f>
        <v>9.24364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61" t="n">
        <f aca="false">H37/3600</f>
        <v>7.68519166666667</v>
      </c>
      <c r="L37" s="78" t="n">
        <v>2273.0744</v>
      </c>
      <c r="M37" s="79" t="n">
        <v>33.5894</v>
      </c>
      <c r="N37" s="79" t="n">
        <v>39.2716</v>
      </c>
      <c r="O37" s="79" t="n">
        <v>41.866</v>
      </c>
      <c r="P37" s="79" t="n">
        <v>27604.3</v>
      </c>
      <c r="Q37" s="79" t="n">
        <v>55.67</v>
      </c>
      <c r="R37" s="61" t="n">
        <f aca="false">P37/3600</f>
        <v>7.667861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7" t="n">
        <f aca="false">H38/3600</f>
        <v>6.95637222222222</v>
      </c>
      <c r="L38" s="80" t="n">
        <v>831.5368</v>
      </c>
      <c r="M38" s="81" t="n">
        <v>31.6033</v>
      </c>
      <c r="N38" s="81" t="n">
        <v>38.4226</v>
      </c>
      <c r="O38" s="81" t="n">
        <v>41.124</v>
      </c>
      <c r="P38" s="81" t="n">
        <v>25099.89</v>
      </c>
      <c r="Q38" s="81" t="n">
        <v>50.51</v>
      </c>
      <c r="R38" s="67" t="n">
        <f aca="false">P38/3600</f>
        <v>6.97219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2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6" t="n">
        <f aca="false">H39/3600</f>
        <v>2.00951111111111</v>
      </c>
      <c r="L39" s="76" t="n">
        <v>3956.212</v>
      </c>
      <c r="M39" s="77" t="n">
        <v>40.223</v>
      </c>
      <c r="N39" s="77" t="n">
        <v>42.7492</v>
      </c>
      <c r="O39" s="77" t="n">
        <v>43.3111</v>
      </c>
      <c r="P39" s="77" t="n">
        <v>7284.59</v>
      </c>
      <c r="Q39" s="77" t="n">
        <v>13.28</v>
      </c>
      <c r="R39" s="56" t="n">
        <f aca="false">P39/3600</f>
        <v>2.0234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89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61" t="n">
        <f aca="false">H40/3600</f>
        <v>1.74251944444444</v>
      </c>
      <c r="L40" s="78" t="n">
        <v>1815.4912</v>
      </c>
      <c r="M40" s="79" t="n">
        <v>37.0722</v>
      </c>
      <c r="N40" s="79" t="n">
        <v>40.2783</v>
      </c>
      <c r="O40" s="79" t="n">
        <v>40.6016</v>
      </c>
      <c r="P40" s="79" t="n">
        <v>6267.26</v>
      </c>
      <c r="Q40" s="79" t="n">
        <v>11.33</v>
      </c>
      <c r="R40" s="61" t="n">
        <f aca="false">P40/3600</f>
        <v>1.74090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61" t="n">
        <f aca="false">H41/3600</f>
        <v>1.50693333333333</v>
      </c>
      <c r="L41" s="78" t="n">
        <v>858.8096</v>
      </c>
      <c r="M41" s="79" t="n">
        <v>34.2738</v>
      </c>
      <c r="N41" s="79" t="n">
        <v>38.2969</v>
      </c>
      <c r="O41" s="79" t="n">
        <v>38.5028</v>
      </c>
      <c r="P41" s="79" t="n">
        <v>5461.22</v>
      </c>
      <c r="Q41" s="79" t="n">
        <v>9.96</v>
      </c>
      <c r="R41" s="61" t="n">
        <f aca="false">P41/3600</f>
        <v>1.51700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7" t="n">
        <f aca="false">H42/3600</f>
        <v>1.33403611111111</v>
      </c>
      <c r="L42" s="80" t="n">
        <v>438.7816</v>
      </c>
      <c r="M42" s="81" t="n">
        <v>31.874</v>
      </c>
      <c r="N42" s="81" t="n">
        <v>36.8536</v>
      </c>
      <c r="O42" s="81" t="n">
        <v>36.9549</v>
      </c>
      <c r="P42" s="81" t="n">
        <v>4825.94</v>
      </c>
      <c r="Q42" s="81" t="n">
        <v>7.82</v>
      </c>
      <c r="R42" s="67" t="n">
        <f aca="false">P42/3600</f>
        <v>1.34053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1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6" t="n">
        <f aca="false">H43/3600</f>
        <v>2.32622777777778</v>
      </c>
      <c r="L43" s="76" t="n">
        <v>4587.108</v>
      </c>
      <c r="M43" s="77" t="n">
        <v>40.0926</v>
      </c>
      <c r="N43" s="77" t="n">
        <v>43.0655</v>
      </c>
      <c r="O43" s="77" t="n">
        <v>44.4443</v>
      </c>
      <c r="P43" s="77" t="n">
        <v>8419.64</v>
      </c>
      <c r="Q43" s="77" t="n">
        <v>15.01</v>
      </c>
      <c r="R43" s="56" t="n">
        <f aca="false">P43/3600</f>
        <v>2.3387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61" t="n">
        <f aca="false">H44/3600</f>
        <v>1.97408055555556</v>
      </c>
      <c r="L44" s="78" t="n">
        <v>1974.8456</v>
      </c>
      <c r="M44" s="79" t="n">
        <v>37.2903</v>
      </c>
      <c r="N44" s="79" t="n">
        <v>41.0371</v>
      </c>
      <c r="O44" s="79" t="n">
        <v>42.1363</v>
      </c>
      <c r="P44" s="79" t="n">
        <v>7114.07</v>
      </c>
      <c r="Q44" s="79" t="n">
        <v>13.12</v>
      </c>
      <c r="R44" s="61" t="n">
        <f aca="false">P44/3600</f>
        <v>1.97613055555556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61" t="n">
        <f aca="false">H45/3600</f>
        <v>1.73643333333333</v>
      </c>
      <c r="L45" s="78" t="n">
        <v>935.032</v>
      </c>
      <c r="M45" s="79" t="n">
        <v>34.424</v>
      </c>
      <c r="N45" s="79" t="n">
        <v>39.327</v>
      </c>
      <c r="O45" s="79" t="n">
        <v>40.2771</v>
      </c>
      <c r="P45" s="79" t="n">
        <v>6288.46</v>
      </c>
      <c r="Q45" s="79" t="n">
        <v>10.76</v>
      </c>
      <c r="R45" s="61" t="n">
        <f aca="false">P45/3600</f>
        <v>1.74679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7" t="n">
        <f aca="false">H46/3600</f>
        <v>1.57294722222222</v>
      </c>
      <c r="L46" s="80" t="n">
        <v>471</v>
      </c>
      <c r="M46" s="81" t="n">
        <v>31.6071</v>
      </c>
      <c r="N46" s="81" t="n">
        <v>38.0655</v>
      </c>
      <c r="O46" s="81" t="n">
        <v>38.9024</v>
      </c>
      <c r="P46" s="81" t="n">
        <v>5724.53</v>
      </c>
      <c r="Q46" s="81" t="n">
        <v>9.7</v>
      </c>
      <c r="R46" s="67" t="n">
        <f aca="false">P46/3600</f>
        <v>1.59014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69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6" t="n">
        <f aca="false">H47/3600</f>
        <v>2.27986666666667</v>
      </c>
      <c r="L47" s="76" t="n">
        <v>9349.7832</v>
      </c>
      <c r="M47" s="77" t="n">
        <v>38.2242</v>
      </c>
      <c r="N47" s="77" t="n">
        <v>40.9387</v>
      </c>
      <c r="O47" s="77" t="n">
        <v>41.867</v>
      </c>
      <c r="P47" s="77" t="n">
        <v>8275.18</v>
      </c>
      <c r="Q47" s="77" t="n">
        <v>16.98</v>
      </c>
      <c r="R47" s="56" t="n">
        <f aca="false">P47/3600</f>
        <v>2.29866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61" t="n">
        <f aca="false">H48/3600</f>
        <v>1.86905277777778</v>
      </c>
      <c r="L48" s="78" t="n">
        <v>3716.668</v>
      </c>
      <c r="M48" s="79" t="n">
        <v>34.3864</v>
      </c>
      <c r="N48" s="79" t="n">
        <v>38.3126</v>
      </c>
      <c r="O48" s="79" t="n">
        <v>39.1384</v>
      </c>
      <c r="P48" s="79" t="n">
        <v>6752.22</v>
      </c>
      <c r="Q48" s="79" t="n">
        <v>13.26</v>
      </c>
      <c r="R48" s="61" t="n">
        <f aca="false">P48/3600</f>
        <v>1.87561666666667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61" t="n">
        <f aca="false">H49/3600</f>
        <v>1.590425</v>
      </c>
      <c r="L49" s="78" t="n">
        <v>1561.8992</v>
      </c>
      <c r="M49" s="79" t="n">
        <v>31.0596</v>
      </c>
      <c r="N49" s="79" t="n">
        <v>36.4227</v>
      </c>
      <c r="O49" s="79" t="n">
        <v>37.1669</v>
      </c>
      <c r="P49" s="79" t="n">
        <v>5720.44</v>
      </c>
      <c r="Q49" s="79" t="n">
        <v>11.02</v>
      </c>
      <c r="R49" s="61" t="n">
        <f aca="false">P49/3600</f>
        <v>1.58901111111111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7" t="n">
        <f aca="false">H50/3600</f>
        <v>1.36361666666667</v>
      </c>
      <c r="L50" s="80" t="n">
        <v>661.1032</v>
      </c>
      <c r="M50" s="81" t="n">
        <v>27.9501</v>
      </c>
      <c r="N50" s="81" t="n">
        <v>35.0766</v>
      </c>
      <c r="O50" s="81" t="n">
        <v>35.7928</v>
      </c>
      <c r="P50" s="81" t="n">
        <v>4918.6</v>
      </c>
      <c r="Q50" s="81" t="n">
        <v>8.66</v>
      </c>
      <c r="R50" s="67" t="n">
        <f aca="false">P50/3600</f>
        <v>1.36627777777778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2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6" t="n">
        <f aca="false">H51/3600</f>
        <v>1.77362777777778</v>
      </c>
      <c r="L51" s="76" t="n">
        <v>6135.5496</v>
      </c>
      <c r="M51" s="77" t="n">
        <v>39.983</v>
      </c>
      <c r="N51" s="77" t="n">
        <v>41.4444</v>
      </c>
      <c r="O51" s="77" t="n">
        <v>42.781</v>
      </c>
      <c r="P51" s="77" t="n">
        <v>6398.92</v>
      </c>
      <c r="Q51" s="77" t="n">
        <v>11.72</v>
      </c>
      <c r="R51" s="56" t="n">
        <f aca="false">P51/3600</f>
        <v>1.77747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61" t="n">
        <f aca="false">H52/3600</f>
        <v>1.48745833333333</v>
      </c>
      <c r="L52" s="78" t="n">
        <v>2377.4296</v>
      </c>
      <c r="M52" s="79" t="n">
        <v>36.2043</v>
      </c>
      <c r="N52" s="79" t="n">
        <v>38.8583</v>
      </c>
      <c r="O52" s="79" t="n">
        <v>40.4684</v>
      </c>
      <c r="P52" s="79" t="n">
        <v>5450.07</v>
      </c>
      <c r="Q52" s="79" t="n">
        <v>9.78</v>
      </c>
      <c r="R52" s="61" t="n">
        <f aca="false">P52/3600</f>
        <v>1.51390833333333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61" t="n">
        <f aca="false">H53/3600</f>
        <v>1.26081111111111</v>
      </c>
      <c r="L53" s="78" t="n">
        <v>1022.9408</v>
      </c>
      <c r="M53" s="79" t="n">
        <v>33.0615</v>
      </c>
      <c r="N53" s="79" t="n">
        <v>36.989</v>
      </c>
      <c r="O53" s="79" t="n">
        <v>38.7454</v>
      </c>
      <c r="P53" s="79" t="n">
        <v>4535.09</v>
      </c>
      <c r="Q53" s="79" t="n">
        <v>8.03</v>
      </c>
      <c r="R53" s="61" t="n">
        <f aca="false">P53/3600</f>
        <v>1.25974722222222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7" t="n">
        <f aca="false">H54/3600</f>
        <v>1.07955555555556</v>
      </c>
      <c r="L54" s="80" t="n">
        <v>462.8312</v>
      </c>
      <c r="M54" s="81" t="n">
        <v>30.2401</v>
      </c>
      <c r="N54" s="81" t="n">
        <v>35.7294</v>
      </c>
      <c r="O54" s="81" t="n">
        <v>37.4673</v>
      </c>
      <c r="P54" s="81" t="n">
        <v>3929.74</v>
      </c>
      <c r="Q54" s="81" t="n">
        <v>6.79</v>
      </c>
      <c r="R54" s="67" t="n">
        <f aca="false">P54/3600</f>
        <v>1.09159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7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6" t="n">
        <f aca="false">H55/3600</f>
        <v>0.556605555555556</v>
      </c>
      <c r="L55" s="76" t="n">
        <v>1790.4016</v>
      </c>
      <c r="M55" s="77" t="n">
        <v>40.9335</v>
      </c>
      <c r="N55" s="77" t="n">
        <v>43.6012</v>
      </c>
      <c r="O55" s="77" t="n">
        <v>43.0207</v>
      </c>
      <c r="P55" s="77" t="n">
        <v>2004.4</v>
      </c>
      <c r="Q55" s="77" t="n">
        <v>3.56</v>
      </c>
      <c r="R55" s="56" t="n">
        <f aca="false">P55/3600</f>
        <v>0.556777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0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61" t="n">
        <f aca="false">H56/3600</f>
        <v>0.488758333333333</v>
      </c>
      <c r="L56" s="78" t="n">
        <v>882.1312</v>
      </c>
      <c r="M56" s="79" t="n">
        <v>37.09</v>
      </c>
      <c r="N56" s="79" t="n">
        <v>40.8954</v>
      </c>
      <c r="O56" s="79" t="n">
        <v>39.8776</v>
      </c>
      <c r="P56" s="79" t="n">
        <v>1765.09</v>
      </c>
      <c r="Q56" s="79" t="n">
        <v>3.11</v>
      </c>
      <c r="R56" s="61" t="n">
        <f aca="false">P56/3600</f>
        <v>0.49030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61" t="n">
        <f aca="false">H57/3600</f>
        <v>0.426733333333333</v>
      </c>
      <c r="L57" s="78" t="n">
        <v>428.5776</v>
      </c>
      <c r="M57" s="79" t="n">
        <v>33.6366</v>
      </c>
      <c r="N57" s="79" t="n">
        <v>38.8928</v>
      </c>
      <c r="O57" s="79" t="n">
        <v>37.5689</v>
      </c>
      <c r="P57" s="79" t="n">
        <v>1536.33</v>
      </c>
      <c r="Q57" s="79" t="n">
        <v>2.62</v>
      </c>
      <c r="R57" s="61" t="n">
        <f aca="false">P57/3600</f>
        <v>0.426758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7" t="n">
        <f aca="false">H58/3600</f>
        <v>0.376336111111111</v>
      </c>
      <c r="L58" s="80" t="n">
        <v>216.5912</v>
      </c>
      <c r="M58" s="81" t="n">
        <v>30.7125</v>
      </c>
      <c r="N58" s="81" t="n">
        <v>37.5111</v>
      </c>
      <c r="O58" s="81" t="n">
        <v>35.9397</v>
      </c>
      <c r="P58" s="81" t="n">
        <v>1361.03</v>
      </c>
      <c r="Q58" s="81" t="n">
        <v>2.32</v>
      </c>
      <c r="R58" s="67" t="n">
        <f aca="false">P58/3600</f>
        <v>0.378063888888889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3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6" t="n">
        <f aca="false">H59/3600</f>
        <v>0.602322222222222</v>
      </c>
      <c r="L59" s="76" t="n">
        <v>2761.3112</v>
      </c>
      <c r="M59" s="77" t="n">
        <v>38.2448</v>
      </c>
      <c r="N59" s="77" t="n">
        <v>42.5106</v>
      </c>
      <c r="O59" s="77" t="n">
        <v>43.5018</v>
      </c>
      <c r="P59" s="77" t="n">
        <v>2198.3</v>
      </c>
      <c r="Q59" s="77" t="n">
        <v>4.4</v>
      </c>
      <c r="R59" s="56" t="n">
        <f aca="false">P59/3600</f>
        <v>0.6106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61" t="n">
        <f aca="false">H60/3600</f>
        <v>0.485105555555556</v>
      </c>
      <c r="L60" s="78" t="n">
        <v>909.0096</v>
      </c>
      <c r="M60" s="79" t="n">
        <v>34.2659</v>
      </c>
      <c r="N60" s="79" t="n">
        <v>40.5804</v>
      </c>
      <c r="O60" s="79" t="n">
        <v>41.5029</v>
      </c>
      <c r="P60" s="79" t="n">
        <v>1739.06</v>
      </c>
      <c r="Q60" s="79" t="n">
        <v>3.31</v>
      </c>
      <c r="R60" s="61" t="n">
        <f aca="false">P60/3600</f>
        <v>0.483072222222222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61" t="n">
        <f aca="false">H61/3600</f>
        <v>0.405472222222222</v>
      </c>
      <c r="L61" s="78" t="n">
        <v>333.9128</v>
      </c>
      <c r="M61" s="79" t="n">
        <v>31.2354</v>
      </c>
      <c r="N61" s="79" t="n">
        <v>39.2629</v>
      </c>
      <c r="O61" s="79" t="n">
        <v>40.151</v>
      </c>
      <c r="P61" s="79" t="n">
        <v>1467.94</v>
      </c>
      <c r="Q61" s="79" t="n">
        <v>2.74</v>
      </c>
      <c r="R61" s="61" t="n">
        <f aca="false">P61/3600</f>
        <v>0.40776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7" t="n">
        <f aca="false">H62/3600</f>
        <v>0.357969444444444</v>
      </c>
      <c r="L62" s="80" t="n">
        <v>132.0184</v>
      </c>
      <c r="M62" s="81" t="n">
        <v>28.4296</v>
      </c>
      <c r="N62" s="81" t="n">
        <v>38.2577</v>
      </c>
      <c r="O62" s="81" t="n">
        <v>39.0674</v>
      </c>
      <c r="P62" s="81" t="n">
        <v>1300.98</v>
      </c>
      <c r="Q62" s="81" t="n">
        <v>2.21</v>
      </c>
      <c r="R62" s="67" t="n">
        <f aca="false">P62/3600</f>
        <v>0.361383333333333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49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6" t="n">
        <f aca="false">H63/3600</f>
        <v>0.507366666666667</v>
      </c>
      <c r="L63" s="76" t="n">
        <v>2154.352</v>
      </c>
      <c r="M63" s="77" t="n">
        <v>37.9465</v>
      </c>
      <c r="N63" s="77" t="n">
        <v>40.6301</v>
      </c>
      <c r="O63" s="77" t="n">
        <v>41.3106</v>
      </c>
      <c r="P63" s="77" t="n">
        <v>1824.36</v>
      </c>
      <c r="Q63" s="77" t="n">
        <v>3.6</v>
      </c>
      <c r="R63" s="56" t="n">
        <f aca="false">P63/3600</f>
        <v>0.5067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61" t="n">
        <f aca="false">H64/3600</f>
        <v>0.411652777777778</v>
      </c>
      <c r="L64" s="78" t="n">
        <v>863.9848</v>
      </c>
      <c r="M64" s="79" t="n">
        <v>34.2356</v>
      </c>
      <c r="N64" s="79" t="n">
        <v>37.9962</v>
      </c>
      <c r="O64" s="79" t="n">
        <v>38.5478</v>
      </c>
      <c r="P64" s="79" t="n">
        <v>1499.03</v>
      </c>
      <c r="Q64" s="79" t="n">
        <v>2.97</v>
      </c>
      <c r="R64" s="61" t="n">
        <f aca="false">P64/3600</f>
        <v>0.416397222222222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61" t="n">
        <f aca="false">H65/3600</f>
        <v>0.349397222222222</v>
      </c>
      <c r="L65" s="78" t="n">
        <v>361.056</v>
      </c>
      <c r="M65" s="79" t="n">
        <v>30.8844</v>
      </c>
      <c r="N65" s="79" t="n">
        <v>36.0653</v>
      </c>
      <c r="O65" s="79" t="n">
        <v>36.5671</v>
      </c>
      <c r="P65" s="79" t="n">
        <v>1255.58</v>
      </c>
      <c r="Q65" s="79" t="n">
        <v>2.27</v>
      </c>
      <c r="R65" s="61" t="n">
        <f aca="false">P65/3600</f>
        <v>0.348772222222222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7" t="n">
        <f aca="false">H66/3600</f>
        <v>0.302647222222222</v>
      </c>
      <c r="L66" s="80" t="n">
        <v>152.7128</v>
      </c>
      <c r="M66" s="81" t="n">
        <v>27.9029</v>
      </c>
      <c r="N66" s="81" t="n">
        <v>34.6482</v>
      </c>
      <c r="O66" s="81" t="n">
        <v>35.1415</v>
      </c>
      <c r="P66" s="81" t="n">
        <v>1096.5</v>
      </c>
      <c r="Q66" s="81" t="n">
        <v>1.79</v>
      </c>
      <c r="R66" s="67" t="n">
        <f aca="false">P66/3600</f>
        <v>0.304583333333333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2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6" t="n">
        <f aca="false">H67/3600</f>
        <v>0.407947222222222</v>
      </c>
      <c r="L67" s="76" t="n">
        <v>1402.6408</v>
      </c>
      <c r="M67" s="77" t="n">
        <v>39.8961</v>
      </c>
      <c r="N67" s="77" t="n">
        <v>41.2378</v>
      </c>
      <c r="O67" s="77" t="n">
        <v>42.2808</v>
      </c>
      <c r="P67" s="77" t="n">
        <v>1473.62</v>
      </c>
      <c r="Q67" s="77" t="n">
        <v>2.87</v>
      </c>
      <c r="R67" s="56" t="n">
        <f aca="false">P67/3600</f>
        <v>0.40933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61" t="n">
        <f aca="false">H68/3600</f>
        <v>0.351733333333333</v>
      </c>
      <c r="L68" s="78" t="n">
        <v>652.9808</v>
      </c>
      <c r="M68" s="79" t="n">
        <v>35.8638</v>
      </c>
      <c r="N68" s="79" t="n">
        <v>38.4334</v>
      </c>
      <c r="O68" s="79" t="n">
        <v>39.6342</v>
      </c>
      <c r="P68" s="79" t="n">
        <v>1269.24</v>
      </c>
      <c r="Q68" s="79" t="n">
        <v>2.36</v>
      </c>
      <c r="R68" s="61" t="n">
        <f aca="false">P68/3600</f>
        <v>0.35256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61" t="n">
        <f aca="false">H69/3600</f>
        <v>0.299411111111111</v>
      </c>
      <c r="L69" s="78" t="n">
        <v>304.4064</v>
      </c>
      <c r="M69" s="79" t="n">
        <v>32.2818</v>
      </c>
      <c r="N69" s="79" t="n">
        <v>36.4428</v>
      </c>
      <c r="O69" s="79" t="n">
        <v>37.6328</v>
      </c>
      <c r="P69" s="79" t="n">
        <v>1083.83</v>
      </c>
      <c r="Q69" s="79" t="n">
        <v>1.89</v>
      </c>
      <c r="R69" s="61" t="n">
        <f aca="false">P69/3600</f>
        <v>0.301063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7" t="n">
        <f aca="false">H70/3600</f>
        <v>0.257216666666667</v>
      </c>
      <c r="L70" s="80" t="n">
        <v>145.5928</v>
      </c>
      <c r="M70" s="81" t="n">
        <v>29.4415</v>
      </c>
      <c r="N70" s="81" t="n">
        <v>35.0565</v>
      </c>
      <c r="O70" s="81" t="n">
        <v>36.1256</v>
      </c>
      <c r="P70" s="81" t="n">
        <v>926.27</v>
      </c>
      <c r="Q70" s="81" t="n">
        <v>1.5</v>
      </c>
      <c r="R70" s="67" t="n">
        <f aca="false">P70/3600</f>
        <v>0.257297222222222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6" t="n">
        <f aca="false">H71/3600</f>
        <v>3.37279722222222</v>
      </c>
      <c r="L71" s="76" t="n">
        <v>2307.9384</v>
      </c>
      <c r="M71" s="77" t="n">
        <v>43.431</v>
      </c>
      <c r="N71" s="77" t="n">
        <v>46.7266</v>
      </c>
      <c r="O71" s="77" t="n">
        <v>47.6803</v>
      </c>
      <c r="P71" s="77" t="n">
        <v>12193.71</v>
      </c>
      <c r="Q71" s="77" t="n">
        <v>25.16</v>
      </c>
      <c r="R71" s="56" t="n">
        <f aca="false">P71/3600</f>
        <v>3.387141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61" t="n">
        <f aca="false">H72/3600</f>
        <v>2.99580277777778</v>
      </c>
      <c r="L72" s="78" t="n">
        <v>789.4872</v>
      </c>
      <c r="M72" s="79" t="n">
        <v>41.2189</v>
      </c>
      <c r="N72" s="79" t="n">
        <v>45.3923</v>
      </c>
      <c r="O72" s="79" t="n">
        <v>46.0842</v>
      </c>
      <c r="P72" s="79" t="n">
        <v>11463.5</v>
      </c>
      <c r="Q72" s="79" t="n">
        <v>20.39</v>
      </c>
      <c r="R72" s="61" t="n">
        <f aca="false">P72/3600</f>
        <v>3.18430555555556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61" t="n">
        <f aca="false">H73/3600</f>
        <v>2.83052777777778</v>
      </c>
      <c r="L73" s="78" t="n">
        <v>363.0928</v>
      </c>
      <c r="M73" s="79" t="n">
        <v>38.7833</v>
      </c>
      <c r="N73" s="79" t="n">
        <v>44.0478</v>
      </c>
      <c r="O73" s="79" t="n">
        <v>44.4602</v>
      </c>
      <c r="P73" s="79" t="n">
        <v>10222.02</v>
      </c>
      <c r="Q73" s="79" t="n">
        <v>16.17</v>
      </c>
      <c r="R73" s="61" t="n">
        <f aca="false">P73/3600</f>
        <v>2.8394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7" t="n">
        <f aca="false">H74/3600</f>
        <v>2.72653611111111</v>
      </c>
      <c r="L74" s="80" t="n">
        <v>190.0592</v>
      </c>
      <c r="M74" s="81" t="n">
        <v>36.0976</v>
      </c>
      <c r="N74" s="81" t="n">
        <v>43.0552</v>
      </c>
      <c r="O74" s="81" t="n">
        <v>43.3527</v>
      </c>
      <c r="P74" s="81" t="n">
        <v>9818.87</v>
      </c>
      <c r="Q74" s="81" t="n">
        <v>16.02</v>
      </c>
      <c r="R74" s="67" t="n">
        <f aca="false">P74/3600</f>
        <v>2.72746388888889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6" t="n">
        <f aca="false">H75/3600</f>
        <v>3.46236111111111</v>
      </c>
      <c r="L75" s="76" t="n">
        <v>3210.9272</v>
      </c>
      <c r="M75" s="77" t="n">
        <v>43.2951</v>
      </c>
      <c r="N75" s="77" t="n">
        <v>48.3144</v>
      </c>
      <c r="O75" s="77" t="n">
        <v>47.8488</v>
      </c>
      <c r="P75" s="77" t="n">
        <v>12451.6</v>
      </c>
      <c r="Q75" s="77" t="n">
        <v>25.28</v>
      </c>
      <c r="R75" s="56" t="n">
        <f aca="false">P75/3600</f>
        <v>3.4587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61" t="n">
        <f aca="false">H76/3600</f>
        <v>3.05857222222222</v>
      </c>
      <c r="L76" s="78" t="n">
        <v>982.7848</v>
      </c>
      <c r="M76" s="79" t="n">
        <v>41.0285</v>
      </c>
      <c r="N76" s="79" t="n">
        <v>46.9384</v>
      </c>
      <c r="O76" s="79" t="n">
        <v>45.9924</v>
      </c>
      <c r="P76" s="79" t="n">
        <v>11018.8</v>
      </c>
      <c r="Q76" s="79" t="n">
        <v>20.46</v>
      </c>
      <c r="R76" s="61" t="n">
        <f aca="false">P76/3600</f>
        <v>3.06077777777778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61" t="n">
        <f aca="false">H77/3600</f>
        <v>2.84372777777778</v>
      </c>
      <c r="L77" s="78" t="n">
        <v>430.7768</v>
      </c>
      <c r="M77" s="79" t="n">
        <v>38.572</v>
      </c>
      <c r="N77" s="79" t="n">
        <v>45.7693</v>
      </c>
      <c r="O77" s="79" t="n">
        <v>44.2311</v>
      </c>
      <c r="P77" s="79" t="n">
        <v>10311.84</v>
      </c>
      <c r="Q77" s="79" t="n">
        <v>17.99</v>
      </c>
      <c r="R77" s="61" t="n">
        <f aca="false">P77/3600</f>
        <v>2.8644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7" t="n">
        <f aca="false">H78/3600</f>
        <v>2.73491388888889</v>
      </c>
      <c r="L78" s="80" t="n">
        <v>223.2488</v>
      </c>
      <c r="M78" s="81" t="n">
        <v>35.691</v>
      </c>
      <c r="N78" s="81" t="n">
        <v>44.8741</v>
      </c>
      <c r="O78" s="81" t="n">
        <v>42.8464</v>
      </c>
      <c r="P78" s="81" t="n">
        <v>9940.1</v>
      </c>
      <c r="Q78" s="81" t="n">
        <v>16.43</v>
      </c>
      <c r="R78" s="67" t="n">
        <f aca="false">P78/3600</f>
        <v>2.76113888888889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6" t="n">
        <f aca="false">H79/3600</f>
        <v>3.47438333333333</v>
      </c>
      <c r="L79" s="76" t="n">
        <v>2675.032</v>
      </c>
      <c r="M79" s="77" t="n">
        <v>43.1895</v>
      </c>
      <c r="N79" s="77" t="n">
        <v>48.0855</v>
      </c>
      <c r="O79" s="77" t="n">
        <v>48.3258</v>
      </c>
      <c r="P79" s="77" t="n">
        <v>12459.86</v>
      </c>
      <c r="Q79" s="77" t="n">
        <v>24.54</v>
      </c>
      <c r="R79" s="56" t="n">
        <f aca="false">P79/3600</f>
        <v>3.461072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61" t="n">
        <f aca="false">H80/3600</f>
        <v>3.04510555555556</v>
      </c>
      <c r="L80" s="78" t="n">
        <v>790.2312</v>
      </c>
      <c r="M80" s="79" t="n">
        <v>40.8288</v>
      </c>
      <c r="N80" s="79" t="n">
        <v>46.389</v>
      </c>
      <c r="O80" s="79" t="n">
        <v>46.4965</v>
      </c>
      <c r="P80" s="79" t="n">
        <v>11049.48</v>
      </c>
      <c r="Q80" s="79" t="n">
        <v>19.28</v>
      </c>
      <c r="R80" s="61" t="n">
        <f aca="false">P80/3600</f>
        <v>3.069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61" t="n">
        <f aca="false">H81/3600</f>
        <v>2.84839722222222</v>
      </c>
      <c r="L81" s="78" t="n">
        <v>331.2304</v>
      </c>
      <c r="M81" s="79" t="n">
        <v>38.3634</v>
      </c>
      <c r="N81" s="79" t="n">
        <v>44.6927</v>
      </c>
      <c r="O81" s="79" t="n">
        <v>44.6906</v>
      </c>
      <c r="P81" s="79" t="n">
        <v>10286.54</v>
      </c>
      <c r="Q81" s="79" t="n">
        <v>17.44</v>
      </c>
      <c r="R81" s="61" t="n">
        <f aca="false">P81/3600</f>
        <v>2.85737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7" t="n">
        <f aca="false">H82/3600</f>
        <v>2.74952222222222</v>
      </c>
      <c r="L82" s="80" t="n">
        <v>169.1376</v>
      </c>
      <c r="M82" s="81" t="n">
        <v>35.7278</v>
      </c>
      <c r="N82" s="81" t="n">
        <v>43.5315</v>
      </c>
      <c r="O82" s="81" t="n">
        <v>43.4228</v>
      </c>
      <c r="P82" s="81" t="n">
        <v>9893.86</v>
      </c>
      <c r="Q82" s="81" t="n">
        <v>16.1</v>
      </c>
      <c r="R82" s="67" t="n">
        <f aca="false">P82/3600</f>
        <v>2.7482944444444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3</v>
      </c>
      <c r="B83" s="74" t="s">
        <v>44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6" t="n">
        <f aca="false">H83/3600</f>
        <v>1.99914444444444</v>
      </c>
      <c r="L83" s="76" t="n">
        <v>4296.3888</v>
      </c>
      <c r="M83" s="77" t="n">
        <v>40.3283</v>
      </c>
      <c r="N83" s="77" t="n">
        <v>42.5815</v>
      </c>
      <c r="O83" s="77" t="n">
        <v>43.1073</v>
      </c>
      <c r="P83" s="77" t="n">
        <v>7222.21</v>
      </c>
      <c r="Q83" s="77" t="n">
        <v>12.51</v>
      </c>
      <c r="R83" s="56" t="n">
        <f aca="false">P83/3600</f>
        <v>2.00616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61" t="n">
        <f aca="false">H84/3600</f>
        <v>1.71164444444444</v>
      </c>
      <c r="L84" s="78" t="n">
        <v>1974.3192</v>
      </c>
      <c r="M84" s="79" t="n">
        <v>37.0248</v>
      </c>
      <c r="N84" s="79" t="n">
        <v>39.9042</v>
      </c>
      <c r="O84" s="79" t="n">
        <v>40.1955</v>
      </c>
      <c r="P84" s="79" t="n">
        <v>6200.37</v>
      </c>
      <c r="Q84" s="79" t="n">
        <v>10.8</v>
      </c>
      <c r="R84" s="61" t="n">
        <f aca="false">P84/3600</f>
        <v>1.72232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61" t="n">
        <f aca="false">H85/3600</f>
        <v>1.49059444444444</v>
      </c>
      <c r="L85" s="78" t="n">
        <v>932.2304</v>
      </c>
      <c r="M85" s="79" t="n">
        <v>34.1169</v>
      </c>
      <c r="N85" s="79" t="n">
        <v>37.7642</v>
      </c>
      <c r="O85" s="79" t="n">
        <v>37.8754</v>
      </c>
      <c r="P85" s="79" t="n">
        <v>5354.2</v>
      </c>
      <c r="Q85" s="79" t="n">
        <v>9.39</v>
      </c>
      <c r="R85" s="61" t="n">
        <f aca="false">P85/3600</f>
        <v>1.48727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7" t="n">
        <f aca="false">H86/3600</f>
        <v>1.32218888888889</v>
      </c>
      <c r="L86" s="80" t="n">
        <v>478.292</v>
      </c>
      <c r="M86" s="81" t="n">
        <v>31.538</v>
      </c>
      <c r="N86" s="81" t="n">
        <v>36.1145</v>
      </c>
      <c r="O86" s="81" t="n">
        <v>36.1926</v>
      </c>
      <c r="P86" s="81" t="n">
        <v>4754.08</v>
      </c>
      <c r="Q86" s="81" t="n">
        <v>7.91</v>
      </c>
      <c r="R86" s="67" t="n">
        <f aca="false">P86/3600</f>
        <v>1.32057777777778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3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6" t="n">
        <f aca="false">H87/3600</f>
        <v>4.39666111111111</v>
      </c>
      <c r="L87" s="76" t="n">
        <v>5865.7757</v>
      </c>
      <c r="M87" s="77" t="n">
        <v>42.8215</v>
      </c>
      <c r="N87" s="77" t="n">
        <v>45.4047</v>
      </c>
      <c r="O87" s="77" t="n">
        <v>45.7509</v>
      </c>
      <c r="P87" s="77" t="n">
        <v>15816.28</v>
      </c>
      <c r="Q87" s="77" t="n">
        <v>25.12</v>
      </c>
      <c r="R87" s="56" t="n">
        <f aca="false">P87/3600</f>
        <v>4.39341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61" t="n">
        <f aca="false">H88/3600</f>
        <v>3.74251666666667</v>
      </c>
      <c r="L88" s="78" t="n">
        <v>2901.5107</v>
      </c>
      <c r="M88" s="79" t="n">
        <v>38.8594</v>
      </c>
      <c r="N88" s="79" t="n">
        <v>42.5186</v>
      </c>
      <c r="O88" s="79" t="n">
        <v>42.8167</v>
      </c>
      <c r="P88" s="79" t="n">
        <v>13483.14</v>
      </c>
      <c r="Q88" s="79" t="n">
        <v>23.42</v>
      </c>
      <c r="R88" s="61" t="n">
        <f aca="false">P88/3600</f>
        <v>3.74531666666667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61" t="n">
        <f aca="false">H89/3600</f>
        <v>3.197825</v>
      </c>
      <c r="L89" s="78" t="n">
        <v>1374.9653</v>
      </c>
      <c r="M89" s="79" t="n">
        <v>35.1341</v>
      </c>
      <c r="N89" s="79" t="n">
        <v>40.3738</v>
      </c>
      <c r="O89" s="79" t="n">
        <v>40.2715</v>
      </c>
      <c r="P89" s="79" t="n">
        <v>11472.95</v>
      </c>
      <c r="Q89" s="79" t="n">
        <v>18.65</v>
      </c>
      <c r="R89" s="61" t="n">
        <f aca="false">P89/3600</f>
        <v>3.186930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7" t="n">
        <f aca="false">H90/3600</f>
        <v>2.75348333333333</v>
      </c>
      <c r="L90" s="80" t="n">
        <v>621.2549</v>
      </c>
      <c r="M90" s="81" t="n">
        <v>31.8639</v>
      </c>
      <c r="N90" s="81" t="n">
        <v>38.8303</v>
      </c>
      <c r="O90" s="81" t="n">
        <v>38.1544</v>
      </c>
      <c r="P90" s="81" t="n">
        <v>9891</v>
      </c>
      <c r="Q90" s="81" t="n">
        <v>17.22</v>
      </c>
      <c r="R90" s="67" t="n">
        <f aca="false">P90/3600</f>
        <v>2.7475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3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6" t="n">
        <f aca="false">H91/3600</f>
        <v>1.45235555555556</v>
      </c>
      <c r="L91" s="76" t="n">
        <v>350.4032</v>
      </c>
      <c r="M91" s="77" t="n">
        <v>46.5653</v>
      </c>
      <c r="N91" s="77" t="n">
        <v>44.7386</v>
      </c>
      <c r="O91" s="77" t="n">
        <v>44.7396</v>
      </c>
      <c r="P91" s="77" t="n">
        <v>5231.69</v>
      </c>
      <c r="Q91" s="77" t="n">
        <v>6.03</v>
      </c>
      <c r="R91" s="56" t="n">
        <f aca="false">P91/3600</f>
        <v>1.45324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61" t="n">
        <f aca="false">H92/3600</f>
        <v>1.41843888888889</v>
      </c>
      <c r="L92" s="78" t="n">
        <v>253.9104</v>
      </c>
      <c r="M92" s="79" t="n">
        <v>42.4503</v>
      </c>
      <c r="N92" s="79" t="n">
        <v>41.004</v>
      </c>
      <c r="O92" s="79" t="n">
        <v>41.1592</v>
      </c>
      <c r="P92" s="79" t="n">
        <v>5053.44</v>
      </c>
      <c r="Q92" s="79" t="n">
        <v>6.1</v>
      </c>
      <c r="R92" s="61" t="n">
        <f aca="false">P92/3600</f>
        <v>1.40373333333333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61" t="n">
        <f aca="false">H93/3600</f>
        <v>1.38909166666667</v>
      </c>
      <c r="L93" s="78" t="n">
        <v>187.652</v>
      </c>
      <c r="M93" s="79" t="n">
        <v>37.9914</v>
      </c>
      <c r="N93" s="79" t="n">
        <v>39.004</v>
      </c>
      <c r="O93" s="79" t="n">
        <v>39.1787</v>
      </c>
      <c r="P93" s="79" t="n">
        <v>4997.91</v>
      </c>
      <c r="Q93" s="79" t="n">
        <v>6.01</v>
      </c>
      <c r="R93" s="61" t="n">
        <f aca="false">P93/3600</f>
        <v>1.38830833333333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7" t="n">
        <f aca="false">H94/3600</f>
        <v>1.339975</v>
      </c>
      <c r="L94" s="80" t="n">
        <v>134.9792</v>
      </c>
      <c r="M94" s="81" t="n">
        <v>33.3161</v>
      </c>
      <c r="N94" s="81" t="n">
        <v>37.9087</v>
      </c>
      <c r="O94" s="81" t="n">
        <v>37.9652</v>
      </c>
      <c r="P94" s="81" t="n">
        <v>4874.26</v>
      </c>
      <c r="Q94" s="81" t="n">
        <v>6</v>
      </c>
      <c r="R94" s="67" t="n">
        <f aca="false">P94/3600</f>
        <v>1.35396111111111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4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6" t="n">
        <f aca="false">H95/3600</f>
        <v>2.68053888888889</v>
      </c>
      <c r="L95" s="76" t="n">
        <v>720.1619</v>
      </c>
      <c r="M95" s="77" t="n">
        <v>48.8549</v>
      </c>
      <c r="N95" s="77" t="n">
        <v>52.1712</v>
      </c>
      <c r="O95" s="77" t="n">
        <v>53.215</v>
      </c>
      <c r="P95" s="77" t="n">
        <v>9734.58</v>
      </c>
      <c r="Q95" s="77" t="n">
        <v>14.87</v>
      </c>
      <c r="R95" s="56" t="n">
        <f aca="false">P95/3600</f>
        <v>2.7040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61" t="n">
        <f aca="false">H96/3600</f>
        <v>2.62076944444444</v>
      </c>
      <c r="L96" s="78" t="n">
        <v>419.768</v>
      </c>
      <c r="M96" s="79" t="n">
        <v>45.1723</v>
      </c>
      <c r="N96" s="79" t="n">
        <v>48.9894</v>
      </c>
      <c r="O96" s="79" t="n">
        <v>50.2485</v>
      </c>
      <c r="P96" s="79" t="n">
        <v>9385.89</v>
      </c>
      <c r="Q96" s="79" t="n">
        <v>15.41</v>
      </c>
      <c r="R96" s="61" t="n">
        <f aca="false">P96/3600</f>
        <v>2.607191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61" t="n">
        <f aca="false">H97/3600</f>
        <v>2.49366388888889</v>
      </c>
      <c r="L97" s="78" t="n">
        <v>243.5078</v>
      </c>
      <c r="M97" s="79" t="n">
        <v>41.5011</v>
      </c>
      <c r="N97" s="79" t="n">
        <v>46.5467</v>
      </c>
      <c r="O97" s="79" t="n">
        <v>47.9114</v>
      </c>
      <c r="P97" s="79" t="n">
        <v>8927.41</v>
      </c>
      <c r="Q97" s="79" t="n">
        <v>15.62</v>
      </c>
      <c r="R97" s="61" t="n">
        <f aca="false">P97/3600</f>
        <v>2.47983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7" t="n">
        <f aca="false">H98/3600</f>
        <v>2.3864</v>
      </c>
      <c r="L98" s="80" t="n">
        <v>149.1683</v>
      </c>
      <c r="M98" s="81" t="n">
        <v>37.903</v>
      </c>
      <c r="N98" s="81" t="n">
        <v>44.8161</v>
      </c>
      <c r="O98" s="81" t="n">
        <v>46.2617</v>
      </c>
      <c r="P98" s="81" t="n">
        <v>8656.26</v>
      </c>
      <c r="Q98" s="81" t="n">
        <v>14</v>
      </c>
      <c r="R98" s="67" t="n">
        <f aca="false">P98/3600</f>
        <v>2.4045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2.8091293524443</v>
      </c>
      <c r="J106" s="85" t="n">
        <f aca="false">GEOMEAN(J3:J98)</f>
        <v>1.9946045957745</v>
      </c>
      <c r="Q106" s="85" t="n">
        <f aca="false">GEOMEAN(Q3:Q98)</f>
        <v>12.8512554172711</v>
      </c>
      <c r="R106" s="85" t="n">
        <f aca="false">GEOMEAN(R3:R98)</f>
        <v>2.00105518036078</v>
      </c>
    </row>
    <row r="107" customFormat="false" ht="12" hidden="false" customHeight="false" outlineLevel="0" collapsed="false">
      <c r="B107" s="1" t="s">
        <v>96</v>
      </c>
      <c r="Q107" s="86" t="n">
        <f aca="false">Q106/I106</f>
        <v>1.00328875317499</v>
      </c>
      <c r="R107" s="86" t="n">
        <f aca="false">R106/J106</f>
        <v>1.00323401670684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461247222222222</v>
      </c>
      <c r="J108" s="85" t="n">
        <f aca="false">SUM(J3:J98)</f>
        <v>243.884091666667</v>
      </c>
      <c r="Q108" s="85" t="n">
        <f aca="false">SUM(Q3:Q98)/3600</f>
        <v>0.456919444444445</v>
      </c>
      <c r="R108" s="85" t="n">
        <f aca="false">SUM(R3:R98)</f>
        <v>244.311208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13.1637125310159</v>
      </c>
      <c r="J113" s="85" t="n">
        <f aca="false">GEOMEAN(J3:J10,J19:J82)</f>
        <v>1.96630576423025</v>
      </c>
      <c r="Q113" s="85" t="n">
        <f aca="false">GEOMEAN(Q3:Q10,Q19:Q82)</f>
        <v>13.1518731945388</v>
      </c>
      <c r="R113" s="85" t="n">
        <f aca="false">GEOMEAN(R3:R10,R19:R82)</f>
        <v>1.97406487978937</v>
      </c>
    </row>
    <row r="114" customFormat="false" ht="12" hidden="false" customHeight="false" outlineLevel="0" collapsed="false">
      <c r="B114" s="1" t="s">
        <v>96</v>
      </c>
      <c r="Q114" s="86" t="n">
        <f aca="false">Q113/I113</f>
        <v>0.999100608095992</v>
      </c>
      <c r="R114" s="86" t="n">
        <f aca="false">R113/J113</f>
        <v>1.00394603713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10473.6544</v>
      </c>
      <c r="E3" s="55" t="n">
        <v>43.4054</v>
      </c>
      <c r="F3" s="55" t="n">
        <v>43.1048</v>
      </c>
      <c r="G3" s="55" t="n">
        <v>44.889</v>
      </c>
      <c r="H3" s="55" t="n">
        <v>2853.78</v>
      </c>
      <c r="I3" s="55" t="n">
        <v>66.84</v>
      </c>
      <c r="J3" s="56" t="n">
        <f aca="false">H3/3600</f>
        <v>0.792716666666667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62554.3344</v>
      </c>
      <c r="E4" s="60" t="n">
        <v>40.2405</v>
      </c>
      <c r="F4" s="60" t="n">
        <v>40.498</v>
      </c>
      <c r="G4" s="60" t="n">
        <v>42.4533</v>
      </c>
      <c r="H4" s="60" t="n">
        <v>2602.85</v>
      </c>
      <c r="I4" s="60" t="n">
        <v>58.03</v>
      </c>
      <c r="J4" s="61" t="n">
        <f aca="false">H4/3600</f>
        <v>0.723013888888889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5663.4448</v>
      </c>
      <c r="E5" s="60" t="n">
        <v>37.2209</v>
      </c>
      <c r="F5" s="60" t="n">
        <v>38.6611</v>
      </c>
      <c r="G5" s="60" t="n">
        <v>40.6911</v>
      </c>
      <c r="H5" s="60" t="n">
        <v>2432.61</v>
      </c>
      <c r="I5" s="60" t="n">
        <v>50.44</v>
      </c>
      <c r="J5" s="61" t="n">
        <f aca="false">H5/3600</f>
        <v>0.675725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302.72</v>
      </c>
      <c r="I6" s="66" t="n">
        <v>46.87</v>
      </c>
      <c r="J6" s="67" t="n">
        <f aca="false">H6/3600</f>
        <v>0.639644444444444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112114.9488</v>
      </c>
      <c r="E7" s="55" t="n">
        <v>43.2284</v>
      </c>
      <c r="F7" s="55" t="n">
        <v>45.6737</v>
      </c>
      <c r="G7" s="55" t="n">
        <v>45.4049</v>
      </c>
      <c r="H7" s="55" t="n">
        <v>2866.46</v>
      </c>
      <c r="I7" s="55" t="n">
        <v>67.53</v>
      </c>
      <c r="J7" s="56" t="n">
        <f aca="false">H7/3600</f>
        <v>0.796238888888889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5691.2816</v>
      </c>
      <c r="E8" s="60" t="n">
        <v>39.8598</v>
      </c>
      <c r="F8" s="60" t="n">
        <v>43.2903</v>
      </c>
      <c r="G8" s="60" t="n">
        <v>43.5159</v>
      </c>
      <c r="H8" s="60" t="n">
        <v>2638.8</v>
      </c>
      <c r="I8" s="60" t="n">
        <v>59.78</v>
      </c>
      <c r="J8" s="61" t="n">
        <f aca="false">H8/3600</f>
        <v>0.733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740.9456</v>
      </c>
      <c r="E9" s="60" t="n">
        <v>36.7809</v>
      </c>
      <c r="F9" s="60" t="n">
        <v>41.3351</v>
      </c>
      <c r="G9" s="60" t="n">
        <v>41.8578</v>
      </c>
      <c r="H9" s="60" t="n">
        <v>2473.04</v>
      </c>
      <c r="I9" s="60" t="n">
        <v>55.07</v>
      </c>
      <c r="J9" s="61" t="n">
        <f aca="false">H9/3600</f>
        <v>0.686955555555556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341.9</v>
      </c>
      <c r="I10" s="66" t="n">
        <v>48.23</v>
      </c>
      <c r="J10" s="67" t="n">
        <f aca="false">H10/3600</f>
        <v>0.650527777777778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428009.048</v>
      </c>
      <c r="E11" s="55" t="n">
        <v>41.9559</v>
      </c>
      <c r="F11" s="55" t="n">
        <v>41.2232</v>
      </c>
      <c r="G11" s="55" t="n">
        <v>40.5384</v>
      </c>
      <c r="H11" s="55" t="n">
        <v>6428.25</v>
      </c>
      <c r="I11" s="55" t="n">
        <v>140.36</v>
      </c>
      <c r="J11" s="56" t="n">
        <f aca="false">H11/3600</f>
        <v>1.785625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5872.49</v>
      </c>
      <c r="I12" s="60" t="n">
        <v>114.5</v>
      </c>
      <c r="J12" s="61" t="n">
        <f aca="false">H12/3600</f>
        <v>1.63124722222222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5394.3</v>
      </c>
      <c r="I13" s="60" t="n">
        <v>103.39</v>
      </c>
      <c r="J13" s="61" t="n">
        <f aca="false">H13/3600</f>
        <v>1.49841666666667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9430.7104</v>
      </c>
      <c r="E14" s="66" t="n">
        <v>30.7725</v>
      </c>
      <c r="F14" s="66" t="n">
        <v>35.9461</v>
      </c>
      <c r="G14" s="66" t="n">
        <v>34.7886</v>
      </c>
      <c r="H14" s="66" t="n">
        <v>5028.07</v>
      </c>
      <c r="I14" s="66" t="n">
        <v>94.84</v>
      </c>
      <c r="J14" s="67" t="n">
        <f aca="false">H14/3600</f>
        <v>1.39668611111111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112759.0976</v>
      </c>
      <c r="E15" s="55" t="n">
        <v>43.812</v>
      </c>
      <c r="F15" s="55" t="n">
        <v>46.5512</v>
      </c>
      <c r="G15" s="55" t="n">
        <v>46.1778</v>
      </c>
      <c r="H15" s="55" t="n">
        <v>5054.93</v>
      </c>
      <c r="I15" s="55" t="n">
        <v>98.8</v>
      </c>
      <c r="J15" s="56" t="n">
        <f aca="false">H15/3600</f>
        <v>1.40414722222222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4598.97</v>
      </c>
      <c r="I16" s="60" t="n">
        <v>86.59</v>
      </c>
      <c r="J16" s="61" t="n">
        <f aca="false">H16/3600</f>
        <v>1.27749166666667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322.28</v>
      </c>
      <c r="I17" s="60" t="n">
        <v>76.63</v>
      </c>
      <c r="J17" s="61" t="n">
        <f aca="false">H17/3600</f>
        <v>1.20063333333333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5525.7424</v>
      </c>
      <c r="E18" s="66" t="n">
        <v>38.1568</v>
      </c>
      <c r="F18" s="66" t="n">
        <v>44.573</v>
      </c>
      <c r="G18" s="66" t="n">
        <v>44.5093</v>
      </c>
      <c r="H18" s="66" t="n">
        <v>4177.38</v>
      </c>
      <c r="I18" s="66" t="n">
        <v>75.04</v>
      </c>
      <c r="J18" s="67" t="n">
        <f aca="false">H18/3600</f>
        <v>1.16038333333333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6" t="n">
        <f aca="false">H19/3600</f>
        <v>0.5858444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61" t="n">
        <f aca="false">H20/3600</f>
        <v>0.534338888888889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61" t="n">
        <f aca="false">H21/3600</f>
        <v>0.506233333333333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7" t="n">
        <f aca="false">H22/3600</f>
        <v>0.4858222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6" t="n">
        <f aca="false">H23/3600</f>
        <v>0.66645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61" t="n">
        <f aca="false">H24/3600</f>
        <v>0.592097222222222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61" t="n">
        <f aca="false">H25/3600</f>
        <v>0.54156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7" t="n">
        <f aca="false">H26/3600</f>
        <v>0.505527777777778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6" t="n">
        <f aca="false">H27/3600</f>
        <v>1.448561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61" t="n">
        <f aca="false">H28/3600</f>
        <v>1.21959166666667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61" t="n">
        <f aca="false">H29/3600</f>
        <v>1.10614166666667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7" t="n">
        <f aca="false">H30/3600</f>
        <v>1.0541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6" t="n">
        <f aca="false">H31/3600</f>
        <v>1.34936388888889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61" t="n">
        <f aca="false">H32/3600</f>
        <v>1.15405555555556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61" t="n">
        <f aca="false">H33/3600</f>
        <v>1.075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7" t="n">
        <f aca="false">H34/3600</f>
        <v>1.02097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6" t="n">
        <f aca="false">H35/3600</f>
        <v>1.77362777777778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61" t="n">
        <f aca="false">H36/3600</f>
        <v>1.56775555555556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61" t="n">
        <f aca="false">H37/3600</f>
        <v>1.37433888888889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7" t="n">
        <f aca="false">H38/3600</f>
        <v>1.2831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6" t="n">
        <f aca="false">H39/3600</f>
        <v>0.275275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61" t="n">
        <f aca="false">H40/3600</f>
        <v>0.246411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61" t="n">
        <f aca="false">H41/3600</f>
        <v>0.225105555555556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7" t="n">
        <f aca="false">H42/3600</f>
        <v>0.209586111111111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6" t="n">
        <f aca="false">H43/3600</f>
        <v>0.320383333333333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61" t="n">
        <f aca="false">H44/3600</f>
        <v>0.290766666666667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61" t="n">
        <f aca="false">H45/3600</f>
        <v>0.27015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7" t="n">
        <f aca="false">H46/3600</f>
        <v>0.254219444444444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6" t="n">
        <f aca="false">H47/3600</f>
        <v>0.317158333333333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61" t="n">
        <f aca="false">H48/3600</f>
        <v>0.286675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61" t="n">
        <f aca="false">H49/3600</f>
        <v>0.258486111111111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7" t="n">
        <f aca="false">H50/3600</f>
        <v>0.235205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6" t="n">
        <f aca="false">H51/3600</f>
        <v>0.164961111111111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61" t="n">
        <f aca="false">H52/3600</f>
        <v>0.149844444444444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61" t="n">
        <f aca="false">H53/3600</f>
        <v>0.137986111111111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7" t="n">
        <f aca="false">H54/3600</f>
        <v>0.128461111111111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6" t="n">
        <f aca="false">H55/3600</f>
        <v>0.0639361111111111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61" t="n">
        <f aca="false">H56/3600</f>
        <v>0.0591305555555556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61" t="n">
        <f aca="false">H57/3600</f>
        <v>0.0545861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7" t="n">
        <f aca="false">H58/3600</f>
        <v>0.050697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6" t="n">
        <f aca="false">H59/3600</f>
        <v>0.0907944444444444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61" t="n">
        <f aca="false">H60/3600</f>
        <v>0.0824722222222222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61" t="n">
        <f aca="false">H61/3600</f>
        <v>0.074377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7" t="n">
        <f aca="false">H62/3600</f>
        <v>0.0673611111111111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6" t="n">
        <f aca="false">H63/3600</f>
        <v>0.0772194444444445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61" t="n">
        <f aca="false">H64/3600</f>
        <v>0.0694277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61" t="n">
        <f aca="false">H65/3600</f>
        <v>0.062375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7" t="n">
        <f aca="false">H66/3600</f>
        <v>0.0561916666666667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6" t="n">
        <f aca="false">H67/3600</f>
        <v>0.041463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61" t="n">
        <f aca="false">H68/3600</f>
        <v>0.0372611111111111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61" t="n">
        <f aca="false">H69/3600</f>
        <v>0.034275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7" t="n">
        <f aca="false">H70/3600</f>
        <v>0.031569444444444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6" t="n">
        <f aca="false">H71/3600</f>
        <v>0.636233333333333</v>
      </c>
      <c r="L71" s="76"/>
      <c r="M71" s="77"/>
      <c r="N71" s="77"/>
      <c r="O71" s="77"/>
      <c r="P71" s="77"/>
      <c r="Q71" s="77"/>
      <c r="R71" s="56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61" t="n">
        <f aca="false">H72/3600</f>
        <v>0.594227777777778</v>
      </c>
      <c r="L72" s="78"/>
      <c r="M72" s="79"/>
      <c r="N72" s="79"/>
      <c r="O72" s="79"/>
      <c r="P72" s="79"/>
      <c r="Q72" s="79"/>
      <c r="R72" s="61" t="n">
        <f aca="false">P72/3600</f>
        <v>0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61" t="n">
        <f aca="false">H73/3600</f>
        <v>0.566883333333333</v>
      </c>
      <c r="L73" s="78"/>
      <c r="M73" s="79"/>
      <c r="N73" s="79"/>
      <c r="O73" s="79"/>
      <c r="P73" s="79"/>
      <c r="Q73" s="79"/>
      <c r="R73" s="61" t="n">
        <f aca="false">P73/3600</f>
        <v>0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7" t="n">
        <f aca="false">H74/3600</f>
        <v>0.546352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6" t="n">
        <f aca="false">H75/3600</f>
        <v>0.630666666666667</v>
      </c>
      <c r="L75" s="76"/>
      <c r="M75" s="77"/>
      <c r="N75" s="77"/>
      <c r="O75" s="77"/>
      <c r="P75" s="77"/>
      <c r="Q75" s="77"/>
      <c r="R75" s="56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61" t="n">
        <f aca="false">H76/3600</f>
        <v>0.592602777777778</v>
      </c>
      <c r="L76" s="78"/>
      <c r="M76" s="79"/>
      <c r="N76" s="79"/>
      <c r="O76" s="79"/>
      <c r="P76" s="79"/>
      <c r="Q76" s="79"/>
      <c r="R76" s="61" t="n">
        <f aca="false">P76/3600</f>
        <v>0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61" t="n">
        <f aca="false">H77/3600</f>
        <v>0.563475</v>
      </c>
      <c r="L77" s="78"/>
      <c r="M77" s="79"/>
      <c r="N77" s="79"/>
      <c r="O77" s="79"/>
      <c r="P77" s="79"/>
      <c r="Q77" s="79"/>
      <c r="R77" s="61" t="n">
        <f aca="false">P77/3600</f>
        <v>0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7" t="n">
        <f aca="false">H78/3600</f>
        <v>0.5420944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6" t="n">
        <f aca="false">H79/3600</f>
        <v>0.637344444444445</v>
      </c>
      <c r="L79" s="76"/>
      <c r="M79" s="77"/>
      <c r="N79" s="77"/>
      <c r="O79" s="77"/>
      <c r="P79" s="77"/>
      <c r="Q79" s="77"/>
      <c r="R79" s="56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61" t="n">
        <f aca="false">H80/3600</f>
        <v>0.594263888888889</v>
      </c>
      <c r="L80" s="78"/>
      <c r="M80" s="79"/>
      <c r="N80" s="79"/>
      <c r="O80" s="79"/>
      <c r="P80" s="79"/>
      <c r="Q80" s="79"/>
      <c r="R80" s="61" t="n">
        <f aca="false">P80/3600</f>
        <v>0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61" t="n">
        <f aca="false">H81/3600</f>
        <v>0.564294444444444</v>
      </c>
      <c r="L81" s="78"/>
      <c r="M81" s="79"/>
      <c r="N81" s="79"/>
      <c r="O81" s="79"/>
      <c r="P81" s="79"/>
      <c r="Q81" s="79"/>
      <c r="R81" s="61" t="n">
        <f aca="false">P81/3600</f>
        <v>0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7" t="n">
        <f aca="false">H82/3600</f>
        <v>0.54281944444444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6" t="n">
        <f aca="false">H83/3600</f>
        <v>0.280255555555556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61" t="n">
        <f aca="false">H84/3600</f>
        <v>0.251141666666667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61" t="n">
        <f aca="false">H85/3600</f>
        <v>0.229147222222222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7" t="n">
        <f aca="false">H86/3600</f>
        <v>0.214169444444444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6" t="n">
        <f aca="false">H87/3600</f>
        <v>0.522458333333333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61" t="n">
        <f aca="false">H88/3600</f>
        <v>0.485891666666667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61" t="n">
        <f aca="false">H89/3600</f>
        <v>0.453297222222222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7" t="n">
        <f aca="false">H90/3600</f>
        <v>0.426158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6" t="n">
        <f aca="false">H91/3600</f>
        <v>0.383569444444444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61" t="n">
        <f aca="false">H92/3600</f>
        <v>0.364883333333333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61" t="n">
        <f aca="false">H93/3600</f>
        <v>0.346966666666667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7" t="n">
        <f aca="false">H94/3600</f>
        <v>0.328016666666667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6" t="n">
        <f aca="false">H95/3600</f>
        <v>0.4676416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61" t="n">
        <f aca="false">H96/3600</f>
        <v>0.453538888888889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61" t="n">
        <f aca="false">H97/3600</f>
        <v>0.441127777777778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7" t="n">
        <f aca="false">H98/3600</f>
        <v>0.430538888888889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28.7239682050087</v>
      </c>
      <c r="J106" s="85" t="n">
        <f aca="false">GEOMEAN(J3:J98)</f>
        <v>0.375507747699035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1.14058055555556</v>
      </c>
      <c r="J108" s="85" t="n">
        <f aca="false">SUM(J3:J98)</f>
        <v>54.7110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82)</f>
        <v>25.2210563202384</v>
      </c>
      <c r="J113" s="85" t="n">
        <f aca="false">GEOMEAN(J3:J10,J19:J82)</f>
        <v>0.325924390457302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conditionalFormatting sqref="W105">
    <cfRule type="cellIs" priority="218" operator="greaterThan" aboveAverage="0" equalAverage="0" bottom="0" percent="0" rank="0" text="" dxfId="1134">
      <formula>0.03</formula>
    </cfRule>
    <cfRule type="cellIs" priority="219" operator="lessThan" aboveAverage="0" equalAverage="0" bottom="0" percent="0" rank="0" text="" dxfId="1135">
      <formula>-0.03</formula>
    </cfRule>
  </conditionalFormatting>
  <conditionalFormatting sqref="X105">
    <cfRule type="cellIs" priority="220" operator="greaterThan" aboveAverage="0" equalAverage="0" bottom="0" percent="0" rank="0" text="" dxfId="1136">
      <formula>0.03</formula>
    </cfRule>
    <cfRule type="cellIs" priority="221" operator="lessThan" aboveAverage="0" equalAverage="0" bottom="0" percent="0" rank="0" text="" dxfId="1137">
      <formula>-0.03</formula>
    </cfRule>
  </conditionalFormatting>
  <conditionalFormatting sqref="Y105">
    <cfRule type="cellIs" priority="222" operator="greaterThan" aboveAverage="0" equalAverage="0" bottom="0" percent="0" rank="0" text="" dxfId="1138">
      <formula>0.03</formula>
    </cfRule>
    <cfRule type="cellIs" priority="223" operator="lessThan" aboveAverage="0" equalAverage="0" bottom="0" percent="0" rank="0" text="" dxfId="11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9</v>
      </c>
      <c r="E1" s="48"/>
      <c r="F1" s="48"/>
      <c r="G1" s="48"/>
      <c r="H1" s="48"/>
      <c r="I1" s="48"/>
      <c r="J1" s="48"/>
      <c r="L1" s="48" t="s">
        <v>80</v>
      </c>
      <c r="M1" s="48"/>
      <c r="N1" s="48"/>
      <c r="O1" s="48"/>
      <c r="P1" s="48"/>
      <c r="Q1" s="48"/>
      <c r="R1" s="48"/>
      <c r="S1" s="49"/>
      <c r="T1" s="48" t="s">
        <v>81</v>
      </c>
      <c r="U1" s="48"/>
      <c r="V1" s="48"/>
      <c r="W1" s="48" t="s">
        <v>82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83</v>
      </c>
      <c r="D2" s="42" t="s">
        <v>37</v>
      </c>
      <c r="E2" s="43" t="s">
        <v>38</v>
      </c>
      <c r="F2" s="43" t="s">
        <v>39</v>
      </c>
      <c r="G2" s="43" t="s">
        <v>40</v>
      </c>
      <c r="H2" s="43" t="s">
        <v>84</v>
      </c>
      <c r="I2" s="43" t="s">
        <v>85</v>
      </c>
      <c r="J2" s="53" t="s">
        <v>86</v>
      </c>
      <c r="K2" s="49"/>
      <c r="L2" s="42" t="s">
        <v>37</v>
      </c>
      <c r="M2" s="43" t="s">
        <v>38</v>
      </c>
      <c r="N2" s="43" t="s">
        <v>39</v>
      </c>
      <c r="O2" s="43" t="s">
        <v>40</v>
      </c>
      <c r="P2" s="43" t="s">
        <v>84</v>
      </c>
      <c r="Q2" s="43" t="s">
        <v>85</v>
      </c>
      <c r="R2" s="53" t="s">
        <v>86</v>
      </c>
      <c r="S2" s="27"/>
      <c r="T2" s="42" t="s">
        <v>5</v>
      </c>
      <c r="U2" s="43" t="s">
        <v>6</v>
      </c>
      <c r="V2" s="53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4" t="n">
        <v>12669.92</v>
      </c>
      <c r="E3" s="55" t="n">
        <v>41.3873</v>
      </c>
      <c r="F3" s="55" t="n">
        <v>41.2714</v>
      </c>
      <c r="G3" s="55" t="n">
        <v>43.8917</v>
      </c>
      <c r="H3" s="55" t="n">
        <v>12630.98</v>
      </c>
      <c r="I3" s="55" t="n">
        <v>32.67</v>
      </c>
      <c r="J3" s="56" t="n">
        <f aca="false">H3/3600</f>
        <v>3.50860555555556</v>
      </c>
      <c r="L3" s="54"/>
      <c r="M3" s="55"/>
      <c r="N3" s="55"/>
      <c r="O3" s="55"/>
      <c r="P3" s="55"/>
      <c r="Q3" s="55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9" t="n">
        <v>5264.3648</v>
      </c>
      <c r="E4" s="60" t="n">
        <v>38.9241</v>
      </c>
      <c r="F4" s="60" t="n">
        <v>39.6375</v>
      </c>
      <c r="G4" s="60" t="n">
        <v>42.0925</v>
      </c>
      <c r="H4" s="60" t="n">
        <v>11814.92</v>
      </c>
      <c r="I4" s="60" t="n">
        <v>27.22</v>
      </c>
      <c r="J4" s="61" t="n">
        <f aca="false">H4/3600</f>
        <v>3.28192222222222</v>
      </c>
      <c r="L4" s="59"/>
      <c r="M4" s="60"/>
      <c r="N4" s="60"/>
      <c r="O4" s="60"/>
      <c r="P4" s="60"/>
      <c r="Q4" s="60"/>
      <c r="R4" s="62" t="n">
        <f aca="false">P4/3600</f>
        <v>0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53.2544</v>
      </c>
      <c r="E5" s="60" t="n">
        <v>36.4048</v>
      </c>
      <c r="F5" s="60" t="n">
        <v>38.3672</v>
      </c>
      <c r="G5" s="60" t="n">
        <v>40.6516</v>
      </c>
      <c r="H5" s="60" t="n">
        <v>11300.25</v>
      </c>
      <c r="I5" s="60" t="n">
        <v>25.51</v>
      </c>
      <c r="J5" s="61" t="n">
        <f aca="false">H5/3600</f>
        <v>3.13895833333333</v>
      </c>
      <c r="L5" s="59"/>
      <c r="M5" s="60"/>
      <c r="N5" s="60"/>
      <c r="O5" s="60"/>
      <c r="P5" s="60"/>
      <c r="Q5" s="60"/>
      <c r="R5" s="62" t="n">
        <f aca="false">P5/3600</f>
        <v>0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31.0528</v>
      </c>
      <c r="E6" s="66" t="n">
        <v>33.8015</v>
      </c>
      <c r="F6" s="66" t="n">
        <v>37.3492</v>
      </c>
      <c r="G6" s="66" t="n">
        <v>39.5966</v>
      </c>
      <c r="H6" s="66" t="n">
        <v>10951.82</v>
      </c>
      <c r="I6" s="66" t="n">
        <v>24.02</v>
      </c>
      <c r="J6" s="67" t="n">
        <f aca="false">H6/3600</f>
        <v>3.04217222222222</v>
      </c>
      <c r="L6" s="65"/>
      <c r="M6" s="66"/>
      <c r="N6" s="66"/>
      <c r="O6" s="66"/>
      <c r="P6" s="66"/>
      <c r="Q6" s="66"/>
      <c r="R6" s="68" t="n">
        <f aca="false">P6/3600</f>
        <v>0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4" t="n">
        <v>32792.8144</v>
      </c>
      <c r="E7" s="55" t="n">
        <v>39.7977</v>
      </c>
      <c r="F7" s="55" t="n">
        <v>44.6167</v>
      </c>
      <c r="G7" s="55" t="n">
        <v>44.4396</v>
      </c>
      <c r="H7" s="55" t="n">
        <v>16472.01</v>
      </c>
      <c r="I7" s="55" t="n">
        <v>47.61</v>
      </c>
      <c r="J7" s="56" t="n">
        <f aca="false">H7/3600</f>
        <v>4.57555833333333</v>
      </c>
      <c r="L7" s="54"/>
      <c r="M7" s="55"/>
      <c r="N7" s="55"/>
      <c r="O7" s="55"/>
      <c r="P7" s="55"/>
      <c r="Q7" s="55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078.5424</v>
      </c>
      <c r="E8" s="60" t="n">
        <v>36.9198</v>
      </c>
      <c r="F8" s="60" t="n">
        <v>42.7161</v>
      </c>
      <c r="G8" s="60" t="n">
        <v>43.042</v>
      </c>
      <c r="H8" s="60" t="n">
        <v>14999.9</v>
      </c>
      <c r="I8" s="60" t="n">
        <v>39.33</v>
      </c>
      <c r="J8" s="61" t="n">
        <f aca="false">H8/3600</f>
        <v>4.16663888888889</v>
      </c>
      <c r="L8" s="59"/>
      <c r="M8" s="60"/>
      <c r="N8" s="60"/>
      <c r="O8" s="60"/>
      <c r="P8" s="60"/>
      <c r="Q8" s="60"/>
      <c r="R8" s="62" t="n">
        <f aca="false">P8/3600</f>
        <v>0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472.76</v>
      </c>
      <c r="E9" s="60" t="n">
        <v>34.0259</v>
      </c>
      <c r="F9" s="60" t="n">
        <v>41.0941</v>
      </c>
      <c r="G9" s="60" t="n">
        <v>41.6832</v>
      </c>
      <c r="H9" s="60" t="n">
        <v>13980.39</v>
      </c>
      <c r="I9" s="60" t="n">
        <v>32.11</v>
      </c>
      <c r="J9" s="61" t="n">
        <f aca="false">H9/3600</f>
        <v>3.88344166666667</v>
      </c>
      <c r="L9" s="59"/>
      <c r="M9" s="60"/>
      <c r="N9" s="60"/>
      <c r="O9" s="60"/>
      <c r="P9" s="60"/>
      <c r="Q9" s="60"/>
      <c r="R9" s="62" t="n">
        <f aca="false">P9/3600</f>
        <v>0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743.7936</v>
      </c>
      <c r="E10" s="66" t="n">
        <v>31.308</v>
      </c>
      <c r="F10" s="66" t="n">
        <v>39.8551</v>
      </c>
      <c r="G10" s="66" t="n">
        <v>40.6384</v>
      </c>
      <c r="H10" s="66" t="n">
        <v>13380.44</v>
      </c>
      <c r="I10" s="66" t="n">
        <v>30.73</v>
      </c>
      <c r="J10" s="67" t="n">
        <f aca="false">H10/3600</f>
        <v>3.71678888888889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7</v>
      </c>
      <c r="C11" s="74" t="n">
        <v>22</v>
      </c>
      <c r="D11" s="54" t="n">
        <v>208552.432</v>
      </c>
      <c r="E11" s="55" t="n">
        <v>38.0488</v>
      </c>
      <c r="F11" s="55" t="n">
        <v>38.9415</v>
      </c>
      <c r="G11" s="55" t="n">
        <v>37.5134</v>
      </c>
      <c r="H11" s="55" t="n">
        <v>40716.52</v>
      </c>
      <c r="I11" s="55" t="n">
        <v>117.99</v>
      </c>
      <c r="J11" s="56" t="n">
        <f aca="false">H11/3600</f>
        <v>11.3101444444444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35549.71</v>
      </c>
      <c r="I12" s="60" t="n">
        <v>106.82</v>
      </c>
      <c r="J12" s="61" t="n">
        <f aca="false">H12/3600</f>
        <v>9.87491944444444</v>
      </c>
      <c r="L12" s="59"/>
      <c r="M12" s="60"/>
      <c r="N12" s="60"/>
      <c r="O12" s="60"/>
      <c r="P12" s="60"/>
      <c r="Q12" s="60"/>
      <c r="R12" s="62" t="n">
        <f aca="false">P12/3600</f>
        <v>0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29896.77</v>
      </c>
      <c r="I13" s="60" t="n">
        <v>72.66</v>
      </c>
      <c r="J13" s="61" t="n">
        <f aca="false">H13/3600</f>
        <v>8.30465833333333</v>
      </c>
      <c r="L13" s="59"/>
      <c r="M13" s="60"/>
      <c r="N13" s="60"/>
      <c r="O13" s="60"/>
      <c r="P13" s="60"/>
      <c r="Q13" s="60"/>
      <c r="R13" s="62" t="n">
        <f aca="false">P13/3600</f>
        <v>0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5938.2592</v>
      </c>
      <c r="E14" s="66" t="n">
        <v>27.7192</v>
      </c>
      <c r="F14" s="66" t="n">
        <v>35.7511</v>
      </c>
      <c r="G14" s="66" t="n">
        <v>34.505</v>
      </c>
      <c r="H14" s="66" t="n">
        <v>26475.59</v>
      </c>
      <c r="I14" s="66" t="n">
        <v>55.24</v>
      </c>
      <c r="J14" s="67" t="n">
        <f aca="false">H14/3600</f>
        <v>7.35433055555556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5</v>
      </c>
      <c r="C15" s="74" t="n">
        <v>22</v>
      </c>
      <c r="D15" s="54" t="n">
        <v>22055.2592</v>
      </c>
      <c r="E15" s="55" t="n">
        <v>41.1493</v>
      </c>
      <c r="F15" s="55" t="n">
        <v>46.1554</v>
      </c>
      <c r="G15" s="55" t="n">
        <v>45.8375</v>
      </c>
      <c r="H15" s="55" t="n">
        <v>32440.1</v>
      </c>
      <c r="I15" s="55" t="n">
        <v>67.54</v>
      </c>
      <c r="J15" s="56" t="n">
        <f aca="false">H15/3600</f>
        <v>9.01113888888889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28641.02</v>
      </c>
      <c r="I16" s="60" t="n">
        <v>54.84</v>
      </c>
      <c r="J16" s="61" t="n">
        <f aca="false">H16/3600</f>
        <v>7.95583888888889</v>
      </c>
      <c r="L16" s="59"/>
      <c r="M16" s="60"/>
      <c r="N16" s="60"/>
      <c r="O16" s="60"/>
      <c r="P16" s="60"/>
      <c r="Q16" s="60"/>
      <c r="R16" s="62" t="n">
        <f aca="false">P16/3600</f>
        <v>0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26680.02</v>
      </c>
      <c r="I17" s="60" t="n">
        <v>52.65</v>
      </c>
      <c r="J17" s="61" t="n">
        <f aca="false">H17/3600</f>
        <v>7.41111666666667</v>
      </c>
      <c r="L17" s="59"/>
      <c r="M17" s="60"/>
      <c r="N17" s="60"/>
      <c r="O17" s="60"/>
      <c r="P17" s="60"/>
      <c r="Q17" s="60"/>
      <c r="R17" s="62" t="n">
        <f aca="false">P17/3600</f>
        <v>0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209.7984</v>
      </c>
      <c r="E18" s="66" t="n">
        <v>36.884</v>
      </c>
      <c r="F18" s="66" t="n">
        <v>44.3308</v>
      </c>
      <c r="G18" s="66" t="n">
        <v>44.4689</v>
      </c>
      <c r="H18" s="66" t="n">
        <v>25375.13</v>
      </c>
      <c r="I18" s="66" t="n">
        <v>45.74</v>
      </c>
      <c r="J18" s="67" t="n">
        <f aca="false">H18/3600</f>
        <v>7.04864722222222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6" t="n">
        <f aca="false">H19/3600</f>
        <v>3.23986944444444</v>
      </c>
      <c r="L19" s="76"/>
      <c r="M19" s="77"/>
      <c r="N19" s="77"/>
      <c r="O19" s="77"/>
      <c r="P19" s="77"/>
      <c r="Q19" s="77"/>
      <c r="R19" s="56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61" t="n">
        <f aca="false">H20/3600</f>
        <v>3.01604722222222</v>
      </c>
      <c r="L20" s="78"/>
      <c r="M20" s="79"/>
      <c r="N20" s="79"/>
      <c r="O20" s="79"/>
      <c r="P20" s="79"/>
      <c r="Q20" s="79"/>
      <c r="R20" s="61" t="n">
        <f aca="false">P20/3600</f>
        <v>0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61" t="n">
        <f aca="false">H21/3600</f>
        <v>2.84937777777778</v>
      </c>
      <c r="L21" s="78"/>
      <c r="M21" s="79"/>
      <c r="N21" s="79"/>
      <c r="O21" s="79"/>
      <c r="P21" s="79"/>
      <c r="Q21" s="79"/>
      <c r="R21" s="61" t="n">
        <f aca="false">P21/3600</f>
        <v>0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7" t="n">
        <f aca="false">H22/3600</f>
        <v>2.71503611111111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6" t="n">
        <f aca="false">H23/3600</f>
        <v>2.96768611111111</v>
      </c>
      <c r="L23" s="76"/>
      <c r="M23" s="77"/>
      <c r="N23" s="77"/>
      <c r="O23" s="77"/>
      <c r="P23" s="77"/>
      <c r="Q23" s="77"/>
      <c r="R23" s="56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61" t="n">
        <f aca="false">H24/3600</f>
        <v>2.75296111111111</v>
      </c>
      <c r="L24" s="78"/>
      <c r="M24" s="79"/>
      <c r="N24" s="79"/>
      <c r="O24" s="79"/>
      <c r="P24" s="79"/>
      <c r="Q24" s="79"/>
      <c r="R24" s="61" t="n">
        <f aca="false">P24/3600</f>
        <v>0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61" t="n">
        <f aca="false">H25/3600</f>
        <v>2.62826666666667</v>
      </c>
      <c r="L25" s="78"/>
      <c r="M25" s="79"/>
      <c r="N25" s="79"/>
      <c r="O25" s="79"/>
      <c r="P25" s="79"/>
      <c r="Q25" s="79"/>
      <c r="R25" s="61" t="n">
        <f aca="false">P25/3600</f>
        <v>0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7" t="n">
        <f aca="false">H26/3600</f>
        <v>2.5387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6" t="n">
        <f aca="false">H27/3600</f>
        <v>6.75478611111111</v>
      </c>
      <c r="L27" s="76"/>
      <c r="M27" s="77"/>
      <c r="N27" s="77"/>
      <c r="O27" s="77"/>
      <c r="P27" s="77"/>
      <c r="Q27" s="77"/>
      <c r="R27" s="56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61" t="n">
        <f aca="false">H28/3600</f>
        <v>5.96459444444445</v>
      </c>
      <c r="L28" s="78"/>
      <c r="M28" s="79"/>
      <c r="N28" s="79"/>
      <c r="O28" s="79"/>
      <c r="P28" s="79"/>
      <c r="Q28" s="79"/>
      <c r="R28" s="61" t="n">
        <f aca="false">P28/3600</f>
        <v>0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61" t="n">
        <f aca="false">H29/3600</f>
        <v>5.59715277777778</v>
      </c>
      <c r="L29" s="78"/>
      <c r="M29" s="79"/>
      <c r="N29" s="79"/>
      <c r="O29" s="79"/>
      <c r="P29" s="79"/>
      <c r="Q29" s="79"/>
      <c r="R29" s="61" t="n">
        <f aca="false">P29/3600</f>
        <v>0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7" t="n">
        <f aca="false">H30/3600</f>
        <v>5.36572222222222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6" t="n">
        <f aca="false">H31/3600</f>
        <v>7.79540555555556</v>
      </c>
      <c r="L31" s="76"/>
      <c r="M31" s="77"/>
      <c r="N31" s="77"/>
      <c r="O31" s="77"/>
      <c r="P31" s="77"/>
      <c r="Q31" s="77"/>
      <c r="R31" s="56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61" t="n">
        <f aca="false">H32/3600</f>
        <v>7.03716944444444</v>
      </c>
      <c r="L32" s="78"/>
      <c r="M32" s="79"/>
      <c r="N32" s="79"/>
      <c r="O32" s="79"/>
      <c r="P32" s="79"/>
      <c r="Q32" s="79"/>
      <c r="R32" s="61" t="n">
        <f aca="false">P32/3600</f>
        <v>0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61" t="n">
        <f aca="false">H33/3600</f>
        <v>6.58769722222222</v>
      </c>
      <c r="L33" s="78"/>
      <c r="M33" s="79"/>
      <c r="N33" s="79"/>
      <c r="O33" s="79"/>
      <c r="P33" s="79"/>
      <c r="Q33" s="79"/>
      <c r="R33" s="61" t="n">
        <f aca="false">P33/3600</f>
        <v>0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7" t="n">
        <f aca="false">H34/3600</f>
        <v>6.26912222222222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6" t="n">
        <f aca="false">H35/3600</f>
        <v>8.54666111111111</v>
      </c>
      <c r="L35" s="76"/>
      <c r="M35" s="77"/>
      <c r="N35" s="77"/>
      <c r="O35" s="77"/>
      <c r="P35" s="77"/>
      <c r="Q35" s="77"/>
      <c r="R35" s="56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61" t="n">
        <f aca="false">H36/3600</f>
        <v>7.15971944444445</v>
      </c>
      <c r="L36" s="78"/>
      <c r="M36" s="79"/>
      <c r="N36" s="79"/>
      <c r="O36" s="79"/>
      <c r="P36" s="79"/>
      <c r="Q36" s="79"/>
      <c r="R36" s="61" t="n">
        <f aca="false">P36/3600</f>
        <v>0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61" t="n">
        <f aca="false">H37/3600</f>
        <v>6.74826944444444</v>
      </c>
      <c r="L37" s="78"/>
      <c r="M37" s="79"/>
      <c r="N37" s="79"/>
      <c r="O37" s="79"/>
      <c r="P37" s="79"/>
      <c r="Q37" s="79"/>
      <c r="R37" s="61" t="n">
        <f aca="false">P37/3600</f>
        <v>0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7" t="n">
        <f aca="false">H38/3600</f>
        <v>6.56701666666667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6" t="n">
        <f aca="false">H39/3600</f>
        <v>1.34656388888889</v>
      </c>
      <c r="L39" s="76"/>
      <c r="M39" s="77"/>
      <c r="N39" s="77"/>
      <c r="O39" s="77"/>
      <c r="P39" s="77"/>
      <c r="Q39" s="77"/>
      <c r="R39" s="56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61" t="n">
        <f aca="false">H40/3600</f>
        <v>1.24086111111111</v>
      </c>
      <c r="L40" s="78"/>
      <c r="M40" s="79"/>
      <c r="N40" s="79"/>
      <c r="O40" s="79"/>
      <c r="P40" s="79"/>
      <c r="Q40" s="79"/>
      <c r="R40" s="61" t="n">
        <f aca="false">P40/3600</f>
        <v>0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61" t="n">
        <f aca="false">H41/3600</f>
        <v>1.15635277777778</v>
      </c>
      <c r="L41" s="78"/>
      <c r="M41" s="79"/>
      <c r="N41" s="79"/>
      <c r="O41" s="79"/>
      <c r="P41" s="79"/>
      <c r="Q41" s="79"/>
      <c r="R41" s="61" t="n">
        <f aca="false">P41/3600</f>
        <v>0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7" t="n">
        <f aca="false">H42/3600</f>
        <v>1.09675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6" t="n">
        <f aca="false">H43/3600</f>
        <v>1.53999444444444</v>
      </c>
      <c r="L43" s="76"/>
      <c r="M43" s="77"/>
      <c r="N43" s="77"/>
      <c r="O43" s="77"/>
      <c r="P43" s="77"/>
      <c r="Q43" s="77"/>
      <c r="R43" s="56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61" t="n">
        <f aca="false">H44/3600</f>
        <v>1.42958055555556</v>
      </c>
      <c r="L44" s="78"/>
      <c r="M44" s="79"/>
      <c r="N44" s="79"/>
      <c r="O44" s="79"/>
      <c r="P44" s="79"/>
      <c r="Q44" s="79"/>
      <c r="R44" s="61" t="n">
        <f aca="false">P44/3600</f>
        <v>0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61" t="n">
        <f aca="false">H45/3600</f>
        <v>1.35700833333333</v>
      </c>
      <c r="L45" s="78"/>
      <c r="M45" s="79"/>
      <c r="N45" s="79"/>
      <c r="O45" s="79"/>
      <c r="P45" s="79"/>
      <c r="Q45" s="79"/>
      <c r="R45" s="61" t="n">
        <f aca="false">P45/3600</f>
        <v>0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7" t="n">
        <f aca="false">H46/3600</f>
        <v>1.307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6" t="n">
        <f aca="false">H47/3600</f>
        <v>1.39485</v>
      </c>
      <c r="L47" s="76"/>
      <c r="M47" s="77"/>
      <c r="N47" s="77"/>
      <c r="O47" s="77"/>
      <c r="P47" s="77"/>
      <c r="Q47" s="77"/>
      <c r="R47" s="56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61" t="n">
        <f aca="false">H48/3600</f>
        <v>1.25018611111111</v>
      </c>
      <c r="L48" s="78"/>
      <c r="M48" s="79"/>
      <c r="N48" s="79"/>
      <c r="O48" s="79"/>
      <c r="P48" s="79"/>
      <c r="Q48" s="79"/>
      <c r="R48" s="61" t="n">
        <f aca="false">P48/3600</f>
        <v>0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61" t="n">
        <f aca="false">H49/3600</f>
        <v>1.16024444444444</v>
      </c>
      <c r="L49" s="78"/>
      <c r="M49" s="79"/>
      <c r="N49" s="79"/>
      <c r="O49" s="79"/>
      <c r="P49" s="79"/>
      <c r="Q49" s="79"/>
      <c r="R49" s="61" t="n">
        <f aca="false">P49/3600</f>
        <v>0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7" t="n">
        <f aca="false">H50/3600</f>
        <v>1.10220555555556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6" t="n">
        <f aca="false">H51/3600</f>
        <v>1.02042222222222</v>
      </c>
      <c r="L51" s="76"/>
      <c r="M51" s="77"/>
      <c r="N51" s="77"/>
      <c r="O51" s="77"/>
      <c r="P51" s="77"/>
      <c r="Q51" s="77"/>
      <c r="R51" s="56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61" t="n">
        <f aca="false">H52/3600</f>
        <v>0.913316666666667</v>
      </c>
      <c r="L52" s="78"/>
      <c r="M52" s="79"/>
      <c r="N52" s="79"/>
      <c r="O52" s="79"/>
      <c r="P52" s="79"/>
      <c r="Q52" s="79"/>
      <c r="R52" s="61" t="n">
        <f aca="false">P52/3600</f>
        <v>0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61" t="n">
        <f aca="false">H53/3600</f>
        <v>0.827591666666667</v>
      </c>
      <c r="L53" s="78"/>
      <c r="M53" s="79"/>
      <c r="N53" s="79"/>
      <c r="O53" s="79"/>
      <c r="P53" s="79"/>
      <c r="Q53" s="79"/>
      <c r="R53" s="61" t="n">
        <f aca="false">P53/3600</f>
        <v>0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7" t="n">
        <f aca="false">H54/3600</f>
        <v>0.7682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6" t="n">
        <f aca="false">H55/3600</f>
        <v>0.354038888888889</v>
      </c>
      <c r="L55" s="76"/>
      <c r="M55" s="77"/>
      <c r="N55" s="77"/>
      <c r="O55" s="77"/>
      <c r="P55" s="77"/>
      <c r="Q55" s="77"/>
      <c r="R55" s="56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61" t="n">
        <f aca="false">H56/3600</f>
        <v>0.325825</v>
      </c>
      <c r="L56" s="78"/>
      <c r="M56" s="79"/>
      <c r="N56" s="79"/>
      <c r="O56" s="79"/>
      <c r="P56" s="79"/>
      <c r="Q56" s="79"/>
      <c r="R56" s="61" t="n">
        <f aca="false">P56/3600</f>
        <v>0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61" t="n">
        <f aca="false">H57/3600</f>
        <v>0.301386111111111</v>
      </c>
      <c r="L57" s="78"/>
      <c r="M57" s="79"/>
      <c r="N57" s="79"/>
      <c r="O57" s="79"/>
      <c r="P57" s="79"/>
      <c r="Q57" s="79"/>
      <c r="R57" s="61" t="n">
        <f aca="false">P57/3600</f>
        <v>0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7" t="n">
        <f aca="false">H58/3600</f>
        <v>0.284058333333333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6" t="n">
        <f aca="false">H59/3600</f>
        <v>0.387025</v>
      </c>
      <c r="L59" s="76"/>
      <c r="M59" s="77"/>
      <c r="N59" s="77"/>
      <c r="O59" s="77"/>
      <c r="P59" s="77"/>
      <c r="Q59" s="77"/>
      <c r="R59" s="56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61" t="n">
        <f aca="false">H60/3600</f>
        <v>0.335688888888889</v>
      </c>
      <c r="L60" s="78"/>
      <c r="M60" s="79"/>
      <c r="N60" s="79"/>
      <c r="O60" s="79"/>
      <c r="P60" s="79"/>
      <c r="Q60" s="79"/>
      <c r="R60" s="61" t="n">
        <f aca="false">P60/3600</f>
        <v>0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61" t="n">
        <f aca="false">H61/3600</f>
        <v>0.315127777777778</v>
      </c>
      <c r="L61" s="78"/>
      <c r="M61" s="79"/>
      <c r="N61" s="79"/>
      <c r="O61" s="79"/>
      <c r="P61" s="79"/>
      <c r="Q61" s="79"/>
      <c r="R61" s="61" t="n">
        <f aca="false">P61/3600</f>
        <v>0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7" t="n">
        <f aca="false">H62/3600</f>
        <v>0.305025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6" t="n">
        <f aca="false">H63/3600</f>
        <v>0.310938888888889</v>
      </c>
      <c r="L63" s="76"/>
      <c r="M63" s="77"/>
      <c r="N63" s="77"/>
      <c r="O63" s="77"/>
      <c r="P63" s="77"/>
      <c r="Q63" s="77"/>
      <c r="R63" s="56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61" t="n">
        <f aca="false">H64/3600</f>
        <v>0.279352777777778</v>
      </c>
      <c r="L64" s="78"/>
      <c r="M64" s="79"/>
      <c r="N64" s="79"/>
      <c r="O64" s="79"/>
      <c r="P64" s="79"/>
      <c r="Q64" s="79"/>
      <c r="R64" s="61" t="n">
        <f aca="false">P64/3600</f>
        <v>0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61" t="n">
        <f aca="false">H65/3600</f>
        <v>0.259858333333333</v>
      </c>
      <c r="L65" s="78"/>
      <c r="M65" s="79"/>
      <c r="N65" s="79"/>
      <c r="O65" s="79"/>
      <c r="P65" s="79"/>
      <c r="Q65" s="79"/>
      <c r="R65" s="61" t="n">
        <f aca="false">P65/3600</f>
        <v>0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7" t="n">
        <f aca="false">H66/3600</f>
        <v>0.245836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6" t="n">
        <f aca="false">H67/3600</f>
        <v>0.230588888888889</v>
      </c>
      <c r="L67" s="76"/>
      <c r="M67" s="77"/>
      <c r="N67" s="77"/>
      <c r="O67" s="77"/>
      <c r="P67" s="77"/>
      <c r="Q67" s="77"/>
      <c r="R67" s="56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61" t="n">
        <f aca="false">H68/3600</f>
        <v>0.208455555555556</v>
      </c>
      <c r="L68" s="78"/>
      <c r="M68" s="79"/>
      <c r="N68" s="79"/>
      <c r="O68" s="79"/>
      <c r="P68" s="79"/>
      <c r="Q68" s="79"/>
      <c r="R68" s="61" t="n">
        <f aca="false">P68/3600</f>
        <v>0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61" t="n">
        <f aca="false">H69/3600</f>
        <v>0.189458333333333</v>
      </c>
      <c r="L69" s="78"/>
      <c r="M69" s="79"/>
      <c r="N69" s="79"/>
      <c r="O69" s="79"/>
      <c r="P69" s="79"/>
      <c r="Q69" s="79"/>
      <c r="R69" s="61" t="n">
        <f aca="false">P69/3600</f>
        <v>0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7" t="n">
        <f aca="false">H70/3600</f>
        <v>0.17557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1</v>
      </c>
      <c r="B71" s="74" t="s">
        <v>76</v>
      </c>
      <c r="C71" s="74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73" t="s">
        <v>92</v>
      </c>
      <c r="B72" s="73"/>
      <c r="C72" s="73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73"/>
      <c r="B73" s="73"/>
      <c r="C73" s="73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73"/>
      <c r="B74" s="75"/>
      <c r="C74" s="7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73"/>
      <c r="B75" s="74" t="s">
        <v>77</v>
      </c>
      <c r="C75" s="74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73"/>
      <c r="B76" s="73"/>
      <c r="C76" s="73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73"/>
      <c r="B77" s="73"/>
      <c r="C77" s="73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73"/>
      <c r="B78" s="75"/>
      <c r="C78" s="7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73"/>
      <c r="B79" s="74" t="s">
        <v>78</v>
      </c>
      <c r="C79" s="74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73"/>
      <c r="B80" s="73"/>
      <c r="C80" s="73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73"/>
      <c r="B81" s="73"/>
      <c r="C81" s="73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75"/>
      <c r="B82" s="75"/>
      <c r="C82" s="7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82" t="s">
        <v>93</v>
      </c>
      <c r="B83" s="82" t="s">
        <v>44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6" t="n">
        <f aca="false">H83/3600</f>
        <v>1.32967222222222</v>
      </c>
      <c r="L83" s="76"/>
      <c r="M83" s="77"/>
      <c r="N83" s="77"/>
      <c r="O83" s="77"/>
      <c r="P83" s="77"/>
      <c r="Q83" s="77"/>
      <c r="R83" s="56" t="n">
        <f aca="false">P83/3600</f>
        <v>0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61" t="n">
        <f aca="false">H84/3600</f>
        <v>1.22571944444444</v>
      </c>
      <c r="L84" s="78"/>
      <c r="M84" s="79"/>
      <c r="N84" s="79"/>
      <c r="O84" s="79"/>
      <c r="P84" s="79"/>
      <c r="Q84" s="79"/>
      <c r="R84" s="61" t="n">
        <f aca="false">P84/3600</f>
        <v>0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61" t="n">
        <f aca="false">H85/3600</f>
        <v>1.14382777777778</v>
      </c>
      <c r="L85" s="78"/>
      <c r="M85" s="79"/>
      <c r="N85" s="79"/>
      <c r="O85" s="79"/>
      <c r="P85" s="79"/>
      <c r="Q85" s="79"/>
      <c r="R85" s="61" t="n">
        <f aca="false">P85/3600</f>
        <v>0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7" t="n">
        <f aca="false">H86/3600</f>
        <v>1.08907777777778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3"/>
      <c r="B87" s="82" t="s">
        <v>63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6" t="n">
        <f aca="false">H87/3600</f>
        <v>2.93697222222222</v>
      </c>
      <c r="L87" s="76"/>
      <c r="M87" s="77"/>
      <c r="N87" s="77"/>
      <c r="O87" s="77"/>
      <c r="P87" s="77"/>
      <c r="Q87" s="77"/>
      <c r="R87" s="56" t="n">
        <f aca="false">P87/3600</f>
        <v>0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61" t="n">
        <f aca="false">H88/3600</f>
        <v>2.60833055555556</v>
      </c>
      <c r="L88" s="78"/>
      <c r="M88" s="79"/>
      <c r="N88" s="79"/>
      <c r="O88" s="79"/>
      <c r="P88" s="79"/>
      <c r="Q88" s="79"/>
      <c r="R88" s="61" t="n">
        <f aca="false">P88/3600</f>
        <v>0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61" t="n">
        <f aca="false">H89/3600</f>
        <v>2.34074166666667</v>
      </c>
      <c r="L89" s="78"/>
      <c r="M89" s="79"/>
      <c r="N89" s="79"/>
      <c r="O89" s="79"/>
      <c r="P89" s="79"/>
      <c r="Q89" s="79"/>
      <c r="R89" s="61" t="n">
        <f aca="false">P89/3600</f>
        <v>0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7" t="n">
        <f aca="false">H90/3600</f>
        <v>2.17206388888889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3"/>
      <c r="B91" s="82" t="s">
        <v>73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6" t="n">
        <f aca="false">H91/3600</f>
        <v>1.19973888888889</v>
      </c>
      <c r="L91" s="76"/>
      <c r="M91" s="77"/>
      <c r="N91" s="77"/>
      <c r="O91" s="77"/>
      <c r="P91" s="77"/>
      <c r="Q91" s="77"/>
      <c r="R91" s="56" t="n">
        <f aca="false">P91/3600</f>
        <v>0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61" t="n">
        <f aca="false">H92/3600</f>
        <v>1.18635555555556</v>
      </c>
      <c r="L92" s="78"/>
      <c r="M92" s="79"/>
      <c r="N92" s="79"/>
      <c r="O92" s="79"/>
      <c r="P92" s="79"/>
      <c r="Q92" s="79"/>
      <c r="R92" s="61" t="n">
        <f aca="false">P92/3600</f>
        <v>0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61" t="n">
        <f aca="false">H93/3600</f>
        <v>1.17848055555556</v>
      </c>
      <c r="L93" s="78"/>
      <c r="M93" s="79"/>
      <c r="N93" s="79"/>
      <c r="O93" s="79"/>
      <c r="P93" s="79"/>
      <c r="Q93" s="79"/>
      <c r="R93" s="61" t="n">
        <f aca="false">P93/3600</f>
        <v>0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7" t="n">
        <f aca="false">H94/3600</f>
        <v>1.16925833333333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3"/>
      <c r="B95" s="82" t="s">
        <v>74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6" t="n">
        <f aca="false">H95/3600</f>
        <v>2.07559166666667</v>
      </c>
      <c r="L95" s="76"/>
      <c r="M95" s="77"/>
      <c r="N95" s="77"/>
      <c r="O95" s="77"/>
      <c r="P95" s="77"/>
      <c r="Q95" s="77"/>
      <c r="R95" s="56" t="n">
        <f aca="false">P95/3600</f>
        <v>0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61" t="n">
        <f aca="false">H96/3600</f>
        <v>2.02320555555556</v>
      </c>
      <c r="L96" s="78"/>
      <c r="M96" s="79"/>
      <c r="N96" s="79"/>
      <c r="O96" s="79"/>
      <c r="P96" s="79"/>
      <c r="Q96" s="79"/>
      <c r="R96" s="61" t="n">
        <f aca="false">P96/3600</f>
        <v>0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61" t="n">
        <f aca="false">H97/3600</f>
        <v>1.97837222222222</v>
      </c>
      <c r="L97" s="78"/>
      <c r="M97" s="79"/>
      <c r="N97" s="79"/>
      <c r="O97" s="79"/>
      <c r="P97" s="79"/>
      <c r="Q97" s="79"/>
      <c r="R97" s="61" t="n">
        <f aca="false">P97/3600</f>
        <v>0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7" t="n">
        <f aca="false">H98/3600</f>
        <v>1.95754444444444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4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5" t="n">
        <f aca="false">GEOMEAN(I3:I98)</f>
        <v>14.4761184318125</v>
      </c>
      <c r="J106" s="85" t="n">
        <f aca="false">GEOMEAN(J3:J98)</f>
        <v>1.77118944001478</v>
      </c>
      <c r="Q106" s="85" t="e">
        <f aca="false">GEOMEAN(Q3:Q98)</f>
        <v>#NUM!</v>
      </c>
      <c r="R106" s="8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6" t="e">
        <f aca="false">Q106/I106</f>
        <v>#NUM!</v>
      </c>
      <c r="R107" s="8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5" t="n">
        <f aca="false">SUM(I3:I98)/3600</f>
        <v>0.580727777777778</v>
      </c>
      <c r="J108" s="85" t="n">
        <f aca="false">SUM(J3:J98)</f>
        <v>251.721275</v>
      </c>
      <c r="Q108" s="85" t="n">
        <f aca="false">SUM(Q3:Q98)/3600</f>
        <v>0</v>
      </c>
      <c r="R108" s="8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9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5" t="n">
        <f aca="false">GEOMEAN(I3:I10,I19:I94)</f>
        <v>12.1315511352803</v>
      </c>
      <c r="J113" s="85" t="n">
        <f aca="false">GEOMEAN(J3:J10,J19:J94)</f>
        <v>1.47890679505171</v>
      </c>
      <c r="Q113" s="85" t="e">
        <f aca="false">GEOMEAN(Q3:Q10,Q19:Q82)</f>
        <v>#NUM!</v>
      </c>
      <c r="R113" s="8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6" t="e">
        <f aca="false">Q113/I113</f>
        <v>#NUM!</v>
      </c>
      <c r="R114" s="8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40">
      <formula>0.03</formula>
    </cfRule>
    <cfRule type="cellIs" priority="3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1-18T23:22:11Z</dcterms:modified>
  <cp:revision>0</cp:revision>
  <dc:subject/>
  <dc:title/>
</cp:coreProperties>
</file>