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35099"/>
        <c:axId val="85537194"/>
      </c:scatterChart>
      <c:valAx>
        <c:axId val="7713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94"/>
        <c:crossesAt val="0"/>
        <c:crossBetween val="midCat"/>
      </c:valAx>
      <c:valAx>
        <c:axId val="8553719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05683"/>
        <c:axId val="71573096"/>
      </c:scatterChart>
      <c:valAx>
        <c:axId val="8820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96"/>
        <c:crossesAt val="0"/>
        <c:crossBetween val="midCat"/>
      </c:valAx>
      <c:valAx>
        <c:axId val="7157309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543046"/>
        <c:axId val="25792515"/>
      </c:scatterChart>
      <c:valAx>
        <c:axId val="655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15"/>
        <c:crossesAt val="0"/>
        <c:crossBetween val="midCat"/>
      </c:valAx>
      <c:valAx>
        <c:axId val="2579251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487319"/>
        <c:axId val="18846162"/>
      </c:scatterChart>
      <c:valAx>
        <c:axId val="744873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62"/>
        <c:crossesAt val="0"/>
        <c:crossBetween val="midCat"/>
      </c:valAx>
      <c:valAx>
        <c:axId val="188461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3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8078278697244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2686674222398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n">
        <f aca="false">'RA-HE'!R114</f>
        <v>1.00477451411966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0.966499610242774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328440676577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923639245360129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50" t="n">
        <f aca="false">'LB-HE'!R114</f>
        <v>1.00551828895441</v>
      </c>
      <c r="D38" s="50"/>
      <c r="E38" s="50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51" t="n">
        <f aca="false">'LB-HE'!Q114</f>
        <v>1.01623519583498</v>
      </c>
      <c r="D39" s="51"/>
      <c r="E39" s="51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2" t="e">
        <f aca="false">'LP-HE'!T100</f>
        <v>#VALUE!</v>
      </c>
      <c r="D44" s="53" t="e">
        <f aca="false">'LP-HE'!U100</f>
        <v>#VALUE!</v>
      </c>
      <c r="E44" s="54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2" t="e">
        <f aca="false">'LP-HE'!T101</f>
        <v>#VALUE!</v>
      </c>
      <c r="D45" s="53" t="e">
        <f aca="false">'LP-HE'!U101</f>
        <v>#VALUE!</v>
      </c>
      <c r="E45" s="54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2" t="e">
        <f aca="false">'LP-HE'!T102</f>
        <v>#VALUE!</v>
      </c>
      <c r="D46" s="53" t="e">
        <f aca="false">'LP-HE'!U102</f>
        <v>#VALUE!</v>
      </c>
      <c r="E46" s="54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2" t="e">
        <f aca="false">'LP-HE'!T103</f>
        <v>#VALUE!</v>
      </c>
      <c r="D47" s="53" t="e">
        <f aca="false">'LP-HE'!U103</f>
        <v>#VALUE!</v>
      </c>
      <c r="E47" s="54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5" t="s">
        <v>15</v>
      </c>
      <c r="C48" s="56" t="e">
        <f aca="false">'LP-HE'!T112</f>
        <v>#VALUE!</v>
      </c>
      <c r="D48" s="57" t="e">
        <f aca="false">'LP-HE'!U112</f>
        <v>#VALUE!</v>
      </c>
      <c r="E48" s="58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9"/>
      <c r="C49" s="60" t="e">
        <f aca="false">'LP-HE'!W112</f>
        <v>#VALUE!</v>
      </c>
      <c r="D49" s="61" t="e">
        <f aca="false">'LP-HE'!X112</f>
        <v>#VALUE!</v>
      </c>
      <c r="E49" s="62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2" t="e">
        <f aca="false">'LP-HE'!T104</f>
        <v>#VALUE!</v>
      </c>
      <c r="D50" s="53" t="e">
        <f aca="false">'LP-HE'!U104</f>
        <v>#VALUE!</v>
      </c>
      <c r="E50" s="54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3" t="n">
        <f aca="false">'LP-HE'!R114</f>
        <v>1.00698459005198</v>
      </c>
      <c r="D51" s="63"/>
      <c r="E51" s="63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4" t="n">
        <f aca="false">'LP-HE'!Q114</f>
        <v>1.01897875416061</v>
      </c>
      <c r="D52" s="64"/>
      <c r="E52" s="64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19:I82)</f>
        <v>#NUM!</v>
      </c>
      <c r="J113" s="129" t="n">
        <f aca="false">GEOMEAN(J19:J82)</f>
        <v>0</v>
      </c>
      <c r="Q113" s="129" t="e">
        <f aca="false">GEOMEAN(Q19:Q82)</f>
        <v>#NUM!</v>
      </c>
      <c r="R113" s="129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19:I82)</f>
        <v>#NUM!</v>
      </c>
      <c r="J113" s="129" t="n">
        <f aca="false">GEOMEAN(J19:J82)</f>
        <v>0</v>
      </c>
      <c r="Q113" s="129" t="e">
        <f aca="false">GEOMEAN(Q19:Q82)</f>
        <v>#NUM!</v>
      </c>
      <c r="R113" s="129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7" t="n">
        <f aca="false">P3/3600</f>
        <v>0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5" t="n">
        <f aca="false">P4/3600</f>
        <v>0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08"/>
      <c r="B5" s="108"/>
      <c r="C5" s="108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5" t="n">
        <f aca="false">P5/3600</f>
        <v>0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08"/>
      <c r="B6" s="110"/>
      <c r="C6" s="110" t="n">
        <v>37</v>
      </c>
      <c r="D6" s="98"/>
      <c r="E6" s="99"/>
      <c r="F6" s="99"/>
      <c r="G6" s="99"/>
      <c r="H6" s="99"/>
      <c r="I6" s="99"/>
      <c r="J6" s="101" t="n">
        <f aca="false">H6/3600</f>
        <v>0</v>
      </c>
      <c r="L6" s="98"/>
      <c r="M6" s="99"/>
      <c r="N6" s="99"/>
      <c r="O6" s="99"/>
      <c r="P6" s="99"/>
      <c r="Q6" s="99"/>
      <c r="R6" s="104" t="n">
        <f aca="false">P6/3600</f>
        <v>0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7" t="n">
        <f aca="false">P7/3600</f>
        <v>0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8"/>
      <c r="B8" s="108"/>
      <c r="C8" s="108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5" t="n">
        <f aca="false">P8/3600</f>
        <v>0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08"/>
      <c r="B9" s="108"/>
      <c r="C9" s="108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5" t="n">
        <f aca="false">P9/3600</f>
        <v>0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08"/>
      <c r="B10" s="110"/>
      <c r="C10" s="110" t="n">
        <v>37</v>
      </c>
      <c r="D10" s="98"/>
      <c r="E10" s="99"/>
      <c r="F10" s="99"/>
      <c r="G10" s="99"/>
      <c r="H10" s="99"/>
      <c r="I10" s="99"/>
      <c r="J10" s="101" t="n">
        <f aca="false">H10/3600</f>
        <v>0</v>
      </c>
      <c r="L10" s="98"/>
      <c r="M10" s="99"/>
      <c r="N10" s="99"/>
      <c r="O10" s="99"/>
      <c r="P10" s="99"/>
      <c r="Q10" s="99"/>
      <c r="R10" s="104" t="n">
        <f aca="false">P10/3600</f>
        <v>0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99"/>
      <c r="I14" s="99"/>
      <c r="J14" s="101" t="n">
        <f aca="false">H14/3600</f>
        <v>0</v>
      </c>
      <c r="L14" s="98"/>
      <c r="M14" s="99"/>
      <c r="N14" s="99"/>
      <c r="O14" s="99"/>
      <c r="P14" s="99"/>
      <c r="Q14" s="99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99"/>
      <c r="I18" s="99"/>
      <c r="J18" s="101" t="n">
        <f aca="false">H18/3600</f>
        <v>0</v>
      </c>
      <c r="L18" s="98"/>
      <c r="M18" s="99"/>
      <c r="N18" s="99"/>
      <c r="O18" s="99"/>
      <c r="P18" s="99"/>
      <c r="Q18" s="99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4" t="n">
        <v>12993.5376</v>
      </c>
      <c r="E3" s="115" t="n">
        <v>41.908472</v>
      </c>
      <c r="F3" s="115" t="n">
        <v>41.678531</v>
      </c>
      <c r="G3" s="115" t="n">
        <v>44.425939</v>
      </c>
      <c r="H3" s="115" t="n">
        <v>31364.43</v>
      </c>
      <c r="I3" s="115" t="n">
        <v>76.65</v>
      </c>
      <c r="J3" s="84" t="n">
        <f aca="false">H3/3600</f>
        <v>8.71234166666667</v>
      </c>
      <c r="L3" s="131" t="n">
        <v>12985.5696</v>
      </c>
      <c r="M3" s="83" t="n">
        <v>41.906921</v>
      </c>
      <c r="N3" s="83" t="n">
        <v>41.675677</v>
      </c>
      <c r="O3" s="83" t="n">
        <v>44.433844</v>
      </c>
      <c r="P3" s="83" t="n">
        <v>31175.79</v>
      </c>
      <c r="Q3" s="83" t="n">
        <v>74.4</v>
      </c>
      <c r="R3" s="84" t="n">
        <f aca="false">P3/3600</f>
        <v>8.65994166666667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8" t="n">
        <v>5283.9488</v>
      </c>
      <c r="E4" s="119" t="n">
        <v>39.394209</v>
      </c>
      <c r="F4" s="119" t="n">
        <v>39.977036</v>
      </c>
      <c r="G4" s="119" t="n">
        <v>42.482121</v>
      </c>
      <c r="H4" s="119" t="n">
        <v>27986.92</v>
      </c>
      <c r="I4" s="119" t="n">
        <v>69.24</v>
      </c>
      <c r="J4" s="92" t="n">
        <f aca="false">H4/3600</f>
        <v>7.77414444444444</v>
      </c>
      <c r="L4" s="132" t="n">
        <v>5281.4112</v>
      </c>
      <c r="M4" s="91" t="n">
        <v>39.387481</v>
      </c>
      <c r="N4" s="91" t="n">
        <v>39.995456</v>
      </c>
      <c r="O4" s="91" t="n">
        <v>42.481525</v>
      </c>
      <c r="P4" s="91" t="n">
        <v>26708.25</v>
      </c>
      <c r="Q4" s="91" t="n">
        <v>58.73</v>
      </c>
      <c r="R4" s="92" t="n">
        <f aca="false">P4/3600</f>
        <v>7.41895833333333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118" t="n">
        <v>2544.488</v>
      </c>
      <c r="E5" s="119" t="n">
        <v>36.820836</v>
      </c>
      <c r="F5" s="119" t="n">
        <v>38.7015</v>
      </c>
      <c r="G5" s="119" t="n">
        <v>40.950218</v>
      </c>
      <c r="H5" s="119" t="n">
        <v>26024.18</v>
      </c>
      <c r="I5" s="119" t="n">
        <v>66.45</v>
      </c>
      <c r="J5" s="92" t="n">
        <f aca="false">H5/3600</f>
        <v>7.22893888888889</v>
      </c>
      <c r="L5" s="132" t="n">
        <v>2545.2688</v>
      </c>
      <c r="M5" s="91" t="n">
        <v>36.799199</v>
      </c>
      <c r="N5" s="91" t="n">
        <v>38.726513</v>
      </c>
      <c r="O5" s="91" t="n">
        <v>40.950729</v>
      </c>
      <c r="P5" s="91" t="n">
        <v>24212.82</v>
      </c>
      <c r="Q5" s="91" t="n">
        <v>50.84</v>
      </c>
      <c r="R5" s="92" t="n">
        <f aca="false">P5/3600</f>
        <v>6.72578333333333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122" t="n">
        <v>1324.672</v>
      </c>
      <c r="E6" s="123" t="n">
        <v>34.141789</v>
      </c>
      <c r="F6" s="123" t="n">
        <v>37.73049</v>
      </c>
      <c r="G6" s="123" t="n">
        <v>39.869258</v>
      </c>
      <c r="H6" s="123" t="n">
        <v>24708.7</v>
      </c>
      <c r="I6" s="123" t="n">
        <v>57.74</v>
      </c>
      <c r="J6" s="101" t="n">
        <f aca="false">H6/3600</f>
        <v>6.86352777777778</v>
      </c>
      <c r="L6" s="133" t="n">
        <v>1321.9456</v>
      </c>
      <c r="M6" s="100" t="n">
        <v>34.105533</v>
      </c>
      <c r="N6" s="100" t="n">
        <v>37.739664</v>
      </c>
      <c r="O6" s="100" t="n">
        <v>39.861812</v>
      </c>
      <c r="P6" s="100" t="n">
        <v>22761.48</v>
      </c>
      <c r="Q6" s="100" t="n">
        <v>47.48</v>
      </c>
      <c r="R6" s="101" t="n">
        <f aca="false">P6/3600</f>
        <v>6.32263333333333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4" t="n">
        <v>32931.032</v>
      </c>
      <c r="E7" s="115" t="n">
        <v>40.490054</v>
      </c>
      <c r="F7" s="115" t="n">
        <v>45.281877</v>
      </c>
      <c r="G7" s="115" t="n">
        <v>44.893579</v>
      </c>
      <c r="H7" s="115" t="n">
        <v>43759.64</v>
      </c>
      <c r="I7" s="115" t="n">
        <v>102.74</v>
      </c>
      <c r="J7" s="84" t="n">
        <f aca="false">H7/3600</f>
        <v>12.1554555555556</v>
      </c>
      <c r="L7" s="131" t="n">
        <v>32932.44</v>
      </c>
      <c r="M7" s="83" t="n">
        <v>40.483198</v>
      </c>
      <c r="N7" s="83" t="n">
        <v>45.281389</v>
      </c>
      <c r="O7" s="83" t="n">
        <v>44.878332</v>
      </c>
      <c r="P7" s="83" t="n">
        <v>43740.68</v>
      </c>
      <c r="Q7" s="83" t="n">
        <v>101.31</v>
      </c>
      <c r="R7" s="84" t="n">
        <f aca="false">P7/3600</f>
        <v>12.1501888888889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8" t="n">
        <v>15788.4032</v>
      </c>
      <c r="E8" s="119" t="n">
        <v>37.497146</v>
      </c>
      <c r="F8" s="119" t="n">
        <v>43.357213</v>
      </c>
      <c r="G8" s="119" t="n">
        <v>43.531825</v>
      </c>
      <c r="H8" s="119" t="n">
        <v>38519.44</v>
      </c>
      <c r="I8" s="119" t="n">
        <v>87.81</v>
      </c>
      <c r="J8" s="92" t="n">
        <f aca="false">H8/3600</f>
        <v>10.6998444444444</v>
      </c>
      <c r="L8" s="132" t="n">
        <v>15802.3184</v>
      </c>
      <c r="M8" s="91" t="n">
        <v>37.503092</v>
      </c>
      <c r="N8" s="91" t="n">
        <v>43.329993</v>
      </c>
      <c r="O8" s="91" t="n">
        <v>43.503557</v>
      </c>
      <c r="P8" s="91" t="n">
        <v>38457.92</v>
      </c>
      <c r="Q8" s="91" t="n">
        <v>85.79</v>
      </c>
      <c r="R8" s="92" t="n">
        <f aca="false">P8/3600</f>
        <v>10.6827555555556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118" t="n">
        <v>8291.4192</v>
      </c>
      <c r="E9" s="119" t="n">
        <v>34.53612</v>
      </c>
      <c r="F9" s="119" t="n">
        <v>41.718544</v>
      </c>
      <c r="G9" s="119" t="n">
        <v>42.234174</v>
      </c>
      <c r="H9" s="119" t="n">
        <v>34976.43</v>
      </c>
      <c r="I9" s="119" t="n">
        <v>76.42</v>
      </c>
      <c r="J9" s="92" t="n">
        <f aca="false">H9/3600</f>
        <v>9.715675</v>
      </c>
      <c r="L9" s="132" t="n">
        <v>8302.0096</v>
      </c>
      <c r="M9" s="91" t="n">
        <v>34.558301</v>
      </c>
      <c r="N9" s="91" t="n">
        <v>41.689122</v>
      </c>
      <c r="O9" s="91" t="n">
        <v>42.195557</v>
      </c>
      <c r="P9" s="91" t="n">
        <v>34774.16</v>
      </c>
      <c r="Q9" s="91" t="n">
        <v>79.52</v>
      </c>
      <c r="R9" s="92" t="n">
        <f aca="false">P9/3600</f>
        <v>9.65948888888889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122" t="n">
        <v>4641.2064</v>
      </c>
      <c r="E10" s="123" t="n">
        <v>31.751735</v>
      </c>
      <c r="F10" s="123" t="n">
        <v>40.46797</v>
      </c>
      <c r="G10" s="123" t="n">
        <v>41.181216</v>
      </c>
      <c r="H10" s="123" t="n">
        <v>32399.66</v>
      </c>
      <c r="I10" s="123" t="n">
        <v>75.14</v>
      </c>
      <c r="J10" s="101" t="n">
        <f aca="false">H10/3600</f>
        <v>8.99990555555556</v>
      </c>
      <c r="L10" s="133" t="n">
        <v>4657.3152</v>
      </c>
      <c r="M10" s="100" t="n">
        <v>31.753735</v>
      </c>
      <c r="N10" s="100" t="n">
        <v>40.430117</v>
      </c>
      <c r="O10" s="100" t="n">
        <v>41.118585</v>
      </c>
      <c r="P10" s="100" t="n">
        <v>31623.22</v>
      </c>
      <c r="Q10" s="100" t="n">
        <v>70.46</v>
      </c>
      <c r="R10" s="101" t="n">
        <f aca="false">P10/3600</f>
        <v>8.78422777777778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4" t="n">
        <v>217489.9296</v>
      </c>
      <c r="E11" s="115" t="n">
        <v>39.659962</v>
      </c>
      <c r="F11" s="115" t="n">
        <v>39.826553</v>
      </c>
      <c r="G11" s="115" t="n">
        <v>38.125827</v>
      </c>
      <c r="H11" s="115" t="n">
        <v>117882.59</v>
      </c>
      <c r="I11" s="115" t="n">
        <v>250.27</v>
      </c>
      <c r="J11" s="84" t="n">
        <f aca="false">H11/3600</f>
        <v>32.7451638888889</v>
      </c>
      <c r="L11" s="131" t="n">
        <v>217398.4</v>
      </c>
      <c r="M11" s="83" t="n">
        <v>39.66853</v>
      </c>
      <c r="N11" s="83" t="n">
        <v>39.808612</v>
      </c>
      <c r="O11" s="83" t="n">
        <v>38.108036</v>
      </c>
      <c r="P11" s="83" t="n">
        <v>117413.08</v>
      </c>
      <c r="Q11" s="83" t="n">
        <v>257.64</v>
      </c>
      <c r="R11" s="84" t="n">
        <f aca="false">P11/3600</f>
        <v>32.6147444444445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8" t="n">
        <v>94382.0896</v>
      </c>
      <c r="E12" s="119" t="n">
        <v>33.728978</v>
      </c>
      <c r="F12" s="119" t="n">
        <v>38.426655</v>
      </c>
      <c r="G12" s="119" t="n">
        <v>36.746497</v>
      </c>
      <c r="H12" s="119" t="n">
        <v>99810.18</v>
      </c>
      <c r="I12" s="119" t="n">
        <v>229.34</v>
      </c>
      <c r="J12" s="92" t="n">
        <f aca="false">H12/3600</f>
        <v>27.72505</v>
      </c>
      <c r="L12" s="132" t="n">
        <v>94347.8496</v>
      </c>
      <c r="M12" s="91" t="n">
        <v>33.738336</v>
      </c>
      <c r="N12" s="91" t="n">
        <v>38.390652</v>
      </c>
      <c r="O12" s="91" t="n">
        <v>36.730527</v>
      </c>
      <c r="P12" s="91" t="n">
        <v>99339.74</v>
      </c>
      <c r="Q12" s="91" t="n">
        <v>227.48</v>
      </c>
      <c r="R12" s="92" t="n">
        <f aca="false">P12/3600</f>
        <v>27.5943722222222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4"/>
      <c r="B13" s="14"/>
      <c r="C13" s="14" t="n">
        <v>32</v>
      </c>
      <c r="D13" s="118" t="n">
        <v>29504.9712</v>
      </c>
      <c r="E13" s="119" t="n">
        <v>29.747095</v>
      </c>
      <c r="F13" s="119" t="n">
        <v>37.496596</v>
      </c>
      <c r="G13" s="119" t="n">
        <v>35.737802</v>
      </c>
      <c r="H13" s="119" t="n">
        <v>77901.24</v>
      </c>
      <c r="I13" s="119" t="n">
        <v>192.42</v>
      </c>
      <c r="J13" s="92" t="n">
        <f aca="false">H13/3600</f>
        <v>21.6392333333333</v>
      </c>
      <c r="L13" s="132" t="n">
        <v>29554.592</v>
      </c>
      <c r="M13" s="91" t="n">
        <v>29.724076</v>
      </c>
      <c r="N13" s="91" t="n">
        <v>37.391121</v>
      </c>
      <c r="O13" s="91" t="n">
        <v>35.691311</v>
      </c>
      <c r="P13" s="91" t="n">
        <v>77274.06</v>
      </c>
      <c r="Q13" s="91" t="n">
        <v>186.83</v>
      </c>
      <c r="R13" s="92" t="n">
        <f aca="false">P13/3600</f>
        <v>21.4650166666667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4"/>
      <c r="B14" s="22"/>
      <c r="C14" s="22" t="n">
        <v>37</v>
      </c>
      <c r="D14" s="122" t="n">
        <v>7174.3184</v>
      </c>
      <c r="E14" s="123" t="n">
        <v>28.083604</v>
      </c>
      <c r="F14" s="123" t="n">
        <v>36.735847</v>
      </c>
      <c r="G14" s="123" t="n">
        <v>34.900096</v>
      </c>
      <c r="H14" s="123" t="n">
        <v>65853.09</v>
      </c>
      <c r="I14" s="123" t="n">
        <v>147.33</v>
      </c>
      <c r="J14" s="101" t="n">
        <f aca="false">H14/3600</f>
        <v>18.292525</v>
      </c>
      <c r="L14" s="133" t="n">
        <v>7197.7104</v>
      </c>
      <c r="M14" s="100" t="n">
        <v>28.058461</v>
      </c>
      <c r="N14" s="100" t="n">
        <v>36.569001</v>
      </c>
      <c r="O14" s="100" t="n">
        <v>34.822556</v>
      </c>
      <c r="P14" s="100" t="n">
        <v>62373.56</v>
      </c>
      <c r="Q14" s="100" t="n">
        <v>128.28</v>
      </c>
      <c r="R14" s="101" t="n">
        <f aca="false">P14/3600</f>
        <v>17.3259888888889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4" t="n">
        <v>23295.6064</v>
      </c>
      <c r="E15" s="115" t="n">
        <v>41.654055</v>
      </c>
      <c r="F15" s="115" t="n">
        <v>46.913083</v>
      </c>
      <c r="G15" s="115" t="n">
        <v>46.532978</v>
      </c>
      <c r="H15" s="115" t="n">
        <v>78078.38</v>
      </c>
      <c r="I15" s="115" t="n">
        <v>161.1</v>
      </c>
      <c r="J15" s="84" t="n">
        <f aca="false">H15/3600</f>
        <v>21.6884388888889</v>
      </c>
      <c r="L15" s="131" t="n">
        <v>23313.7888</v>
      </c>
      <c r="M15" s="83" t="n">
        <v>41.648972</v>
      </c>
      <c r="N15" s="83" t="n">
        <v>46.904924</v>
      </c>
      <c r="O15" s="83" t="n">
        <v>46.525763</v>
      </c>
      <c r="P15" s="83" t="n">
        <v>77473.51</v>
      </c>
      <c r="Q15" s="83" t="n">
        <v>163.03</v>
      </c>
      <c r="R15" s="84" t="n">
        <f aca="false">P15/3600</f>
        <v>21.5204194444444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8" t="n">
        <v>5953.2672</v>
      </c>
      <c r="E16" s="119" t="n">
        <v>40.241626</v>
      </c>
      <c r="F16" s="119" t="n">
        <v>46.153634</v>
      </c>
      <c r="G16" s="119" t="n">
        <v>45.97722</v>
      </c>
      <c r="H16" s="119" t="n">
        <v>65310.34</v>
      </c>
      <c r="I16" s="119" t="n">
        <v>133.96</v>
      </c>
      <c r="J16" s="92" t="n">
        <f aca="false">H16/3600</f>
        <v>18.1417611111111</v>
      </c>
      <c r="L16" s="132" t="n">
        <v>5969.2896</v>
      </c>
      <c r="M16" s="91" t="n">
        <v>40.233243</v>
      </c>
      <c r="N16" s="91" t="n">
        <v>46.091784</v>
      </c>
      <c r="O16" s="91" t="n">
        <v>45.901489</v>
      </c>
      <c r="P16" s="91" t="n">
        <v>62403.78</v>
      </c>
      <c r="Q16" s="91" t="n">
        <v>121.57</v>
      </c>
      <c r="R16" s="92" t="n">
        <f aca="false">P16/3600</f>
        <v>17.3343833333333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4"/>
      <c r="B17" s="14"/>
      <c r="C17" s="14" t="n">
        <v>32</v>
      </c>
      <c r="D17" s="118" t="n">
        <v>2484.4496</v>
      </c>
      <c r="E17" s="119" t="n">
        <v>38.948544</v>
      </c>
      <c r="F17" s="119" t="n">
        <v>45.525393</v>
      </c>
      <c r="G17" s="119" t="n">
        <v>45.505803</v>
      </c>
      <c r="H17" s="119" t="n">
        <v>59300.79</v>
      </c>
      <c r="I17" s="119" t="n">
        <v>123.9</v>
      </c>
      <c r="J17" s="92" t="n">
        <f aca="false">H17/3600</f>
        <v>16.4724416666667</v>
      </c>
      <c r="L17" s="132" t="n">
        <v>2487.2144</v>
      </c>
      <c r="M17" s="91" t="n">
        <v>38.925079</v>
      </c>
      <c r="N17" s="91" t="n">
        <v>45.388167</v>
      </c>
      <c r="O17" s="91" t="n">
        <v>45.351529</v>
      </c>
      <c r="P17" s="91" t="n">
        <v>55667.09</v>
      </c>
      <c r="Q17" s="91" t="n">
        <v>106.4</v>
      </c>
      <c r="R17" s="92" t="n">
        <f aca="false">P17/3600</f>
        <v>15.4630805555556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22"/>
      <c r="B18" s="22"/>
      <c r="C18" s="22" t="n">
        <v>37</v>
      </c>
      <c r="D18" s="122" t="n">
        <v>1192.0848</v>
      </c>
      <c r="E18" s="123" t="n">
        <v>37.219181</v>
      </c>
      <c r="F18" s="123" t="n">
        <v>45.068196</v>
      </c>
      <c r="G18" s="123" t="n">
        <v>45.175081</v>
      </c>
      <c r="H18" s="123" t="n">
        <v>55343.05</v>
      </c>
      <c r="I18" s="123" t="n">
        <v>109.25</v>
      </c>
      <c r="J18" s="101" t="n">
        <f aca="false">H18/3600</f>
        <v>15.3730694444444</v>
      </c>
      <c r="L18" s="133" t="n">
        <v>1189.9776</v>
      </c>
      <c r="M18" s="100" t="n">
        <v>37.180604</v>
      </c>
      <c r="N18" s="100" t="n">
        <v>44.881608</v>
      </c>
      <c r="O18" s="100" t="n">
        <v>44.979475</v>
      </c>
      <c r="P18" s="100" t="n">
        <v>51674.13</v>
      </c>
      <c r="Q18" s="100" t="n">
        <v>95.03</v>
      </c>
      <c r="R18" s="101" t="n">
        <f aca="false">P18/3600</f>
        <v>14.353925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 t="n">
        <v>4756.968</v>
      </c>
      <c r="E19" s="115" t="n">
        <v>41.865476</v>
      </c>
      <c r="F19" s="115" t="n">
        <v>43.76455</v>
      </c>
      <c r="G19" s="115" t="n">
        <v>45.585925</v>
      </c>
      <c r="H19" s="115" t="n">
        <v>28610.76</v>
      </c>
      <c r="I19" s="115" t="n">
        <v>66.99</v>
      </c>
      <c r="J19" s="84" t="n">
        <f aca="false">H19/3600</f>
        <v>7.94743333333333</v>
      </c>
      <c r="L19" s="134" t="n">
        <v>4763.1024</v>
      </c>
      <c r="M19" s="111" t="n">
        <v>41.863723</v>
      </c>
      <c r="N19" s="111" t="n">
        <v>43.737483</v>
      </c>
      <c r="O19" s="111" t="n">
        <v>45.617853</v>
      </c>
      <c r="P19" s="111" t="n">
        <v>28223.46</v>
      </c>
      <c r="Q19" s="111" t="n">
        <v>66.16</v>
      </c>
      <c r="R19" s="84" t="n">
        <f aca="false">P19/3600</f>
        <v>7.83985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 t="n">
        <v>2197.112</v>
      </c>
      <c r="E20" s="119" t="n">
        <v>39.983063</v>
      </c>
      <c r="F20" s="119" t="n">
        <v>42.422063</v>
      </c>
      <c r="G20" s="119" t="n">
        <v>43.635113</v>
      </c>
      <c r="H20" s="119" t="n">
        <v>25521.18</v>
      </c>
      <c r="I20" s="119" t="n">
        <v>60.68</v>
      </c>
      <c r="J20" s="92" t="n">
        <f aca="false">H20/3600</f>
        <v>7.08921666666667</v>
      </c>
      <c r="L20" s="135" t="n">
        <v>2198.8864</v>
      </c>
      <c r="M20" s="112" t="n">
        <v>39.973954</v>
      </c>
      <c r="N20" s="112" t="n">
        <v>42.392733</v>
      </c>
      <c r="O20" s="112" t="n">
        <v>43.637451</v>
      </c>
      <c r="P20" s="112" t="n">
        <v>24626.38</v>
      </c>
      <c r="Q20" s="112" t="n">
        <v>58.68</v>
      </c>
      <c r="R20" s="92" t="n">
        <f aca="false">P20/3600</f>
        <v>6.84066111111111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 t="n">
        <v>1079.5504</v>
      </c>
      <c r="E21" s="119" t="n">
        <v>37.631211</v>
      </c>
      <c r="F21" s="119" t="n">
        <v>41.284716</v>
      </c>
      <c r="G21" s="119" t="n">
        <v>42.258636</v>
      </c>
      <c r="H21" s="119" t="n">
        <v>23424.76</v>
      </c>
      <c r="I21" s="119" t="n">
        <v>54.44</v>
      </c>
      <c r="J21" s="92" t="n">
        <f aca="false">H21/3600</f>
        <v>6.50687777777778</v>
      </c>
      <c r="L21" s="135" t="n">
        <v>1078.556</v>
      </c>
      <c r="M21" s="112" t="n">
        <v>37.609388</v>
      </c>
      <c r="N21" s="112" t="n">
        <v>41.244586</v>
      </c>
      <c r="O21" s="112" t="n">
        <v>42.250735</v>
      </c>
      <c r="P21" s="112" t="n">
        <v>22135.36</v>
      </c>
      <c r="Q21" s="112" t="n">
        <v>48.08</v>
      </c>
      <c r="R21" s="92" t="n">
        <f aca="false">P21/3600</f>
        <v>6.14871111111111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 t="n">
        <v>546.8496</v>
      </c>
      <c r="E22" s="123" t="n">
        <v>35.206216</v>
      </c>
      <c r="F22" s="123" t="n">
        <v>40.435151</v>
      </c>
      <c r="G22" s="123" t="n">
        <v>41.413312</v>
      </c>
      <c r="H22" s="123" t="n">
        <v>21894.61</v>
      </c>
      <c r="I22" s="123" t="n">
        <v>48.23</v>
      </c>
      <c r="J22" s="101" t="n">
        <f aca="false">H22/3600</f>
        <v>6.08183611111111</v>
      </c>
      <c r="L22" s="136" t="n">
        <v>546.2632</v>
      </c>
      <c r="M22" s="113" t="n">
        <v>35.172192</v>
      </c>
      <c r="N22" s="113" t="n">
        <v>40.393283</v>
      </c>
      <c r="O22" s="113" t="n">
        <v>41.381955</v>
      </c>
      <c r="P22" s="113" t="n">
        <v>20341.51</v>
      </c>
      <c r="Q22" s="113" t="n">
        <v>42.59</v>
      </c>
      <c r="R22" s="101" t="n">
        <f aca="false">P22/3600</f>
        <v>5.65041944444444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 t="n">
        <v>7644.4048</v>
      </c>
      <c r="E23" s="115" t="n">
        <v>40.248183</v>
      </c>
      <c r="F23" s="115" t="n">
        <v>42.685799</v>
      </c>
      <c r="G23" s="115" t="n">
        <v>44.075328</v>
      </c>
      <c r="H23" s="115" t="n">
        <v>26866.45</v>
      </c>
      <c r="I23" s="115" t="n">
        <v>68.03</v>
      </c>
      <c r="J23" s="84" t="n">
        <f aca="false">H23/3600</f>
        <v>7.46290277777778</v>
      </c>
      <c r="L23" s="134" t="n">
        <v>7650.5048</v>
      </c>
      <c r="M23" s="111" t="n">
        <v>40.24145</v>
      </c>
      <c r="N23" s="111" t="n">
        <v>42.658768</v>
      </c>
      <c r="O23" s="111" t="n">
        <v>44.11281</v>
      </c>
      <c r="P23" s="111" t="n">
        <v>26880.2</v>
      </c>
      <c r="Q23" s="111" t="n">
        <v>70.27</v>
      </c>
      <c r="R23" s="84" t="n">
        <f aca="false">P23/3600</f>
        <v>7.46672222222222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 t="n">
        <v>3344.88</v>
      </c>
      <c r="E24" s="119" t="n">
        <v>37.721944</v>
      </c>
      <c r="F24" s="119" t="n">
        <v>40.883671</v>
      </c>
      <c r="G24" s="119" t="n">
        <v>41.683561</v>
      </c>
      <c r="H24" s="119" t="n">
        <v>23590.77</v>
      </c>
      <c r="I24" s="119" t="n">
        <v>61.96</v>
      </c>
      <c r="J24" s="92" t="n">
        <f aca="false">H24/3600</f>
        <v>6.55299166666667</v>
      </c>
      <c r="L24" s="135" t="n">
        <v>3344.8024</v>
      </c>
      <c r="M24" s="112" t="n">
        <v>37.707217</v>
      </c>
      <c r="N24" s="112" t="n">
        <v>40.845144</v>
      </c>
      <c r="O24" s="112" t="n">
        <v>41.684931</v>
      </c>
      <c r="P24" s="112" t="n">
        <v>22778.63</v>
      </c>
      <c r="Q24" s="112" t="n">
        <v>54.2</v>
      </c>
      <c r="R24" s="92" t="n">
        <f aca="false">P24/3600</f>
        <v>6.32739722222222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 t="n">
        <v>1548.56</v>
      </c>
      <c r="E25" s="119" t="n">
        <v>35.092768</v>
      </c>
      <c r="F25" s="119" t="n">
        <v>39.362624</v>
      </c>
      <c r="G25" s="119" t="n">
        <v>40.066971</v>
      </c>
      <c r="H25" s="119" t="n">
        <v>21762.97</v>
      </c>
      <c r="I25" s="119" t="n">
        <v>57.44</v>
      </c>
      <c r="J25" s="92" t="n">
        <f aca="false">H25/3600</f>
        <v>6.04526944444445</v>
      </c>
      <c r="L25" s="135" t="n">
        <v>1547.6056</v>
      </c>
      <c r="M25" s="112" t="n">
        <v>35.076034</v>
      </c>
      <c r="N25" s="112" t="n">
        <v>39.333407</v>
      </c>
      <c r="O25" s="112" t="n">
        <v>40.05949</v>
      </c>
      <c r="P25" s="112" t="n">
        <v>20426.92</v>
      </c>
      <c r="Q25" s="112" t="n">
        <v>48.61</v>
      </c>
      <c r="R25" s="92" t="n">
        <f aca="false">P25/3600</f>
        <v>5.67414444444444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 t="n">
        <v>722.5016</v>
      </c>
      <c r="E26" s="123" t="n">
        <v>32.556043</v>
      </c>
      <c r="F26" s="123" t="n">
        <v>38.226655</v>
      </c>
      <c r="G26" s="123" t="n">
        <v>39.185727</v>
      </c>
      <c r="H26" s="123" t="n">
        <v>20545.5</v>
      </c>
      <c r="I26" s="123" t="n">
        <v>47.4</v>
      </c>
      <c r="J26" s="101" t="n">
        <f aca="false">H26/3600</f>
        <v>5.70708333333333</v>
      </c>
      <c r="L26" s="136" t="n">
        <v>721.84</v>
      </c>
      <c r="M26" s="113" t="n">
        <v>32.536536</v>
      </c>
      <c r="N26" s="113" t="n">
        <v>38.202016</v>
      </c>
      <c r="O26" s="113" t="n">
        <v>39.160551</v>
      </c>
      <c r="P26" s="113" t="n">
        <v>19092.58</v>
      </c>
      <c r="Q26" s="113" t="n">
        <v>41.6</v>
      </c>
      <c r="R26" s="101" t="n">
        <f aca="false">P26/3600</f>
        <v>5.30349444444444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 t="n">
        <v>18081.6456</v>
      </c>
      <c r="E27" s="115" t="n">
        <v>38.624883</v>
      </c>
      <c r="F27" s="115" t="n">
        <v>40.173412</v>
      </c>
      <c r="G27" s="115" t="n">
        <v>43.80294</v>
      </c>
      <c r="H27" s="115" t="n">
        <v>61149.74</v>
      </c>
      <c r="I27" s="115" t="n">
        <v>132.96</v>
      </c>
      <c r="J27" s="84" t="n">
        <f aca="false">H27/3600</f>
        <v>16.9860388888889</v>
      </c>
      <c r="L27" s="134" t="n">
        <v>18108.8776</v>
      </c>
      <c r="M27" s="111" t="n">
        <v>38.61697</v>
      </c>
      <c r="N27" s="111" t="n">
        <v>40.177573</v>
      </c>
      <c r="O27" s="111" t="n">
        <v>43.814005</v>
      </c>
      <c r="P27" s="111" t="n">
        <v>61101.95</v>
      </c>
      <c r="Q27" s="111" t="n">
        <v>138.01</v>
      </c>
      <c r="R27" s="84" t="n">
        <f aca="false">P27/3600</f>
        <v>16.9727638888889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 t="n">
        <v>5751.7984</v>
      </c>
      <c r="E28" s="119" t="n">
        <v>37.01487</v>
      </c>
      <c r="F28" s="119" t="n">
        <v>39.237056</v>
      </c>
      <c r="G28" s="119" t="n">
        <v>42.086336</v>
      </c>
      <c r="H28" s="119" t="n">
        <v>50337.79</v>
      </c>
      <c r="I28" s="119" t="n">
        <v>112.79</v>
      </c>
      <c r="J28" s="92" t="n">
        <f aca="false">H28/3600</f>
        <v>13.9827194444444</v>
      </c>
      <c r="L28" s="135" t="n">
        <v>5755.2136</v>
      </c>
      <c r="M28" s="112" t="n">
        <v>37.000435</v>
      </c>
      <c r="N28" s="112" t="n">
        <v>39.227093</v>
      </c>
      <c r="O28" s="112" t="n">
        <v>42.098842</v>
      </c>
      <c r="P28" s="112" t="n">
        <v>48903.4</v>
      </c>
      <c r="Q28" s="112" t="n">
        <v>102.28</v>
      </c>
      <c r="R28" s="92" t="n">
        <f aca="false">P28/3600</f>
        <v>13.5842777777778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 t="n">
        <v>2703.8184</v>
      </c>
      <c r="E29" s="119" t="n">
        <v>35.107146</v>
      </c>
      <c r="F29" s="119" t="n">
        <v>38.42406</v>
      </c>
      <c r="G29" s="119" t="n">
        <v>40.591702</v>
      </c>
      <c r="H29" s="119" t="n">
        <v>45925.3</v>
      </c>
      <c r="I29" s="119" t="n">
        <v>104.93</v>
      </c>
      <c r="J29" s="92" t="n">
        <f aca="false">H29/3600</f>
        <v>12.7570277777778</v>
      </c>
      <c r="L29" s="135" t="n">
        <v>2700.9208</v>
      </c>
      <c r="M29" s="112" t="n">
        <v>35.084029</v>
      </c>
      <c r="N29" s="112" t="n">
        <v>38.417323</v>
      </c>
      <c r="O29" s="112" t="n">
        <v>40.567138</v>
      </c>
      <c r="P29" s="112" t="n">
        <v>43549.29</v>
      </c>
      <c r="Q29" s="112" t="n">
        <v>87.39</v>
      </c>
      <c r="R29" s="92" t="n">
        <f aca="false">P29/3600</f>
        <v>12.097025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 t="n">
        <v>1384.0608</v>
      </c>
      <c r="E30" s="123" t="n">
        <v>32.929024</v>
      </c>
      <c r="F30" s="123" t="n">
        <v>37.732153</v>
      </c>
      <c r="G30" s="123" t="n">
        <v>39.441535</v>
      </c>
      <c r="H30" s="123" t="n">
        <v>43332.18</v>
      </c>
      <c r="I30" s="123" t="n">
        <v>97.84</v>
      </c>
      <c r="J30" s="101" t="n">
        <f aca="false">H30/3600</f>
        <v>12.0367166666667</v>
      </c>
      <c r="L30" s="136" t="n">
        <v>1381.0568</v>
      </c>
      <c r="M30" s="113" t="n">
        <v>32.893959</v>
      </c>
      <c r="N30" s="113" t="n">
        <v>37.712534</v>
      </c>
      <c r="O30" s="113" t="n">
        <v>39.390121</v>
      </c>
      <c r="P30" s="113" t="n">
        <v>40636.36</v>
      </c>
      <c r="Q30" s="113" t="n">
        <v>82.73</v>
      </c>
      <c r="R30" s="101" t="n">
        <f aca="false">P30/3600</f>
        <v>11.2878777777778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 t="n">
        <v>17213.7248</v>
      </c>
      <c r="E31" s="115" t="n">
        <v>39.327899</v>
      </c>
      <c r="F31" s="115" t="n">
        <v>44.068083</v>
      </c>
      <c r="G31" s="115" t="n">
        <v>45.425853</v>
      </c>
      <c r="H31" s="115" t="n">
        <v>70465.34</v>
      </c>
      <c r="I31" s="115" t="n">
        <v>149.49</v>
      </c>
      <c r="J31" s="84" t="n">
        <f aca="false">H31/3600</f>
        <v>19.5737055555556</v>
      </c>
      <c r="L31" s="134" t="n">
        <v>17211.3032</v>
      </c>
      <c r="M31" s="111" t="n">
        <v>39.315315</v>
      </c>
      <c r="N31" s="111" t="n">
        <v>44.079789</v>
      </c>
      <c r="O31" s="111" t="n">
        <v>45.452747</v>
      </c>
      <c r="P31" s="111" t="n">
        <v>70336.68</v>
      </c>
      <c r="Q31" s="111" t="n">
        <v>155.29</v>
      </c>
      <c r="R31" s="84" t="n">
        <f aca="false">P31/3600</f>
        <v>19.5379666666667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 t="n">
        <v>6043.6272</v>
      </c>
      <c r="E32" s="119" t="n">
        <v>37.657351</v>
      </c>
      <c r="F32" s="119" t="n">
        <v>42.82906</v>
      </c>
      <c r="G32" s="119" t="n">
        <v>43.453058</v>
      </c>
      <c r="H32" s="119" t="n">
        <v>60315.86</v>
      </c>
      <c r="I32" s="119" t="n">
        <v>131.08</v>
      </c>
      <c r="J32" s="92" t="n">
        <f aca="false">H32/3600</f>
        <v>16.7544055555556</v>
      </c>
      <c r="L32" s="135" t="n">
        <v>6041.4464</v>
      </c>
      <c r="M32" s="112" t="n">
        <v>37.651564</v>
      </c>
      <c r="N32" s="112" t="n">
        <v>42.818604</v>
      </c>
      <c r="O32" s="112" t="n">
        <v>43.443677</v>
      </c>
      <c r="P32" s="112" t="n">
        <v>59251.44</v>
      </c>
      <c r="Q32" s="112" t="n">
        <v>127.83</v>
      </c>
      <c r="R32" s="92" t="n">
        <f aca="false">P32/3600</f>
        <v>16.4587333333333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 t="n">
        <v>2842.9352</v>
      </c>
      <c r="E33" s="119" t="n">
        <v>35.824384</v>
      </c>
      <c r="F33" s="119" t="n">
        <v>41.614894</v>
      </c>
      <c r="G33" s="119" t="n">
        <v>41.628416</v>
      </c>
      <c r="H33" s="119" t="n">
        <v>54698.7</v>
      </c>
      <c r="I33" s="119" t="n">
        <v>118.82</v>
      </c>
      <c r="J33" s="92" t="n">
        <f aca="false">H33/3600</f>
        <v>15.1940833333333</v>
      </c>
      <c r="L33" s="135" t="n">
        <v>2844.6224</v>
      </c>
      <c r="M33" s="112" t="n">
        <v>35.809238</v>
      </c>
      <c r="N33" s="112" t="n">
        <v>41.579851</v>
      </c>
      <c r="O33" s="112" t="n">
        <v>41.568827</v>
      </c>
      <c r="P33" s="112" t="n">
        <v>52472.16</v>
      </c>
      <c r="Q33" s="112" t="n">
        <v>103.53</v>
      </c>
      <c r="R33" s="92" t="n">
        <f aca="false">P33/3600</f>
        <v>14.5756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 t="n">
        <v>1493.144</v>
      </c>
      <c r="E34" s="123" t="n">
        <v>33.849023</v>
      </c>
      <c r="F34" s="123" t="n">
        <v>40.647948</v>
      </c>
      <c r="G34" s="123" t="n">
        <v>40.279532</v>
      </c>
      <c r="H34" s="123" t="n">
        <v>50899.71</v>
      </c>
      <c r="I34" s="123" t="n">
        <v>112.92</v>
      </c>
      <c r="J34" s="101" t="n">
        <f aca="false">H34/3600</f>
        <v>14.1388083333333</v>
      </c>
      <c r="L34" s="136" t="n">
        <v>1492.1392</v>
      </c>
      <c r="M34" s="113" t="n">
        <v>33.820351</v>
      </c>
      <c r="N34" s="113" t="n">
        <v>40.578996</v>
      </c>
      <c r="O34" s="113" t="n">
        <v>40.206472</v>
      </c>
      <c r="P34" s="113" t="n">
        <v>48028.87</v>
      </c>
      <c r="Q34" s="113" t="n">
        <v>97.01</v>
      </c>
      <c r="R34" s="101" t="n">
        <f aca="false">P34/3600</f>
        <v>13.3413527777778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39574.2296</v>
      </c>
      <c r="E35" s="115" t="n">
        <v>37.573983</v>
      </c>
      <c r="F35" s="115" t="n">
        <v>42.342248</v>
      </c>
      <c r="G35" s="115" t="n">
        <v>44.499783</v>
      </c>
      <c r="H35" s="115" t="n">
        <v>82454.69</v>
      </c>
      <c r="I35" s="115" t="n">
        <v>204.06</v>
      </c>
      <c r="J35" s="84" t="n">
        <f aca="false">H35/3600</f>
        <v>22.9040805555556</v>
      </c>
      <c r="L35" s="134" t="n">
        <v>39595.588</v>
      </c>
      <c r="M35" s="111" t="n">
        <v>37.565968</v>
      </c>
      <c r="N35" s="111" t="n">
        <v>42.375943</v>
      </c>
      <c r="O35" s="111" t="n">
        <v>44.488103</v>
      </c>
      <c r="P35" s="111" t="n">
        <v>82782.33</v>
      </c>
      <c r="Q35" s="111" t="n">
        <v>203.51</v>
      </c>
      <c r="R35" s="84" t="n">
        <f aca="false">P35/3600</f>
        <v>22.9950916666667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7230.8552</v>
      </c>
      <c r="E36" s="119" t="n">
        <v>35.439659</v>
      </c>
      <c r="F36" s="119" t="n">
        <v>41.062919</v>
      </c>
      <c r="G36" s="119" t="n">
        <v>43.323847</v>
      </c>
      <c r="H36" s="119" t="n">
        <v>61848.87</v>
      </c>
      <c r="I36" s="119" t="n">
        <v>145.9</v>
      </c>
      <c r="J36" s="92" t="n">
        <f aca="false">H36/3600</f>
        <v>17.1802416666667</v>
      </c>
      <c r="L36" s="135" t="n">
        <v>7232.2232</v>
      </c>
      <c r="M36" s="112" t="n">
        <v>35.433878</v>
      </c>
      <c r="N36" s="112" t="n">
        <v>41.057608</v>
      </c>
      <c r="O36" s="112" t="n">
        <v>43.26316</v>
      </c>
      <c r="P36" s="112" t="n">
        <v>61558.57</v>
      </c>
      <c r="Q36" s="112" t="n">
        <v>145.73</v>
      </c>
      <c r="R36" s="92" t="n">
        <f aca="false">P36/3600</f>
        <v>17.0996027777778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2257.5896</v>
      </c>
      <c r="E37" s="119" t="n">
        <v>34.013385</v>
      </c>
      <c r="F37" s="119" t="n">
        <v>39.80784</v>
      </c>
      <c r="G37" s="119" t="n">
        <v>42.282118</v>
      </c>
      <c r="H37" s="119" t="n">
        <v>55076.7</v>
      </c>
      <c r="I37" s="119" t="n">
        <v>126.4</v>
      </c>
      <c r="J37" s="92" t="n">
        <f aca="false">H37/3600</f>
        <v>15.2990833333333</v>
      </c>
      <c r="L37" s="135" t="n">
        <v>2260.688</v>
      </c>
      <c r="M37" s="112" t="n">
        <v>33.995966</v>
      </c>
      <c r="N37" s="112" t="n">
        <v>39.773257</v>
      </c>
      <c r="O37" s="112" t="n">
        <v>42.208406</v>
      </c>
      <c r="P37" s="112" t="n">
        <v>52648.42</v>
      </c>
      <c r="Q37" s="112" t="n">
        <v>112.33</v>
      </c>
      <c r="R37" s="92" t="n">
        <f aca="false">P37/3600</f>
        <v>14.6245611111111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980.5656</v>
      </c>
      <c r="E38" s="123" t="n">
        <v>32.222935</v>
      </c>
      <c r="F38" s="123" t="n">
        <v>38.84517</v>
      </c>
      <c r="G38" s="123" t="n">
        <v>41.46873</v>
      </c>
      <c r="H38" s="123" t="n">
        <v>52284.39</v>
      </c>
      <c r="I38" s="123" t="n">
        <v>118.23</v>
      </c>
      <c r="J38" s="101" t="n">
        <f aca="false">H38/3600</f>
        <v>14.5234416666667</v>
      </c>
      <c r="L38" s="136" t="n">
        <v>980.8704</v>
      </c>
      <c r="M38" s="113" t="n">
        <v>32.188987</v>
      </c>
      <c r="N38" s="113" t="n">
        <v>38.806729</v>
      </c>
      <c r="O38" s="113" t="n">
        <v>41.368227</v>
      </c>
      <c r="P38" s="113" t="n">
        <v>48822.99</v>
      </c>
      <c r="Q38" s="113" t="n">
        <v>105.61</v>
      </c>
      <c r="R38" s="101" t="n">
        <f aca="false">P38/3600</f>
        <v>13.5619416666667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7"/>
      <c r="E71" s="138"/>
      <c r="F71" s="138"/>
      <c r="G71" s="138"/>
      <c r="H71" s="138"/>
      <c r="I71" s="138"/>
      <c r="J71" s="140" t="n">
        <f aca="false">H71/3600</f>
        <v>0</v>
      </c>
      <c r="K71" s="141"/>
      <c r="L71" s="137"/>
      <c r="M71" s="138"/>
      <c r="N71" s="138"/>
      <c r="O71" s="138"/>
      <c r="P71" s="138"/>
      <c r="Q71" s="138"/>
      <c r="R71" s="140" t="n">
        <f aca="false">P71/3600</f>
        <v>0</v>
      </c>
      <c r="S71" s="144"/>
      <c r="T71" s="145"/>
      <c r="U71" s="146"/>
      <c r="V71" s="147"/>
      <c r="W71" s="145"/>
      <c r="X71" s="146"/>
      <c r="Y71" s="147"/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48"/>
      <c r="E72" s="149"/>
      <c r="F72" s="149"/>
      <c r="G72" s="149"/>
      <c r="H72" s="149"/>
      <c r="I72" s="149"/>
      <c r="J72" s="151" t="n">
        <f aca="false">H72/3600</f>
        <v>0</v>
      </c>
      <c r="K72" s="141"/>
      <c r="L72" s="148"/>
      <c r="M72" s="149"/>
      <c r="N72" s="149"/>
      <c r="O72" s="149"/>
      <c r="P72" s="149"/>
      <c r="Q72" s="149"/>
      <c r="R72" s="151" t="n">
        <f aca="false">P72/3600</f>
        <v>0</v>
      </c>
      <c r="S72" s="144"/>
      <c r="T72" s="154"/>
      <c r="U72" s="155"/>
      <c r="V72" s="156"/>
      <c r="W72" s="154"/>
      <c r="X72" s="155"/>
      <c r="Y72" s="156"/>
    </row>
    <row r="73" customFormat="false" ht="12" hidden="false" customHeight="false" outlineLevel="0" collapsed="false">
      <c r="A73" s="108"/>
      <c r="B73" s="108"/>
      <c r="C73" s="108" t="n">
        <v>32</v>
      </c>
      <c r="D73" s="148"/>
      <c r="E73" s="149"/>
      <c r="F73" s="149"/>
      <c r="G73" s="149"/>
      <c r="H73" s="149"/>
      <c r="I73" s="149"/>
      <c r="J73" s="151" t="n">
        <f aca="false">H73/3600</f>
        <v>0</v>
      </c>
      <c r="K73" s="141"/>
      <c r="L73" s="148"/>
      <c r="M73" s="149"/>
      <c r="N73" s="149"/>
      <c r="O73" s="149"/>
      <c r="P73" s="149"/>
      <c r="Q73" s="149"/>
      <c r="R73" s="151" t="n">
        <f aca="false">P73/3600</f>
        <v>0</v>
      </c>
      <c r="S73" s="144"/>
      <c r="T73" s="154"/>
      <c r="U73" s="155"/>
      <c r="V73" s="156"/>
      <c r="W73" s="154"/>
      <c r="X73" s="155"/>
      <c r="Y73" s="156"/>
    </row>
    <row r="74" customFormat="false" ht="12.75" hidden="false" customHeight="false" outlineLevel="0" collapsed="false">
      <c r="A74" s="108"/>
      <c r="B74" s="110"/>
      <c r="C74" s="110" t="n">
        <v>37</v>
      </c>
      <c r="D74" s="157"/>
      <c r="E74" s="158"/>
      <c r="F74" s="158"/>
      <c r="G74" s="158"/>
      <c r="H74" s="158"/>
      <c r="I74" s="158"/>
      <c r="J74" s="160" t="n">
        <f aca="false">H74/3600</f>
        <v>0</v>
      </c>
      <c r="K74" s="141"/>
      <c r="L74" s="157"/>
      <c r="M74" s="158"/>
      <c r="N74" s="158"/>
      <c r="O74" s="158"/>
      <c r="P74" s="158"/>
      <c r="Q74" s="158"/>
      <c r="R74" s="160" t="n">
        <f aca="false">P74/3600</f>
        <v>0</v>
      </c>
      <c r="S74" s="144"/>
      <c r="T74" s="163"/>
      <c r="U74" s="164"/>
      <c r="V74" s="165"/>
      <c r="W74" s="163"/>
      <c r="X74" s="164"/>
      <c r="Y74" s="165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7"/>
      <c r="E75" s="138"/>
      <c r="F75" s="138"/>
      <c r="G75" s="138"/>
      <c r="H75" s="138"/>
      <c r="I75" s="138"/>
      <c r="J75" s="140" t="n">
        <f aca="false">H75/3600</f>
        <v>0</v>
      </c>
      <c r="K75" s="141"/>
      <c r="L75" s="137"/>
      <c r="M75" s="138"/>
      <c r="N75" s="138"/>
      <c r="O75" s="138"/>
      <c r="P75" s="138"/>
      <c r="Q75" s="138"/>
      <c r="R75" s="140" t="n">
        <f aca="false">P75/3600</f>
        <v>0</v>
      </c>
      <c r="S75" s="144"/>
      <c r="T75" s="145"/>
      <c r="U75" s="146"/>
      <c r="V75" s="147"/>
      <c r="W75" s="145"/>
      <c r="X75" s="146"/>
      <c r="Y75" s="147"/>
    </row>
    <row r="76" customFormat="false" ht="12" hidden="false" customHeight="false" outlineLevel="0" collapsed="false">
      <c r="A76" s="108"/>
      <c r="B76" s="108"/>
      <c r="C76" s="108" t="n">
        <v>27</v>
      </c>
      <c r="D76" s="148"/>
      <c r="E76" s="149"/>
      <c r="F76" s="149"/>
      <c r="G76" s="149"/>
      <c r="H76" s="149"/>
      <c r="I76" s="149"/>
      <c r="J76" s="151" t="n">
        <f aca="false">H76/3600</f>
        <v>0</v>
      </c>
      <c r="K76" s="141"/>
      <c r="L76" s="148"/>
      <c r="M76" s="149"/>
      <c r="N76" s="149"/>
      <c r="O76" s="149"/>
      <c r="P76" s="149"/>
      <c r="Q76" s="149"/>
      <c r="R76" s="151" t="n">
        <f aca="false">P76/3600</f>
        <v>0</v>
      </c>
      <c r="S76" s="144"/>
      <c r="T76" s="154"/>
      <c r="U76" s="155"/>
      <c r="V76" s="156"/>
      <c r="W76" s="154"/>
      <c r="X76" s="155"/>
      <c r="Y76" s="156"/>
    </row>
    <row r="77" customFormat="false" ht="12" hidden="false" customHeight="false" outlineLevel="0" collapsed="false">
      <c r="A77" s="108"/>
      <c r="B77" s="108"/>
      <c r="C77" s="108" t="n">
        <v>32</v>
      </c>
      <c r="D77" s="148"/>
      <c r="E77" s="149"/>
      <c r="F77" s="149"/>
      <c r="G77" s="149"/>
      <c r="H77" s="149"/>
      <c r="I77" s="149"/>
      <c r="J77" s="151" t="n">
        <f aca="false">H77/3600</f>
        <v>0</v>
      </c>
      <c r="K77" s="141"/>
      <c r="L77" s="148"/>
      <c r="M77" s="149"/>
      <c r="N77" s="149"/>
      <c r="O77" s="149"/>
      <c r="P77" s="149"/>
      <c r="Q77" s="149"/>
      <c r="R77" s="151" t="n">
        <f aca="false">P77/3600</f>
        <v>0</v>
      </c>
      <c r="S77" s="144"/>
      <c r="T77" s="154"/>
      <c r="U77" s="155"/>
      <c r="V77" s="156"/>
      <c r="W77" s="154"/>
      <c r="X77" s="155"/>
      <c r="Y77" s="156"/>
    </row>
    <row r="78" customFormat="false" ht="12.75" hidden="false" customHeight="false" outlineLevel="0" collapsed="false">
      <c r="A78" s="108"/>
      <c r="B78" s="110"/>
      <c r="C78" s="110" t="n">
        <v>37</v>
      </c>
      <c r="D78" s="157"/>
      <c r="E78" s="158"/>
      <c r="F78" s="158"/>
      <c r="G78" s="158"/>
      <c r="H78" s="158"/>
      <c r="I78" s="158"/>
      <c r="J78" s="160" t="n">
        <f aca="false">H78/3600</f>
        <v>0</v>
      </c>
      <c r="K78" s="141"/>
      <c r="L78" s="157"/>
      <c r="M78" s="158"/>
      <c r="N78" s="158"/>
      <c r="O78" s="158"/>
      <c r="P78" s="158"/>
      <c r="Q78" s="158"/>
      <c r="R78" s="160" t="n">
        <f aca="false">P78/3600</f>
        <v>0</v>
      </c>
      <c r="S78" s="144"/>
      <c r="T78" s="163"/>
      <c r="U78" s="164"/>
      <c r="V78" s="165"/>
      <c r="W78" s="163"/>
      <c r="X78" s="164"/>
      <c r="Y78" s="165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7"/>
      <c r="E79" s="138"/>
      <c r="F79" s="138"/>
      <c r="G79" s="138"/>
      <c r="H79" s="138"/>
      <c r="I79" s="138"/>
      <c r="J79" s="140" t="n">
        <f aca="false">H79/3600</f>
        <v>0</v>
      </c>
      <c r="K79" s="141"/>
      <c r="L79" s="137"/>
      <c r="M79" s="138"/>
      <c r="N79" s="138"/>
      <c r="O79" s="138"/>
      <c r="P79" s="138"/>
      <c r="Q79" s="138"/>
      <c r="R79" s="140" t="n">
        <f aca="false">P79/3600</f>
        <v>0</v>
      </c>
      <c r="S79" s="144"/>
      <c r="T79" s="145"/>
      <c r="U79" s="146"/>
      <c r="V79" s="147"/>
      <c r="W79" s="145"/>
      <c r="X79" s="146"/>
      <c r="Y79" s="147"/>
    </row>
    <row r="80" customFormat="false" ht="12" hidden="false" customHeight="false" outlineLevel="0" collapsed="false">
      <c r="A80" s="108"/>
      <c r="B80" s="108"/>
      <c r="C80" s="108" t="n">
        <v>27</v>
      </c>
      <c r="D80" s="148"/>
      <c r="E80" s="149"/>
      <c r="F80" s="149"/>
      <c r="G80" s="149"/>
      <c r="H80" s="149"/>
      <c r="I80" s="149"/>
      <c r="J80" s="151" t="n">
        <f aca="false">H80/3600</f>
        <v>0</v>
      </c>
      <c r="K80" s="141"/>
      <c r="L80" s="148"/>
      <c r="M80" s="149"/>
      <c r="N80" s="149"/>
      <c r="O80" s="149"/>
      <c r="P80" s="149"/>
      <c r="Q80" s="149"/>
      <c r="R80" s="151" t="n">
        <f aca="false">P80/3600</f>
        <v>0</v>
      </c>
      <c r="S80" s="144"/>
      <c r="T80" s="154"/>
      <c r="U80" s="155"/>
      <c r="V80" s="156"/>
      <c r="W80" s="154"/>
      <c r="X80" s="155"/>
      <c r="Y80" s="156"/>
    </row>
    <row r="81" customFormat="false" ht="12" hidden="false" customHeight="false" outlineLevel="0" collapsed="false">
      <c r="A81" s="108"/>
      <c r="B81" s="108"/>
      <c r="C81" s="108" t="n">
        <v>32</v>
      </c>
      <c r="D81" s="148"/>
      <c r="E81" s="149"/>
      <c r="F81" s="149"/>
      <c r="G81" s="149"/>
      <c r="H81" s="149"/>
      <c r="I81" s="149"/>
      <c r="J81" s="151" t="n">
        <f aca="false">H81/3600</f>
        <v>0</v>
      </c>
      <c r="K81" s="141"/>
      <c r="L81" s="148"/>
      <c r="M81" s="149"/>
      <c r="N81" s="149"/>
      <c r="O81" s="149"/>
      <c r="P81" s="149"/>
      <c r="Q81" s="149"/>
      <c r="R81" s="151" t="n">
        <f aca="false">P81/3600</f>
        <v>0</v>
      </c>
      <c r="S81" s="144"/>
      <c r="T81" s="154"/>
      <c r="U81" s="155"/>
      <c r="V81" s="156"/>
      <c r="W81" s="154"/>
      <c r="X81" s="155"/>
      <c r="Y81" s="156"/>
    </row>
    <row r="82" customFormat="false" ht="12.75" hidden="false" customHeight="false" outlineLevel="0" collapsed="false">
      <c r="A82" s="110"/>
      <c r="B82" s="110"/>
      <c r="C82" s="110" t="n">
        <v>37</v>
      </c>
      <c r="D82" s="157"/>
      <c r="E82" s="158"/>
      <c r="F82" s="158"/>
      <c r="G82" s="158"/>
      <c r="H82" s="158"/>
      <c r="I82" s="158"/>
      <c r="J82" s="160" t="n">
        <f aca="false">H82/3600</f>
        <v>0</v>
      </c>
      <c r="K82" s="141"/>
      <c r="L82" s="157"/>
      <c r="M82" s="158"/>
      <c r="N82" s="158"/>
      <c r="O82" s="158"/>
      <c r="P82" s="158"/>
      <c r="Q82" s="158"/>
      <c r="R82" s="160" t="n">
        <f aca="false">P82/3600</f>
        <v>0</v>
      </c>
      <c r="S82" s="144"/>
      <c r="T82" s="163"/>
      <c r="U82" s="164"/>
      <c r="V82" s="165"/>
      <c r="W82" s="163"/>
      <c r="X82" s="164"/>
      <c r="Y82" s="165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100.280517602695</v>
      </c>
      <c r="J106" s="129" t="n">
        <f aca="false">GEOMEAN(J3:J98)</f>
        <v>0</v>
      </c>
      <c r="Q106" s="129" t="n">
        <f aca="false">GEOMEAN(Q3:Q98)</f>
        <v>92.623021602876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0.923639245360129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1.10565277777778</v>
      </c>
      <c r="J108" s="129" t="n">
        <f aca="false">SUM(J3:J98)</f>
        <v>488.951480555556</v>
      </c>
      <c r="Q108" s="129" t="n">
        <f aca="false">SUM(Q3:Q98)/3600</f>
        <v>1.04061944444444</v>
      </c>
      <c r="R108" s="129" t="n">
        <f aca="false">SUM(R3:R98)</f>
        <v>475.464102777778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3:I38)</f>
        <v>100.280517602695</v>
      </c>
      <c r="J113" s="129" t="n">
        <f aca="false">GEOMEAN(J3:J38)</f>
        <v>12.1643090038257</v>
      </c>
      <c r="Q113" s="129" t="n">
        <f aca="false">GEOMEAN(Q3:Q38)</f>
        <v>92.623021602876</v>
      </c>
      <c r="R113" s="129" t="n">
        <f aca="false">GEOMEAN(R3:R38)</f>
        <v>11.7567999110702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0.923639245360129</v>
      </c>
      <c r="R114" s="130" t="n">
        <f aca="false">R113/J113</f>
        <v>0.9664996102427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2490225721025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41708812069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92363924536012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1794090488345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6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6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6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6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6"/>
    </row>
    <row r="49" customFormat="false" ht="12" hidden="false" customHeight="false" outlineLevel="0" collapsed="false">
      <c r="B49" s="65" t="s">
        <v>15</v>
      </c>
      <c r="C49" s="16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6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6"/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0198373182627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8" t="s">
        <v>35</v>
      </c>
      <c r="B2" s="68" t="s">
        <v>36</v>
      </c>
      <c r="AD2" s="69" t="s">
        <v>37</v>
      </c>
      <c r="AE2" s="70" t="s">
        <v>38</v>
      </c>
      <c r="AF2" s="70" t="s">
        <v>39</v>
      </c>
      <c r="AG2" s="70" t="s">
        <v>40</v>
      </c>
      <c r="AI2" s="69" t="s">
        <v>37</v>
      </c>
      <c r="AJ2" s="70" t="s">
        <v>38</v>
      </c>
      <c r="AK2" s="70" t="s">
        <v>39</v>
      </c>
      <c r="AL2" s="70" t="s">
        <v>40</v>
      </c>
    </row>
    <row r="3" customFormat="false" ht="15.75" hidden="false" customHeight="false" outlineLevel="0" collapsed="false">
      <c r="Z3" s="0" t="s">
        <v>41</v>
      </c>
      <c r="AA3" s="7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1" t="s">
        <v>63</v>
      </c>
      <c r="AB12" s="0" t="n">
        <v>87</v>
      </c>
      <c r="AD12" s="72" t="e">
        <f aca="false">MAX(AD3:AD6,AI3:AI6)</f>
        <v>#REF!</v>
      </c>
      <c r="AE12" s="72" t="e">
        <f aca="false">MAX(AE3:AE6,AJ3:AJ6)</f>
        <v>#REF!</v>
      </c>
      <c r="AF12" s="72" t="e">
        <f aca="false">MAX(AF3:AF6,AK3:AK6)</f>
        <v>#REF!</v>
      </c>
      <c r="AG12" s="7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1" t="s">
        <v>65</v>
      </c>
      <c r="AB13" s="0" t="n">
        <v>19</v>
      </c>
      <c r="AD13" s="72" t="e">
        <f aca="false">MIN(AD3:AD6,AI3:AI6)</f>
        <v>#REF!</v>
      </c>
      <c r="AE13" s="72" t="e">
        <f aca="false">MIN(AE3:AE6,AJ3:AJ6)</f>
        <v>#REF!</v>
      </c>
      <c r="AF13" s="72" t="e">
        <f aca="false">MIN(AF3:AF6,AK3:AK6)</f>
        <v>#REF!</v>
      </c>
      <c r="AG13" s="7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1" t="s">
        <v>67</v>
      </c>
      <c r="AB14" s="0" t="n">
        <v>11</v>
      </c>
      <c r="AD14" s="73"/>
      <c r="AE14" s="73"/>
      <c r="AF14" s="73"/>
      <c r="AG14" s="73"/>
    </row>
    <row r="15" customFormat="false" ht="15.75" hidden="false" customHeight="false" outlineLevel="0" collapsed="false">
      <c r="AA15" s="71" t="s">
        <v>68</v>
      </c>
      <c r="AB15" s="0" t="n">
        <v>23</v>
      </c>
      <c r="AD15" s="73" t="e">
        <f aca="false">POWER(10,CEILING(LOG(AD12+1),1))</f>
        <v>#REF!</v>
      </c>
      <c r="AE15" s="74" t="e">
        <f aca="false">CEILING(AE12+0.25,0.5)</f>
        <v>#REF!</v>
      </c>
      <c r="AF15" s="74" t="e">
        <f aca="false">CEILING(AF12+0.25,0.5)</f>
        <v>#REF!</v>
      </c>
      <c r="AG15" s="74" t="e">
        <f aca="false">CEILING(AG12+0.25,0.5)</f>
        <v>#REF!</v>
      </c>
    </row>
    <row r="16" customFormat="false" ht="15.75" hidden="false" customHeight="false" outlineLevel="0" collapsed="false">
      <c r="AA16" s="71" t="s">
        <v>69</v>
      </c>
      <c r="AB16" s="0" t="n">
        <v>47</v>
      </c>
      <c r="AD16" s="73" t="e">
        <f aca="false">POWER(10,FLOOR(LOG(AD13+10),1))</f>
        <v>#REF!</v>
      </c>
      <c r="AE16" s="74" t="e">
        <f aca="false">FLOOR(AE13-0.25,0.5)</f>
        <v>#REF!</v>
      </c>
      <c r="AF16" s="74" t="e">
        <f aca="false">FLOOR(AF13-0.25,0.5)</f>
        <v>#REF!</v>
      </c>
      <c r="AG16" s="74" t="e">
        <f aca="false">FLOOR(AG13-0.25,0.5)</f>
        <v>#REF!</v>
      </c>
    </row>
    <row r="17" customFormat="false" ht="15.75" hidden="false" customHeight="false" outlineLevel="0" collapsed="false">
      <c r="AA17" s="71" t="s">
        <v>70</v>
      </c>
      <c r="AB17" s="0" t="n">
        <v>7</v>
      </c>
    </row>
    <row r="18" customFormat="false" ht="15.75" hidden="false" customHeight="false" outlineLevel="0" collapsed="false">
      <c r="AA18" s="71" t="s">
        <v>71</v>
      </c>
      <c r="AB18" s="0" t="n">
        <v>51</v>
      </c>
    </row>
    <row r="19" customFormat="false" ht="15.75" hidden="false" customHeight="false" outlineLevel="0" collapsed="false">
      <c r="AA19" s="71" t="s">
        <v>72</v>
      </c>
      <c r="AB19" s="0" t="n">
        <v>67</v>
      </c>
    </row>
    <row r="20" customFormat="false" ht="15.75" hidden="false" customHeight="false" outlineLevel="0" collapsed="false">
      <c r="AA20" s="71" t="s">
        <v>73</v>
      </c>
      <c r="AB20" s="0" t="n">
        <v>91</v>
      </c>
    </row>
    <row r="21" customFormat="false" ht="15.75" hidden="false" customHeight="false" outlineLevel="0" collapsed="false">
      <c r="AA21" s="71" t="s">
        <v>74</v>
      </c>
      <c r="AB21" s="0" t="n">
        <v>95</v>
      </c>
    </row>
    <row r="22" customFormat="false" ht="15.75" hidden="false" customHeight="false" outlineLevel="0" collapsed="false">
      <c r="AA22" s="71" t="s">
        <v>75</v>
      </c>
      <c r="AB22" s="0" t="n">
        <v>15</v>
      </c>
    </row>
    <row r="23" customFormat="false" ht="15.75" hidden="false" customHeight="false" outlineLevel="0" collapsed="false">
      <c r="AA23" s="71" t="s">
        <v>36</v>
      </c>
      <c r="AB23" s="0" t="n">
        <v>3</v>
      </c>
    </row>
    <row r="24" customFormat="false" ht="15.75" hidden="false" customHeight="false" outlineLevel="0" collapsed="false">
      <c r="AA24" s="71" t="s">
        <v>76</v>
      </c>
      <c r="AB24" s="0" t="n">
        <v>71</v>
      </c>
    </row>
    <row r="25" customFormat="false" ht="15.75" hidden="false" customHeight="false" outlineLevel="0" collapsed="false">
      <c r="AA25" s="71" t="s">
        <v>77</v>
      </c>
      <c r="AB25" s="0" t="n">
        <v>75</v>
      </c>
    </row>
    <row r="26" customFormat="false" ht="15.75" hidden="false" customHeight="false" outlineLevel="0" collapsed="false">
      <c r="AA26" s="71" t="s">
        <v>78</v>
      </c>
      <c r="AB26" s="0" t="n">
        <v>79</v>
      </c>
    </row>
    <row r="27" customFormat="false" ht="15.75" hidden="false" customHeight="false" outlineLevel="0" collapsed="false">
      <c r="AA27" s="71"/>
    </row>
    <row r="28" customFormat="false" ht="15.75" hidden="false" customHeight="false" outlineLevel="0" collapsed="false">
      <c r="AA28" s="71"/>
    </row>
    <row r="29" customFormat="false" ht="15.75" hidden="false" customHeight="false" outlineLevel="0" collapsed="false">
      <c r="AA29" s="71"/>
    </row>
    <row r="30" customFormat="false" ht="15.75" hidden="false" customHeight="false" outlineLevel="0" collapsed="false">
      <c r="AA30" s="71"/>
    </row>
    <row r="31" customFormat="false" ht="15.75" hidden="false" customHeight="false" outlineLevel="0" collapsed="false">
      <c r="AA31" s="71"/>
    </row>
    <row r="32" customFormat="false" ht="15.75" hidden="false" customHeight="false" outlineLevel="0" collapsed="false">
      <c r="AA32" s="71"/>
    </row>
    <row r="33" customFormat="false" ht="15.75" hidden="false" customHeight="false" outlineLevel="0" collapsed="false">
      <c r="AA33" s="71"/>
    </row>
    <row r="34" customFormat="false" ht="15.75" hidden="false" customHeight="false" outlineLevel="0" collapsed="false">
      <c r="AA34" s="71"/>
    </row>
    <row r="35" customFormat="false" ht="15.75" hidden="false" customHeight="false" outlineLevel="0" collapsed="false">
      <c r="AA35" s="71"/>
    </row>
    <row r="36" customFormat="false" ht="15.75" hidden="false" customHeight="false" outlineLevel="0" collapsed="false">
      <c r="AA36" s="71"/>
    </row>
    <row r="37" customFormat="false" ht="15.75" hidden="false" customHeight="false" outlineLevel="0" collapsed="false">
      <c r="AA37" s="71"/>
    </row>
    <row r="38" customFormat="false" ht="15.75" hidden="false" customHeight="false" outlineLevel="0" collapsed="false">
      <c r="AA38" s="71"/>
    </row>
    <row r="39" customFormat="false" ht="15.75" hidden="false" customHeight="false" outlineLevel="0" collapsed="false">
      <c r="AA39" s="71"/>
    </row>
    <row r="40" customFormat="false" ht="15.75" hidden="false" customHeight="false" outlineLevel="0" collapsed="false">
      <c r="AA40" s="71"/>
    </row>
    <row r="41" customFormat="false" ht="15.75" hidden="false" customHeight="false" outlineLevel="0" collapsed="false">
      <c r="AA41" s="71"/>
    </row>
    <row r="42" customFormat="false" ht="15.75" hidden="false" customHeight="false" outlineLevel="0" collapsed="false">
      <c r="AA42" s="71"/>
    </row>
    <row r="43" customFormat="false" ht="15.75" hidden="false" customHeight="false" outlineLevel="0" collapsed="false">
      <c r="AA43" s="71"/>
    </row>
    <row r="44" customFormat="false" ht="15.75" hidden="false" customHeight="false" outlineLevel="0" collapsed="false">
      <c r="AA44" s="71"/>
    </row>
    <row r="45" customFormat="false" ht="15.75" hidden="false" customHeight="false" outlineLevel="0" collapsed="false">
      <c r="AA45" s="71"/>
    </row>
    <row r="46" customFormat="false" ht="15.75" hidden="false" customHeight="false" outlineLevel="0" collapsed="false">
      <c r="AA46" s="71"/>
    </row>
    <row r="47" customFormat="false" ht="15.75" hidden="false" customHeight="false" outlineLevel="0" collapsed="false">
      <c r="AA47" s="71"/>
    </row>
    <row r="48" customFormat="false" ht="15.75" hidden="false" customHeight="false" outlineLevel="0" collapsed="false">
      <c r="AA48" s="71"/>
    </row>
    <row r="49" customFormat="false" ht="15.75" hidden="false" customHeight="false" outlineLevel="0" collapsed="false">
      <c r="AA49" s="71"/>
    </row>
    <row r="50" customFormat="false" ht="15.75" hidden="false" customHeight="false" outlineLevel="0" collapsed="false">
      <c r="AA50" s="71"/>
    </row>
    <row r="51" customFormat="false" ht="15.75" hidden="false" customHeight="false" outlineLevel="0" collapsed="false">
      <c r="AA51" s="71"/>
    </row>
    <row r="52" customFormat="false" ht="15.75" hidden="false" customHeight="false" outlineLevel="0" collapsed="false">
      <c r="AA52" s="71"/>
    </row>
    <row r="53" customFormat="false" ht="15.75" hidden="false" customHeight="false" outlineLevel="0" collapsed="false">
      <c r="AA53" s="71"/>
    </row>
    <row r="54" customFormat="false" ht="15.75" hidden="false" customHeight="false" outlineLevel="0" collapsed="false">
      <c r="AA54" s="71"/>
    </row>
    <row r="55" customFormat="false" ht="15.75" hidden="false" customHeight="false" outlineLevel="0" collapsed="false">
      <c r="AA55" s="71"/>
    </row>
    <row r="56" customFormat="false" ht="15.75" hidden="false" customHeight="false" outlineLevel="0" collapsed="false">
      <c r="AA56" s="71"/>
    </row>
    <row r="57" customFormat="false" ht="15.75" hidden="false" customHeight="false" outlineLevel="0" collapsed="false">
      <c r="AA57" s="71"/>
    </row>
    <row r="58" customFormat="false" ht="15.75" hidden="false" customHeight="false" outlineLevel="0" collapsed="false">
      <c r="AA58" s="71"/>
    </row>
    <row r="59" customFormat="false" ht="15.75" hidden="false" customHeight="false" outlineLevel="0" collapsed="false">
      <c r="AA59" s="71"/>
    </row>
    <row r="60" customFormat="false" ht="15.75" hidden="false" customHeight="false" outlineLevel="0" collapsed="false">
      <c r="AA60" s="71"/>
    </row>
    <row r="61" customFormat="false" ht="15.75" hidden="false" customHeight="false" outlineLevel="0" collapsed="false">
      <c r="AA61" s="71"/>
    </row>
    <row r="62" customFormat="false" ht="15.75" hidden="false" customHeight="false" outlineLevel="0" collapsed="false">
      <c r="AA62" s="71"/>
    </row>
    <row r="63" customFormat="false" ht="15.75" hidden="false" customHeight="false" outlineLevel="0" collapsed="false">
      <c r="AA63" s="71"/>
    </row>
    <row r="64" customFormat="false" ht="15.75" hidden="false" customHeight="false" outlineLevel="0" collapsed="false">
      <c r="AA64" s="71"/>
    </row>
    <row r="65" customFormat="false" ht="15.75" hidden="false" customHeight="false" outlineLevel="0" collapsed="false">
      <c r="AA65" s="71"/>
    </row>
    <row r="66" customFormat="false" ht="15.75" hidden="false" customHeight="false" outlineLevel="0" collapsed="false">
      <c r="AA66" s="71"/>
    </row>
    <row r="67" customFormat="false" ht="15.75" hidden="false" customHeight="false" outlineLevel="0" collapsed="false">
      <c r="AA67" s="71"/>
    </row>
    <row r="68" customFormat="false" ht="15.75" hidden="false" customHeight="false" outlineLevel="0" collapsed="false">
      <c r="AA68" s="71"/>
    </row>
    <row r="69" customFormat="false" ht="15.75" hidden="false" customHeight="false" outlineLevel="0" collapsed="false">
      <c r="AA69" s="71"/>
    </row>
    <row r="70" customFormat="false" ht="15.75" hidden="false" customHeight="false" outlineLevel="0" collapsed="false">
      <c r="AA70" s="71"/>
    </row>
    <row r="71" customFormat="false" ht="15.75" hidden="false" customHeight="false" outlineLevel="0" collapsed="false">
      <c r="AA71" s="71"/>
    </row>
    <row r="72" customFormat="false" ht="15.75" hidden="false" customHeight="false" outlineLevel="0" collapsed="false">
      <c r="AA72" s="71"/>
    </row>
    <row r="73" customFormat="false" ht="15.75" hidden="false" customHeight="false" outlineLevel="0" collapsed="false">
      <c r="AA73" s="71"/>
    </row>
    <row r="74" customFormat="false" ht="15.75" hidden="false" customHeight="false" outlineLevel="0" collapsed="false">
      <c r="AA74" s="71"/>
    </row>
    <row r="75" customFormat="false" ht="15.75" hidden="false" customHeight="false" outlineLevel="0" collapsed="false">
      <c r="AA75" s="71"/>
    </row>
    <row r="76" customFormat="false" ht="15.75" hidden="false" customHeight="false" outlineLevel="0" collapsed="false">
      <c r="AA76" s="71"/>
    </row>
    <row r="77" customFormat="false" ht="15.75" hidden="false" customHeight="false" outlineLevel="0" collapsed="false">
      <c r="AA77" s="71"/>
    </row>
    <row r="78" customFormat="false" ht="15.75" hidden="false" customHeight="false" outlineLevel="0" collapsed="false">
      <c r="AA78" s="71"/>
    </row>
    <row r="79" customFormat="false" ht="15.75" hidden="false" customHeight="false" outlineLevel="0" collapsed="false">
      <c r="AA79" s="71"/>
    </row>
    <row r="80" customFormat="false" ht="15.75" hidden="false" customHeight="false" outlineLevel="0" collapsed="false">
      <c r="AA80" s="71"/>
    </row>
    <row r="81" customFormat="false" ht="15.75" hidden="false" customHeight="false" outlineLevel="0" collapsed="false">
      <c r="AA81" s="71"/>
    </row>
    <row r="82" customFormat="false" ht="15.75" hidden="false" customHeight="false" outlineLevel="0" collapsed="false">
      <c r="AA82" s="71"/>
    </row>
    <row r="83" customFormat="false" ht="15.75" hidden="false" customHeight="false" outlineLevel="0" collapsed="false">
      <c r="AA83" s="71"/>
    </row>
    <row r="84" customFormat="false" ht="15.75" hidden="false" customHeight="false" outlineLevel="0" collapsed="false">
      <c r="AA84" s="71"/>
    </row>
    <row r="85" customFormat="false" ht="15.75" hidden="false" customHeight="false" outlineLevel="0" collapsed="false">
      <c r="AA85" s="71"/>
    </row>
    <row r="86" customFormat="false" ht="15.75" hidden="false" customHeight="false" outlineLevel="0" collapsed="false">
      <c r="AA86" s="7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04258.2176</v>
      </c>
      <c r="E3" s="82" t="n">
        <v>43.570209</v>
      </c>
      <c r="F3" s="82" t="n">
        <v>42.964353</v>
      </c>
      <c r="G3" s="82" t="n">
        <v>44.858092</v>
      </c>
      <c r="H3" s="83" t="n">
        <v>10844.28</v>
      </c>
      <c r="I3" s="83" t="n">
        <v>126.03</v>
      </c>
      <c r="J3" s="84" t="n">
        <f aca="false">H3/3600</f>
        <v>3.0123</v>
      </c>
      <c r="L3" s="85" t="n">
        <v>103843.8736</v>
      </c>
      <c r="M3" s="86" t="n">
        <v>43.549458</v>
      </c>
      <c r="N3" s="86" t="n">
        <v>42.985788</v>
      </c>
      <c r="O3" s="86" t="n">
        <v>44.913845</v>
      </c>
      <c r="P3" s="86" t="n">
        <v>10929.71</v>
      </c>
      <c r="Q3" s="86" t="n">
        <v>130.2</v>
      </c>
      <c r="R3" s="87" t="n">
        <f aca="false">P3/3600</f>
        <v>3.03603055555556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8085.5424</v>
      </c>
      <c r="E4" s="90" t="n">
        <v>40.406602</v>
      </c>
      <c r="F4" s="90" t="n">
        <v>40.333584</v>
      </c>
      <c r="G4" s="90" t="n">
        <v>42.339036</v>
      </c>
      <c r="H4" s="91" t="n">
        <v>10141.53</v>
      </c>
      <c r="I4" s="91" t="n">
        <v>113.11</v>
      </c>
      <c r="J4" s="92" t="n">
        <f aca="false">H4/3600</f>
        <v>2.81709166666667</v>
      </c>
      <c r="L4" s="93" t="n">
        <v>58075.8928</v>
      </c>
      <c r="M4" s="94" t="n">
        <v>40.400093</v>
      </c>
      <c r="N4" s="94" t="n">
        <v>40.39432</v>
      </c>
      <c r="O4" s="94" t="n">
        <v>42.379828</v>
      </c>
      <c r="P4" s="94" t="n">
        <v>10021.32</v>
      </c>
      <c r="Q4" s="94" t="n">
        <v>117.72</v>
      </c>
      <c r="R4" s="95" t="n">
        <f aca="false">P4/3600</f>
        <v>2.7837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32951.88</v>
      </c>
      <c r="E5" s="90" t="n">
        <v>37.38205</v>
      </c>
      <c r="F5" s="90" t="n">
        <v>38.589494</v>
      </c>
      <c r="G5" s="90" t="n">
        <v>40.555673</v>
      </c>
      <c r="H5" s="91" t="n">
        <v>9589.33</v>
      </c>
      <c r="I5" s="91" t="n">
        <v>105.98</v>
      </c>
      <c r="J5" s="92" t="n">
        <f aca="false">H5/3600</f>
        <v>2.66370277777778</v>
      </c>
      <c r="L5" s="93" t="n">
        <v>32955.3872</v>
      </c>
      <c r="M5" s="94" t="n">
        <v>37.365129</v>
      </c>
      <c r="N5" s="94" t="n">
        <v>38.648848</v>
      </c>
      <c r="O5" s="94" t="n">
        <v>40.577831</v>
      </c>
      <c r="P5" s="94" t="n">
        <v>9393.18</v>
      </c>
      <c r="Q5" s="94" t="n">
        <v>105.94</v>
      </c>
      <c r="R5" s="95" t="n">
        <f aca="false">P5/3600</f>
        <v>2.60921666666667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 t="n">
        <v>18587.7568</v>
      </c>
      <c r="E6" s="99" t="n">
        <v>34.332793</v>
      </c>
      <c r="F6" s="99" t="n">
        <v>37.413308</v>
      </c>
      <c r="G6" s="99" t="n">
        <v>39.403627</v>
      </c>
      <c r="H6" s="100" t="n">
        <v>9055.95</v>
      </c>
      <c r="I6" s="100" t="n">
        <v>96.52</v>
      </c>
      <c r="J6" s="101" t="n">
        <f aca="false">H6/3600</f>
        <v>2.51554166666667</v>
      </c>
      <c r="L6" s="102" t="n">
        <v>18606.3184</v>
      </c>
      <c r="M6" s="103" t="n">
        <v>34.315125</v>
      </c>
      <c r="N6" s="103" t="n">
        <v>37.439763</v>
      </c>
      <c r="O6" s="103" t="n">
        <v>39.40102</v>
      </c>
      <c r="P6" s="103" t="n">
        <v>8771.29</v>
      </c>
      <c r="Q6" s="103" t="n">
        <v>96.6</v>
      </c>
      <c r="R6" s="104" t="n">
        <f aca="false">P6/3600</f>
        <v>2.43646944444444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 t="n">
        <v>107116.976</v>
      </c>
      <c r="E7" s="82" t="n">
        <v>43.48845</v>
      </c>
      <c r="F7" s="82" t="n">
        <v>45.804805</v>
      </c>
      <c r="G7" s="82" t="n">
        <v>45.353006</v>
      </c>
      <c r="H7" s="83" t="n">
        <v>11013.77</v>
      </c>
      <c r="I7" s="83" t="n">
        <v>131.87</v>
      </c>
      <c r="J7" s="84" t="n">
        <f aca="false">H7/3600</f>
        <v>3.05938055555556</v>
      </c>
      <c r="L7" s="85" t="n">
        <v>106974.4832</v>
      </c>
      <c r="M7" s="86" t="n">
        <v>43.48422</v>
      </c>
      <c r="N7" s="86" t="n">
        <v>45.838583</v>
      </c>
      <c r="O7" s="86" t="n">
        <v>45.377563</v>
      </c>
      <c r="P7" s="86" t="n">
        <v>10980.96</v>
      </c>
      <c r="Q7" s="86" t="n">
        <v>138.3</v>
      </c>
      <c r="R7" s="87" t="n">
        <f aca="false">P7/3600</f>
        <v>3.05026666666667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62101.4544</v>
      </c>
      <c r="E8" s="90" t="n">
        <v>40.081708</v>
      </c>
      <c r="F8" s="90" t="n">
        <v>43.507199</v>
      </c>
      <c r="G8" s="90" t="n">
        <v>43.594544</v>
      </c>
      <c r="H8" s="91" t="n">
        <v>10321.37</v>
      </c>
      <c r="I8" s="91" t="n">
        <v>119.94</v>
      </c>
      <c r="J8" s="92" t="n">
        <f aca="false">H8/3600</f>
        <v>2.86704722222222</v>
      </c>
      <c r="L8" s="93" t="n">
        <v>62062.1568</v>
      </c>
      <c r="M8" s="94" t="n">
        <v>40.101274</v>
      </c>
      <c r="N8" s="94" t="n">
        <v>43.517123</v>
      </c>
      <c r="O8" s="94" t="n">
        <v>43.607065</v>
      </c>
      <c r="P8" s="94" t="n">
        <v>10186.83</v>
      </c>
      <c r="Q8" s="94" t="n">
        <v>125.35</v>
      </c>
      <c r="R8" s="95" t="n">
        <f aca="false">P8/3600</f>
        <v>2.829675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35432.6288</v>
      </c>
      <c r="E9" s="90" t="n">
        <v>37.011585</v>
      </c>
      <c r="F9" s="90" t="n">
        <v>41.495964</v>
      </c>
      <c r="G9" s="90" t="n">
        <v>41.962042</v>
      </c>
      <c r="H9" s="91" t="n">
        <v>9647.6</v>
      </c>
      <c r="I9" s="91" t="n">
        <v>111.12</v>
      </c>
      <c r="J9" s="92" t="n">
        <f aca="false">H9/3600</f>
        <v>2.67988888888889</v>
      </c>
      <c r="L9" s="93" t="n">
        <v>35383.36</v>
      </c>
      <c r="M9" s="94" t="n">
        <v>37.040621</v>
      </c>
      <c r="N9" s="94" t="n">
        <v>41.485857</v>
      </c>
      <c r="O9" s="94" t="n">
        <v>41.938328</v>
      </c>
      <c r="P9" s="94" t="n">
        <v>9473.25</v>
      </c>
      <c r="Q9" s="94" t="n">
        <v>112.96</v>
      </c>
      <c r="R9" s="95" t="n">
        <f aca="false">P9/3600</f>
        <v>2.63145833333333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 t="n">
        <v>20663.8448</v>
      </c>
      <c r="E10" s="99" t="n">
        <v>34.167641</v>
      </c>
      <c r="F10" s="99" t="n">
        <v>39.980673</v>
      </c>
      <c r="G10" s="99" t="n">
        <v>40.70453</v>
      </c>
      <c r="H10" s="100" t="n">
        <v>9203.99</v>
      </c>
      <c r="I10" s="100" t="n">
        <v>102.83</v>
      </c>
      <c r="J10" s="101" t="n">
        <f aca="false">H10/3600</f>
        <v>2.55666388888889</v>
      </c>
      <c r="L10" s="102" t="n">
        <v>20670.4784</v>
      </c>
      <c r="M10" s="103" t="n">
        <v>34.193582</v>
      </c>
      <c r="N10" s="103" t="n">
        <v>39.951715</v>
      </c>
      <c r="O10" s="103" t="n">
        <v>40.62893</v>
      </c>
      <c r="P10" s="103" t="n">
        <v>8893.68</v>
      </c>
      <c r="Q10" s="103" t="n">
        <v>103.18</v>
      </c>
      <c r="R10" s="104" t="n">
        <f aca="false">P10/3600</f>
        <v>2.47046666666667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3"/>
      <c r="I11" s="83"/>
      <c r="J11" s="84" t="n">
        <f aca="false">H11/3600</f>
        <v>0</v>
      </c>
      <c r="L11" s="85"/>
      <c r="M11" s="86"/>
      <c r="N11" s="86"/>
      <c r="O11" s="86"/>
      <c r="P11" s="86"/>
      <c r="Q11" s="86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1"/>
      <c r="I12" s="91"/>
      <c r="J12" s="92" t="n">
        <f aca="false">H12/3600</f>
        <v>0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1"/>
      <c r="I13" s="91"/>
      <c r="J13" s="92" t="n">
        <f aca="false">H13/3600</f>
        <v>0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100"/>
      <c r="I14" s="100"/>
      <c r="J14" s="101" t="n">
        <f aca="false">H14/3600</f>
        <v>0</v>
      </c>
      <c r="L14" s="102"/>
      <c r="M14" s="103"/>
      <c r="N14" s="103"/>
      <c r="O14" s="103"/>
      <c r="P14" s="103"/>
      <c r="Q14" s="103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3"/>
      <c r="I15" s="83"/>
      <c r="J15" s="84" t="n">
        <f aca="false">H15/3600</f>
        <v>0</v>
      </c>
      <c r="L15" s="85"/>
      <c r="M15" s="86"/>
      <c r="N15" s="86"/>
      <c r="O15" s="86"/>
      <c r="P15" s="86"/>
      <c r="Q15" s="86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1"/>
      <c r="I16" s="91"/>
      <c r="J16" s="92" t="n">
        <f aca="false">H16/3600</f>
        <v>0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1"/>
      <c r="I17" s="91"/>
      <c r="J17" s="92" t="n">
        <f aca="false">H17/3600</f>
        <v>0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100"/>
      <c r="I18" s="100"/>
      <c r="J18" s="101" t="n">
        <f aca="false">H18/3600</f>
        <v>0</v>
      </c>
      <c r="L18" s="102"/>
      <c r="M18" s="103"/>
      <c r="N18" s="103"/>
      <c r="O18" s="103"/>
      <c r="P18" s="103"/>
      <c r="Q18" s="103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2599.2816</v>
      </c>
      <c r="E19" s="82" t="n">
        <v>42.799606</v>
      </c>
      <c r="F19" s="82" t="n">
        <v>44.571461</v>
      </c>
      <c r="G19" s="82" t="n">
        <v>46.029516</v>
      </c>
      <c r="H19" s="83" t="n">
        <v>8122.22</v>
      </c>
      <c r="I19" s="83" t="n">
        <v>82.2</v>
      </c>
      <c r="J19" s="84" t="n">
        <f aca="false">H19/3600</f>
        <v>2.25617222222222</v>
      </c>
      <c r="L19" s="85" t="n">
        <v>22583.3584</v>
      </c>
      <c r="M19" s="86" t="n">
        <v>42.799268</v>
      </c>
      <c r="N19" s="86" t="n">
        <v>44.570208</v>
      </c>
      <c r="O19" s="86" t="n">
        <v>46.077074</v>
      </c>
      <c r="P19" s="86" t="n">
        <v>8057.59</v>
      </c>
      <c r="Q19" s="86" t="n">
        <v>86.59</v>
      </c>
      <c r="R19" s="84" t="n">
        <f aca="false">P19/3600</f>
        <v>2.23821944444444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397</v>
      </c>
      <c r="F20" s="90" t="n">
        <v>42.82527</v>
      </c>
      <c r="G20" s="90" t="n">
        <v>43.726058</v>
      </c>
      <c r="H20" s="91" t="n">
        <v>7546.65</v>
      </c>
      <c r="I20" s="91" t="n">
        <v>76.2</v>
      </c>
      <c r="J20" s="92" t="n">
        <f aca="false">H20/3600</f>
        <v>2.09629166666667</v>
      </c>
      <c r="L20" s="93" t="n">
        <v>12259.3528</v>
      </c>
      <c r="M20" s="94" t="n">
        <v>41.134458</v>
      </c>
      <c r="N20" s="94" t="n">
        <v>42.826444</v>
      </c>
      <c r="O20" s="94" t="n">
        <v>43.753547</v>
      </c>
      <c r="P20" s="94" t="n">
        <v>7396.48</v>
      </c>
      <c r="Q20" s="94" t="n">
        <v>79.89</v>
      </c>
      <c r="R20" s="92" t="n">
        <f aca="false">P20/3600</f>
        <v>2.05457777777778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199</v>
      </c>
      <c r="F21" s="90" t="n">
        <v>41.441352</v>
      </c>
      <c r="G21" s="90" t="n">
        <v>42.158084</v>
      </c>
      <c r="H21" s="91" t="n">
        <v>7205.42</v>
      </c>
      <c r="I21" s="91" t="n">
        <v>71.69</v>
      </c>
      <c r="J21" s="92" t="n">
        <f aca="false">H21/3600</f>
        <v>2.00150555555556</v>
      </c>
      <c r="L21" s="93" t="n">
        <v>6907.3224</v>
      </c>
      <c r="M21" s="94" t="n">
        <v>39.108249</v>
      </c>
      <c r="N21" s="94" t="n">
        <v>41.434376</v>
      </c>
      <c r="O21" s="94" t="n">
        <v>42.164845</v>
      </c>
      <c r="P21" s="94" t="n">
        <v>7044.52</v>
      </c>
      <c r="Q21" s="94" t="n">
        <v>73.83</v>
      </c>
      <c r="R21" s="92" t="n">
        <f aca="false">P21/3600</f>
        <v>1.95681111111111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98" t="n">
        <v>3856.1904</v>
      </c>
      <c r="E22" s="99" t="n">
        <v>36.67825</v>
      </c>
      <c r="F22" s="99" t="n">
        <v>40.455006</v>
      </c>
      <c r="G22" s="99" t="n">
        <v>41.259191</v>
      </c>
      <c r="H22" s="100" t="n">
        <v>7015.69</v>
      </c>
      <c r="I22" s="100" t="n">
        <v>71.38</v>
      </c>
      <c r="J22" s="101" t="n">
        <f aca="false">H22/3600</f>
        <v>1.94880277777778</v>
      </c>
      <c r="L22" s="102" t="n">
        <v>3856.6736</v>
      </c>
      <c r="M22" s="103" t="n">
        <v>36.668664</v>
      </c>
      <c r="N22" s="103" t="n">
        <v>40.42098</v>
      </c>
      <c r="O22" s="103" t="n">
        <v>41.23442</v>
      </c>
      <c r="P22" s="103" t="n">
        <v>6723.15</v>
      </c>
      <c r="Q22" s="103" t="n">
        <v>67.07</v>
      </c>
      <c r="R22" s="101" t="n">
        <f aca="false">P22/3600</f>
        <v>1.86754166666667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1" t="n">
        <v>53564.8856</v>
      </c>
      <c r="E23" s="82" t="n">
        <v>41.849266</v>
      </c>
      <c r="F23" s="82" t="n">
        <v>43.515751</v>
      </c>
      <c r="G23" s="82" t="n">
        <v>44.181559</v>
      </c>
      <c r="H23" s="83" t="n">
        <v>8974.8</v>
      </c>
      <c r="I23" s="83" t="n">
        <v>113.18</v>
      </c>
      <c r="J23" s="84" t="n">
        <f aca="false">H23/3600</f>
        <v>2.493</v>
      </c>
      <c r="L23" s="85" t="n">
        <v>53519.12</v>
      </c>
      <c r="M23" s="86" t="n">
        <v>41.852782</v>
      </c>
      <c r="N23" s="86" t="n">
        <v>43.524581</v>
      </c>
      <c r="O23" s="86" t="n">
        <v>44.226687</v>
      </c>
      <c r="P23" s="86" t="n">
        <v>9088.94</v>
      </c>
      <c r="Q23" s="86" t="n">
        <v>114.77</v>
      </c>
      <c r="R23" s="84" t="n">
        <f aca="false">P23/3600</f>
        <v>2.52470555555556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49</v>
      </c>
      <c r="F24" s="90" t="n">
        <v>41.061371</v>
      </c>
      <c r="G24" s="90" t="n">
        <v>41.373465</v>
      </c>
      <c r="H24" s="91" t="n">
        <v>8180.98</v>
      </c>
      <c r="I24" s="91" t="n">
        <v>100.08</v>
      </c>
      <c r="J24" s="92" t="n">
        <f aca="false">H24/3600</f>
        <v>2.27249444444444</v>
      </c>
      <c r="L24" s="93" t="n">
        <v>28849.2192</v>
      </c>
      <c r="M24" s="94" t="n">
        <v>38.774565</v>
      </c>
      <c r="N24" s="94" t="n">
        <v>41.0551</v>
      </c>
      <c r="O24" s="94" t="n">
        <v>41.405284</v>
      </c>
      <c r="P24" s="94" t="n">
        <v>8173.16</v>
      </c>
      <c r="Q24" s="94" t="n">
        <v>101.86</v>
      </c>
      <c r="R24" s="92" t="n">
        <f aca="false">P24/3600</f>
        <v>2.27032222222222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492</v>
      </c>
      <c r="F25" s="90" t="n">
        <v>39.237845</v>
      </c>
      <c r="G25" s="90" t="n">
        <v>39.73983</v>
      </c>
      <c r="H25" s="91" t="n">
        <v>7603.98</v>
      </c>
      <c r="I25" s="91" t="n">
        <v>86.74</v>
      </c>
      <c r="J25" s="92" t="n">
        <f aca="false">H25/3600</f>
        <v>2.11221666666667</v>
      </c>
      <c r="L25" s="93" t="n">
        <v>14966.4768</v>
      </c>
      <c r="M25" s="94" t="n">
        <v>35.762191</v>
      </c>
      <c r="N25" s="94" t="n">
        <v>39.228222</v>
      </c>
      <c r="O25" s="94" t="n">
        <v>39.751821</v>
      </c>
      <c r="P25" s="94" t="n">
        <v>7467.49</v>
      </c>
      <c r="Q25" s="94" t="n">
        <v>89.31</v>
      </c>
      <c r="R25" s="92" t="n">
        <f aca="false">P25/3600</f>
        <v>2.07430277777778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98" t="n">
        <v>7361.1648</v>
      </c>
      <c r="E26" s="99" t="n">
        <v>32.90617</v>
      </c>
      <c r="F26" s="99" t="n">
        <v>37.991426</v>
      </c>
      <c r="G26" s="99" t="n">
        <v>38.911419</v>
      </c>
      <c r="H26" s="100" t="n">
        <v>7050.52</v>
      </c>
      <c r="I26" s="100" t="n">
        <v>76.41</v>
      </c>
      <c r="J26" s="101" t="n">
        <f aca="false">H26/3600</f>
        <v>1.95847777777778</v>
      </c>
      <c r="L26" s="102" t="n">
        <v>7358.6864</v>
      </c>
      <c r="M26" s="103" t="n">
        <v>32.897544</v>
      </c>
      <c r="N26" s="103" t="n">
        <v>37.973719</v>
      </c>
      <c r="O26" s="103" t="n">
        <v>38.916158</v>
      </c>
      <c r="P26" s="103" t="n">
        <v>6929.13</v>
      </c>
      <c r="Q26" s="103" t="n">
        <v>77.15</v>
      </c>
      <c r="R26" s="101" t="n">
        <f aca="false">P26/3600</f>
        <v>1.92475833333333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1" t="n">
        <v>108512.1408</v>
      </c>
      <c r="E27" s="82" t="n">
        <v>40.706555</v>
      </c>
      <c r="F27" s="82" t="n">
        <v>41.773515</v>
      </c>
      <c r="G27" s="82" t="n">
        <v>44.246365</v>
      </c>
      <c r="H27" s="111" t="n">
        <v>19085.04</v>
      </c>
      <c r="I27" s="111" t="n">
        <v>223.67</v>
      </c>
      <c r="J27" s="84" t="n">
        <f aca="false">H27/3600</f>
        <v>5.3014</v>
      </c>
      <c r="L27" s="85" t="n">
        <v>108515.48</v>
      </c>
      <c r="M27" s="86" t="n">
        <v>40.711218</v>
      </c>
      <c r="N27" s="86" t="n">
        <v>41.78029</v>
      </c>
      <c r="O27" s="86" t="n">
        <v>44.281107</v>
      </c>
      <c r="P27" s="86" t="n">
        <v>19234.64</v>
      </c>
      <c r="Q27" s="86" t="n">
        <v>236.02</v>
      </c>
      <c r="R27" s="84" t="n">
        <f aca="false">P27/3600</f>
        <v>5.34295555555556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36</v>
      </c>
      <c r="F28" s="90" t="n">
        <v>39.548748</v>
      </c>
      <c r="G28" s="90" t="n">
        <v>42.204937</v>
      </c>
      <c r="H28" s="112" t="n">
        <v>16943.06</v>
      </c>
      <c r="I28" s="112" t="n">
        <v>199.14</v>
      </c>
      <c r="J28" s="92" t="n">
        <f aca="false">H28/3600</f>
        <v>4.70640555555556</v>
      </c>
      <c r="L28" s="93" t="n">
        <v>49474.3672</v>
      </c>
      <c r="M28" s="94" t="n">
        <v>38.034541</v>
      </c>
      <c r="N28" s="94" t="n">
        <v>39.555087</v>
      </c>
      <c r="O28" s="94" t="n">
        <v>42.22903</v>
      </c>
      <c r="P28" s="94" t="n">
        <v>16899.59</v>
      </c>
      <c r="Q28" s="94" t="n">
        <v>203.99</v>
      </c>
      <c r="R28" s="92" t="n">
        <f aca="false">P28/3600</f>
        <v>4.69433055555556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189</v>
      </c>
      <c r="F29" s="90" t="n">
        <v>38.490676</v>
      </c>
      <c r="G29" s="90" t="n">
        <v>40.569933</v>
      </c>
      <c r="H29" s="112" t="n">
        <v>15752.85</v>
      </c>
      <c r="I29" s="112" t="n">
        <v>181.58</v>
      </c>
      <c r="J29" s="92" t="n">
        <f aca="false">H29/3600</f>
        <v>4.37579166666667</v>
      </c>
      <c r="L29" s="93" t="n">
        <v>26690.0432</v>
      </c>
      <c r="M29" s="94" t="n">
        <v>35.818721</v>
      </c>
      <c r="N29" s="94" t="n">
        <v>38.49183</v>
      </c>
      <c r="O29" s="94" t="n">
        <v>40.561112</v>
      </c>
      <c r="P29" s="94" t="n">
        <v>15373.7</v>
      </c>
      <c r="Q29" s="94" t="n">
        <v>182.05</v>
      </c>
      <c r="R29" s="92" t="n">
        <f aca="false">P29/3600</f>
        <v>4.27047222222222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98" t="n">
        <v>14458.3192</v>
      </c>
      <c r="E30" s="99" t="n">
        <v>33.425331</v>
      </c>
      <c r="F30" s="99" t="n">
        <v>37.686969</v>
      </c>
      <c r="G30" s="99" t="n">
        <v>39.341241</v>
      </c>
      <c r="H30" s="113" t="n">
        <v>14733.69</v>
      </c>
      <c r="I30" s="113" t="n">
        <v>164.05</v>
      </c>
      <c r="J30" s="101" t="n">
        <f aca="false">H30/3600</f>
        <v>4.09269166666667</v>
      </c>
      <c r="L30" s="102" t="n">
        <v>14438.4216</v>
      </c>
      <c r="M30" s="103" t="n">
        <v>33.397584</v>
      </c>
      <c r="N30" s="103" t="n">
        <v>37.673065</v>
      </c>
      <c r="O30" s="103" t="n">
        <v>39.316695</v>
      </c>
      <c r="P30" s="103" t="n">
        <v>14339.62</v>
      </c>
      <c r="Q30" s="103" t="n">
        <v>166.63</v>
      </c>
      <c r="R30" s="101" t="n">
        <f aca="false">P30/3600</f>
        <v>3.98322777777778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1" t="n">
        <v>73082.6064</v>
      </c>
      <c r="E31" s="82" t="n">
        <v>41.347141</v>
      </c>
      <c r="F31" s="82" t="n">
        <v>44.427151</v>
      </c>
      <c r="G31" s="82" t="n">
        <v>46.053226</v>
      </c>
      <c r="H31" s="111" t="n">
        <v>16257.46</v>
      </c>
      <c r="I31" s="111" t="n">
        <v>194.83</v>
      </c>
      <c r="J31" s="84" t="n">
        <f aca="false">H31/3600</f>
        <v>4.51596111111111</v>
      </c>
      <c r="L31" s="85" t="n">
        <v>73228.7064</v>
      </c>
      <c r="M31" s="86" t="n">
        <v>41.361117</v>
      </c>
      <c r="N31" s="86" t="n">
        <v>44.442086</v>
      </c>
      <c r="O31" s="86" t="n">
        <v>46.092405</v>
      </c>
      <c r="P31" s="86" t="n">
        <v>17506.69</v>
      </c>
      <c r="Q31" s="86" t="n">
        <v>207.47</v>
      </c>
      <c r="R31" s="84" t="n">
        <f aca="false">P31/3600</f>
        <v>4.86296944444444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37</v>
      </c>
      <c r="F32" s="90" t="n">
        <v>42.969276</v>
      </c>
      <c r="G32" s="90" t="n">
        <v>43.968443</v>
      </c>
      <c r="H32" s="112" t="n">
        <v>15098.68</v>
      </c>
      <c r="I32" s="112" t="n">
        <v>168.18</v>
      </c>
      <c r="J32" s="92" t="n">
        <f aca="false">H32/3600</f>
        <v>4.19407777777778</v>
      </c>
      <c r="L32" s="93" t="n">
        <v>29680.7416</v>
      </c>
      <c r="M32" s="94" t="n">
        <v>38.774234</v>
      </c>
      <c r="N32" s="94" t="n">
        <v>42.988899</v>
      </c>
      <c r="O32" s="94" t="n">
        <v>43.997418</v>
      </c>
      <c r="P32" s="94" t="n">
        <v>15937.27</v>
      </c>
      <c r="Q32" s="94" t="n">
        <v>174.43</v>
      </c>
      <c r="R32" s="92" t="n">
        <f aca="false">P32/3600</f>
        <v>4.42701944444444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02</v>
      </c>
      <c r="F33" s="90" t="n">
        <v>41.660022</v>
      </c>
      <c r="G33" s="90" t="n">
        <v>42.158544</v>
      </c>
      <c r="H33" s="112" t="n">
        <v>14572.15</v>
      </c>
      <c r="I33" s="112" t="n">
        <v>156.09</v>
      </c>
      <c r="J33" s="92" t="n">
        <f aca="false">H33/3600</f>
        <v>4.04781944444444</v>
      </c>
      <c r="L33" s="93" t="n">
        <v>15350.3408</v>
      </c>
      <c r="M33" s="94" t="n">
        <v>37.033235</v>
      </c>
      <c r="N33" s="94" t="n">
        <v>41.646728</v>
      </c>
      <c r="O33" s="94" t="n">
        <v>42.142169</v>
      </c>
      <c r="P33" s="94" t="n">
        <v>14740.69</v>
      </c>
      <c r="Q33" s="94" t="n">
        <v>156.77</v>
      </c>
      <c r="R33" s="92" t="n">
        <f aca="false">P33/3600</f>
        <v>4.09463611111111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98" t="n">
        <v>8563.6968</v>
      </c>
      <c r="E34" s="99" t="n">
        <v>35.09534</v>
      </c>
      <c r="F34" s="99" t="n">
        <v>40.629822</v>
      </c>
      <c r="G34" s="99" t="n">
        <v>40.780259</v>
      </c>
      <c r="H34" s="113" t="n">
        <v>13997.09</v>
      </c>
      <c r="I34" s="113" t="n">
        <v>148.43</v>
      </c>
      <c r="J34" s="101" t="n">
        <f aca="false">H34/3600</f>
        <v>3.88808055555556</v>
      </c>
      <c r="L34" s="102" t="n">
        <v>8566.4912</v>
      </c>
      <c r="M34" s="103" t="n">
        <v>35.094248</v>
      </c>
      <c r="N34" s="103" t="n">
        <v>40.592053</v>
      </c>
      <c r="O34" s="103" t="n">
        <v>40.739712</v>
      </c>
      <c r="P34" s="103" t="n">
        <v>13872.79</v>
      </c>
      <c r="Q34" s="103" t="n">
        <v>144.67</v>
      </c>
      <c r="R34" s="101" t="n">
        <f aca="false">P34/3600</f>
        <v>3.85355277777778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184831.068</v>
      </c>
      <c r="E35" s="115" t="n">
        <v>42.573303</v>
      </c>
      <c r="F35" s="115" t="n">
        <v>42.741802</v>
      </c>
      <c r="G35" s="115" t="n">
        <v>44.468365</v>
      </c>
      <c r="H35" s="111" t="n">
        <v>21126.13</v>
      </c>
      <c r="I35" s="111" t="n">
        <v>276.4</v>
      </c>
      <c r="J35" s="84" t="n">
        <f aca="false">H35/3600</f>
        <v>5.86836944444444</v>
      </c>
      <c r="L35" s="116" t="n">
        <v>184983.712</v>
      </c>
      <c r="M35" s="117" t="n">
        <v>42.59373</v>
      </c>
      <c r="N35" s="117" t="n">
        <v>42.778546</v>
      </c>
      <c r="O35" s="117" t="n">
        <v>44.471875</v>
      </c>
      <c r="P35" s="117" t="n">
        <v>22877.24</v>
      </c>
      <c r="Q35" s="117" t="n">
        <v>288.25</v>
      </c>
      <c r="R35" s="84" t="n">
        <f aca="false">P35/3600</f>
        <v>6.35478888888889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81047.1728</v>
      </c>
      <c r="E36" s="119" t="n">
        <v>37.176086</v>
      </c>
      <c r="F36" s="119" t="n">
        <v>40.820033</v>
      </c>
      <c r="G36" s="119" t="n">
        <v>42.968434</v>
      </c>
      <c r="H36" s="112" t="n">
        <v>20139.22</v>
      </c>
      <c r="I36" s="112" t="n">
        <v>234.57</v>
      </c>
      <c r="J36" s="92" t="n">
        <f aca="false">H36/3600</f>
        <v>5.59422777777778</v>
      </c>
      <c r="L36" s="120" t="n">
        <v>80945.4592</v>
      </c>
      <c r="M36" s="121" t="n">
        <v>37.173437</v>
      </c>
      <c r="N36" s="121" t="n">
        <v>40.852388</v>
      </c>
      <c r="O36" s="121" t="n">
        <v>42.97044</v>
      </c>
      <c r="P36" s="121" t="n">
        <v>20623.16</v>
      </c>
      <c r="Q36" s="121" t="n">
        <v>248.17</v>
      </c>
      <c r="R36" s="92" t="n">
        <f aca="false">P36/3600</f>
        <v>5.72865555555556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41207.6264</v>
      </c>
      <c r="E37" s="119" t="n">
        <v>34.652219</v>
      </c>
      <c r="F37" s="119" t="n">
        <v>39.363766</v>
      </c>
      <c r="G37" s="119" t="n">
        <v>41.766638</v>
      </c>
      <c r="H37" s="112" t="n">
        <v>18759.67</v>
      </c>
      <c r="I37" s="112" t="n">
        <v>212.69</v>
      </c>
      <c r="J37" s="92" t="n">
        <f aca="false">H37/3600</f>
        <v>5.21101944444444</v>
      </c>
      <c r="L37" s="120" t="n">
        <v>41131.3744</v>
      </c>
      <c r="M37" s="121" t="n">
        <v>34.648645</v>
      </c>
      <c r="N37" s="121" t="n">
        <v>39.365293</v>
      </c>
      <c r="O37" s="121" t="n">
        <v>41.726817</v>
      </c>
      <c r="P37" s="121" t="n">
        <v>18561.2</v>
      </c>
      <c r="Q37" s="121" t="n">
        <v>211.61</v>
      </c>
      <c r="R37" s="92" t="n">
        <f aca="false">P37/3600</f>
        <v>5.15588888888889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22180.7064</v>
      </c>
      <c r="E38" s="123" t="n">
        <v>32.259674</v>
      </c>
      <c r="F38" s="123" t="n">
        <v>38.36947</v>
      </c>
      <c r="G38" s="123" t="n">
        <v>40.893049</v>
      </c>
      <c r="H38" s="113" t="n">
        <v>18020.52</v>
      </c>
      <c r="I38" s="113" t="n">
        <v>203.4</v>
      </c>
      <c r="J38" s="101" t="n">
        <f aca="false">H38/3600</f>
        <v>5.0057</v>
      </c>
      <c r="L38" s="124" t="n">
        <v>22164.7784</v>
      </c>
      <c r="M38" s="125" t="n">
        <v>32.270286</v>
      </c>
      <c r="N38" s="125" t="n">
        <v>38.344777</v>
      </c>
      <c r="O38" s="125" t="n">
        <v>40.821362</v>
      </c>
      <c r="P38" s="125" t="n">
        <v>17639.5</v>
      </c>
      <c r="Q38" s="125" t="n">
        <v>201.37</v>
      </c>
      <c r="R38" s="101" t="n">
        <f aca="false">P38/3600</f>
        <v>4.89986111111111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 t="n">
        <v>21123.08</v>
      </c>
      <c r="E39" s="115" t="n">
        <v>41.886433</v>
      </c>
      <c r="F39" s="115" t="n">
        <v>43.985491</v>
      </c>
      <c r="G39" s="115" t="n">
        <v>44.655028</v>
      </c>
      <c r="H39" s="111" t="n">
        <v>3576.32</v>
      </c>
      <c r="I39" s="111" t="n">
        <v>47.11</v>
      </c>
      <c r="J39" s="84" t="n">
        <f aca="false">H39/3600</f>
        <v>0.993422222222222</v>
      </c>
      <c r="L39" s="116" t="n">
        <v>21172.848</v>
      </c>
      <c r="M39" s="117" t="n">
        <v>41.920469</v>
      </c>
      <c r="N39" s="117" t="n">
        <v>44.063431</v>
      </c>
      <c r="O39" s="117" t="n">
        <v>44.802556</v>
      </c>
      <c r="P39" s="117" t="n">
        <v>4046.39</v>
      </c>
      <c r="Q39" s="117" t="n">
        <v>48.91</v>
      </c>
      <c r="R39" s="84" t="n">
        <f aca="false">P39/3600</f>
        <v>1.12399722222222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 t="n">
        <v>11309.52</v>
      </c>
      <c r="E40" s="119" t="n">
        <v>38.49365</v>
      </c>
      <c r="F40" s="119" t="n">
        <v>41.38636</v>
      </c>
      <c r="G40" s="119" t="n">
        <v>41.80206</v>
      </c>
      <c r="H40" s="112" t="n">
        <v>3342.86</v>
      </c>
      <c r="I40" s="112" t="n">
        <v>41.22</v>
      </c>
      <c r="J40" s="92" t="n">
        <f aca="false">H40/3600</f>
        <v>0.928572222222222</v>
      </c>
      <c r="L40" s="120" t="n">
        <v>11340.1464</v>
      </c>
      <c r="M40" s="121" t="n">
        <v>38.523572</v>
      </c>
      <c r="N40" s="121" t="n">
        <v>41.395198</v>
      </c>
      <c r="O40" s="121" t="n">
        <v>41.833867</v>
      </c>
      <c r="P40" s="121" t="n">
        <v>3680.42</v>
      </c>
      <c r="Q40" s="121" t="n">
        <v>42.45</v>
      </c>
      <c r="R40" s="92" t="n">
        <f aca="false">P40/3600</f>
        <v>1.02233888888889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 t="n">
        <v>6025.8688</v>
      </c>
      <c r="E41" s="119" t="n">
        <v>35.538614</v>
      </c>
      <c r="F41" s="119" t="n">
        <v>39.48886</v>
      </c>
      <c r="G41" s="119" t="n">
        <v>39.698482</v>
      </c>
      <c r="H41" s="112" t="n">
        <v>3081.76</v>
      </c>
      <c r="I41" s="112" t="n">
        <v>35.05</v>
      </c>
      <c r="J41" s="92" t="n">
        <f aca="false">H41/3600</f>
        <v>0.856044444444445</v>
      </c>
      <c r="L41" s="120" t="n">
        <v>6029.1816</v>
      </c>
      <c r="M41" s="121" t="n">
        <v>35.562948</v>
      </c>
      <c r="N41" s="121" t="n">
        <v>39.425668</v>
      </c>
      <c r="O41" s="121" t="n">
        <v>39.643885</v>
      </c>
      <c r="P41" s="121" t="n">
        <v>3383.75</v>
      </c>
      <c r="Q41" s="121" t="n">
        <v>35.57</v>
      </c>
      <c r="R41" s="92" t="n">
        <f aca="false">P41/3600</f>
        <v>0.939930555555556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 t="n">
        <v>3352.1656</v>
      </c>
      <c r="E42" s="123" t="n">
        <v>32.949148</v>
      </c>
      <c r="F42" s="123" t="n">
        <v>38.022817</v>
      </c>
      <c r="G42" s="123" t="n">
        <v>38.04491</v>
      </c>
      <c r="H42" s="113" t="n">
        <v>2879.61</v>
      </c>
      <c r="I42" s="113" t="n">
        <v>30.77</v>
      </c>
      <c r="J42" s="101" t="n">
        <f aca="false">H42/3600</f>
        <v>0.799891666666667</v>
      </c>
      <c r="L42" s="124" t="n">
        <v>3329.6808</v>
      </c>
      <c r="M42" s="125" t="n">
        <v>32.920185</v>
      </c>
      <c r="N42" s="125" t="n">
        <v>37.925935</v>
      </c>
      <c r="O42" s="125" t="n">
        <v>37.949216</v>
      </c>
      <c r="P42" s="125" t="n">
        <v>3044.72</v>
      </c>
      <c r="Q42" s="125" t="n">
        <v>30.85</v>
      </c>
      <c r="R42" s="101" t="n">
        <f aca="false">P42/3600</f>
        <v>0.845755555555556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 t="n">
        <v>23725.588</v>
      </c>
      <c r="E43" s="115" t="n">
        <v>42.017004</v>
      </c>
      <c r="F43" s="115" t="n">
        <v>44.14113</v>
      </c>
      <c r="G43" s="115" t="n">
        <v>45.604677</v>
      </c>
      <c r="H43" s="111" t="n">
        <v>3962.11</v>
      </c>
      <c r="I43" s="111" t="n">
        <v>50.16</v>
      </c>
      <c r="J43" s="84" t="n">
        <f aca="false">H43/3600</f>
        <v>1.10058611111111</v>
      </c>
      <c r="L43" s="116" t="n">
        <v>23753.388</v>
      </c>
      <c r="M43" s="117" t="n">
        <v>42.040831</v>
      </c>
      <c r="N43" s="117" t="n">
        <v>44.144343</v>
      </c>
      <c r="O43" s="117" t="n">
        <v>45.604941</v>
      </c>
      <c r="P43" s="117" t="n">
        <v>4505.81</v>
      </c>
      <c r="Q43" s="117" t="n">
        <v>52.91</v>
      </c>
      <c r="R43" s="84" t="n">
        <f aca="false">P43/3600</f>
        <v>1.25161388888889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 t="n">
        <v>14154.1016</v>
      </c>
      <c r="E44" s="119" t="n">
        <v>39.162908</v>
      </c>
      <c r="F44" s="119" t="n">
        <v>41.83186</v>
      </c>
      <c r="G44" s="119" t="n">
        <v>43.057834</v>
      </c>
      <c r="H44" s="112" t="n">
        <v>3806.88</v>
      </c>
      <c r="I44" s="112" t="n">
        <v>46.66</v>
      </c>
      <c r="J44" s="92" t="n">
        <f aca="false">H44/3600</f>
        <v>1.05746666666667</v>
      </c>
      <c r="L44" s="120" t="n">
        <v>14125.92</v>
      </c>
      <c r="M44" s="121" t="n">
        <v>39.158685</v>
      </c>
      <c r="N44" s="121" t="n">
        <v>41.828543</v>
      </c>
      <c r="O44" s="121" t="n">
        <v>43.042322</v>
      </c>
      <c r="P44" s="121" t="n">
        <v>4248.47</v>
      </c>
      <c r="Q44" s="121" t="n">
        <v>48.88</v>
      </c>
      <c r="R44" s="92" t="n">
        <f aca="false">P44/3600</f>
        <v>1.18013055555556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 t="n">
        <v>8323.9512</v>
      </c>
      <c r="E45" s="119" t="n">
        <v>36.140982</v>
      </c>
      <c r="F45" s="119" t="n">
        <v>39.985773</v>
      </c>
      <c r="G45" s="119" t="n">
        <v>41.034677</v>
      </c>
      <c r="H45" s="112" t="n">
        <v>3654.7</v>
      </c>
      <c r="I45" s="112" t="n">
        <v>42.58</v>
      </c>
      <c r="J45" s="92" t="n">
        <f aca="false">H45/3600</f>
        <v>1.01519444444444</v>
      </c>
      <c r="L45" s="120" t="n">
        <v>8303.572</v>
      </c>
      <c r="M45" s="121" t="n">
        <v>36.130977</v>
      </c>
      <c r="N45" s="121" t="n">
        <v>39.970237</v>
      </c>
      <c r="O45" s="121" t="n">
        <v>40.993672</v>
      </c>
      <c r="P45" s="121" t="n">
        <v>3944.83</v>
      </c>
      <c r="Q45" s="121" t="n">
        <v>44.18</v>
      </c>
      <c r="R45" s="92" t="n">
        <f aca="false">P45/3600</f>
        <v>1.09578611111111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 t="n">
        <v>4745.4888</v>
      </c>
      <c r="E46" s="123" t="n">
        <v>33.059897</v>
      </c>
      <c r="F46" s="123" t="n">
        <v>38.595907</v>
      </c>
      <c r="G46" s="123" t="n">
        <v>39.542253</v>
      </c>
      <c r="H46" s="113" t="n">
        <v>3500.41</v>
      </c>
      <c r="I46" s="113" t="n">
        <v>38.59</v>
      </c>
      <c r="J46" s="101" t="n">
        <f aca="false">H46/3600</f>
        <v>0.972336111111111</v>
      </c>
      <c r="L46" s="124" t="n">
        <v>4737.1384</v>
      </c>
      <c r="M46" s="125" t="n">
        <v>33.04948</v>
      </c>
      <c r="N46" s="125" t="n">
        <v>38.550968</v>
      </c>
      <c r="O46" s="125" t="n">
        <v>39.483174</v>
      </c>
      <c r="P46" s="125" t="n">
        <v>3709.58</v>
      </c>
      <c r="Q46" s="125" t="n">
        <v>39.08</v>
      </c>
      <c r="R46" s="101" t="n">
        <f aca="false">P46/3600</f>
        <v>1.03043888888889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 t="n">
        <v>44444.3256</v>
      </c>
      <c r="E47" s="115" t="n">
        <v>41.164569</v>
      </c>
      <c r="F47" s="115" t="n">
        <v>42.596865</v>
      </c>
      <c r="G47" s="115" t="n">
        <v>43.474869</v>
      </c>
      <c r="H47" s="111" t="n">
        <v>3623.52</v>
      </c>
      <c r="I47" s="111" t="n">
        <v>52.81</v>
      </c>
      <c r="J47" s="84" t="n">
        <f aca="false">H47/3600</f>
        <v>1.00653333333333</v>
      </c>
      <c r="L47" s="116" t="n">
        <v>44514.3936</v>
      </c>
      <c r="M47" s="117" t="n">
        <v>41.199085</v>
      </c>
      <c r="N47" s="117" t="n">
        <v>42.601752</v>
      </c>
      <c r="O47" s="117" t="n">
        <v>43.486207</v>
      </c>
      <c r="P47" s="117" t="n">
        <v>4223.67</v>
      </c>
      <c r="Q47" s="117" t="n">
        <v>58.11</v>
      </c>
      <c r="R47" s="84" t="n">
        <f aca="false">P47/3600</f>
        <v>1.17324166666667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 t="n">
        <v>27535.2104</v>
      </c>
      <c r="E48" s="119" t="n">
        <v>36.972245</v>
      </c>
      <c r="F48" s="119" t="n">
        <v>39.473186</v>
      </c>
      <c r="G48" s="119" t="n">
        <v>40.298074</v>
      </c>
      <c r="H48" s="112" t="n">
        <v>3618.66</v>
      </c>
      <c r="I48" s="112" t="n">
        <v>50.26</v>
      </c>
      <c r="J48" s="92" t="n">
        <f aca="false">H48/3600</f>
        <v>1.00518333333333</v>
      </c>
      <c r="L48" s="120" t="n">
        <v>27500.392</v>
      </c>
      <c r="M48" s="121" t="n">
        <v>36.976805</v>
      </c>
      <c r="N48" s="121" t="n">
        <v>39.450721</v>
      </c>
      <c r="O48" s="121" t="n">
        <v>40.26782</v>
      </c>
      <c r="P48" s="121" t="n">
        <v>4073.15</v>
      </c>
      <c r="Q48" s="121" t="n">
        <v>52.2</v>
      </c>
      <c r="R48" s="92" t="n">
        <f aca="false">P48/3600</f>
        <v>1.13143055555556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 t="n">
        <v>16427.4328</v>
      </c>
      <c r="E49" s="119" t="n">
        <v>33.191565</v>
      </c>
      <c r="F49" s="119" t="n">
        <v>37.388303</v>
      </c>
      <c r="G49" s="119" t="n">
        <v>38.109944</v>
      </c>
      <c r="H49" s="112" t="n">
        <v>3472.58</v>
      </c>
      <c r="I49" s="112" t="n">
        <v>45.15</v>
      </c>
      <c r="J49" s="92" t="n">
        <f aca="false">H49/3600</f>
        <v>0.964605555555556</v>
      </c>
      <c r="L49" s="120" t="n">
        <v>16414.4064</v>
      </c>
      <c r="M49" s="121" t="n">
        <v>33.18532</v>
      </c>
      <c r="N49" s="121" t="n">
        <v>37.355082</v>
      </c>
      <c r="O49" s="121" t="n">
        <v>38.063364</v>
      </c>
      <c r="P49" s="121" t="n">
        <v>3775.34</v>
      </c>
      <c r="Q49" s="121" t="n">
        <v>45.58</v>
      </c>
      <c r="R49" s="92" t="n">
        <f aca="false">P49/3600</f>
        <v>1.04870555555556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 t="n">
        <v>8922.66</v>
      </c>
      <c r="E50" s="123" t="n">
        <v>29.51026</v>
      </c>
      <c r="F50" s="123" t="n">
        <v>35.965197</v>
      </c>
      <c r="G50" s="123" t="n">
        <v>36.604046</v>
      </c>
      <c r="H50" s="113" t="n">
        <v>3230.97</v>
      </c>
      <c r="I50" s="113" t="n">
        <v>39.92</v>
      </c>
      <c r="J50" s="101" t="n">
        <f aca="false">H50/3600</f>
        <v>0.897491666666667</v>
      </c>
      <c r="L50" s="124" t="n">
        <v>8917.7168</v>
      </c>
      <c r="M50" s="125" t="n">
        <v>29.50162</v>
      </c>
      <c r="N50" s="125" t="n">
        <v>35.918553</v>
      </c>
      <c r="O50" s="125" t="n">
        <v>36.538592</v>
      </c>
      <c r="P50" s="125" t="n">
        <v>3438.22</v>
      </c>
      <c r="Q50" s="125" t="n">
        <v>40.2</v>
      </c>
      <c r="R50" s="101" t="n">
        <f aca="false">P50/3600</f>
        <v>0.955061111111111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 t="n">
        <v>15299.1176</v>
      </c>
      <c r="E51" s="115" t="n">
        <v>42.45202</v>
      </c>
      <c r="F51" s="115" t="n">
        <v>43.81244</v>
      </c>
      <c r="G51" s="115" t="n">
        <v>44.590411</v>
      </c>
      <c r="H51" s="111" t="n">
        <v>2240.3</v>
      </c>
      <c r="I51" s="111" t="n">
        <v>26.23</v>
      </c>
      <c r="J51" s="84" t="n">
        <f aca="false">H51/3600</f>
        <v>0.622305555555556</v>
      </c>
      <c r="L51" s="116" t="n">
        <v>15270.0928</v>
      </c>
      <c r="M51" s="117" t="n">
        <v>42.462541</v>
      </c>
      <c r="N51" s="117" t="n">
        <v>43.818103</v>
      </c>
      <c r="O51" s="117" t="n">
        <v>44.597659</v>
      </c>
      <c r="P51" s="117" t="n">
        <v>2390.77</v>
      </c>
      <c r="Q51" s="117" t="n">
        <v>27.83</v>
      </c>
      <c r="R51" s="84" t="n">
        <f aca="false">P51/3600</f>
        <v>0.664102777777778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 t="n">
        <v>9126.8072</v>
      </c>
      <c r="E52" s="119" t="n">
        <v>39.098031</v>
      </c>
      <c r="F52" s="119" t="n">
        <v>40.517035</v>
      </c>
      <c r="G52" s="119" t="n">
        <v>41.880621</v>
      </c>
      <c r="H52" s="112" t="n">
        <v>2071.47</v>
      </c>
      <c r="I52" s="112" t="n">
        <v>23.47</v>
      </c>
      <c r="J52" s="92" t="n">
        <f aca="false">H52/3600</f>
        <v>0.575408333333333</v>
      </c>
      <c r="L52" s="120" t="n">
        <v>9114.5464</v>
      </c>
      <c r="M52" s="121" t="n">
        <v>39.100321</v>
      </c>
      <c r="N52" s="121" t="n">
        <v>40.518517</v>
      </c>
      <c r="O52" s="121" t="n">
        <v>41.889129</v>
      </c>
      <c r="P52" s="121" t="n">
        <v>2235.48</v>
      </c>
      <c r="Q52" s="121" t="n">
        <v>24.43</v>
      </c>
      <c r="R52" s="92" t="n">
        <f aca="false">P52/3600</f>
        <v>0.620966666666667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 t="n">
        <v>5199.2024</v>
      </c>
      <c r="E53" s="119" t="n">
        <v>35.719095</v>
      </c>
      <c r="F53" s="119" t="n">
        <v>38.185153</v>
      </c>
      <c r="G53" s="119" t="n">
        <v>39.99933</v>
      </c>
      <c r="H53" s="112" t="n">
        <v>1938.51</v>
      </c>
      <c r="I53" s="112" t="n">
        <v>21.32</v>
      </c>
      <c r="J53" s="92" t="n">
        <f aca="false">H53/3600</f>
        <v>0.538475</v>
      </c>
      <c r="L53" s="120" t="n">
        <v>5193.8384</v>
      </c>
      <c r="M53" s="121" t="n">
        <v>35.715885</v>
      </c>
      <c r="N53" s="121" t="n">
        <v>38.183891</v>
      </c>
      <c r="O53" s="121" t="n">
        <v>40.001223</v>
      </c>
      <c r="P53" s="121" t="n">
        <v>2038.63</v>
      </c>
      <c r="Q53" s="121" t="n">
        <v>22.13</v>
      </c>
      <c r="R53" s="92" t="n">
        <f aca="false">P53/3600</f>
        <v>0.566286111111111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 t="n">
        <v>2618.6496</v>
      </c>
      <c r="E54" s="123" t="n">
        <v>32.28989</v>
      </c>
      <c r="F54" s="123" t="n">
        <v>36.751414</v>
      </c>
      <c r="G54" s="123" t="n">
        <v>38.57453</v>
      </c>
      <c r="H54" s="113" t="n">
        <v>1788.1</v>
      </c>
      <c r="I54" s="113" t="n">
        <v>19.3</v>
      </c>
      <c r="J54" s="101" t="n">
        <f aca="false">H54/3600</f>
        <v>0.496694444444444</v>
      </c>
      <c r="L54" s="124" t="n">
        <v>2618.4112</v>
      </c>
      <c r="M54" s="125" t="n">
        <v>32.291824</v>
      </c>
      <c r="N54" s="125" t="n">
        <v>36.739173</v>
      </c>
      <c r="O54" s="125" t="n">
        <v>38.56575</v>
      </c>
      <c r="P54" s="125" t="n">
        <v>1879.17</v>
      </c>
      <c r="Q54" s="125" t="n">
        <v>20.33</v>
      </c>
      <c r="R54" s="101" t="n">
        <f aca="false">P54/3600</f>
        <v>0.521991666666667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 t="n">
        <v>5380.9896</v>
      </c>
      <c r="E55" s="115" t="n">
        <v>43.097031</v>
      </c>
      <c r="F55" s="115" t="n">
        <v>45.270862</v>
      </c>
      <c r="G55" s="115" t="n">
        <v>45.090442</v>
      </c>
      <c r="H55" s="111" t="n">
        <v>806.8</v>
      </c>
      <c r="I55" s="111" t="n">
        <v>10.16</v>
      </c>
      <c r="J55" s="84" t="n">
        <f aca="false">H55/3600</f>
        <v>0.224111111111111</v>
      </c>
      <c r="L55" s="116" t="n">
        <v>5391.196</v>
      </c>
      <c r="M55" s="117" t="n">
        <v>43.12128</v>
      </c>
      <c r="N55" s="117" t="n">
        <v>45.281327</v>
      </c>
      <c r="O55" s="117" t="n">
        <v>45.089731</v>
      </c>
      <c r="P55" s="117" t="n">
        <v>1105.99</v>
      </c>
      <c r="Q55" s="117" t="n">
        <v>10.74</v>
      </c>
      <c r="R55" s="84" t="n">
        <f aca="false">P55/3600</f>
        <v>0.307219444444444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 t="n">
        <v>3200.1232</v>
      </c>
      <c r="E56" s="119" t="n">
        <v>39.533756</v>
      </c>
      <c r="F56" s="119" t="n">
        <v>42.343481</v>
      </c>
      <c r="G56" s="119" t="n">
        <v>41.906321</v>
      </c>
      <c r="H56" s="112" t="n">
        <v>784.12</v>
      </c>
      <c r="I56" s="112" t="n">
        <v>9.5</v>
      </c>
      <c r="J56" s="92" t="n">
        <f aca="false">H56/3600</f>
        <v>0.217811111111111</v>
      </c>
      <c r="L56" s="120" t="n">
        <v>3196.352</v>
      </c>
      <c r="M56" s="121" t="n">
        <v>39.528183</v>
      </c>
      <c r="N56" s="121" t="n">
        <v>42.329181</v>
      </c>
      <c r="O56" s="121" t="n">
        <v>41.85762</v>
      </c>
      <c r="P56" s="121" t="n">
        <v>1037.98</v>
      </c>
      <c r="Q56" s="121" t="n">
        <v>9.52</v>
      </c>
      <c r="R56" s="92" t="n">
        <f aca="false">P56/3600</f>
        <v>0.288327777777778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 t="n">
        <v>1827.66</v>
      </c>
      <c r="E57" s="119" t="n">
        <v>36.126003</v>
      </c>
      <c r="F57" s="119" t="n">
        <v>40.085372</v>
      </c>
      <c r="G57" s="119" t="n">
        <v>39.476442</v>
      </c>
      <c r="H57" s="112" t="n">
        <v>743.71</v>
      </c>
      <c r="I57" s="112" t="n">
        <v>8.67</v>
      </c>
      <c r="J57" s="92" t="n">
        <f aca="false">H57/3600</f>
        <v>0.206586111111111</v>
      </c>
      <c r="L57" s="120" t="n">
        <v>1825.2448</v>
      </c>
      <c r="M57" s="121" t="n">
        <v>36.122653</v>
      </c>
      <c r="N57" s="121" t="n">
        <v>40.034809</v>
      </c>
      <c r="O57" s="121" t="n">
        <v>39.411136</v>
      </c>
      <c r="P57" s="121" t="n">
        <v>972.97</v>
      </c>
      <c r="Q57" s="121" t="n">
        <v>8.6</v>
      </c>
      <c r="R57" s="92" t="n">
        <f aca="false">P57/3600</f>
        <v>0.270269444444444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 t="n">
        <v>1018.112</v>
      </c>
      <c r="E58" s="123" t="n">
        <v>32.937821</v>
      </c>
      <c r="F58" s="123" t="n">
        <v>38.500177</v>
      </c>
      <c r="G58" s="123" t="n">
        <v>37.712432</v>
      </c>
      <c r="H58" s="113" t="n">
        <v>698.86</v>
      </c>
      <c r="I58" s="113" t="n">
        <v>7.82</v>
      </c>
      <c r="J58" s="101" t="n">
        <f aca="false">H58/3600</f>
        <v>0.194127777777778</v>
      </c>
      <c r="L58" s="124" t="n">
        <v>1015.7</v>
      </c>
      <c r="M58" s="125" t="n">
        <v>32.937998</v>
      </c>
      <c r="N58" s="125" t="n">
        <v>38.41221</v>
      </c>
      <c r="O58" s="125" t="n">
        <v>37.626235</v>
      </c>
      <c r="P58" s="125" t="n">
        <v>908.65</v>
      </c>
      <c r="Q58" s="125" t="n">
        <v>8.02</v>
      </c>
      <c r="R58" s="101" t="n">
        <f aca="false">P58/3600</f>
        <v>0.252402777777778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 t="n">
        <v>13252.7016</v>
      </c>
      <c r="E59" s="115" t="n">
        <v>41.259908</v>
      </c>
      <c r="F59" s="115" t="n">
        <v>43.342669</v>
      </c>
      <c r="G59" s="115" t="n">
        <v>44.321872</v>
      </c>
      <c r="H59" s="111" t="n">
        <v>1080.6</v>
      </c>
      <c r="I59" s="111" t="n">
        <v>15.07</v>
      </c>
      <c r="J59" s="84" t="n">
        <f aca="false">H59/3600</f>
        <v>0.300166666666667</v>
      </c>
      <c r="L59" s="116" t="n">
        <v>13277.6424</v>
      </c>
      <c r="M59" s="117" t="n">
        <v>41.272996</v>
      </c>
      <c r="N59" s="117" t="n">
        <v>43.332391</v>
      </c>
      <c r="O59" s="117" t="n">
        <v>44.313847</v>
      </c>
      <c r="P59" s="117" t="n">
        <v>1426</v>
      </c>
      <c r="Q59" s="117" t="n">
        <v>16.21</v>
      </c>
      <c r="R59" s="84" t="n">
        <f aca="false">P59/3600</f>
        <v>0.396111111111111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 t="n">
        <v>8426.4848</v>
      </c>
      <c r="E60" s="119" t="n">
        <v>36.8919</v>
      </c>
      <c r="F60" s="119" t="n">
        <v>40.708921</v>
      </c>
      <c r="G60" s="119" t="n">
        <v>41.804724</v>
      </c>
      <c r="H60" s="112" t="n">
        <v>1043.67</v>
      </c>
      <c r="I60" s="112" t="n">
        <v>13.95</v>
      </c>
      <c r="J60" s="92" t="n">
        <f aca="false">H60/3600</f>
        <v>0.289908333333333</v>
      </c>
      <c r="L60" s="120" t="n">
        <v>8429.7984</v>
      </c>
      <c r="M60" s="121" t="n">
        <v>36.891344</v>
      </c>
      <c r="N60" s="121" t="n">
        <v>40.712693</v>
      </c>
      <c r="O60" s="121" t="n">
        <v>41.784939</v>
      </c>
      <c r="P60" s="121" t="n">
        <v>1362.5</v>
      </c>
      <c r="Q60" s="121" t="n">
        <v>14.49</v>
      </c>
      <c r="R60" s="92" t="n">
        <f aca="false">P60/3600</f>
        <v>0.378472222222222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 t="n">
        <v>5182.2632</v>
      </c>
      <c r="E61" s="119" t="n">
        <v>33.137359</v>
      </c>
      <c r="F61" s="119" t="n">
        <v>39.103976</v>
      </c>
      <c r="G61" s="119" t="n">
        <v>40.051808</v>
      </c>
      <c r="H61" s="112" t="n">
        <v>1006.26</v>
      </c>
      <c r="I61" s="112" t="n">
        <v>12.57</v>
      </c>
      <c r="J61" s="92" t="n">
        <f aca="false">H61/3600</f>
        <v>0.279516666666667</v>
      </c>
      <c r="L61" s="120" t="n">
        <v>5177.844</v>
      </c>
      <c r="M61" s="121" t="n">
        <v>33.134043</v>
      </c>
      <c r="N61" s="121" t="n">
        <v>39.072124</v>
      </c>
      <c r="O61" s="121" t="n">
        <v>39.990302</v>
      </c>
      <c r="P61" s="121" t="n">
        <v>1272.43</v>
      </c>
      <c r="Q61" s="121" t="n">
        <v>12.7</v>
      </c>
      <c r="R61" s="92" t="n">
        <f aca="false">P61/3600</f>
        <v>0.353452777777778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 t="n">
        <v>3073.7024</v>
      </c>
      <c r="E62" s="123" t="n">
        <v>29.65734</v>
      </c>
      <c r="F62" s="123" t="n">
        <v>38.046556</v>
      </c>
      <c r="G62" s="123" t="n">
        <v>38.849071</v>
      </c>
      <c r="H62" s="113" t="n">
        <v>936.37</v>
      </c>
      <c r="I62" s="113" t="n">
        <v>11.14</v>
      </c>
      <c r="J62" s="101" t="n">
        <f aca="false">H62/3600</f>
        <v>0.260102777777778</v>
      </c>
      <c r="L62" s="124" t="n">
        <v>3073.0552</v>
      </c>
      <c r="M62" s="125" t="n">
        <v>29.666719</v>
      </c>
      <c r="N62" s="125" t="n">
        <v>37.984161</v>
      </c>
      <c r="O62" s="125" t="n">
        <v>38.732035</v>
      </c>
      <c r="P62" s="125" t="n">
        <v>1186.73</v>
      </c>
      <c r="Q62" s="125" t="n">
        <v>11.39</v>
      </c>
      <c r="R62" s="101" t="n">
        <f aca="false">P62/3600</f>
        <v>0.329647222222222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 t="n">
        <v>11651.42</v>
      </c>
      <c r="E63" s="115" t="n">
        <v>41.127016</v>
      </c>
      <c r="F63" s="115" t="n">
        <v>42.263596</v>
      </c>
      <c r="G63" s="115" t="n">
        <v>42.978254</v>
      </c>
      <c r="H63" s="111" t="n">
        <v>914.26</v>
      </c>
      <c r="I63" s="111" t="n">
        <v>13.38</v>
      </c>
      <c r="J63" s="84" t="n">
        <f aca="false">H63/3600</f>
        <v>0.253961111111111</v>
      </c>
      <c r="L63" s="116" t="n">
        <v>11676.14</v>
      </c>
      <c r="M63" s="117" t="n">
        <v>41.163498</v>
      </c>
      <c r="N63" s="117" t="n">
        <v>42.285057</v>
      </c>
      <c r="O63" s="117" t="n">
        <v>43.014288</v>
      </c>
      <c r="P63" s="117" t="n">
        <v>1230.3</v>
      </c>
      <c r="Q63" s="117" t="n">
        <v>15</v>
      </c>
      <c r="R63" s="84" t="n">
        <f aca="false">P63/3600</f>
        <v>0.34175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 t="n">
        <v>7197.7856</v>
      </c>
      <c r="E64" s="119" t="n">
        <v>36.852322</v>
      </c>
      <c r="F64" s="119" t="n">
        <v>39.219189</v>
      </c>
      <c r="G64" s="119" t="n">
        <v>39.758931</v>
      </c>
      <c r="H64" s="112" t="n">
        <v>934.71</v>
      </c>
      <c r="I64" s="112" t="n">
        <v>12.95</v>
      </c>
      <c r="J64" s="92" t="n">
        <f aca="false">H64/3600</f>
        <v>0.259641666666667</v>
      </c>
      <c r="L64" s="120" t="n">
        <v>7187.848</v>
      </c>
      <c r="M64" s="121" t="n">
        <v>36.845072</v>
      </c>
      <c r="N64" s="121" t="n">
        <v>39.227426</v>
      </c>
      <c r="O64" s="121" t="n">
        <v>39.76227</v>
      </c>
      <c r="P64" s="121" t="n">
        <v>1184.7</v>
      </c>
      <c r="Q64" s="121" t="n">
        <v>13.37</v>
      </c>
      <c r="R64" s="92" t="n">
        <f aca="false">P64/3600</f>
        <v>0.329083333333333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 t="n">
        <v>4086.4464</v>
      </c>
      <c r="E65" s="119" t="n">
        <v>32.883028</v>
      </c>
      <c r="F65" s="119" t="n">
        <v>37.004241</v>
      </c>
      <c r="G65" s="119" t="n">
        <v>37.467712</v>
      </c>
      <c r="H65" s="112" t="n">
        <v>874.5</v>
      </c>
      <c r="I65" s="112" t="n">
        <v>11.35</v>
      </c>
      <c r="J65" s="92" t="n">
        <f aca="false">H65/3600</f>
        <v>0.242916666666667</v>
      </c>
      <c r="L65" s="120" t="n">
        <v>4085.5584</v>
      </c>
      <c r="M65" s="121" t="n">
        <v>32.878399</v>
      </c>
      <c r="N65" s="121" t="n">
        <v>37.009464</v>
      </c>
      <c r="O65" s="121" t="n">
        <v>37.473434</v>
      </c>
      <c r="P65" s="121" t="n">
        <v>1094.06</v>
      </c>
      <c r="Q65" s="121" t="n">
        <v>11.71</v>
      </c>
      <c r="R65" s="92" t="n">
        <f aca="false">P65/3600</f>
        <v>0.303905555555556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 t="n">
        <v>2104.3432</v>
      </c>
      <c r="E66" s="123" t="n">
        <v>29.334774</v>
      </c>
      <c r="F66" s="123" t="n">
        <v>35.495809</v>
      </c>
      <c r="G66" s="123" t="n">
        <v>35.934706</v>
      </c>
      <c r="H66" s="113" t="n">
        <v>795.9</v>
      </c>
      <c r="I66" s="113" t="n">
        <v>9.67</v>
      </c>
      <c r="J66" s="101" t="n">
        <f aca="false">H66/3600</f>
        <v>0.221083333333333</v>
      </c>
      <c r="L66" s="124" t="n">
        <v>2105.42</v>
      </c>
      <c r="M66" s="125" t="n">
        <v>29.337198</v>
      </c>
      <c r="N66" s="125" t="n">
        <v>35.491694</v>
      </c>
      <c r="O66" s="125" t="n">
        <v>35.929564</v>
      </c>
      <c r="P66" s="125" t="n">
        <v>1007.35</v>
      </c>
      <c r="Q66" s="125" t="n">
        <v>10.09</v>
      </c>
      <c r="R66" s="101" t="n">
        <f aca="false">P66/3600</f>
        <v>0.279819444444444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 t="n">
        <v>4564.7664</v>
      </c>
      <c r="E67" s="115" t="n">
        <v>42.673757</v>
      </c>
      <c r="F67" s="115" t="n">
        <v>43.323862</v>
      </c>
      <c r="G67" s="115" t="n">
        <v>44.164845</v>
      </c>
      <c r="H67" s="111" t="n">
        <v>582.57</v>
      </c>
      <c r="I67" s="111" t="n">
        <v>7.26</v>
      </c>
      <c r="J67" s="84" t="n">
        <f aca="false">H67/3600</f>
        <v>0.161825</v>
      </c>
      <c r="L67" s="116" t="n">
        <v>4558.0624</v>
      </c>
      <c r="M67" s="117" t="n">
        <v>42.681168</v>
      </c>
      <c r="N67" s="117" t="n">
        <v>43.355215</v>
      </c>
      <c r="O67" s="117" t="n">
        <v>44.200414</v>
      </c>
      <c r="P67" s="117" t="n">
        <v>710.86</v>
      </c>
      <c r="Q67" s="117" t="n">
        <v>7.61</v>
      </c>
      <c r="R67" s="84" t="n">
        <f aca="false">P67/3600</f>
        <v>0.197461111111111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 t="n">
        <v>2734.5888</v>
      </c>
      <c r="E68" s="119" t="n">
        <v>38.666067</v>
      </c>
      <c r="F68" s="119" t="n">
        <v>40.020124</v>
      </c>
      <c r="G68" s="119" t="n">
        <v>41.29581</v>
      </c>
      <c r="H68" s="112" t="n">
        <v>543.49</v>
      </c>
      <c r="I68" s="112" t="n">
        <v>6.48</v>
      </c>
      <c r="J68" s="92" t="n">
        <f aca="false">H68/3600</f>
        <v>0.150969444444444</v>
      </c>
      <c r="L68" s="120" t="n">
        <v>2733.104</v>
      </c>
      <c r="M68" s="121" t="n">
        <v>38.667382</v>
      </c>
      <c r="N68" s="121" t="n">
        <v>40.039766</v>
      </c>
      <c r="O68" s="121" t="n">
        <v>41.317332</v>
      </c>
      <c r="P68" s="121" t="n">
        <v>667.83</v>
      </c>
      <c r="Q68" s="121" t="n">
        <v>6.64</v>
      </c>
      <c r="R68" s="92" t="n">
        <f aca="false">P68/3600</f>
        <v>0.185508333333333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 t="n">
        <v>1503.2944</v>
      </c>
      <c r="E69" s="119" t="n">
        <v>34.816557</v>
      </c>
      <c r="F69" s="119" t="n">
        <v>37.853362</v>
      </c>
      <c r="G69" s="119" t="n">
        <v>39.05854</v>
      </c>
      <c r="H69" s="112" t="n">
        <v>499.13</v>
      </c>
      <c r="I69" s="112" t="n">
        <v>5.78</v>
      </c>
      <c r="J69" s="92" t="n">
        <f aca="false">H69/3600</f>
        <v>0.138647222222222</v>
      </c>
      <c r="L69" s="120" t="n">
        <v>1505.1784</v>
      </c>
      <c r="M69" s="121" t="n">
        <v>34.822414</v>
      </c>
      <c r="N69" s="121" t="n">
        <v>37.861535</v>
      </c>
      <c r="O69" s="121" t="n">
        <v>39.074236</v>
      </c>
      <c r="P69" s="121" t="n">
        <v>621.72</v>
      </c>
      <c r="Q69" s="121" t="n">
        <v>6.03</v>
      </c>
      <c r="R69" s="92" t="n">
        <f aca="false">P69/3600</f>
        <v>0.1727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 t="n">
        <v>755.504</v>
      </c>
      <c r="E70" s="123" t="n">
        <v>31.455815</v>
      </c>
      <c r="F70" s="123" t="n">
        <v>36.322567</v>
      </c>
      <c r="G70" s="123" t="n">
        <v>37.358812</v>
      </c>
      <c r="H70" s="113" t="n">
        <v>455.42</v>
      </c>
      <c r="I70" s="113" t="n">
        <v>4.99</v>
      </c>
      <c r="J70" s="101" t="n">
        <f aca="false">H70/3600</f>
        <v>0.126505555555556</v>
      </c>
      <c r="L70" s="124" t="n">
        <v>756.6752</v>
      </c>
      <c r="M70" s="125" t="n">
        <v>31.460271</v>
      </c>
      <c r="N70" s="125" t="n">
        <v>36.317059</v>
      </c>
      <c r="O70" s="125" t="n">
        <v>37.339777</v>
      </c>
      <c r="P70" s="125" t="n">
        <v>568.05</v>
      </c>
      <c r="Q70" s="125" t="n">
        <v>5.29</v>
      </c>
      <c r="R70" s="101" t="n">
        <f aca="false">P70/3600</f>
        <v>0.157791666666667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 t="n">
        <v>21738.596</v>
      </c>
      <c r="E71" s="115" t="n">
        <v>44.742579</v>
      </c>
      <c r="F71" s="115" t="n">
        <v>47.42649</v>
      </c>
      <c r="G71" s="115" t="n">
        <v>48.333859</v>
      </c>
      <c r="H71" s="111" t="n">
        <v>8577.02</v>
      </c>
      <c r="I71" s="111" t="n">
        <v>99.03</v>
      </c>
      <c r="J71" s="84" t="n">
        <f aca="false">H71/3600</f>
        <v>2.38250555555556</v>
      </c>
      <c r="L71" s="116" t="n">
        <v>21697.9904</v>
      </c>
      <c r="M71" s="117" t="n">
        <v>44.757259</v>
      </c>
      <c r="N71" s="117" t="n">
        <v>47.418834</v>
      </c>
      <c r="O71" s="117" t="n">
        <v>48.34043</v>
      </c>
      <c r="P71" s="117" t="n">
        <v>8943.16</v>
      </c>
      <c r="Q71" s="117" t="n">
        <v>100.79</v>
      </c>
      <c r="R71" s="84" t="n">
        <f aca="false">P71/3600</f>
        <v>2.48421111111111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 t="n">
        <v>12638.6896</v>
      </c>
      <c r="E72" s="119" t="n">
        <v>42.388315</v>
      </c>
      <c r="F72" s="119" t="n">
        <v>45.77872</v>
      </c>
      <c r="G72" s="119" t="n">
        <v>46.473384</v>
      </c>
      <c r="H72" s="112" t="n">
        <v>8215.7</v>
      </c>
      <c r="I72" s="112" t="n">
        <v>89.17</v>
      </c>
      <c r="J72" s="92" t="n">
        <f aca="false">H72/3600</f>
        <v>2.28213888888889</v>
      </c>
      <c r="L72" s="120" t="n">
        <v>12616.1688</v>
      </c>
      <c r="M72" s="121" t="n">
        <v>42.392971</v>
      </c>
      <c r="N72" s="121" t="n">
        <v>45.765711</v>
      </c>
      <c r="O72" s="121" t="n">
        <v>46.459935</v>
      </c>
      <c r="P72" s="121" t="n">
        <v>8454.22</v>
      </c>
      <c r="Q72" s="121" t="n">
        <v>91.97</v>
      </c>
      <c r="R72" s="92" t="n">
        <f aca="false">P72/3600</f>
        <v>2.34839444444444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 t="n">
        <v>7525.512</v>
      </c>
      <c r="E73" s="119" t="n">
        <v>39.766018</v>
      </c>
      <c r="F73" s="119" t="n">
        <v>44.146379</v>
      </c>
      <c r="G73" s="119" t="n">
        <v>44.672771</v>
      </c>
      <c r="H73" s="112" t="n">
        <v>7863.29</v>
      </c>
      <c r="I73" s="112" t="n">
        <v>83.68</v>
      </c>
      <c r="J73" s="92" t="n">
        <f aca="false">H73/3600</f>
        <v>2.18424722222222</v>
      </c>
      <c r="L73" s="120" t="n">
        <v>7510.4384</v>
      </c>
      <c r="M73" s="121" t="n">
        <v>39.758552</v>
      </c>
      <c r="N73" s="121" t="n">
        <v>44.109763</v>
      </c>
      <c r="O73" s="121" t="n">
        <v>44.637403</v>
      </c>
      <c r="P73" s="121" t="n">
        <v>7958.85</v>
      </c>
      <c r="Q73" s="121" t="n">
        <v>86.56</v>
      </c>
      <c r="R73" s="92" t="n">
        <f aca="false">P73/3600</f>
        <v>2.21079166666667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 t="n">
        <v>4504.0424</v>
      </c>
      <c r="E74" s="123" t="n">
        <v>36.886787</v>
      </c>
      <c r="F74" s="123" t="n">
        <v>42.954384</v>
      </c>
      <c r="G74" s="123" t="n">
        <v>43.336368</v>
      </c>
      <c r="H74" s="113" t="n">
        <v>7572.47</v>
      </c>
      <c r="I74" s="113" t="n">
        <v>80.13</v>
      </c>
      <c r="J74" s="101" t="n">
        <f aca="false">H74/3600</f>
        <v>2.10346388888889</v>
      </c>
      <c r="L74" s="124" t="n">
        <v>4494.2768</v>
      </c>
      <c r="M74" s="125" t="n">
        <v>36.884979</v>
      </c>
      <c r="N74" s="125" t="n">
        <v>42.846183</v>
      </c>
      <c r="O74" s="125" t="n">
        <v>43.198583</v>
      </c>
      <c r="P74" s="125" t="n">
        <v>7599.23</v>
      </c>
      <c r="Q74" s="125" t="n">
        <v>76.85</v>
      </c>
      <c r="R74" s="101" t="n">
        <f aca="false">P74/3600</f>
        <v>2.11089722222222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 t="n">
        <v>22235.9384</v>
      </c>
      <c r="E75" s="115" t="n">
        <v>44.703907</v>
      </c>
      <c r="F75" s="115" t="n">
        <v>48.689583</v>
      </c>
      <c r="G75" s="115" t="n">
        <v>48.494932</v>
      </c>
      <c r="H75" s="111" t="n">
        <v>8284.16</v>
      </c>
      <c r="I75" s="111" t="n">
        <v>95</v>
      </c>
      <c r="J75" s="84" t="n">
        <f aca="false">H75/3600</f>
        <v>2.30115555555556</v>
      </c>
      <c r="L75" s="116" t="n">
        <v>22200.32</v>
      </c>
      <c r="M75" s="117" t="n">
        <v>44.722868</v>
      </c>
      <c r="N75" s="117" t="n">
        <v>48.668265</v>
      </c>
      <c r="O75" s="117" t="n">
        <v>48.495835</v>
      </c>
      <c r="P75" s="117" t="n">
        <v>8745.96</v>
      </c>
      <c r="Q75" s="117" t="n">
        <v>98.79</v>
      </c>
      <c r="R75" s="84" t="n">
        <f aca="false">P75/3600</f>
        <v>2.42943333333333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 t="n">
        <v>13494.4216</v>
      </c>
      <c r="E76" s="119" t="n">
        <v>42.362471</v>
      </c>
      <c r="F76" s="119" t="n">
        <v>46.994919</v>
      </c>
      <c r="G76" s="119" t="n">
        <v>46.220829</v>
      </c>
      <c r="H76" s="112" t="n">
        <v>7919.84</v>
      </c>
      <c r="I76" s="112" t="n">
        <v>88.04</v>
      </c>
      <c r="J76" s="92" t="n">
        <f aca="false">H76/3600</f>
        <v>2.19995555555556</v>
      </c>
      <c r="L76" s="120" t="n">
        <v>13480.1904</v>
      </c>
      <c r="M76" s="121" t="n">
        <v>42.360578</v>
      </c>
      <c r="N76" s="121" t="n">
        <v>46.954299</v>
      </c>
      <c r="O76" s="121" t="n">
        <v>46.206816</v>
      </c>
      <c r="P76" s="121" t="n">
        <v>8216.98</v>
      </c>
      <c r="Q76" s="121" t="n">
        <v>90.37</v>
      </c>
      <c r="R76" s="92" t="n">
        <f aca="false">P76/3600</f>
        <v>2.28249444444444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 t="n">
        <v>8355.6032</v>
      </c>
      <c r="E77" s="119" t="n">
        <v>39.676944</v>
      </c>
      <c r="F77" s="119" t="n">
        <v>45.651735</v>
      </c>
      <c r="G77" s="119" t="n">
        <v>44.091947</v>
      </c>
      <c r="H77" s="112" t="n">
        <v>7774.44</v>
      </c>
      <c r="I77" s="112" t="n">
        <v>86.49</v>
      </c>
      <c r="J77" s="92" t="n">
        <f aca="false">H77/3600</f>
        <v>2.15956666666667</v>
      </c>
      <c r="L77" s="120" t="n">
        <v>8336.7504</v>
      </c>
      <c r="M77" s="121" t="n">
        <v>39.626809</v>
      </c>
      <c r="N77" s="121" t="n">
        <v>45.59225</v>
      </c>
      <c r="O77" s="121" t="n">
        <v>44.03704</v>
      </c>
      <c r="P77" s="121" t="n">
        <v>7865.53</v>
      </c>
      <c r="Q77" s="121" t="n">
        <v>86.53</v>
      </c>
      <c r="R77" s="92" t="n">
        <f aca="false">P77/3600</f>
        <v>2.18486944444444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 t="n">
        <v>5028.0744</v>
      </c>
      <c r="E78" s="123" t="n">
        <v>36.583322</v>
      </c>
      <c r="F78" s="123" t="n">
        <v>44.673317</v>
      </c>
      <c r="G78" s="123" t="n">
        <v>42.655193</v>
      </c>
      <c r="H78" s="113" t="n">
        <v>7574.45</v>
      </c>
      <c r="I78" s="113" t="n">
        <v>78.19</v>
      </c>
      <c r="J78" s="101" t="n">
        <f aca="false">H78/3600</f>
        <v>2.10401388888889</v>
      </c>
      <c r="L78" s="124" t="n">
        <v>5024.9096</v>
      </c>
      <c r="M78" s="125" t="n">
        <v>36.535714</v>
      </c>
      <c r="N78" s="125" t="n">
        <v>44.580632</v>
      </c>
      <c r="O78" s="125" t="n">
        <v>42.529922</v>
      </c>
      <c r="P78" s="125" t="n">
        <v>7433.79</v>
      </c>
      <c r="Q78" s="125" t="n">
        <v>75.47</v>
      </c>
      <c r="R78" s="101" t="n">
        <f aca="false">P78/3600</f>
        <v>2.06494166666667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 t="n">
        <v>23859.6096</v>
      </c>
      <c r="E79" s="115" t="n">
        <v>44.712377</v>
      </c>
      <c r="F79" s="115" t="n">
        <v>48.648182</v>
      </c>
      <c r="G79" s="115" t="n">
        <v>48.831509</v>
      </c>
      <c r="H79" s="111" t="n">
        <v>8400.91</v>
      </c>
      <c r="I79" s="111" t="n">
        <v>95.65</v>
      </c>
      <c r="J79" s="84" t="n">
        <f aca="false">H79/3600</f>
        <v>2.33358611111111</v>
      </c>
      <c r="L79" s="116" t="n">
        <v>23825.9664</v>
      </c>
      <c r="M79" s="117" t="n">
        <v>44.722913</v>
      </c>
      <c r="N79" s="117" t="n">
        <v>48.669707</v>
      </c>
      <c r="O79" s="117" t="n">
        <v>48.873726</v>
      </c>
      <c r="P79" s="117" t="n">
        <v>8905.92</v>
      </c>
      <c r="Q79" s="117" t="n">
        <v>101.46</v>
      </c>
      <c r="R79" s="84" t="n">
        <f aca="false">P79/3600</f>
        <v>2.47386666666667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 t="n">
        <v>13645.372</v>
      </c>
      <c r="E80" s="119" t="n">
        <v>42.020006</v>
      </c>
      <c r="F80" s="119" t="n">
        <v>46.727314</v>
      </c>
      <c r="G80" s="119" t="n">
        <v>46.908397</v>
      </c>
      <c r="H80" s="112" t="n">
        <v>7963.12</v>
      </c>
      <c r="I80" s="112" t="n">
        <v>88.23</v>
      </c>
      <c r="J80" s="92" t="n">
        <f aca="false">H80/3600</f>
        <v>2.21197777777778</v>
      </c>
      <c r="L80" s="120" t="n">
        <v>13626.4136</v>
      </c>
      <c r="M80" s="121" t="n">
        <v>42.021013</v>
      </c>
      <c r="N80" s="121" t="n">
        <v>46.704458</v>
      </c>
      <c r="O80" s="121" t="n">
        <v>46.882155</v>
      </c>
      <c r="P80" s="121" t="n">
        <v>8317.08</v>
      </c>
      <c r="Q80" s="121" t="n">
        <v>91.78</v>
      </c>
      <c r="R80" s="92" t="n">
        <f aca="false">P80/3600</f>
        <v>2.3103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 t="n">
        <v>7809.3792</v>
      </c>
      <c r="E81" s="119" t="n">
        <v>39.269877</v>
      </c>
      <c r="F81" s="119" t="n">
        <v>44.92997</v>
      </c>
      <c r="G81" s="119" t="n">
        <v>45.069643</v>
      </c>
      <c r="H81" s="112" t="n">
        <v>7730.22</v>
      </c>
      <c r="I81" s="112" t="n">
        <v>82.81</v>
      </c>
      <c r="J81" s="92" t="n">
        <f aca="false">H81/3600</f>
        <v>2.14728333333333</v>
      </c>
      <c r="L81" s="120" t="n">
        <v>7807.3624</v>
      </c>
      <c r="M81" s="121" t="n">
        <v>39.25633</v>
      </c>
      <c r="N81" s="121" t="n">
        <v>44.854519</v>
      </c>
      <c r="O81" s="121" t="n">
        <v>45.009409</v>
      </c>
      <c r="P81" s="121" t="n">
        <v>7897</v>
      </c>
      <c r="Q81" s="121" t="n">
        <v>82.74</v>
      </c>
      <c r="R81" s="92" t="n">
        <f aca="false">P81/3600</f>
        <v>2.19361111111111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 t="n">
        <v>4421.4536</v>
      </c>
      <c r="E82" s="123" t="n">
        <v>36.476913</v>
      </c>
      <c r="F82" s="123" t="n">
        <v>43.562586</v>
      </c>
      <c r="G82" s="123" t="n">
        <v>43.6976</v>
      </c>
      <c r="H82" s="113" t="n">
        <v>7529.45</v>
      </c>
      <c r="I82" s="113" t="n">
        <v>78.36</v>
      </c>
      <c r="J82" s="101" t="n">
        <f aca="false">H82/3600</f>
        <v>2.09151388888889</v>
      </c>
      <c r="L82" s="124" t="n">
        <v>4419.5016</v>
      </c>
      <c r="M82" s="125" t="n">
        <v>36.465483</v>
      </c>
      <c r="N82" s="125" t="n">
        <v>43.494794</v>
      </c>
      <c r="O82" s="125" t="n">
        <v>43.58153</v>
      </c>
      <c r="P82" s="125" t="n">
        <v>7564.22</v>
      </c>
      <c r="Q82" s="125" t="n">
        <v>76.76</v>
      </c>
      <c r="R82" s="101" t="n">
        <f aca="false">P82/3600</f>
        <v>2.10117222222222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 t="n">
        <v>23030.0264</v>
      </c>
      <c r="E83" s="115" t="n">
        <v>42.073712</v>
      </c>
      <c r="F83" s="115" t="n">
        <v>43.892264</v>
      </c>
      <c r="G83" s="115" t="n">
        <v>44.504269</v>
      </c>
      <c r="H83" s="111" t="n">
        <v>3467.34</v>
      </c>
      <c r="I83" s="111" t="n">
        <v>45.53</v>
      </c>
      <c r="J83" s="84" t="n">
        <f aca="false">H83/3600</f>
        <v>0.96315</v>
      </c>
      <c r="L83" s="116" t="n">
        <v>23099.6424</v>
      </c>
      <c r="M83" s="117" t="n">
        <v>42.095457</v>
      </c>
      <c r="N83" s="117" t="n">
        <v>43.970714</v>
      </c>
      <c r="O83" s="117" t="n">
        <v>44.618751</v>
      </c>
      <c r="P83" s="117" t="n">
        <v>4153.71</v>
      </c>
      <c r="Q83" s="117" t="n">
        <v>48.74</v>
      </c>
      <c r="R83" s="84" t="n">
        <f aca="false">P83/3600</f>
        <v>1.15380833333333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 t="n">
        <v>13113.4784</v>
      </c>
      <c r="E84" s="119" t="n">
        <v>38.635624</v>
      </c>
      <c r="F84" s="119" t="n">
        <v>40.960839</v>
      </c>
      <c r="G84" s="119" t="n">
        <v>41.365207</v>
      </c>
      <c r="H84" s="112" t="n">
        <v>3295.74</v>
      </c>
      <c r="I84" s="112" t="n">
        <v>41.2</v>
      </c>
      <c r="J84" s="92" t="n">
        <f aca="false">H84/3600</f>
        <v>0.915483333333333</v>
      </c>
      <c r="L84" s="120" t="n">
        <v>13124.3016</v>
      </c>
      <c r="M84" s="121" t="n">
        <v>38.6318</v>
      </c>
      <c r="N84" s="121" t="n">
        <v>41.014905</v>
      </c>
      <c r="O84" s="121" t="n">
        <v>41.40708</v>
      </c>
      <c r="P84" s="121" t="n">
        <v>3807.04</v>
      </c>
      <c r="Q84" s="121" t="n">
        <v>42.06</v>
      </c>
      <c r="R84" s="92" t="n">
        <f aca="false">P84/3600</f>
        <v>1.05751111111111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 t="n">
        <v>7459.564</v>
      </c>
      <c r="E85" s="119" t="n">
        <v>35.548343</v>
      </c>
      <c r="F85" s="119" t="n">
        <v>38.785967</v>
      </c>
      <c r="G85" s="119" t="n">
        <v>39.017747</v>
      </c>
      <c r="H85" s="112" t="n">
        <v>3101.3</v>
      </c>
      <c r="I85" s="112" t="n">
        <v>36.02</v>
      </c>
      <c r="J85" s="92" t="n">
        <f aca="false">H85/3600</f>
        <v>0.861472222222222</v>
      </c>
      <c r="L85" s="120" t="n">
        <v>7441.98</v>
      </c>
      <c r="M85" s="121" t="n">
        <v>35.536355</v>
      </c>
      <c r="N85" s="121" t="n">
        <v>38.772484</v>
      </c>
      <c r="O85" s="121" t="n">
        <v>38.988192</v>
      </c>
      <c r="P85" s="121" t="n">
        <v>3427.98</v>
      </c>
      <c r="Q85" s="121" t="n">
        <v>36.87</v>
      </c>
      <c r="R85" s="92" t="n">
        <f aca="false">P85/3600</f>
        <v>0.952216666666667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 t="n">
        <v>4378.1296</v>
      </c>
      <c r="E86" s="123" t="n">
        <v>32.702949</v>
      </c>
      <c r="F86" s="123" t="n">
        <v>37.146012</v>
      </c>
      <c r="G86" s="123" t="n">
        <v>37.226699</v>
      </c>
      <c r="H86" s="113" t="n">
        <v>2914.5</v>
      </c>
      <c r="I86" s="113" t="n">
        <v>32.05</v>
      </c>
      <c r="J86" s="101" t="n">
        <f aca="false">H86/3600</f>
        <v>0.809583333333333</v>
      </c>
      <c r="L86" s="124" t="n">
        <v>4353.792</v>
      </c>
      <c r="M86" s="125" t="n">
        <v>32.66478</v>
      </c>
      <c r="N86" s="125" t="n">
        <v>37.111459</v>
      </c>
      <c r="O86" s="125" t="n">
        <v>37.17785</v>
      </c>
      <c r="P86" s="125" t="n">
        <v>3076.97</v>
      </c>
      <c r="Q86" s="125" t="n">
        <v>32.47</v>
      </c>
      <c r="R86" s="101" t="n">
        <f aca="false">P86/3600</f>
        <v>0.854713888888889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 t="n">
        <v>24567.59904</v>
      </c>
      <c r="E87" s="115" t="n">
        <v>44.768507</v>
      </c>
      <c r="F87" s="115" t="n">
        <v>46.652444</v>
      </c>
      <c r="G87" s="115" t="n">
        <v>46.965685</v>
      </c>
      <c r="H87" s="111" t="n">
        <v>6030.86</v>
      </c>
      <c r="I87" s="111" t="n">
        <v>78.47</v>
      </c>
      <c r="J87" s="84" t="n">
        <f aca="false">H87/3600</f>
        <v>1.67523888888889</v>
      </c>
      <c r="L87" s="116" t="n">
        <v>24599.76096</v>
      </c>
      <c r="M87" s="117" t="n">
        <v>44.780571</v>
      </c>
      <c r="N87" s="117" t="n">
        <v>46.652724</v>
      </c>
      <c r="O87" s="117" t="n">
        <v>46.965801</v>
      </c>
      <c r="P87" s="117" t="n">
        <v>7231.09</v>
      </c>
      <c r="Q87" s="117" t="n">
        <v>83.88</v>
      </c>
      <c r="R87" s="84" t="n">
        <f aca="false">P87/3600</f>
        <v>2.00863611111111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 t="n">
        <v>16497.78912</v>
      </c>
      <c r="E88" s="119" t="n">
        <v>40.821183</v>
      </c>
      <c r="F88" s="119" t="n">
        <v>43.43979</v>
      </c>
      <c r="G88" s="119" t="n">
        <v>43.722181</v>
      </c>
      <c r="H88" s="112" t="n">
        <v>5711.98</v>
      </c>
      <c r="I88" s="112" t="n">
        <v>71.36</v>
      </c>
      <c r="J88" s="92" t="n">
        <f aca="false">H88/3600</f>
        <v>1.58666111111111</v>
      </c>
      <c r="L88" s="120" t="n">
        <v>16498.76928</v>
      </c>
      <c r="M88" s="121" t="n">
        <v>40.823048</v>
      </c>
      <c r="N88" s="121" t="n">
        <v>43.432335</v>
      </c>
      <c r="O88" s="121" t="n">
        <v>43.718328</v>
      </c>
      <c r="P88" s="121" t="n">
        <v>6651.09</v>
      </c>
      <c r="Q88" s="121" t="n">
        <v>75.91</v>
      </c>
      <c r="R88" s="92" t="n">
        <f aca="false">P88/3600</f>
        <v>1.847525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 t="n">
        <v>10796.61888</v>
      </c>
      <c r="E89" s="119" t="n">
        <v>37.059584</v>
      </c>
      <c r="F89" s="119" t="n">
        <v>41.028552</v>
      </c>
      <c r="G89" s="119" t="n">
        <v>40.985124</v>
      </c>
      <c r="H89" s="112" t="n">
        <v>5374.26</v>
      </c>
      <c r="I89" s="112" t="n">
        <v>66.06</v>
      </c>
      <c r="J89" s="92" t="n">
        <f aca="false">H89/3600</f>
        <v>1.49285</v>
      </c>
      <c r="L89" s="120" t="n">
        <v>10802.36544</v>
      </c>
      <c r="M89" s="121" t="n">
        <v>37.049316</v>
      </c>
      <c r="N89" s="121" t="n">
        <v>41.000627</v>
      </c>
      <c r="O89" s="121" t="n">
        <v>40.969413</v>
      </c>
      <c r="P89" s="121" t="n">
        <v>5794.9</v>
      </c>
      <c r="Q89" s="121" t="n">
        <v>67.44</v>
      </c>
      <c r="R89" s="92" t="n">
        <f aca="false">P89/3600</f>
        <v>1.60969444444444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 t="n">
        <v>6941.91648</v>
      </c>
      <c r="E90" s="123" t="n">
        <v>33.446778</v>
      </c>
      <c r="F90" s="123" t="n">
        <v>39.349441</v>
      </c>
      <c r="G90" s="123" t="n">
        <v>38.765775</v>
      </c>
      <c r="H90" s="113" t="n">
        <v>5125</v>
      </c>
      <c r="I90" s="113" t="n">
        <v>63.36</v>
      </c>
      <c r="J90" s="101" t="n">
        <f aca="false">H90/3600</f>
        <v>1.42361111111111</v>
      </c>
      <c r="L90" s="124" t="n">
        <v>6944.67072</v>
      </c>
      <c r="M90" s="125" t="n">
        <v>33.439597</v>
      </c>
      <c r="N90" s="125" t="n">
        <v>39.300648</v>
      </c>
      <c r="O90" s="125" t="n">
        <v>38.726005</v>
      </c>
      <c r="P90" s="125" t="n">
        <v>5126.71</v>
      </c>
      <c r="Q90" s="125" t="n">
        <v>59.04</v>
      </c>
      <c r="R90" s="101" t="n">
        <f aca="false">P90/3600</f>
        <v>1.42408611111111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 t="n">
        <v>38043.7584</v>
      </c>
      <c r="E91" s="115" t="n">
        <v>46.281914</v>
      </c>
      <c r="F91" s="115" t="n">
        <v>44.857596</v>
      </c>
      <c r="G91" s="115" t="n">
        <v>44.984372</v>
      </c>
      <c r="H91" s="111" t="n">
        <v>4584.79</v>
      </c>
      <c r="I91" s="111" t="n">
        <v>60.01</v>
      </c>
      <c r="J91" s="84" t="n">
        <f aca="false">H91/3600</f>
        <v>1.27355277777778</v>
      </c>
      <c r="L91" s="116" t="n">
        <v>38072.7176</v>
      </c>
      <c r="M91" s="117" t="n">
        <v>46.357532</v>
      </c>
      <c r="N91" s="117" t="n">
        <v>44.898827</v>
      </c>
      <c r="O91" s="117" t="n">
        <v>45.030526</v>
      </c>
      <c r="P91" s="117" t="n">
        <v>5207.9</v>
      </c>
      <c r="Q91" s="117" t="n">
        <v>63.92</v>
      </c>
      <c r="R91" s="84" t="n">
        <f aca="false">P91/3600</f>
        <v>1.44663888888889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 t="n">
        <v>28571.4328</v>
      </c>
      <c r="E92" s="119" t="n">
        <v>41.963158</v>
      </c>
      <c r="F92" s="119" t="n">
        <v>40.910018</v>
      </c>
      <c r="G92" s="119" t="n">
        <v>41.301819</v>
      </c>
      <c r="H92" s="112" t="n">
        <v>4493.95</v>
      </c>
      <c r="I92" s="112" t="n">
        <v>56.47</v>
      </c>
      <c r="J92" s="92" t="n">
        <f aca="false">H92/3600</f>
        <v>1.24831944444444</v>
      </c>
      <c r="L92" s="120" t="n">
        <v>28600.1072</v>
      </c>
      <c r="M92" s="121" t="n">
        <v>42.071032</v>
      </c>
      <c r="N92" s="121" t="n">
        <v>40.948132</v>
      </c>
      <c r="O92" s="121" t="n">
        <v>41.349196</v>
      </c>
      <c r="P92" s="121" t="n">
        <v>4892.97</v>
      </c>
      <c r="Q92" s="121" t="n">
        <v>59.69</v>
      </c>
      <c r="R92" s="92" t="n">
        <f aca="false">P92/3600</f>
        <v>1.35915833333333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 t="n">
        <v>21469.6096</v>
      </c>
      <c r="E93" s="119" t="n">
        <v>37.385436</v>
      </c>
      <c r="F93" s="119" t="n">
        <v>38.874019</v>
      </c>
      <c r="G93" s="119" t="n">
        <v>39.397447</v>
      </c>
      <c r="H93" s="112" t="n">
        <v>4405.37</v>
      </c>
      <c r="I93" s="112" t="n">
        <v>53.92</v>
      </c>
      <c r="J93" s="92" t="n">
        <f aca="false">H93/3600</f>
        <v>1.22371388888889</v>
      </c>
      <c r="L93" s="120" t="n">
        <v>21473.1944</v>
      </c>
      <c r="M93" s="121" t="n">
        <v>37.444589</v>
      </c>
      <c r="N93" s="121" t="n">
        <v>38.8671</v>
      </c>
      <c r="O93" s="121" t="n">
        <v>39.376262</v>
      </c>
      <c r="P93" s="121" t="n">
        <v>4577.56</v>
      </c>
      <c r="Q93" s="121" t="n">
        <v>54.99</v>
      </c>
      <c r="R93" s="92" t="n">
        <f aca="false">P93/3600</f>
        <v>1.27154444444444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 t="n">
        <v>15422.2856</v>
      </c>
      <c r="E94" s="123" t="n">
        <v>32.575622</v>
      </c>
      <c r="F94" s="123" t="n">
        <v>37.756119</v>
      </c>
      <c r="G94" s="123" t="n">
        <v>38.014952</v>
      </c>
      <c r="H94" s="113" t="n">
        <v>4246.3</v>
      </c>
      <c r="I94" s="113" t="n">
        <v>53.55</v>
      </c>
      <c r="J94" s="101" t="n">
        <f aca="false">H94/3600</f>
        <v>1.17952777777778</v>
      </c>
      <c r="L94" s="124" t="n">
        <v>15425.5376</v>
      </c>
      <c r="M94" s="125" t="n">
        <v>32.669208</v>
      </c>
      <c r="N94" s="125" t="n">
        <v>37.702858</v>
      </c>
      <c r="O94" s="125" t="n">
        <v>37.941332</v>
      </c>
      <c r="P94" s="125" t="n">
        <v>4318.9</v>
      </c>
      <c r="Q94" s="125" t="n">
        <v>50.89</v>
      </c>
      <c r="R94" s="101" t="n">
        <f aca="false">P94/3600</f>
        <v>1.19969444444444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 t="n">
        <v>5394.19872</v>
      </c>
      <c r="E95" s="115" t="n">
        <v>50.454677</v>
      </c>
      <c r="F95" s="115" t="n">
        <v>53.489018</v>
      </c>
      <c r="G95" s="115" t="n">
        <v>54.364847</v>
      </c>
      <c r="H95" s="111" t="n">
        <v>5327.06</v>
      </c>
      <c r="I95" s="111" t="n">
        <v>64.36</v>
      </c>
      <c r="J95" s="84" t="n">
        <f aca="false">H95/3600</f>
        <v>1.47973888888889</v>
      </c>
      <c r="L95" s="116" t="n">
        <v>5409.94944</v>
      </c>
      <c r="M95" s="117" t="n">
        <v>50.557814</v>
      </c>
      <c r="N95" s="117" t="n">
        <v>53.634026</v>
      </c>
      <c r="O95" s="117" t="n">
        <v>54.467095</v>
      </c>
      <c r="P95" s="117" t="n">
        <v>5782.78</v>
      </c>
      <c r="Q95" s="117" t="n">
        <v>65.66</v>
      </c>
      <c r="R95" s="84" t="n">
        <f aca="false">P95/3600</f>
        <v>1.60632777777778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 t="n">
        <v>3628.65696</v>
      </c>
      <c r="E96" s="119" t="n">
        <v>47.00592</v>
      </c>
      <c r="F96" s="119" t="n">
        <v>50.223465</v>
      </c>
      <c r="G96" s="119" t="n">
        <v>51.305294</v>
      </c>
      <c r="H96" s="112" t="n">
        <v>5309.57</v>
      </c>
      <c r="I96" s="112" t="n">
        <v>65.23</v>
      </c>
      <c r="J96" s="92" t="n">
        <f aca="false">H96/3600</f>
        <v>1.47488055555556</v>
      </c>
      <c r="L96" s="120" t="n">
        <v>3640.97952</v>
      </c>
      <c r="M96" s="121" t="n">
        <v>47.051301</v>
      </c>
      <c r="N96" s="121" t="n">
        <v>50.304956</v>
      </c>
      <c r="O96" s="121" t="n">
        <v>51.350984</v>
      </c>
      <c r="P96" s="121" t="n">
        <v>5550.46</v>
      </c>
      <c r="Q96" s="121" t="n">
        <v>66.95</v>
      </c>
      <c r="R96" s="92" t="n">
        <f aca="false">P96/3600</f>
        <v>1.54179444444444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 t="n">
        <v>2446.312</v>
      </c>
      <c r="E97" s="119" t="n">
        <v>43.462789</v>
      </c>
      <c r="F97" s="119" t="n">
        <v>47.778022</v>
      </c>
      <c r="G97" s="119" t="n">
        <v>49.015852</v>
      </c>
      <c r="H97" s="112" t="n">
        <v>5255.28</v>
      </c>
      <c r="I97" s="112" t="n">
        <v>63.67</v>
      </c>
      <c r="J97" s="92" t="n">
        <f aca="false">H97/3600</f>
        <v>1.4598</v>
      </c>
      <c r="L97" s="120" t="n">
        <v>2454.38592</v>
      </c>
      <c r="M97" s="121" t="n">
        <v>43.46927</v>
      </c>
      <c r="N97" s="121" t="n">
        <v>47.735831</v>
      </c>
      <c r="O97" s="121" t="n">
        <v>48.89891</v>
      </c>
      <c r="P97" s="121" t="n">
        <v>5238.19</v>
      </c>
      <c r="Q97" s="121" t="n">
        <v>63.07</v>
      </c>
      <c r="R97" s="92" t="n">
        <f aca="false">P97/3600</f>
        <v>1.45505277777778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 t="n">
        <v>1621.80992</v>
      </c>
      <c r="E98" s="123" t="n">
        <v>39.710276</v>
      </c>
      <c r="F98" s="123" t="n">
        <v>46.013102</v>
      </c>
      <c r="G98" s="123" t="n">
        <v>47.32879</v>
      </c>
      <c r="H98" s="113" t="n">
        <v>5121.65</v>
      </c>
      <c r="I98" s="113" t="n">
        <v>61.47</v>
      </c>
      <c r="J98" s="101" t="n">
        <f aca="false">H98/3600</f>
        <v>1.42268055555556</v>
      </c>
      <c r="L98" s="124" t="n">
        <v>1628.71104</v>
      </c>
      <c r="M98" s="125" t="n">
        <v>39.726934</v>
      </c>
      <c r="N98" s="125" t="n">
        <v>45.807962</v>
      </c>
      <c r="O98" s="125" t="n">
        <v>47.100896</v>
      </c>
      <c r="P98" s="125" t="n">
        <v>5029.97</v>
      </c>
      <c r="Q98" s="125" t="n">
        <v>57.21</v>
      </c>
      <c r="R98" s="101" t="n">
        <f aca="false">P98/3600</f>
        <v>1.39721388888889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52.1443338543096</v>
      </c>
      <c r="J106" s="129" t="n">
        <f aca="false">GEOMEAN(J3:J98)</f>
        <v>0</v>
      </c>
      <c r="Q106" s="129" t="n">
        <f aca="false">GEOMEAN(Q3:Q98)</f>
        <v>53.4428454680066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1.02490225721025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1.85476666666667</v>
      </c>
      <c r="J108" s="129" t="n">
        <f aca="false">SUM(J3:J98)</f>
        <v>160.461886111111</v>
      </c>
      <c r="Q108" s="129" t="n">
        <f aca="false">SUM(Q3:Q98)/3600</f>
        <v>1.89779444444444</v>
      </c>
      <c r="R108" s="129" t="n">
        <f aca="false">SUM(R3:R98)</f>
        <v>165.523180555556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3:I10,I19:I82)</f>
        <v>51.4216881809216</v>
      </c>
      <c r="J113" s="129" t="n">
        <f aca="false">GEOMEAN(J3:J10,J19:J82)</f>
        <v>1.22750292902475</v>
      </c>
      <c r="Q113" s="129" t="n">
        <f aca="false">GEOMEAN(Q3:Q10,Q19:Q82)</f>
        <v>52.8032214220002</v>
      </c>
      <c r="R113" s="129" t="n">
        <f aca="false">GEOMEAN(R3:R10,R19:R82)</f>
        <v>1.3266640366482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1.02686674222398</v>
      </c>
      <c r="R114" s="130" t="n">
        <f aca="false">R113/J113</f>
        <v>1.08078278697244</v>
      </c>
    </row>
    <row r="115" customFormat="false" ht="12" hidden="false" customHeight="false" outlineLevel="0" collapsed="false">
      <c r="I115" s="129"/>
      <c r="J115" s="129"/>
      <c r="Q115" s="129"/>
      <c r="R115" s="12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3261.9888</v>
      </c>
      <c r="E3" s="82" t="n">
        <v>41.777369</v>
      </c>
      <c r="F3" s="82" t="n">
        <v>41.55474</v>
      </c>
      <c r="G3" s="82" t="n">
        <v>44.233568</v>
      </c>
      <c r="H3" s="83" t="n">
        <v>31315.72</v>
      </c>
      <c r="I3" s="83" t="n">
        <v>65.41</v>
      </c>
      <c r="J3" s="84" t="n">
        <f aca="false">H3/3600</f>
        <v>8.69881111111111</v>
      </c>
      <c r="L3" s="131" t="n">
        <v>13212.0112</v>
      </c>
      <c r="M3" s="83" t="n">
        <v>41.780181</v>
      </c>
      <c r="N3" s="83" t="n">
        <v>41.561135</v>
      </c>
      <c r="O3" s="83" t="n">
        <v>44.241187</v>
      </c>
      <c r="P3" s="83" t="n">
        <v>31473.32</v>
      </c>
      <c r="Q3" s="83" t="n">
        <v>70.59</v>
      </c>
      <c r="R3" s="87" t="n">
        <f aca="false">P3/3600</f>
        <v>8.74258888888889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331.8272</v>
      </c>
      <c r="E4" s="90" t="n">
        <v>39.300753</v>
      </c>
      <c r="F4" s="90" t="n">
        <v>39.896237</v>
      </c>
      <c r="G4" s="90" t="n">
        <v>42.348589</v>
      </c>
      <c r="H4" s="91" t="n">
        <v>27784.15</v>
      </c>
      <c r="I4" s="91" t="n">
        <v>59.21</v>
      </c>
      <c r="J4" s="92" t="n">
        <f aca="false">H4/3600</f>
        <v>7.71781944444445</v>
      </c>
      <c r="L4" s="132" t="n">
        <v>5320.2016</v>
      </c>
      <c r="M4" s="91" t="n">
        <v>39.298791</v>
      </c>
      <c r="N4" s="91" t="n">
        <v>39.915974</v>
      </c>
      <c r="O4" s="91" t="n">
        <v>42.359756</v>
      </c>
      <c r="P4" s="91" t="n">
        <v>27760.98</v>
      </c>
      <c r="Q4" s="91" t="n">
        <v>59.86</v>
      </c>
      <c r="R4" s="95" t="n">
        <f aca="false">P4/3600</f>
        <v>7.71138333333333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56.2176</v>
      </c>
      <c r="E5" s="90" t="n">
        <v>36.767424</v>
      </c>
      <c r="F5" s="90" t="n">
        <v>38.636569</v>
      </c>
      <c r="G5" s="90" t="n">
        <v>40.863882</v>
      </c>
      <c r="H5" s="91" t="n">
        <v>25805.16</v>
      </c>
      <c r="I5" s="91" t="n">
        <v>52.53</v>
      </c>
      <c r="J5" s="92" t="n">
        <f aca="false">H5/3600</f>
        <v>7.1681</v>
      </c>
      <c r="L5" s="132" t="n">
        <v>2554.7488</v>
      </c>
      <c r="M5" s="91" t="n">
        <v>36.7596</v>
      </c>
      <c r="N5" s="91" t="n">
        <v>38.664961</v>
      </c>
      <c r="O5" s="91" t="n">
        <v>40.877858</v>
      </c>
      <c r="P5" s="91" t="n">
        <v>24617.83</v>
      </c>
      <c r="Q5" s="91" t="n">
        <v>49.59</v>
      </c>
      <c r="R5" s="95" t="n">
        <f aca="false">P5/3600</f>
        <v>6.83828611111111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 t="n">
        <v>1328.9872</v>
      </c>
      <c r="E6" s="99" t="n">
        <v>34.120362</v>
      </c>
      <c r="F6" s="99" t="n">
        <v>37.683846</v>
      </c>
      <c r="G6" s="99" t="n">
        <v>39.811096</v>
      </c>
      <c r="H6" s="100" t="n">
        <v>24648.52</v>
      </c>
      <c r="I6" s="100" t="n">
        <v>48.74</v>
      </c>
      <c r="J6" s="101" t="n">
        <f aca="false">H6/3600</f>
        <v>6.84681111111111</v>
      </c>
      <c r="L6" s="133" t="n">
        <v>1327.6432</v>
      </c>
      <c r="M6" s="100" t="n">
        <v>34.093095</v>
      </c>
      <c r="N6" s="100" t="n">
        <v>37.710626</v>
      </c>
      <c r="O6" s="100" t="n">
        <v>39.822026</v>
      </c>
      <c r="P6" s="100" t="n">
        <v>22878.79</v>
      </c>
      <c r="Q6" s="100" t="n">
        <v>42.32</v>
      </c>
      <c r="R6" s="104" t="n">
        <f aca="false">P6/3600</f>
        <v>6.35521944444445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 t="n">
        <v>33217.6704</v>
      </c>
      <c r="E7" s="82" t="n">
        <v>40.410503</v>
      </c>
      <c r="F7" s="82" t="n">
        <v>45.038646</v>
      </c>
      <c r="G7" s="82" t="n">
        <v>44.69825</v>
      </c>
      <c r="H7" s="83" t="n">
        <v>43748.58</v>
      </c>
      <c r="I7" s="83" t="n">
        <v>97.97</v>
      </c>
      <c r="J7" s="84" t="n">
        <f aca="false">H7/3600</f>
        <v>12.1523833333333</v>
      </c>
      <c r="L7" s="131" t="n">
        <v>33141.1024</v>
      </c>
      <c r="M7" s="83" t="n">
        <v>40.399695</v>
      </c>
      <c r="N7" s="83" t="n">
        <v>45.072132</v>
      </c>
      <c r="O7" s="83" t="n">
        <v>44.715841</v>
      </c>
      <c r="P7" s="83" t="n">
        <v>43846.45</v>
      </c>
      <c r="Q7" s="83" t="n">
        <v>98.25</v>
      </c>
      <c r="R7" s="87" t="n">
        <f aca="false">P7/3600</f>
        <v>12.1795694444444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834.664</v>
      </c>
      <c r="E8" s="90" t="n">
        <v>37.450049</v>
      </c>
      <c r="F8" s="90" t="n">
        <v>43.189122</v>
      </c>
      <c r="G8" s="90" t="n">
        <v>43.368522</v>
      </c>
      <c r="H8" s="91" t="n">
        <v>38569.58</v>
      </c>
      <c r="I8" s="91" t="n">
        <v>83.92</v>
      </c>
      <c r="J8" s="92" t="n">
        <f aca="false">H8/3600</f>
        <v>10.7137722222222</v>
      </c>
      <c r="L8" s="132" t="n">
        <v>15841.1136</v>
      </c>
      <c r="M8" s="91" t="n">
        <v>37.452483</v>
      </c>
      <c r="N8" s="91" t="n">
        <v>43.20092</v>
      </c>
      <c r="O8" s="91" t="n">
        <v>43.373994</v>
      </c>
      <c r="P8" s="91" t="n">
        <v>38606.17</v>
      </c>
      <c r="Q8" s="91" t="n">
        <v>82.52</v>
      </c>
      <c r="R8" s="95" t="n">
        <f aca="false">P8/3600</f>
        <v>10.7239361111111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314.272</v>
      </c>
      <c r="E9" s="90" t="n">
        <v>34.518861</v>
      </c>
      <c r="F9" s="90" t="n">
        <v>41.597429</v>
      </c>
      <c r="G9" s="90" t="n">
        <v>42.113526</v>
      </c>
      <c r="H9" s="91" t="n">
        <v>34853.62</v>
      </c>
      <c r="I9" s="91" t="n">
        <v>72.84</v>
      </c>
      <c r="J9" s="92" t="n">
        <f aca="false">H9/3600</f>
        <v>9.68156111111111</v>
      </c>
      <c r="L9" s="132" t="n">
        <v>8315.0112</v>
      </c>
      <c r="M9" s="91" t="n">
        <v>34.535023</v>
      </c>
      <c r="N9" s="91" t="n">
        <v>41.591626</v>
      </c>
      <c r="O9" s="91" t="n">
        <v>42.104874</v>
      </c>
      <c r="P9" s="91" t="n">
        <v>34925.32</v>
      </c>
      <c r="Q9" s="91" t="n">
        <v>78.06</v>
      </c>
      <c r="R9" s="95" t="n">
        <f aca="false">P9/3600</f>
        <v>9.70147777777778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 t="n">
        <v>4648.5728</v>
      </c>
      <c r="E10" s="99" t="n">
        <v>31.746996</v>
      </c>
      <c r="F10" s="99" t="n">
        <v>40.359509</v>
      </c>
      <c r="G10" s="99" t="n">
        <v>41.083391</v>
      </c>
      <c r="H10" s="100" t="n">
        <v>32279.03</v>
      </c>
      <c r="I10" s="100" t="n">
        <v>66.56</v>
      </c>
      <c r="J10" s="101" t="n">
        <f aca="false">H10/3600</f>
        <v>8.96639722222222</v>
      </c>
      <c r="L10" s="133" t="n">
        <v>4662.2992</v>
      </c>
      <c r="M10" s="100" t="n">
        <v>31.751695</v>
      </c>
      <c r="N10" s="100" t="n">
        <v>40.344625</v>
      </c>
      <c r="O10" s="100" t="n">
        <v>41.053584</v>
      </c>
      <c r="P10" s="100" t="n">
        <v>31833.95</v>
      </c>
      <c r="Q10" s="100" t="n">
        <v>64.84</v>
      </c>
      <c r="R10" s="104" t="n">
        <f aca="false">P10/3600</f>
        <v>8.84276388888889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3"/>
      <c r="I11" s="83"/>
      <c r="J11" s="84" t="n">
        <f aca="false">H11/3600</f>
        <v>0</v>
      </c>
      <c r="L11" s="131"/>
      <c r="M11" s="83"/>
      <c r="N11" s="83"/>
      <c r="O11" s="83"/>
      <c r="P11" s="83"/>
      <c r="Q11" s="83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1"/>
      <c r="I12" s="91"/>
      <c r="J12" s="92" t="n">
        <f aca="false">H12/3600</f>
        <v>0</v>
      </c>
      <c r="L12" s="132"/>
      <c r="M12" s="91"/>
      <c r="N12" s="91"/>
      <c r="O12" s="91"/>
      <c r="P12" s="91"/>
      <c r="Q12" s="91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1"/>
      <c r="I13" s="91"/>
      <c r="J13" s="92" t="n">
        <f aca="false">H13/3600</f>
        <v>0</v>
      </c>
      <c r="L13" s="132"/>
      <c r="M13" s="91"/>
      <c r="N13" s="91"/>
      <c r="O13" s="91"/>
      <c r="P13" s="91"/>
      <c r="Q13" s="91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100"/>
      <c r="I14" s="100"/>
      <c r="J14" s="101" t="n">
        <f aca="false">H14/3600</f>
        <v>0</v>
      </c>
      <c r="L14" s="133"/>
      <c r="M14" s="100"/>
      <c r="N14" s="100"/>
      <c r="O14" s="100"/>
      <c r="P14" s="100"/>
      <c r="Q14" s="100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3"/>
      <c r="I15" s="83"/>
      <c r="J15" s="84" t="n">
        <f aca="false">H15/3600</f>
        <v>0</v>
      </c>
      <c r="L15" s="131"/>
      <c r="M15" s="83"/>
      <c r="N15" s="83"/>
      <c r="O15" s="83"/>
      <c r="P15" s="83"/>
      <c r="Q15" s="83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1"/>
      <c r="I16" s="91"/>
      <c r="J16" s="92" t="n">
        <f aca="false">H16/3600</f>
        <v>0</v>
      </c>
      <c r="L16" s="132"/>
      <c r="M16" s="91"/>
      <c r="N16" s="91"/>
      <c r="O16" s="91"/>
      <c r="P16" s="91"/>
      <c r="Q16" s="91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1"/>
      <c r="I17" s="91"/>
      <c r="J17" s="92" t="n">
        <f aca="false">H17/3600</f>
        <v>0</v>
      </c>
      <c r="L17" s="132"/>
      <c r="M17" s="91"/>
      <c r="N17" s="91"/>
      <c r="O17" s="91"/>
      <c r="P17" s="91"/>
      <c r="Q17" s="91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100"/>
      <c r="I18" s="100"/>
      <c r="J18" s="101" t="n">
        <f aca="false">H18/3600</f>
        <v>0</v>
      </c>
      <c r="L18" s="133"/>
      <c r="M18" s="100"/>
      <c r="N18" s="100"/>
      <c r="O18" s="100"/>
      <c r="P18" s="100"/>
      <c r="Q18" s="100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036</v>
      </c>
      <c r="F19" s="82" t="n">
        <v>43.583011</v>
      </c>
      <c r="G19" s="82" t="n">
        <v>45.296062</v>
      </c>
      <c r="H19" s="83" t="n">
        <v>28678</v>
      </c>
      <c r="I19" s="83" t="n">
        <v>63.23</v>
      </c>
      <c r="J19" s="84" t="n">
        <f aca="false">H19/3600</f>
        <v>7.96611111111111</v>
      </c>
      <c r="L19" s="131" t="n">
        <v>4854.5304</v>
      </c>
      <c r="M19" s="83" t="n">
        <v>41.737737</v>
      </c>
      <c r="N19" s="83" t="n">
        <v>43.57192</v>
      </c>
      <c r="O19" s="83" t="n">
        <v>45.360584</v>
      </c>
      <c r="P19" s="83" t="n">
        <v>28631.69</v>
      </c>
      <c r="Q19" s="83" t="n">
        <v>66.05</v>
      </c>
      <c r="R19" s="84" t="n">
        <f aca="false">P19/3600</f>
        <v>7.95324722222222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079</v>
      </c>
      <c r="F20" s="90" t="n">
        <v>42.280809</v>
      </c>
      <c r="G20" s="90" t="n">
        <v>43.461996</v>
      </c>
      <c r="H20" s="91" t="n">
        <v>25506.54</v>
      </c>
      <c r="I20" s="91" t="n">
        <v>55.53</v>
      </c>
      <c r="J20" s="92" t="n">
        <f aca="false">H20/3600</f>
        <v>7.08515</v>
      </c>
      <c r="L20" s="132" t="n">
        <v>2211.296</v>
      </c>
      <c r="M20" s="91" t="n">
        <v>39.887562</v>
      </c>
      <c r="N20" s="91" t="n">
        <v>42.276671</v>
      </c>
      <c r="O20" s="91" t="n">
        <v>43.503311</v>
      </c>
      <c r="P20" s="91" t="n">
        <v>25360.3</v>
      </c>
      <c r="Q20" s="91" t="n">
        <v>58.11</v>
      </c>
      <c r="R20" s="92" t="n">
        <f aca="false">P20/3600</f>
        <v>7.04452777777778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584</v>
      </c>
      <c r="F21" s="90" t="n">
        <v>41.175536</v>
      </c>
      <c r="G21" s="90" t="n">
        <v>42.149232</v>
      </c>
      <c r="H21" s="91" t="n">
        <v>23414.54</v>
      </c>
      <c r="I21" s="91" t="n">
        <v>49.95</v>
      </c>
      <c r="J21" s="92" t="n">
        <f aca="false">H21/3600</f>
        <v>6.50403888888889</v>
      </c>
      <c r="L21" s="132" t="n">
        <v>1083.0384</v>
      </c>
      <c r="M21" s="91" t="n">
        <v>37.566126</v>
      </c>
      <c r="N21" s="91" t="n">
        <v>41.154642</v>
      </c>
      <c r="O21" s="91" t="n">
        <v>42.172015</v>
      </c>
      <c r="P21" s="91" t="n">
        <v>22401.77</v>
      </c>
      <c r="Q21" s="91" t="n">
        <v>45.04</v>
      </c>
      <c r="R21" s="92" t="n">
        <f aca="false">P21/3600</f>
        <v>6.22271388888889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98" t="n">
        <v>548.5856</v>
      </c>
      <c r="E22" s="99" t="n">
        <v>35.176265</v>
      </c>
      <c r="F22" s="99" t="n">
        <v>40.338635</v>
      </c>
      <c r="G22" s="99" t="n">
        <v>41.331062</v>
      </c>
      <c r="H22" s="100" t="n">
        <v>21779.98</v>
      </c>
      <c r="I22" s="100" t="n">
        <v>47.87</v>
      </c>
      <c r="J22" s="101" t="n">
        <f aca="false">H22/3600</f>
        <v>6.04999444444445</v>
      </c>
      <c r="L22" s="133" t="n">
        <v>548.2136</v>
      </c>
      <c r="M22" s="100" t="n">
        <v>35.157481</v>
      </c>
      <c r="N22" s="100" t="n">
        <v>40.322716</v>
      </c>
      <c r="O22" s="100" t="n">
        <v>41.336556</v>
      </c>
      <c r="P22" s="100" t="n">
        <v>20492.18</v>
      </c>
      <c r="Q22" s="100" t="n">
        <v>39.48</v>
      </c>
      <c r="R22" s="101" t="n">
        <f aca="false">P22/3600</f>
        <v>5.69227222222222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1" t="n">
        <v>7769.34</v>
      </c>
      <c r="E23" s="82" t="n">
        <v>40.154483</v>
      </c>
      <c r="F23" s="82" t="n">
        <v>42.513825</v>
      </c>
      <c r="G23" s="82" t="n">
        <v>43.833698</v>
      </c>
      <c r="H23" s="83" t="n">
        <v>26688.56</v>
      </c>
      <c r="I23" s="83" t="n">
        <v>61.42</v>
      </c>
      <c r="J23" s="84" t="n">
        <f aca="false">H23/3600</f>
        <v>7.41348888888889</v>
      </c>
      <c r="L23" s="131" t="n">
        <v>7762.548</v>
      </c>
      <c r="M23" s="83" t="n">
        <v>40.156105</v>
      </c>
      <c r="N23" s="83" t="n">
        <v>42.495611</v>
      </c>
      <c r="O23" s="83" t="n">
        <v>43.89578</v>
      </c>
      <c r="P23" s="83" t="n">
        <v>27066.24</v>
      </c>
      <c r="Q23" s="83" t="n">
        <v>63.39</v>
      </c>
      <c r="R23" s="84" t="n">
        <f aca="false">P23/3600</f>
        <v>7.5184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09</v>
      </c>
      <c r="F24" s="90" t="n">
        <v>40.760214</v>
      </c>
      <c r="G24" s="90" t="n">
        <v>41.566899</v>
      </c>
      <c r="H24" s="91" t="n">
        <v>23382.74</v>
      </c>
      <c r="I24" s="91" t="n">
        <v>50.88</v>
      </c>
      <c r="J24" s="92" t="n">
        <f aca="false">H24/3600</f>
        <v>6.49520555555556</v>
      </c>
      <c r="L24" s="132" t="n">
        <v>3364.54</v>
      </c>
      <c r="M24" s="91" t="n">
        <v>37.650206</v>
      </c>
      <c r="N24" s="91" t="n">
        <v>40.737531</v>
      </c>
      <c r="O24" s="91" t="n">
        <v>41.596829</v>
      </c>
      <c r="P24" s="91" t="n">
        <v>23345.63</v>
      </c>
      <c r="Q24" s="91" t="n">
        <v>50.81</v>
      </c>
      <c r="R24" s="92" t="n">
        <f aca="false">P24/3600</f>
        <v>6.48489722222222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484</v>
      </c>
      <c r="F25" s="90" t="n">
        <v>39.267811</v>
      </c>
      <c r="G25" s="90" t="n">
        <v>40.015803</v>
      </c>
      <c r="H25" s="91" t="n">
        <v>21548.73</v>
      </c>
      <c r="I25" s="91" t="n">
        <v>45.05</v>
      </c>
      <c r="J25" s="92" t="n">
        <f aca="false">H25/3600</f>
        <v>5.98575833333333</v>
      </c>
      <c r="L25" s="132" t="n">
        <v>1554.556</v>
      </c>
      <c r="M25" s="91" t="n">
        <v>35.053731</v>
      </c>
      <c r="N25" s="91" t="n">
        <v>39.253187</v>
      </c>
      <c r="O25" s="91" t="n">
        <v>40.028064</v>
      </c>
      <c r="P25" s="91" t="n">
        <v>20682.81</v>
      </c>
      <c r="Q25" s="91" t="n">
        <v>42.97</v>
      </c>
      <c r="R25" s="92" t="n">
        <f aca="false">P25/3600</f>
        <v>5.745225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98" t="n">
        <v>725.532</v>
      </c>
      <c r="E26" s="99" t="n">
        <v>32.541578</v>
      </c>
      <c r="F26" s="99" t="n">
        <v>38.156913</v>
      </c>
      <c r="G26" s="99" t="n">
        <v>39.152117</v>
      </c>
      <c r="H26" s="100" t="n">
        <v>20478.69</v>
      </c>
      <c r="I26" s="100" t="n">
        <v>41.64</v>
      </c>
      <c r="J26" s="101" t="n">
        <f aca="false">H26/3600</f>
        <v>5.688525</v>
      </c>
      <c r="L26" s="133" t="n">
        <v>724.536</v>
      </c>
      <c r="M26" s="100" t="n">
        <v>32.523309</v>
      </c>
      <c r="N26" s="100" t="n">
        <v>38.139926</v>
      </c>
      <c r="O26" s="100" t="n">
        <v>39.151986</v>
      </c>
      <c r="P26" s="100" t="n">
        <v>19147.36</v>
      </c>
      <c r="Q26" s="100" t="n">
        <v>37.52</v>
      </c>
      <c r="R26" s="101" t="n">
        <f aca="false">P26/3600</f>
        <v>5.31871111111111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1" t="n">
        <v>18525</v>
      </c>
      <c r="E27" s="82" t="n">
        <v>38.562662</v>
      </c>
      <c r="F27" s="82" t="n">
        <v>40.119112</v>
      </c>
      <c r="G27" s="82" t="n">
        <v>43.64089</v>
      </c>
      <c r="H27" s="111" t="n">
        <v>60945.88</v>
      </c>
      <c r="I27" s="111" t="n">
        <v>119.02</v>
      </c>
      <c r="J27" s="84" t="n">
        <f aca="false">H27/3600</f>
        <v>16.9294111111111</v>
      </c>
      <c r="L27" s="134" t="n">
        <v>18528.264</v>
      </c>
      <c r="M27" s="111" t="n">
        <v>38.561337</v>
      </c>
      <c r="N27" s="111" t="n">
        <v>40.126455</v>
      </c>
      <c r="O27" s="111" t="n">
        <v>43.641664</v>
      </c>
      <c r="P27" s="111" t="n">
        <v>61681.25</v>
      </c>
      <c r="Q27" s="111" t="n">
        <v>129.26</v>
      </c>
      <c r="R27" s="84" t="n">
        <f aca="false">P27/3600</f>
        <v>17.1336805555556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496</v>
      </c>
      <c r="F28" s="90" t="n">
        <v>39.170503</v>
      </c>
      <c r="G28" s="90" t="n">
        <v>41.988792</v>
      </c>
      <c r="H28" s="112" t="n">
        <v>50128.2</v>
      </c>
      <c r="I28" s="112" t="n">
        <v>93.77</v>
      </c>
      <c r="J28" s="92" t="n">
        <f aca="false">H28/3600</f>
        <v>13.9245</v>
      </c>
      <c r="L28" s="135" t="n">
        <v>5812.7192</v>
      </c>
      <c r="M28" s="112" t="n">
        <v>36.953153</v>
      </c>
      <c r="N28" s="112" t="n">
        <v>39.173426</v>
      </c>
      <c r="O28" s="112" t="n">
        <v>42.005371</v>
      </c>
      <c r="P28" s="112" t="n">
        <v>50079.53</v>
      </c>
      <c r="Q28" s="112" t="n">
        <v>101.27</v>
      </c>
      <c r="R28" s="92" t="n">
        <f aca="false">P28/3600</f>
        <v>13.9109805555556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872</v>
      </c>
      <c r="F29" s="90" t="n">
        <v>38.37078</v>
      </c>
      <c r="G29" s="90" t="n">
        <v>40.50634</v>
      </c>
      <c r="H29" s="112" t="n">
        <v>45592.72</v>
      </c>
      <c r="I29" s="112" t="n">
        <v>90.06</v>
      </c>
      <c r="J29" s="92" t="n">
        <f aca="false">H29/3600</f>
        <v>12.6646444444444</v>
      </c>
      <c r="L29" s="135" t="n">
        <v>2714.6848</v>
      </c>
      <c r="M29" s="112" t="n">
        <v>35.060491</v>
      </c>
      <c r="N29" s="112" t="n">
        <v>38.378067</v>
      </c>
      <c r="O29" s="112" t="n">
        <v>40.528126</v>
      </c>
      <c r="P29" s="112" t="n">
        <v>43911.9</v>
      </c>
      <c r="Q29" s="112" t="n">
        <v>79.53</v>
      </c>
      <c r="R29" s="92" t="n">
        <f aca="false">P29/3600</f>
        <v>12.19775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98" t="n">
        <v>1389.9864</v>
      </c>
      <c r="E30" s="99" t="n">
        <v>32.919044</v>
      </c>
      <c r="F30" s="99" t="n">
        <v>37.686961</v>
      </c>
      <c r="G30" s="99" t="n">
        <v>39.385713</v>
      </c>
      <c r="H30" s="113" t="n">
        <v>43034.3</v>
      </c>
      <c r="I30" s="113" t="n">
        <v>86.02</v>
      </c>
      <c r="J30" s="101" t="n">
        <f aca="false">H30/3600</f>
        <v>11.9539722222222</v>
      </c>
      <c r="L30" s="136" t="n">
        <v>1386.904</v>
      </c>
      <c r="M30" s="113" t="n">
        <v>32.890528</v>
      </c>
      <c r="N30" s="113" t="n">
        <v>37.692698</v>
      </c>
      <c r="O30" s="113" t="n">
        <v>39.392394</v>
      </c>
      <c r="P30" s="113" t="n">
        <v>40771.67</v>
      </c>
      <c r="Q30" s="113" t="n">
        <v>71.75</v>
      </c>
      <c r="R30" s="101" t="n">
        <f aca="false">P30/3600</f>
        <v>11.3254638888889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1" t="n">
        <v>17585.0008</v>
      </c>
      <c r="E31" s="82" t="n">
        <v>39.248188</v>
      </c>
      <c r="F31" s="82" t="n">
        <v>43.861658</v>
      </c>
      <c r="G31" s="82" t="n">
        <v>45.146183</v>
      </c>
      <c r="H31" s="111" t="n">
        <v>69954.12</v>
      </c>
      <c r="I31" s="111" t="n">
        <v>135.88</v>
      </c>
      <c r="J31" s="84" t="n">
        <f aca="false">H31/3600</f>
        <v>19.4317</v>
      </c>
      <c r="L31" s="134" t="n">
        <v>17604.1344</v>
      </c>
      <c r="M31" s="111" t="n">
        <v>39.24337</v>
      </c>
      <c r="N31" s="111" t="n">
        <v>43.88816</v>
      </c>
      <c r="O31" s="111" t="n">
        <v>45.199444</v>
      </c>
      <c r="P31" s="111" t="n">
        <v>70719.14</v>
      </c>
      <c r="Q31" s="111" t="n">
        <v>147.99</v>
      </c>
      <c r="R31" s="84" t="n">
        <f aca="false">P31/3600</f>
        <v>19.6442055555556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47</v>
      </c>
      <c r="F32" s="90" t="n">
        <v>42.664022</v>
      </c>
      <c r="G32" s="90" t="n">
        <v>43.262263</v>
      </c>
      <c r="H32" s="112" t="n">
        <v>59914.61</v>
      </c>
      <c r="I32" s="112" t="n">
        <v>125.12</v>
      </c>
      <c r="J32" s="92" t="n">
        <f aca="false">H32/3600</f>
        <v>16.6429472222222</v>
      </c>
      <c r="L32" s="135" t="n">
        <v>6104.576</v>
      </c>
      <c r="M32" s="112" t="n">
        <v>37.591051</v>
      </c>
      <c r="N32" s="112" t="n">
        <v>42.690855</v>
      </c>
      <c r="O32" s="112" t="n">
        <v>43.303873</v>
      </c>
      <c r="P32" s="112" t="n">
        <v>60218.32</v>
      </c>
      <c r="Q32" s="112" t="n">
        <v>119.31</v>
      </c>
      <c r="R32" s="92" t="n">
        <f aca="false">P32/3600</f>
        <v>16.7273111111111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58</v>
      </c>
      <c r="F33" s="90" t="n">
        <v>41.490275</v>
      </c>
      <c r="G33" s="90" t="n">
        <v>41.502848</v>
      </c>
      <c r="H33" s="112" t="n">
        <v>54419.22</v>
      </c>
      <c r="I33" s="112" t="n">
        <v>108.19</v>
      </c>
      <c r="J33" s="92" t="n">
        <f aca="false">H33/3600</f>
        <v>15.11645</v>
      </c>
      <c r="L33" s="135" t="n">
        <v>2859.7128</v>
      </c>
      <c r="M33" s="112" t="n">
        <v>35.772722</v>
      </c>
      <c r="N33" s="112" t="n">
        <v>41.494211</v>
      </c>
      <c r="O33" s="112" t="n">
        <v>41.499935</v>
      </c>
      <c r="P33" s="112" t="n">
        <v>53030.01</v>
      </c>
      <c r="Q33" s="112" t="n">
        <v>106.62</v>
      </c>
      <c r="R33" s="92" t="n">
        <f aca="false">P33/3600</f>
        <v>14.7305583333333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98" t="n">
        <v>1500.044</v>
      </c>
      <c r="E34" s="99" t="n">
        <v>33.826239</v>
      </c>
      <c r="F34" s="99" t="n">
        <v>40.557245</v>
      </c>
      <c r="G34" s="99" t="n">
        <v>40.205446</v>
      </c>
      <c r="H34" s="113" t="n">
        <v>50656.6</v>
      </c>
      <c r="I34" s="113" t="n">
        <v>110.28</v>
      </c>
      <c r="J34" s="101" t="n">
        <f aca="false">H34/3600</f>
        <v>14.0712777777778</v>
      </c>
      <c r="L34" s="136" t="n">
        <v>1499.26</v>
      </c>
      <c r="M34" s="113" t="n">
        <v>33.802609</v>
      </c>
      <c r="N34" s="113" t="n">
        <v>40.554775</v>
      </c>
      <c r="O34" s="113" t="n">
        <v>40.179889</v>
      </c>
      <c r="P34" s="113" t="n">
        <v>48227.83</v>
      </c>
      <c r="Q34" s="113" t="n">
        <v>92.02</v>
      </c>
      <c r="R34" s="101" t="n">
        <f aca="false">P34/3600</f>
        <v>13.3966194444444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40174.7392</v>
      </c>
      <c r="E35" s="115" t="n">
        <v>37.515639</v>
      </c>
      <c r="F35" s="115" t="n">
        <v>42.158798</v>
      </c>
      <c r="G35" s="115" t="n">
        <v>44.294575</v>
      </c>
      <c r="H35" s="111" t="n">
        <v>82044.62</v>
      </c>
      <c r="I35" s="111" t="n">
        <v>182.72</v>
      </c>
      <c r="J35" s="84" t="n">
        <f aca="false">H35/3600</f>
        <v>22.7901722222222</v>
      </c>
      <c r="L35" s="134" t="n">
        <v>40083.9392</v>
      </c>
      <c r="M35" s="111" t="n">
        <v>37.517699</v>
      </c>
      <c r="N35" s="111" t="n">
        <v>42.216366</v>
      </c>
      <c r="O35" s="111" t="n">
        <v>44.302241</v>
      </c>
      <c r="P35" s="111" t="n">
        <v>83133.65</v>
      </c>
      <c r="Q35" s="111" t="n">
        <v>194.97</v>
      </c>
      <c r="R35" s="84" t="n">
        <f aca="false">P35/3600</f>
        <v>23.0926805555556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7331.6072</v>
      </c>
      <c r="E36" s="119" t="n">
        <v>35.398958</v>
      </c>
      <c r="F36" s="119" t="n">
        <v>40.915825</v>
      </c>
      <c r="G36" s="119" t="n">
        <v>43.168737</v>
      </c>
      <c r="H36" s="112" t="n">
        <v>61390.28</v>
      </c>
      <c r="I36" s="112" t="n">
        <v>124.72</v>
      </c>
      <c r="J36" s="92" t="n">
        <f aca="false">H36/3600</f>
        <v>17.0528555555556</v>
      </c>
      <c r="L36" s="135" t="n">
        <v>7310.0216</v>
      </c>
      <c r="M36" s="112" t="n">
        <v>35.397007</v>
      </c>
      <c r="N36" s="112" t="n">
        <v>40.956852</v>
      </c>
      <c r="O36" s="112" t="n">
        <v>43.152863</v>
      </c>
      <c r="P36" s="112" t="n">
        <v>61951.85</v>
      </c>
      <c r="Q36" s="112" t="n">
        <v>131.75</v>
      </c>
      <c r="R36" s="92" t="n">
        <f aca="false">P36/3600</f>
        <v>17.2088472222222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2275.8336</v>
      </c>
      <c r="E37" s="119" t="n">
        <v>33.984722</v>
      </c>
      <c r="F37" s="119" t="n">
        <v>39.712746</v>
      </c>
      <c r="G37" s="119" t="n">
        <v>42.176723</v>
      </c>
      <c r="H37" s="112" t="n">
        <v>54559.31</v>
      </c>
      <c r="I37" s="112" t="n">
        <v>116.59</v>
      </c>
      <c r="J37" s="92" t="n">
        <f aca="false">H37/3600</f>
        <v>15.1553638888889</v>
      </c>
      <c r="L37" s="135" t="n">
        <v>2272.696</v>
      </c>
      <c r="M37" s="112" t="n">
        <v>33.975014</v>
      </c>
      <c r="N37" s="112" t="n">
        <v>39.723648</v>
      </c>
      <c r="O37" s="112" t="n">
        <v>42.144344</v>
      </c>
      <c r="P37" s="112" t="n">
        <v>52790.85</v>
      </c>
      <c r="Q37" s="112" t="n">
        <v>106.99</v>
      </c>
      <c r="R37" s="92" t="n">
        <f aca="false">P37/3600</f>
        <v>14.664125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986.7768</v>
      </c>
      <c r="E38" s="123" t="n">
        <v>32.21186</v>
      </c>
      <c r="F38" s="123" t="n">
        <v>38.801893</v>
      </c>
      <c r="G38" s="123" t="n">
        <v>41.403069</v>
      </c>
      <c r="H38" s="113" t="n">
        <v>52028.45</v>
      </c>
      <c r="I38" s="113" t="n">
        <v>104.18</v>
      </c>
      <c r="J38" s="101" t="n">
        <f aca="false">H38/3600</f>
        <v>14.4523472222222</v>
      </c>
      <c r="L38" s="136" t="n">
        <v>984.9584</v>
      </c>
      <c r="M38" s="113" t="n">
        <v>32.185002</v>
      </c>
      <c r="N38" s="113" t="n">
        <v>38.793614</v>
      </c>
      <c r="O38" s="113" t="n">
        <v>41.357422</v>
      </c>
      <c r="P38" s="113" t="n">
        <v>49028.59</v>
      </c>
      <c r="Q38" s="113" t="n">
        <v>92.57</v>
      </c>
      <c r="R38" s="101" t="n">
        <f aca="false">P38/3600</f>
        <v>13.6190527777778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 t="n">
        <v>3492.288</v>
      </c>
      <c r="E39" s="115" t="n">
        <v>40.541415</v>
      </c>
      <c r="F39" s="115" t="n">
        <v>43.15179</v>
      </c>
      <c r="G39" s="115" t="n">
        <v>43.779253</v>
      </c>
      <c r="H39" s="111" t="n">
        <v>12349.24</v>
      </c>
      <c r="I39" s="111" t="n">
        <v>22.91</v>
      </c>
      <c r="J39" s="84" t="n">
        <f aca="false">H39/3600</f>
        <v>3.43034444444444</v>
      </c>
      <c r="L39" s="134" t="n">
        <v>3503.2832</v>
      </c>
      <c r="M39" s="111" t="n">
        <v>40.56736</v>
      </c>
      <c r="N39" s="111" t="n">
        <v>43.254131</v>
      </c>
      <c r="O39" s="111" t="n">
        <v>43.913219</v>
      </c>
      <c r="P39" s="111" t="n">
        <v>12730.28</v>
      </c>
      <c r="Q39" s="111" t="n">
        <v>24.35</v>
      </c>
      <c r="R39" s="84" t="n">
        <f aca="false">P39/3600</f>
        <v>3.53618888888889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 t="n">
        <v>1675.0696</v>
      </c>
      <c r="E40" s="119" t="n">
        <v>37.469375</v>
      </c>
      <c r="F40" s="119" t="n">
        <v>40.895987</v>
      </c>
      <c r="G40" s="119" t="n">
        <v>41.208726</v>
      </c>
      <c r="H40" s="112" t="n">
        <v>10972.98</v>
      </c>
      <c r="I40" s="112" t="n">
        <v>19.52</v>
      </c>
      <c r="J40" s="92" t="n">
        <f aca="false">H40/3600</f>
        <v>3.04805</v>
      </c>
      <c r="L40" s="135" t="n">
        <v>1679.2</v>
      </c>
      <c r="M40" s="112" t="n">
        <v>37.477115</v>
      </c>
      <c r="N40" s="112" t="n">
        <v>40.971553</v>
      </c>
      <c r="O40" s="112" t="n">
        <v>41.30526</v>
      </c>
      <c r="P40" s="112" t="n">
        <v>11214.06</v>
      </c>
      <c r="Q40" s="112" t="n">
        <v>20.73</v>
      </c>
      <c r="R40" s="92" t="n">
        <f aca="false">P40/3600</f>
        <v>3.11501666666667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 t="n">
        <v>825.7544</v>
      </c>
      <c r="E41" s="119" t="n">
        <v>34.589782</v>
      </c>
      <c r="F41" s="119" t="n">
        <v>39.042584</v>
      </c>
      <c r="G41" s="119" t="n">
        <v>39.124025</v>
      </c>
      <c r="H41" s="112" t="n">
        <v>9887.36</v>
      </c>
      <c r="I41" s="112" t="n">
        <v>17.1</v>
      </c>
      <c r="J41" s="92" t="n">
        <f aca="false">H41/3600</f>
        <v>2.74648888888889</v>
      </c>
      <c r="L41" s="135" t="n">
        <v>826.2776</v>
      </c>
      <c r="M41" s="112" t="n">
        <v>34.576105</v>
      </c>
      <c r="N41" s="112" t="n">
        <v>39.046017</v>
      </c>
      <c r="O41" s="112" t="n">
        <v>39.176277</v>
      </c>
      <c r="P41" s="112" t="n">
        <v>9788.92</v>
      </c>
      <c r="Q41" s="112" t="n">
        <v>17.35</v>
      </c>
      <c r="R41" s="92" t="n">
        <f aca="false">P41/3600</f>
        <v>2.71914444444444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 t="n">
        <v>436.8744</v>
      </c>
      <c r="E42" s="123" t="n">
        <v>32.117458</v>
      </c>
      <c r="F42" s="123" t="n">
        <v>37.708658</v>
      </c>
      <c r="G42" s="123" t="n">
        <v>37.586331</v>
      </c>
      <c r="H42" s="113" t="n">
        <v>9095.71</v>
      </c>
      <c r="I42" s="113" t="n">
        <v>15.7</v>
      </c>
      <c r="J42" s="101" t="n">
        <f aca="false">H42/3600</f>
        <v>2.52658611111111</v>
      </c>
      <c r="L42" s="136" t="n">
        <v>437.5896</v>
      </c>
      <c r="M42" s="113" t="n">
        <v>32.085469</v>
      </c>
      <c r="N42" s="113" t="n">
        <v>37.707129</v>
      </c>
      <c r="O42" s="113" t="n">
        <v>37.637145</v>
      </c>
      <c r="P42" s="113" t="n">
        <v>8826.79</v>
      </c>
      <c r="Q42" s="113" t="n">
        <v>14.93</v>
      </c>
      <c r="R42" s="101" t="n">
        <f aca="false">P42/3600</f>
        <v>2.45188611111111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 t="n">
        <v>3683.5536</v>
      </c>
      <c r="E43" s="115" t="n">
        <v>40.299635</v>
      </c>
      <c r="F43" s="115" t="n">
        <v>43.621654</v>
      </c>
      <c r="G43" s="115" t="n">
        <v>45.150575</v>
      </c>
      <c r="H43" s="111" t="n">
        <v>13979.94</v>
      </c>
      <c r="I43" s="111" t="n">
        <v>25.98</v>
      </c>
      <c r="J43" s="84" t="n">
        <f aca="false">H43/3600</f>
        <v>3.88331666666667</v>
      </c>
      <c r="L43" s="134" t="n">
        <v>3688.3968</v>
      </c>
      <c r="M43" s="111" t="n">
        <v>40.319116</v>
      </c>
      <c r="N43" s="111" t="n">
        <v>43.607579</v>
      </c>
      <c r="O43" s="111" t="n">
        <v>45.129427</v>
      </c>
      <c r="P43" s="111" t="n">
        <v>14456.77</v>
      </c>
      <c r="Q43" s="111" t="n">
        <v>27.52</v>
      </c>
      <c r="R43" s="84" t="n">
        <f aca="false">P43/3600</f>
        <v>4.01576944444444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 t="n">
        <v>1726.236</v>
      </c>
      <c r="E44" s="119" t="n">
        <v>37.829588</v>
      </c>
      <c r="F44" s="119" t="n">
        <v>41.745576</v>
      </c>
      <c r="G44" s="119" t="n">
        <v>42.947615</v>
      </c>
      <c r="H44" s="112" t="n">
        <v>12495.47</v>
      </c>
      <c r="I44" s="112" t="n">
        <v>22.39</v>
      </c>
      <c r="J44" s="92" t="n">
        <f aca="false">H44/3600</f>
        <v>3.47096388888889</v>
      </c>
      <c r="L44" s="135" t="n">
        <v>1725.7656</v>
      </c>
      <c r="M44" s="112" t="n">
        <v>37.832754</v>
      </c>
      <c r="N44" s="112" t="n">
        <v>41.756677</v>
      </c>
      <c r="O44" s="112" t="n">
        <v>42.914972</v>
      </c>
      <c r="P44" s="112" t="n">
        <v>12750.11</v>
      </c>
      <c r="Q44" s="112" t="n">
        <v>23.39</v>
      </c>
      <c r="R44" s="92" t="n">
        <f aca="false">P44/3600</f>
        <v>3.54169722222222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 t="n">
        <v>869.1064</v>
      </c>
      <c r="E45" s="119" t="n">
        <v>35.105355</v>
      </c>
      <c r="F45" s="119" t="n">
        <v>40.13606</v>
      </c>
      <c r="G45" s="119" t="n">
        <v>41.103014</v>
      </c>
      <c r="H45" s="112" t="n">
        <v>11510.82</v>
      </c>
      <c r="I45" s="112" t="n">
        <v>20.12</v>
      </c>
      <c r="J45" s="92" t="n">
        <f aca="false">H45/3600</f>
        <v>3.19745</v>
      </c>
      <c r="L45" s="135" t="n">
        <v>866.4704</v>
      </c>
      <c r="M45" s="112" t="n">
        <v>35.087794</v>
      </c>
      <c r="N45" s="112" t="n">
        <v>40.14921</v>
      </c>
      <c r="O45" s="112" t="n">
        <v>41.075828</v>
      </c>
      <c r="P45" s="112" t="n">
        <v>11313.09</v>
      </c>
      <c r="Q45" s="112" t="n">
        <v>21.07</v>
      </c>
      <c r="R45" s="92" t="n">
        <f aca="false">P45/3600</f>
        <v>3.142525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 t="n">
        <v>458.7712</v>
      </c>
      <c r="E46" s="123" t="n">
        <v>32.363934</v>
      </c>
      <c r="F46" s="123" t="n">
        <v>38.828286</v>
      </c>
      <c r="G46" s="123" t="n">
        <v>39.713941</v>
      </c>
      <c r="H46" s="113" t="n">
        <v>10850.06</v>
      </c>
      <c r="I46" s="113" t="n">
        <v>18.29</v>
      </c>
      <c r="J46" s="101" t="n">
        <f aca="false">H46/3600</f>
        <v>3.01390555555556</v>
      </c>
      <c r="L46" s="136" t="n">
        <v>456.7704</v>
      </c>
      <c r="M46" s="113" t="n">
        <v>32.33488</v>
      </c>
      <c r="N46" s="113" t="n">
        <v>38.865079</v>
      </c>
      <c r="O46" s="113" t="n">
        <v>39.697871</v>
      </c>
      <c r="P46" s="113" t="n">
        <v>10398.78</v>
      </c>
      <c r="Q46" s="113" t="n">
        <v>18.04</v>
      </c>
      <c r="R46" s="101" t="n">
        <f aca="false">P46/3600</f>
        <v>2.88855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 t="n">
        <v>6874.2584</v>
      </c>
      <c r="E47" s="115" t="n">
        <v>38.47375</v>
      </c>
      <c r="F47" s="115" t="n">
        <v>41.523014</v>
      </c>
      <c r="G47" s="115" t="n">
        <v>42.571554</v>
      </c>
      <c r="H47" s="111" t="n">
        <v>13438.71</v>
      </c>
      <c r="I47" s="111" t="n">
        <v>28.62</v>
      </c>
      <c r="J47" s="84" t="n">
        <f aca="false">H47/3600</f>
        <v>3.732975</v>
      </c>
      <c r="L47" s="134" t="n">
        <v>6890.9208</v>
      </c>
      <c r="M47" s="111" t="n">
        <v>38.497867</v>
      </c>
      <c r="N47" s="111" t="n">
        <v>41.572015</v>
      </c>
      <c r="O47" s="111" t="n">
        <v>42.618299</v>
      </c>
      <c r="P47" s="111" t="n">
        <v>13813.2</v>
      </c>
      <c r="Q47" s="111" t="n">
        <v>29.86</v>
      </c>
      <c r="R47" s="84" t="n">
        <f aca="false">P47/3600</f>
        <v>3.837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 t="n">
        <v>3125.724</v>
      </c>
      <c r="E48" s="119" t="n">
        <v>34.992907</v>
      </c>
      <c r="F48" s="119" t="n">
        <v>39.002873</v>
      </c>
      <c r="G48" s="119" t="n">
        <v>39.946265</v>
      </c>
      <c r="H48" s="112" t="n">
        <v>11589.8</v>
      </c>
      <c r="I48" s="112" t="n">
        <v>23.7</v>
      </c>
      <c r="J48" s="92" t="n">
        <f aca="false">H48/3600</f>
        <v>3.21938888888889</v>
      </c>
      <c r="L48" s="135" t="n">
        <v>3132.5768</v>
      </c>
      <c r="M48" s="112" t="n">
        <v>35.00371</v>
      </c>
      <c r="N48" s="112" t="n">
        <v>39.017733</v>
      </c>
      <c r="O48" s="112" t="n">
        <v>39.927379</v>
      </c>
      <c r="P48" s="112" t="n">
        <v>11846.64</v>
      </c>
      <c r="Q48" s="112" t="n">
        <v>24.57</v>
      </c>
      <c r="R48" s="92" t="n">
        <f aca="false">P48/3600</f>
        <v>3.29073333333333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 t="n">
        <v>1480.0248</v>
      </c>
      <c r="E49" s="119" t="n">
        <v>31.795331</v>
      </c>
      <c r="F49" s="119" t="n">
        <v>37.1689</v>
      </c>
      <c r="G49" s="119" t="n">
        <v>38.027086</v>
      </c>
      <c r="H49" s="112" t="n">
        <v>10306.88</v>
      </c>
      <c r="I49" s="112" t="n">
        <v>20.62</v>
      </c>
      <c r="J49" s="92" t="n">
        <f aca="false">H49/3600</f>
        <v>2.86302222222222</v>
      </c>
      <c r="L49" s="135" t="n">
        <v>1482.528</v>
      </c>
      <c r="M49" s="112" t="n">
        <v>31.790987</v>
      </c>
      <c r="N49" s="112" t="n">
        <v>37.1594</v>
      </c>
      <c r="O49" s="112" t="n">
        <v>38.004171</v>
      </c>
      <c r="P49" s="112" t="n">
        <v>10480.02</v>
      </c>
      <c r="Q49" s="112" t="n">
        <v>21.48</v>
      </c>
      <c r="R49" s="92" t="n">
        <f aca="false">P49/3600</f>
        <v>2.91111666666667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 t="n">
        <v>704.3264</v>
      </c>
      <c r="E50" s="123" t="n">
        <v>28.828828</v>
      </c>
      <c r="F50" s="123" t="n">
        <v>35.909636</v>
      </c>
      <c r="G50" s="123" t="n">
        <v>36.654678</v>
      </c>
      <c r="H50" s="113" t="n">
        <v>9460.73</v>
      </c>
      <c r="I50" s="113" t="n">
        <v>18.88</v>
      </c>
      <c r="J50" s="101" t="n">
        <f aca="false">H50/3600</f>
        <v>2.62798055555556</v>
      </c>
      <c r="L50" s="136" t="n">
        <v>703.032</v>
      </c>
      <c r="M50" s="113" t="n">
        <v>28.795406</v>
      </c>
      <c r="N50" s="113" t="n">
        <v>35.903031</v>
      </c>
      <c r="O50" s="113" t="n">
        <v>36.636753</v>
      </c>
      <c r="P50" s="113" t="n">
        <v>9160.67</v>
      </c>
      <c r="Q50" s="113" t="n">
        <v>17.18</v>
      </c>
      <c r="R50" s="101" t="n">
        <f aca="false">P50/3600</f>
        <v>2.54463055555556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 t="n">
        <v>4867.9176</v>
      </c>
      <c r="E51" s="115" t="n">
        <v>39.154831</v>
      </c>
      <c r="F51" s="115" t="n">
        <v>41.543596</v>
      </c>
      <c r="G51" s="115" t="n">
        <v>42.999574</v>
      </c>
      <c r="H51" s="111" t="n">
        <v>9775.17</v>
      </c>
      <c r="I51" s="111" t="n">
        <v>19.92</v>
      </c>
      <c r="J51" s="84" t="n">
        <f aca="false">H51/3600</f>
        <v>2.715325</v>
      </c>
      <c r="L51" s="134" t="n">
        <v>4857.24</v>
      </c>
      <c r="M51" s="111" t="n">
        <v>39.150358</v>
      </c>
      <c r="N51" s="111" t="n">
        <v>41.545036</v>
      </c>
      <c r="O51" s="111" t="n">
        <v>42.983623</v>
      </c>
      <c r="P51" s="111" t="n">
        <v>9914.84</v>
      </c>
      <c r="Q51" s="111" t="n">
        <v>21.05</v>
      </c>
      <c r="R51" s="84" t="n">
        <f aca="false">P51/3600</f>
        <v>2.75412222222222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 t="n">
        <v>2051.612</v>
      </c>
      <c r="E52" s="119" t="n">
        <v>35.948274</v>
      </c>
      <c r="F52" s="119" t="n">
        <v>39.294819</v>
      </c>
      <c r="G52" s="119" t="n">
        <v>40.89477</v>
      </c>
      <c r="H52" s="112" t="n">
        <v>8366.2</v>
      </c>
      <c r="I52" s="112" t="n">
        <v>16.31</v>
      </c>
      <c r="J52" s="92" t="n">
        <f aca="false">H52/3600</f>
        <v>2.32394444444445</v>
      </c>
      <c r="L52" s="135" t="n">
        <v>2048.6984</v>
      </c>
      <c r="M52" s="112" t="n">
        <v>35.948968</v>
      </c>
      <c r="N52" s="112" t="n">
        <v>39.266015</v>
      </c>
      <c r="O52" s="112" t="n">
        <v>40.866886</v>
      </c>
      <c r="P52" s="112" t="n">
        <v>8504.56</v>
      </c>
      <c r="Q52" s="112" t="n">
        <v>16.94</v>
      </c>
      <c r="R52" s="92" t="n">
        <f aca="false">P52/3600</f>
        <v>2.36237777777778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 t="n">
        <v>961.6888</v>
      </c>
      <c r="E53" s="119" t="n">
        <v>33.099918</v>
      </c>
      <c r="F53" s="119" t="n">
        <v>37.464267</v>
      </c>
      <c r="G53" s="119" t="n">
        <v>39.216061</v>
      </c>
      <c r="H53" s="112" t="n">
        <v>7342.1</v>
      </c>
      <c r="I53" s="112" t="n">
        <v>13.64</v>
      </c>
      <c r="J53" s="92" t="n">
        <f aca="false">H53/3600</f>
        <v>2.03947222222222</v>
      </c>
      <c r="L53" s="135" t="n">
        <v>959.8216</v>
      </c>
      <c r="M53" s="112" t="n">
        <v>33.099644</v>
      </c>
      <c r="N53" s="112" t="n">
        <v>37.43557</v>
      </c>
      <c r="O53" s="112" t="n">
        <v>39.166397</v>
      </c>
      <c r="P53" s="112" t="n">
        <v>7296.38</v>
      </c>
      <c r="Q53" s="112" t="n">
        <v>13.71</v>
      </c>
      <c r="R53" s="92" t="n">
        <f aca="false">P53/3600</f>
        <v>2.02677222222222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 t="n">
        <v>470.3544</v>
      </c>
      <c r="E54" s="123" t="n">
        <v>30.4505</v>
      </c>
      <c r="F54" s="123" t="n">
        <v>36.163442</v>
      </c>
      <c r="G54" s="123" t="n">
        <v>37.934095</v>
      </c>
      <c r="H54" s="113" t="n">
        <v>6581.74</v>
      </c>
      <c r="I54" s="113" t="n">
        <v>11.5</v>
      </c>
      <c r="J54" s="101" t="n">
        <f aca="false">H54/3600</f>
        <v>1.82826111111111</v>
      </c>
      <c r="L54" s="136" t="n">
        <v>469.58</v>
      </c>
      <c r="M54" s="113" t="n">
        <v>30.454367</v>
      </c>
      <c r="N54" s="113" t="n">
        <v>36.12126</v>
      </c>
      <c r="O54" s="113" t="n">
        <v>37.897762</v>
      </c>
      <c r="P54" s="113" t="n">
        <v>6437.83</v>
      </c>
      <c r="Q54" s="113" t="n">
        <v>11.32</v>
      </c>
      <c r="R54" s="101" t="n">
        <f aca="false">P54/3600</f>
        <v>1.78828611111111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 t="n">
        <v>1526.3384</v>
      </c>
      <c r="E55" s="115" t="n">
        <v>40.810029</v>
      </c>
      <c r="F55" s="115" t="n">
        <v>44.096901</v>
      </c>
      <c r="G55" s="115" t="n">
        <v>43.270345</v>
      </c>
      <c r="H55" s="111" t="n">
        <v>3315.65</v>
      </c>
      <c r="I55" s="111" t="n">
        <v>6.65</v>
      </c>
      <c r="J55" s="84" t="n">
        <f aca="false">H55/3600</f>
        <v>0.921013888888889</v>
      </c>
      <c r="L55" s="134" t="n">
        <v>1526.8768</v>
      </c>
      <c r="M55" s="111" t="n">
        <v>40.810956</v>
      </c>
      <c r="N55" s="111" t="n">
        <v>44.077456</v>
      </c>
      <c r="O55" s="111" t="n">
        <v>43.261059</v>
      </c>
      <c r="P55" s="111" t="n">
        <v>3563.31</v>
      </c>
      <c r="Q55" s="111" t="n">
        <v>7.01</v>
      </c>
      <c r="R55" s="84" t="n">
        <f aca="false">P55/3600</f>
        <v>0.989808333333333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 t="n">
        <v>764.0328</v>
      </c>
      <c r="E56" s="119" t="n">
        <v>37.059281</v>
      </c>
      <c r="F56" s="119" t="n">
        <v>41.545812</v>
      </c>
      <c r="G56" s="119" t="n">
        <v>40.331952</v>
      </c>
      <c r="H56" s="112" t="n">
        <v>2973.23</v>
      </c>
      <c r="I56" s="112" t="n">
        <v>5.67</v>
      </c>
      <c r="J56" s="92" t="n">
        <f aca="false">H56/3600</f>
        <v>0.825897222222222</v>
      </c>
      <c r="L56" s="135" t="n">
        <v>763.564</v>
      </c>
      <c r="M56" s="112" t="n">
        <v>37.059401</v>
      </c>
      <c r="N56" s="112" t="n">
        <v>41.530025</v>
      </c>
      <c r="O56" s="112" t="n">
        <v>40.306264</v>
      </c>
      <c r="P56" s="112" t="n">
        <v>3181.21</v>
      </c>
      <c r="Q56" s="112" t="n">
        <v>5.78</v>
      </c>
      <c r="R56" s="92" t="n">
        <f aca="false">P56/3600</f>
        <v>0.883669444444445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 t="n">
        <v>378.8832</v>
      </c>
      <c r="E57" s="119" t="n">
        <v>33.70087</v>
      </c>
      <c r="F57" s="119" t="n">
        <v>39.56116</v>
      </c>
      <c r="G57" s="119" t="n">
        <v>38.039998</v>
      </c>
      <c r="H57" s="112" t="n">
        <v>2674.66</v>
      </c>
      <c r="I57" s="112" t="n">
        <v>4.67</v>
      </c>
      <c r="J57" s="92" t="n">
        <f aca="false">H57/3600</f>
        <v>0.742961111111111</v>
      </c>
      <c r="L57" s="135" t="n">
        <v>379.1904</v>
      </c>
      <c r="M57" s="112" t="n">
        <v>33.695277</v>
      </c>
      <c r="N57" s="112" t="n">
        <v>39.545941</v>
      </c>
      <c r="O57" s="112" t="n">
        <v>38.013289</v>
      </c>
      <c r="P57" s="112" t="n">
        <v>2759.97</v>
      </c>
      <c r="Q57" s="112" t="n">
        <v>4.78</v>
      </c>
      <c r="R57" s="92" t="n">
        <f aca="false">P57/3600</f>
        <v>0.766658333333333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 t="n">
        <v>196.8688</v>
      </c>
      <c r="E58" s="123" t="n">
        <v>30.89203</v>
      </c>
      <c r="F58" s="123" t="n">
        <v>38.136169</v>
      </c>
      <c r="G58" s="123" t="n">
        <v>36.435496</v>
      </c>
      <c r="H58" s="113" t="n">
        <v>2444.84</v>
      </c>
      <c r="I58" s="113" t="n">
        <v>4.01</v>
      </c>
      <c r="J58" s="101" t="n">
        <f aca="false">H58/3600</f>
        <v>0.679122222222222</v>
      </c>
      <c r="L58" s="136" t="n">
        <v>196.688</v>
      </c>
      <c r="M58" s="113" t="n">
        <v>30.876428</v>
      </c>
      <c r="N58" s="113" t="n">
        <v>38.123023</v>
      </c>
      <c r="O58" s="113" t="n">
        <v>36.410096</v>
      </c>
      <c r="P58" s="113" t="n">
        <v>2461</v>
      </c>
      <c r="Q58" s="113" t="n">
        <v>4.05</v>
      </c>
      <c r="R58" s="101" t="n">
        <f aca="false">P58/3600</f>
        <v>0.683611111111111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 t="n">
        <v>1629.4952</v>
      </c>
      <c r="E59" s="115" t="n">
        <v>38.287283</v>
      </c>
      <c r="F59" s="115" t="n">
        <v>43.192443</v>
      </c>
      <c r="G59" s="115" t="n">
        <v>44.264462</v>
      </c>
      <c r="H59" s="111" t="n">
        <v>3655.52</v>
      </c>
      <c r="I59" s="111" t="n">
        <v>8.04</v>
      </c>
      <c r="J59" s="84" t="n">
        <f aca="false">H59/3600</f>
        <v>1.01542222222222</v>
      </c>
      <c r="L59" s="134" t="n">
        <v>1623.7344</v>
      </c>
      <c r="M59" s="111" t="n">
        <v>38.296209</v>
      </c>
      <c r="N59" s="111" t="n">
        <v>43.179959</v>
      </c>
      <c r="O59" s="111" t="n">
        <v>44.294675</v>
      </c>
      <c r="P59" s="111" t="n">
        <v>3926.82</v>
      </c>
      <c r="Q59" s="111" t="n">
        <v>8.79</v>
      </c>
      <c r="R59" s="84" t="n">
        <f aca="false">P59/3600</f>
        <v>1.09078333333333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 t="n">
        <v>631.7864</v>
      </c>
      <c r="E60" s="119" t="n">
        <v>35.113669</v>
      </c>
      <c r="F60" s="119" t="n">
        <v>41.050664</v>
      </c>
      <c r="G60" s="119" t="n">
        <v>42.102341</v>
      </c>
      <c r="H60" s="112" t="n">
        <v>3073.84</v>
      </c>
      <c r="I60" s="112" t="n">
        <v>6.46</v>
      </c>
      <c r="J60" s="92" t="n">
        <f aca="false">H60/3600</f>
        <v>0.853844444444445</v>
      </c>
      <c r="L60" s="135" t="n">
        <v>632.496</v>
      </c>
      <c r="M60" s="112" t="n">
        <v>35.094469</v>
      </c>
      <c r="N60" s="112" t="n">
        <v>41.035572</v>
      </c>
      <c r="O60" s="112" t="n">
        <v>42.102054</v>
      </c>
      <c r="P60" s="112" t="n">
        <v>3316.35</v>
      </c>
      <c r="Q60" s="112" t="n">
        <v>6.92</v>
      </c>
      <c r="R60" s="92" t="n">
        <f aca="false">P60/3600</f>
        <v>0.921208333333333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 t="n">
        <v>285.5152</v>
      </c>
      <c r="E61" s="119" t="n">
        <v>32.246354</v>
      </c>
      <c r="F61" s="119" t="n">
        <v>39.587228</v>
      </c>
      <c r="G61" s="119" t="n">
        <v>40.52866</v>
      </c>
      <c r="H61" s="112" t="n">
        <v>2753.19</v>
      </c>
      <c r="I61" s="112" t="n">
        <v>5.89</v>
      </c>
      <c r="J61" s="92" t="n">
        <f aca="false">H61/3600</f>
        <v>0.764775</v>
      </c>
      <c r="L61" s="135" t="n">
        <v>285.7368</v>
      </c>
      <c r="M61" s="112" t="n">
        <v>32.22783</v>
      </c>
      <c r="N61" s="112" t="n">
        <v>39.565576</v>
      </c>
      <c r="O61" s="112" t="n">
        <v>40.546029</v>
      </c>
      <c r="P61" s="112" t="n">
        <v>2973.41</v>
      </c>
      <c r="Q61" s="112" t="n">
        <v>6.39</v>
      </c>
      <c r="R61" s="92" t="n">
        <f aca="false">P61/3600</f>
        <v>0.825947222222222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 t="n">
        <v>143.6032</v>
      </c>
      <c r="E62" s="123" t="n">
        <v>29.478727</v>
      </c>
      <c r="F62" s="123" t="n">
        <v>38.5067</v>
      </c>
      <c r="G62" s="123" t="n">
        <v>39.425362</v>
      </c>
      <c r="H62" s="113" t="n">
        <v>2589.19</v>
      </c>
      <c r="I62" s="113" t="n">
        <v>5.34</v>
      </c>
      <c r="J62" s="101" t="n">
        <f aca="false">H62/3600</f>
        <v>0.719219444444444</v>
      </c>
      <c r="L62" s="136" t="n">
        <v>143.9224</v>
      </c>
      <c r="M62" s="113" t="n">
        <v>29.454531</v>
      </c>
      <c r="N62" s="113" t="n">
        <v>38.484692</v>
      </c>
      <c r="O62" s="113" t="n">
        <v>39.424349</v>
      </c>
      <c r="P62" s="113" t="n">
        <v>2728.09</v>
      </c>
      <c r="Q62" s="113" t="n">
        <v>5.58</v>
      </c>
      <c r="R62" s="101" t="n">
        <f aca="false">P62/3600</f>
        <v>0.757802777777778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 t="n">
        <v>1663.6416</v>
      </c>
      <c r="E63" s="115" t="n">
        <v>38.386534</v>
      </c>
      <c r="F63" s="115" t="n">
        <v>41.363294</v>
      </c>
      <c r="G63" s="115" t="n">
        <v>42.310841</v>
      </c>
      <c r="H63" s="111" t="n">
        <v>3026.34</v>
      </c>
      <c r="I63" s="111" t="n">
        <v>6.64</v>
      </c>
      <c r="J63" s="84" t="n">
        <f aca="false">H63/3600</f>
        <v>0.84065</v>
      </c>
      <c r="L63" s="134" t="n">
        <v>1666.7232</v>
      </c>
      <c r="M63" s="111" t="n">
        <v>38.398649</v>
      </c>
      <c r="N63" s="111" t="n">
        <v>41.377524</v>
      </c>
      <c r="O63" s="111" t="n">
        <v>42.313272</v>
      </c>
      <c r="P63" s="111" t="n">
        <v>3259.42</v>
      </c>
      <c r="Q63" s="111" t="n">
        <v>6.93</v>
      </c>
      <c r="R63" s="84" t="n">
        <f aca="false">P63/3600</f>
        <v>0.905394444444445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 t="n">
        <v>764.6384</v>
      </c>
      <c r="E64" s="119" t="n">
        <v>35.015423</v>
      </c>
      <c r="F64" s="119" t="n">
        <v>38.810301</v>
      </c>
      <c r="G64" s="119" t="n">
        <v>39.559824</v>
      </c>
      <c r="H64" s="112" t="n">
        <v>2618.58</v>
      </c>
      <c r="I64" s="112" t="n">
        <v>5.47</v>
      </c>
      <c r="J64" s="92" t="n">
        <f aca="false">H64/3600</f>
        <v>0.727383333333333</v>
      </c>
      <c r="L64" s="135" t="n">
        <v>764.4088</v>
      </c>
      <c r="M64" s="112" t="n">
        <v>35.023056</v>
      </c>
      <c r="N64" s="112" t="n">
        <v>38.810364</v>
      </c>
      <c r="O64" s="112" t="n">
        <v>39.540037</v>
      </c>
      <c r="P64" s="112" t="n">
        <v>2828.07</v>
      </c>
      <c r="Q64" s="112" t="n">
        <v>5.74</v>
      </c>
      <c r="R64" s="92" t="n">
        <f aca="false">P64/3600</f>
        <v>0.785575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 t="n">
        <v>357.4032</v>
      </c>
      <c r="E65" s="119" t="n">
        <v>31.781978</v>
      </c>
      <c r="F65" s="119" t="n">
        <v>36.870079</v>
      </c>
      <c r="G65" s="119" t="n">
        <v>37.54362</v>
      </c>
      <c r="H65" s="112" t="n">
        <v>2321.43</v>
      </c>
      <c r="I65" s="112" t="n">
        <v>4.41</v>
      </c>
      <c r="J65" s="92" t="n">
        <f aca="false">H65/3600</f>
        <v>0.644841666666667</v>
      </c>
      <c r="L65" s="135" t="n">
        <v>357.0488</v>
      </c>
      <c r="M65" s="112" t="n">
        <v>31.778103</v>
      </c>
      <c r="N65" s="112" t="n">
        <v>36.871804</v>
      </c>
      <c r="O65" s="112" t="n">
        <v>37.520396</v>
      </c>
      <c r="P65" s="112" t="n">
        <v>2398.96</v>
      </c>
      <c r="Q65" s="112" t="n">
        <v>4.5</v>
      </c>
      <c r="R65" s="92" t="n">
        <f aca="false">P65/3600</f>
        <v>0.666377777777778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 t="n">
        <v>166.8168</v>
      </c>
      <c r="E66" s="123" t="n">
        <v>28.840657</v>
      </c>
      <c r="F66" s="123" t="n">
        <v>35.508224</v>
      </c>
      <c r="G66" s="123" t="n">
        <v>36.125214</v>
      </c>
      <c r="H66" s="113" t="n">
        <v>2128.7</v>
      </c>
      <c r="I66" s="113" t="n">
        <v>3.6</v>
      </c>
      <c r="J66" s="101" t="n">
        <f aca="false">H66/3600</f>
        <v>0.591305555555556</v>
      </c>
      <c r="L66" s="136" t="n">
        <v>166.356</v>
      </c>
      <c r="M66" s="113" t="n">
        <v>28.828684</v>
      </c>
      <c r="N66" s="113" t="n">
        <v>35.519496</v>
      </c>
      <c r="O66" s="113" t="n">
        <v>36.116522</v>
      </c>
      <c r="P66" s="113" t="n">
        <v>2117.38</v>
      </c>
      <c r="Q66" s="113" t="n">
        <v>3.63</v>
      </c>
      <c r="R66" s="101" t="n">
        <f aca="false">P66/3600</f>
        <v>0.588161111111111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 t="n">
        <v>1224.2016</v>
      </c>
      <c r="E67" s="115" t="n">
        <v>39.62611</v>
      </c>
      <c r="F67" s="115" t="n">
        <v>41.657207</v>
      </c>
      <c r="G67" s="115" t="n">
        <v>42.722848</v>
      </c>
      <c r="H67" s="111" t="n">
        <v>2262.15</v>
      </c>
      <c r="I67" s="111" t="n">
        <v>4.83</v>
      </c>
      <c r="J67" s="84" t="n">
        <f aca="false">H67/3600</f>
        <v>0.628375</v>
      </c>
      <c r="L67" s="134" t="n">
        <v>1221.612</v>
      </c>
      <c r="M67" s="111" t="n">
        <v>39.622594</v>
      </c>
      <c r="N67" s="111" t="n">
        <v>41.651269</v>
      </c>
      <c r="O67" s="111" t="n">
        <v>42.736172</v>
      </c>
      <c r="P67" s="111" t="n">
        <v>2388.83</v>
      </c>
      <c r="Q67" s="111" t="n">
        <v>5.02</v>
      </c>
      <c r="R67" s="84" t="n">
        <f aca="false">P67/3600</f>
        <v>0.663563888888889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 t="n">
        <v>598.22</v>
      </c>
      <c r="E68" s="119" t="n">
        <v>35.872266</v>
      </c>
      <c r="F68" s="119" t="n">
        <v>39.028969</v>
      </c>
      <c r="G68" s="119" t="n">
        <v>40.248665</v>
      </c>
      <c r="H68" s="112" t="n">
        <v>1980.84</v>
      </c>
      <c r="I68" s="112" t="n">
        <v>3.94</v>
      </c>
      <c r="J68" s="92" t="n">
        <f aca="false">H68/3600</f>
        <v>0.550233333333333</v>
      </c>
      <c r="L68" s="135" t="n">
        <v>597.1112</v>
      </c>
      <c r="M68" s="112" t="n">
        <v>35.87598</v>
      </c>
      <c r="N68" s="112" t="n">
        <v>39.011133</v>
      </c>
      <c r="O68" s="112" t="n">
        <v>40.214418</v>
      </c>
      <c r="P68" s="112" t="n">
        <v>2091.63</v>
      </c>
      <c r="Q68" s="112" t="n">
        <v>4.15</v>
      </c>
      <c r="R68" s="92" t="n">
        <f aca="false">P68/3600</f>
        <v>0.581008333333333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 t="n">
        <v>290.7816</v>
      </c>
      <c r="E69" s="119" t="n">
        <v>32.457752</v>
      </c>
      <c r="F69" s="119" t="n">
        <v>37.086496</v>
      </c>
      <c r="G69" s="119" t="n">
        <v>38.29531</v>
      </c>
      <c r="H69" s="112" t="n">
        <v>1739.76</v>
      </c>
      <c r="I69" s="112" t="n">
        <v>3.18</v>
      </c>
      <c r="J69" s="92" t="n">
        <f aca="false">H69/3600</f>
        <v>0.483266666666667</v>
      </c>
      <c r="L69" s="135" t="n">
        <v>291.3056</v>
      </c>
      <c r="M69" s="112" t="n">
        <v>32.468732</v>
      </c>
      <c r="N69" s="112" t="n">
        <v>37.080137</v>
      </c>
      <c r="O69" s="112" t="n">
        <v>38.297127</v>
      </c>
      <c r="P69" s="112" t="n">
        <v>1799.72</v>
      </c>
      <c r="Q69" s="112" t="n">
        <v>3.29</v>
      </c>
      <c r="R69" s="92" t="n">
        <f aca="false">P69/3600</f>
        <v>0.499922222222222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 t="n">
        <v>143.0704</v>
      </c>
      <c r="E70" s="123" t="n">
        <v>29.640002</v>
      </c>
      <c r="F70" s="123" t="n">
        <v>35.689241</v>
      </c>
      <c r="G70" s="123" t="n">
        <v>36.768675</v>
      </c>
      <c r="H70" s="113" t="n">
        <v>1558.05</v>
      </c>
      <c r="I70" s="113" t="n">
        <v>2.63</v>
      </c>
      <c r="J70" s="101" t="n">
        <f aca="false">H70/3600</f>
        <v>0.432791666666667</v>
      </c>
      <c r="L70" s="136" t="n">
        <v>143.3488</v>
      </c>
      <c r="M70" s="113" t="n">
        <v>29.638573</v>
      </c>
      <c r="N70" s="113" t="n">
        <v>35.675616</v>
      </c>
      <c r="O70" s="113" t="n">
        <v>36.754083</v>
      </c>
      <c r="P70" s="113" t="n">
        <v>1576.7</v>
      </c>
      <c r="Q70" s="113" t="n">
        <v>2.73</v>
      </c>
      <c r="R70" s="101" t="n">
        <f aca="false">P70/3600</f>
        <v>0.437972222222222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7"/>
      <c r="E71" s="138"/>
      <c r="F71" s="138"/>
      <c r="G71" s="138"/>
      <c r="H71" s="139"/>
      <c r="I71" s="139"/>
      <c r="J71" s="140" t="n">
        <f aca="false">H71/3600</f>
        <v>0</v>
      </c>
      <c r="K71" s="141"/>
      <c r="L71" s="142"/>
      <c r="M71" s="143"/>
      <c r="N71" s="143"/>
      <c r="O71" s="143"/>
      <c r="P71" s="143"/>
      <c r="Q71" s="143"/>
      <c r="R71" s="140" t="n">
        <f aca="false">P71/3600</f>
        <v>0</v>
      </c>
      <c r="S71" s="144"/>
      <c r="T71" s="145"/>
      <c r="U71" s="146"/>
      <c r="V71" s="147"/>
      <c r="W71" s="145"/>
      <c r="X71" s="146"/>
      <c r="Y71" s="147"/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48"/>
      <c r="E72" s="149"/>
      <c r="F72" s="149"/>
      <c r="G72" s="149"/>
      <c r="H72" s="150"/>
      <c r="I72" s="150"/>
      <c r="J72" s="151" t="n">
        <f aca="false">H72/3600</f>
        <v>0</v>
      </c>
      <c r="K72" s="141"/>
      <c r="L72" s="152"/>
      <c r="M72" s="153"/>
      <c r="N72" s="153"/>
      <c r="O72" s="153"/>
      <c r="P72" s="153"/>
      <c r="Q72" s="153"/>
      <c r="R72" s="151" t="n">
        <f aca="false">P72/3600</f>
        <v>0</v>
      </c>
      <c r="S72" s="144"/>
      <c r="T72" s="154"/>
      <c r="U72" s="155"/>
      <c r="V72" s="156"/>
      <c r="W72" s="154"/>
      <c r="X72" s="155"/>
      <c r="Y72" s="156"/>
    </row>
    <row r="73" customFormat="false" ht="12" hidden="false" customHeight="false" outlineLevel="0" collapsed="false">
      <c r="A73" s="108"/>
      <c r="B73" s="108"/>
      <c r="C73" s="108" t="n">
        <v>32</v>
      </c>
      <c r="D73" s="148"/>
      <c r="E73" s="149"/>
      <c r="F73" s="149"/>
      <c r="G73" s="149"/>
      <c r="H73" s="150"/>
      <c r="I73" s="150"/>
      <c r="J73" s="151" t="n">
        <f aca="false">H73/3600</f>
        <v>0</v>
      </c>
      <c r="K73" s="141"/>
      <c r="L73" s="152"/>
      <c r="M73" s="153"/>
      <c r="N73" s="153"/>
      <c r="O73" s="153"/>
      <c r="P73" s="153"/>
      <c r="Q73" s="153"/>
      <c r="R73" s="151" t="n">
        <f aca="false">P73/3600</f>
        <v>0</v>
      </c>
      <c r="S73" s="144"/>
      <c r="T73" s="154"/>
      <c r="U73" s="155"/>
      <c r="V73" s="156"/>
      <c r="W73" s="154"/>
      <c r="X73" s="155"/>
      <c r="Y73" s="156"/>
    </row>
    <row r="74" customFormat="false" ht="12.75" hidden="false" customHeight="false" outlineLevel="0" collapsed="false">
      <c r="A74" s="108"/>
      <c r="B74" s="110"/>
      <c r="C74" s="110" t="n">
        <v>37</v>
      </c>
      <c r="D74" s="157"/>
      <c r="E74" s="158"/>
      <c r="F74" s="158"/>
      <c r="G74" s="158"/>
      <c r="H74" s="159"/>
      <c r="I74" s="159"/>
      <c r="J74" s="160" t="n">
        <f aca="false">H74/3600</f>
        <v>0</v>
      </c>
      <c r="K74" s="141"/>
      <c r="L74" s="161"/>
      <c r="M74" s="162"/>
      <c r="N74" s="162"/>
      <c r="O74" s="162"/>
      <c r="P74" s="162"/>
      <c r="Q74" s="162"/>
      <c r="R74" s="160" t="n">
        <f aca="false">P74/3600</f>
        <v>0</v>
      </c>
      <c r="S74" s="144"/>
      <c r="T74" s="163"/>
      <c r="U74" s="164"/>
      <c r="V74" s="165"/>
      <c r="W74" s="163"/>
      <c r="X74" s="164"/>
      <c r="Y74" s="165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7"/>
      <c r="E75" s="138"/>
      <c r="F75" s="138"/>
      <c r="G75" s="138"/>
      <c r="H75" s="139"/>
      <c r="I75" s="139"/>
      <c r="J75" s="140" t="n">
        <f aca="false">H75/3600</f>
        <v>0</v>
      </c>
      <c r="K75" s="141"/>
      <c r="L75" s="142"/>
      <c r="M75" s="143"/>
      <c r="N75" s="143"/>
      <c r="O75" s="143"/>
      <c r="P75" s="143"/>
      <c r="Q75" s="143"/>
      <c r="R75" s="140" t="n">
        <f aca="false">P75/3600</f>
        <v>0</v>
      </c>
      <c r="S75" s="144"/>
      <c r="T75" s="145"/>
      <c r="U75" s="146"/>
      <c r="V75" s="147"/>
      <c r="W75" s="145"/>
      <c r="X75" s="146"/>
      <c r="Y75" s="147"/>
    </row>
    <row r="76" customFormat="false" ht="12" hidden="false" customHeight="false" outlineLevel="0" collapsed="false">
      <c r="A76" s="108"/>
      <c r="B76" s="108"/>
      <c r="C76" s="108" t="n">
        <v>27</v>
      </c>
      <c r="D76" s="148"/>
      <c r="E76" s="149"/>
      <c r="F76" s="149"/>
      <c r="G76" s="149"/>
      <c r="H76" s="150"/>
      <c r="I76" s="150"/>
      <c r="J76" s="151" t="n">
        <f aca="false">H76/3600</f>
        <v>0</v>
      </c>
      <c r="K76" s="141"/>
      <c r="L76" s="152"/>
      <c r="M76" s="153"/>
      <c r="N76" s="153"/>
      <c r="O76" s="153"/>
      <c r="P76" s="153"/>
      <c r="Q76" s="153"/>
      <c r="R76" s="151" t="n">
        <f aca="false">P76/3600</f>
        <v>0</v>
      </c>
      <c r="S76" s="144"/>
      <c r="T76" s="154"/>
      <c r="U76" s="155"/>
      <c r="V76" s="156"/>
      <c r="W76" s="154"/>
      <c r="X76" s="155"/>
      <c r="Y76" s="156"/>
    </row>
    <row r="77" customFormat="false" ht="12" hidden="false" customHeight="false" outlineLevel="0" collapsed="false">
      <c r="A77" s="108"/>
      <c r="B77" s="108"/>
      <c r="C77" s="108" t="n">
        <v>32</v>
      </c>
      <c r="D77" s="148"/>
      <c r="E77" s="149"/>
      <c r="F77" s="149"/>
      <c r="G77" s="149"/>
      <c r="H77" s="150"/>
      <c r="I77" s="150"/>
      <c r="J77" s="151" t="n">
        <f aca="false">H77/3600</f>
        <v>0</v>
      </c>
      <c r="K77" s="141"/>
      <c r="L77" s="152"/>
      <c r="M77" s="153"/>
      <c r="N77" s="153"/>
      <c r="O77" s="153"/>
      <c r="P77" s="153"/>
      <c r="Q77" s="153"/>
      <c r="R77" s="151" t="n">
        <f aca="false">P77/3600</f>
        <v>0</v>
      </c>
      <c r="S77" s="144"/>
      <c r="T77" s="154"/>
      <c r="U77" s="155"/>
      <c r="V77" s="156"/>
      <c r="W77" s="154"/>
      <c r="X77" s="155"/>
      <c r="Y77" s="156"/>
    </row>
    <row r="78" customFormat="false" ht="12.75" hidden="false" customHeight="false" outlineLevel="0" collapsed="false">
      <c r="A78" s="108"/>
      <c r="B78" s="110"/>
      <c r="C78" s="110" t="n">
        <v>37</v>
      </c>
      <c r="D78" s="157"/>
      <c r="E78" s="158"/>
      <c r="F78" s="158"/>
      <c r="G78" s="158"/>
      <c r="H78" s="159"/>
      <c r="I78" s="159"/>
      <c r="J78" s="160" t="n">
        <f aca="false">H78/3600</f>
        <v>0</v>
      </c>
      <c r="K78" s="141"/>
      <c r="L78" s="161"/>
      <c r="M78" s="162"/>
      <c r="N78" s="162"/>
      <c r="O78" s="162"/>
      <c r="P78" s="162"/>
      <c r="Q78" s="162"/>
      <c r="R78" s="160" t="n">
        <f aca="false">P78/3600</f>
        <v>0</v>
      </c>
      <c r="S78" s="144"/>
      <c r="T78" s="163"/>
      <c r="U78" s="164"/>
      <c r="V78" s="165"/>
      <c r="W78" s="163"/>
      <c r="X78" s="164"/>
      <c r="Y78" s="165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7"/>
      <c r="E79" s="138"/>
      <c r="F79" s="138"/>
      <c r="G79" s="138"/>
      <c r="H79" s="139"/>
      <c r="I79" s="139"/>
      <c r="J79" s="140" t="n">
        <f aca="false">H79/3600</f>
        <v>0</v>
      </c>
      <c r="K79" s="141"/>
      <c r="L79" s="142"/>
      <c r="M79" s="143"/>
      <c r="N79" s="143"/>
      <c r="O79" s="143"/>
      <c r="P79" s="143"/>
      <c r="Q79" s="143"/>
      <c r="R79" s="140" t="n">
        <f aca="false">P79/3600</f>
        <v>0</v>
      </c>
      <c r="S79" s="144"/>
      <c r="T79" s="145"/>
      <c r="U79" s="146"/>
      <c r="V79" s="147"/>
      <c r="W79" s="145"/>
      <c r="X79" s="146"/>
      <c r="Y79" s="147"/>
    </row>
    <row r="80" customFormat="false" ht="12" hidden="false" customHeight="false" outlineLevel="0" collapsed="false">
      <c r="A80" s="108"/>
      <c r="B80" s="108"/>
      <c r="C80" s="108" t="n">
        <v>27</v>
      </c>
      <c r="D80" s="148"/>
      <c r="E80" s="149"/>
      <c r="F80" s="149"/>
      <c r="G80" s="149"/>
      <c r="H80" s="150"/>
      <c r="I80" s="150"/>
      <c r="J80" s="151" t="n">
        <f aca="false">H80/3600</f>
        <v>0</v>
      </c>
      <c r="K80" s="141"/>
      <c r="L80" s="152"/>
      <c r="M80" s="153"/>
      <c r="N80" s="153"/>
      <c r="O80" s="153"/>
      <c r="P80" s="153"/>
      <c r="Q80" s="153"/>
      <c r="R80" s="151" t="n">
        <f aca="false">P80/3600</f>
        <v>0</v>
      </c>
      <c r="S80" s="144"/>
      <c r="T80" s="154"/>
      <c r="U80" s="155"/>
      <c r="V80" s="156"/>
      <c r="W80" s="154"/>
      <c r="X80" s="155"/>
      <c r="Y80" s="156"/>
    </row>
    <row r="81" customFormat="false" ht="12" hidden="false" customHeight="false" outlineLevel="0" collapsed="false">
      <c r="A81" s="108"/>
      <c r="B81" s="108"/>
      <c r="C81" s="108" t="n">
        <v>32</v>
      </c>
      <c r="D81" s="148"/>
      <c r="E81" s="149"/>
      <c r="F81" s="149"/>
      <c r="G81" s="149"/>
      <c r="H81" s="150"/>
      <c r="I81" s="150"/>
      <c r="J81" s="151" t="n">
        <f aca="false">H81/3600</f>
        <v>0</v>
      </c>
      <c r="K81" s="141"/>
      <c r="L81" s="152"/>
      <c r="M81" s="153"/>
      <c r="N81" s="153"/>
      <c r="O81" s="153"/>
      <c r="P81" s="153"/>
      <c r="Q81" s="153"/>
      <c r="R81" s="151" t="n">
        <f aca="false">P81/3600</f>
        <v>0</v>
      </c>
      <c r="S81" s="144"/>
      <c r="T81" s="154"/>
      <c r="U81" s="155"/>
      <c r="V81" s="156"/>
      <c r="W81" s="154"/>
      <c r="X81" s="155"/>
      <c r="Y81" s="156"/>
    </row>
    <row r="82" customFormat="false" ht="12.75" hidden="false" customHeight="false" outlineLevel="0" collapsed="false">
      <c r="A82" s="110"/>
      <c r="B82" s="110"/>
      <c r="C82" s="110" t="n">
        <v>37</v>
      </c>
      <c r="D82" s="157"/>
      <c r="E82" s="158"/>
      <c r="F82" s="158"/>
      <c r="G82" s="158"/>
      <c r="H82" s="159"/>
      <c r="I82" s="159"/>
      <c r="J82" s="160" t="n">
        <f aca="false">H82/3600</f>
        <v>0</v>
      </c>
      <c r="K82" s="141"/>
      <c r="L82" s="161"/>
      <c r="M82" s="162"/>
      <c r="N82" s="162"/>
      <c r="O82" s="162"/>
      <c r="P82" s="162"/>
      <c r="Q82" s="162"/>
      <c r="R82" s="160" t="n">
        <f aca="false">P82/3600</f>
        <v>0</v>
      </c>
      <c r="S82" s="144"/>
      <c r="T82" s="163"/>
      <c r="U82" s="164"/>
      <c r="V82" s="165"/>
      <c r="W82" s="163"/>
      <c r="X82" s="164"/>
      <c r="Y82" s="165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34" t="n">
        <v>3625.7496</v>
      </c>
      <c r="E83" s="111" t="n">
        <v>40.676192</v>
      </c>
      <c r="F83" s="111" t="n">
        <v>43.106473</v>
      </c>
      <c r="G83" s="111" t="n">
        <v>43.679077</v>
      </c>
      <c r="H83" s="111" t="n">
        <v>12229.56</v>
      </c>
      <c r="I83" s="111" t="n">
        <v>22.68</v>
      </c>
      <c r="J83" s="84" t="n">
        <f aca="false">H83/3600</f>
        <v>3.3971</v>
      </c>
      <c r="L83" s="134" t="n">
        <v>3639.7776</v>
      </c>
      <c r="M83" s="111" t="n">
        <v>40.705075</v>
      </c>
      <c r="N83" s="111" t="n">
        <v>43.174217</v>
      </c>
      <c r="O83" s="111" t="n">
        <v>43.761685</v>
      </c>
      <c r="P83" s="111" t="n">
        <v>12650.06</v>
      </c>
      <c r="Q83" s="111" t="n">
        <v>24.63</v>
      </c>
      <c r="R83" s="84" t="n">
        <f aca="false">P83/3600</f>
        <v>3.51390555555556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35" t="n">
        <v>1782.5</v>
      </c>
      <c r="E84" s="112" t="n">
        <v>37.527617</v>
      </c>
      <c r="F84" s="112" t="n">
        <v>40.621912</v>
      </c>
      <c r="G84" s="112" t="n">
        <v>40.891198</v>
      </c>
      <c r="H84" s="112" t="n">
        <v>10908.79</v>
      </c>
      <c r="I84" s="112" t="n">
        <v>19.87</v>
      </c>
      <c r="J84" s="92" t="n">
        <f aca="false">H84/3600</f>
        <v>3.03021944444444</v>
      </c>
      <c r="L84" s="135" t="n">
        <v>1785.6304</v>
      </c>
      <c r="M84" s="112" t="n">
        <v>37.525553</v>
      </c>
      <c r="N84" s="112" t="n">
        <v>40.647442</v>
      </c>
      <c r="O84" s="112" t="n">
        <v>40.908733</v>
      </c>
      <c r="P84" s="112" t="n">
        <v>11130.82</v>
      </c>
      <c r="Q84" s="112" t="n">
        <v>21.76</v>
      </c>
      <c r="R84" s="92" t="n">
        <f aca="false">P84/3600</f>
        <v>3.09189444444444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35" t="n">
        <v>897.4968</v>
      </c>
      <c r="E85" s="112" t="n">
        <v>34.549621</v>
      </c>
      <c r="F85" s="112" t="n">
        <v>38.530995</v>
      </c>
      <c r="G85" s="112" t="n">
        <v>38.576415</v>
      </c>
      <c r="H85" s="112" t="n">
        <v>9830.31</v>
      </c>
      <c r="I85" s="112" t="n">
        <v>17.34</v>
      </c>
      <c r="J85" s="92" t="n">
        <f aca="false">H85/3600</f>
        <v>2.73064166666667</v>
      </c>
      <c r="L85" s="135" t="n">
        <v>897.096</v>
      </c>
      <c r="M85" s="112" t="n">
        <v>34.527799</v>
      </c>
      <c r="N85" s="112" t="n">
        <v>38.516088</v>
      </c>
      <c r="O85" s="112" t="n">
        <v>38.584005</v>
      </c>
      <c r="P85" s="112" t="n">
        <v>9709.1</v>
      </c>
      <c r="Q85" s="112" t="n">
        <v>17.26</v>
      </c>
      <c r="R85" s="92" t="n">
        <f aca="false">P85/3600</f>
        <v>2.69697222222222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36" t="n">
        <v>483.4968</v>
      </c>
      <c r="E86" s="113" t="n">
        <v>31.922295</v>
      </c>
      <c r="F86" s="113" t="n">
        <v>36.970791</v>
      </c>
      <c r="G86" s="113" t="n">
        <v>36.92399</v>
      </c>
      <c r="H86" s="113" t="n">
        <v>9022.17</v>
      </c>
      <c r="I86" s="113" t="n">
        <v>15.43</v>
      </c>
      <c r="J86" s="101" t="n">
        <f aca="false">H86/3600</f>
        <v>2.50615833333333</v>
      </c>
      <c r="L86" s="136" t="n">
        <v>483.3424</v>
      </c>
      <c r="M86" s="113" t="n">
        <v>31.8764</v>
      </c>
      <c r="N86" s="113" t="n">
        <v>36.94636</v>
      </c>
      <c r="O86" s="113" t="n">
        <v>36.922036</v>
      </c>
      <c r="P86" s="113" t="n">
        <v>8797.67</v>
      </c>
      <c r="Q86" s="113" t="n">
        <v>15.33</v>
      </c>
      <c r="R86" s="101" t="n">
        <f aca="false">P86/3600</f>
        <v>2.44379722222222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34" t="n">
        <v>5547.80016</v>
      </c>
      <c r="E87" s="111" t="n">
        <v>42.445437</v>
      </c>
      <c r="F87" s="111" t="n">
        <v>45.876736</v>
      </c>
      <c r="G87" s="111" t="n">
        <v>45.942661</v>
      </c>
      <c r="H87" s="111" t="n">
        <v>25994.14</v>
      </c>
      <c r="I87" s="111" t="n">
        <v>46.09</v>
      </c>
      <c r="J87" s="84" t="n">
        <f aca="false">H87/3600</f>
        <v>7.22059444444444</v>
      </c>
      <c r="L87" s="134" t="n">
        <v>5560.67712</v>
      </c>
      <c r="M87" s="111" t="n">
        <v>42.45364</v>
      </c>
      <c r="N87" s="111" t="n">
        <v>45.85423</v>
      </c>
      <c r="O87" s="111" t="n">
        <v>45.909032</v>
      </c>
      <c r="P87" s="111" t="n">
        <v>26958.9</v>
      </c>
      <c r="Q87" s="111" t="n">
        <v>49.85</v>
      </c>
      <c r="R87" s="84" t="n">
        <f aca="false">P87/3600</f>
        <v>7.48858333333333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35" t="n">
        <v>2836.16304</v>
      </c>
      <c r="E88" s="112" t="n">
        <v>38.460989</v>
      </c>
      <c r="F88" s="112" t="n">
        <v>43.172434</v>
      </c>
      <c r="G88" s="112" t="n">
        <v>43.220266</v>
      </c>
      <c r="H88" s="112" t="n">
        <v>22648.07</v>
      </c>
      <c r="I88" s="112" t="n">
        <v>41.52</v>
      </c>
      <c r="J88" s="92" t="n">
        <f aca="false">H88/3600</f>
        <v>6.29113055555556</v>
      </c>
      <c r="L88" s="135" t="n">
        <v>2841.01968</v>
      </c>
      <c r="M88" s="112" t="n">
        <v>38.461488</v>
      </c>
      <c r="N88" s="112" t="n">
        <v>43.142779</v>
      </c>
      <c r="O88" s="112" t="n">
        <v>43.174344</v>
      </c>
      <c r="P88" s="112" t="n">
        <v>22993.15</v>
      </c>
      <c r="Q88" s="112" t="n">
        <v>42.46</v>
      </c>
      <c r="R88" s="92" t="n">
        <f aca="false">P88/3600</f>
        <v>6.38698611111111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35" t="n">
        <v>1399.1616</v>
      </c>
      <c r="E89" s="112" t="n">
        <v>34.807381</v>
      </c>
      <c r="F89" s="112" t="n">
        <v>41.08208</v>
      </c>
      <c r="G89" s="112" t="n">
        <v>40.868924</v>
      </c>
      <c r="H89" s="112" t="n">
        <v>19727.16</v>
      </c>
      <c r="I89" s="112" t="n">
        <v>36.18</v>
      </c>
      <c r="J89" s="92" t="n">
        <f aca="false">H89/3600</f>
        <v>5.47976666666667</v>
      </c>
      <c r="L89" s="135" t="n">
        <v>1402.2</v>
      </c>
      <c r="M89" s="112" t="n">
        <v>34.798526</v>
      </c>
      <c r="N89" s="112" t="n">
        <v>41.041479</v>
      </c>
      <c r="O89" s="112" t="n">
        <v>40.815015</v>
      </c>
      <c r="P89" s="112" t="n">
        <v>19432.79</v>
      </c>
      <c r="Q89" s="112" t="n">
        <v>35.71</v>
      </c>
      <c r="R89" s="92" t="n">
        <f aca="false">P89/3600</f>
        <v>5.39799722222222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36" t="n">
        <v>705.75264</v>
      </c>
      <c r="E90" s="113" t="n">
        <v>31.774462</v>
      </c>
      <c r="F90" s="113" t="n">
        <v>39.613246</v>
      </c>
      <c r="G90" s="113" t="n">
        <v>38.93738</v>
      </c>
      <c r="H90" s="113" t="n">
        <v>17746.04</v>
      </c>
      <c r="I90" s="113" t="n">
        <v>31.86</v>
      </c>
      <c r="J90" s="101" t="n">
        <f aca="false">H90/3600</f>
        <v>4.92945555555556</v>
      </c>
      <c r="L90" s="136" t="n">
        <v>705.98976</v>
      </c>
      <c r="M90" s="113" t="n">
        <v>31.750056</v>
      </c>
      <c r="N90" s="113" t="n">
        <v>39.580285</v>
      </c>
      <c r="O90" s="113" t="n">
        <v>38.915209</v>
      </c>
      <c r="P90" s="113" t="n">
        <v>17173.9</v>
      </c>
      <c r="Q90" s="113" t="n">
        <v>30.91</v>
      </c>
      <c r="R90" s="101" t="n">
        <f aca="false">P90/3600</f>
        <v>4.77052777777778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34" t="n">
        <v>1512.3968</v>
      </c>
      <c r="E91" s="111" t="n">
        <v>47.67919</v>
      </c>
      <c r="F91" s="111" t="n">
        <v>45.644043</v>
      </c>
      <c r="G91" s="111" t="n">
        <v>45.741473</v>
      </c>
      <c r="H91" s="111" t="n">
        <v>10083.28</v>
      </c>
      <c r="I91" s="111" t="n">
        <v>16.01</v>
      </c>
      <c r="J91" s="84" t="n">
        <f aca="false">H91/3600</f>
        <v>2.80091111111111</v>
      </c>
      <c r="L91" s="134" t="n">
        <v>1508.7808</v>
      </c>
      <c r="M91" s="111" t="n">
        <v>47.693253</v>
      </c>
      <c r="N91" s="111" t="n">
        <v>45.651429</v>
      </c>
      <c r="O91" s="111" t="n">
        <v>45.762085</v>
      </c>
      <c r="P91" s="111" t="n">
        <v>9716.52</v>
      </c>
      <c r="Q91" s="111" t="n">
        <v>16.18</v>
      </c>
      <c r="R91" s="84" t="n">
        <f aca="false">P91/3600</f>
        <v>2.69903333333333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35" t="n">
        <v>1136.7368</v>
      </c>
      <c r="E92" s="112" t="n">
        <v>43.676167</v>
      </c>
      <c r="F92" s="112" t="n">
        <v>41.679476</v>
      </c>
      <c r="G92" s="112" t="n">
        <v>41.950453</v>
      </c>
      <c r="H92" s="112" t="n">
        <v>9819.87</v>
      </c>
      <c r="I92" s="112" t="n">
        <v>15.89</v>
      </c>
      <c r="J92" s="92" t="n">
        <f aca="false">H92/3600</f>
        <v>2.72774166666667</v>
      </c>
      <c r="L92" s="135" t="n">
        <v>1134.8864</v>
      </c>
      <c r="M92" s="112" t="n">
        <v>43.713092</v>
      </c>
      <c r="N92" s="112" t="n">
        <v>41.703014</v>
      </c>
      <c r="O92" s="112" t="n">
        <v>42.006319</v>
      </c>
      <c r="P92" s="112" t="n">
        <v>9195.7</v>
      </c>
      <c r="Q92" s="112" t="n">
        <v>17.55</v>
      </c>
      <c r="R92" s="92" t="n">
        <f aca="false">P92/3600</f>
        <v>2.55436111111111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35" t="n">
        <v>853.6104</v>
      </c>
      <c r="E93" s="112" t="n">
        <v>39.117748</v>
      </c>
      <c r="F93" s="112" t="n">
        <v>39.546519</v>
      </c>
      <c r="G93" s="112" t="n">
        <v>39.981571</v>
      </c>
      <c r="H93" s="112" t="n">
        <v>9493.38</v>
      </c>
      <c r="I93" s="112" t="n">
        <v>16.19</v>
      </c>
      <c r="J93" s="92" t="n">
        <f aca="false">H93/3600</f>
        <v>2.63705</v>
      </c>
      <c r="L93" s="135" t="n">
        <v>852.9472</v>
      </c>
      <c r="M93" s="112" t="n">
        <v>39.131217</v>
      </c>
      <c r="N93" s="112" t="n">
        <v>39.542704</v>
      </c>
      <c r="O93" s="112" t="n">
        <v>39.997572</v>
      </c>
      <c r="P93" s="112" t="n">
        <v>8851.26</v>
      </c>
      <c r="Q93" s="112" t="n">
        <v>16.06</v>
      </c>
      <c r="R93" s="92" t="n">
        <f aca="false">P93/3600</f>
        <v>2.45868333333333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36" t="n">
        <v>620.5256</v>
      </c>
      <c r="E94" s="113" t="n">
        <v>34.359836</v>
      </c>
      <c r="F94" s="113" t="n">
        <v>38.361652</v>
      </c>
      <c r="G94" s="113" t="n">
        <v>38.68578</v>
      </c>
      <c r="H94" s="113" t="n">
        <v>9510.27</v>
      </c>
      <c r="I94" s="113" t="n">
        <v>17.29</v>
      </c>
      <c r="J94" s="101" t="n">
        <f aca="false">H94/3600</f>
        <v>2.64174166666667</v>
      </c>
      <c r="L94" s="136" t="n">
        <v>619.0552</v>
      </c>
      <c r="M94" s="113" t="n">
        <v>34.299061</v>
      </c>
      <c r="N94" s="113" t="n">
        <v>38.335556</v>
      </c>
      <c r="O94" s="113" t="n">
        <v>38.63975</v>
      </c>
      <c r="P94" s="113" t="n">
        <v>8783.17</v>
      </c>
      <c r="Q94" s="113" t="n">
        <v>17.72</v>
      </c>
      <c r="R94" s="101" t="n">
        <f aca="false">P94/3600</f>
        <v>2.43976944444444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34" t="n">
        <v>851.76992</v>
      </c>
      <c r="E95" s="111" t="n">
        <v>50.251924</v>
      </c>
      <c r="F95" s="111" t="n">
        <v>53.560465</v>
      </c>
      <c r="G95" s="111" t="n">
        <v>54.530925</v>
      </c>
      <c r="H95" s="111" t="n">
        <v>16955.67</v>
      </c>
      <c r="I95" s="111" t="n">
        <v>31.3</v>
      </c>
      <c r="J95" s="84" t="n">
        <f aca="false">H95/3600</f>
        <v>4.70990833333333</v>
      </c>
      <c r="L95" s="134" t="n">
        <v>854.59296</v>
      </c>
      <c r="M95" s="111" t="n">
        <v>50.283925</v>
      </c>
      <c r="N95" s="111" t="n">
        <v>53.599417</v>
      </c>
      <c r="O95" s="111" t="n">
        <v>54.557547</v>
      </c>
      <c r="P95" s="111" t="n">
        <v>16620.64</v>
      </c>
      <c r="Q95" s="111" t="n">
        <v>32.52</v>
      </c>
      <c r="R95" s="84" t="n">
        <f aca="false">P95/3600</f>
        <v>4.61684444444444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35" t="n">
        <v>529.2912</v>
      </c>
      <c r="E96" s="112" t="n">
        <v>46.651198</v>
      </c>
      <c r="F96" s="112" t="n">
        <v>50.510161</v>
      </c>
      <c r="G96" s="112" t="n">
        <v>51.678695</v>
      </c>
      <c r="H96" s="112" t="n">
        <v>16304.27</v>
      </c>
      <c r="I96" s="112" t="n">
        <v>33.05</v>
      </c>
      <c r="J96" s="92" t="n">
        <f aca="false">H96/3600</f>
        <v>4.52896388888889</v>
      </c>
      <c r="L96" s="135" t="n">
        <v>530.53632</v>
      </c>
      <c r="M96" s="112" t="n">
        <v>46.633805</v>
      </c>
      <c r="N96" s="112" t="n">
        <v>50.507801</v>
      </c>
      <c r="O96" s="112" t="n">
        <v>51.654891</v>
      </c>
      <c r="P96" s="112" t="n">
        <v>15762.28</v>
      </c>
      <c r="Q96" s="112" t="n">
        <v>31.23</v>
      </c>
      <c r="R96" s="92" t="n">
        <f aca="false">P96/3600</f>
        <v>4.37841111111111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35" t="n">
        <v>337.26816</v>
      </c>
      <c r="E97" s="112" t="n">
        <v>43.148659</v>
      </c>
      <c r="F97" s="112" t="n">
        <v>48.178104</v>
      </c>
      <c r="G97" s="112" t="n">
        <v>49.360833</v>
      </c>
      <c r="H97" s="112" t="n">
        <v>15706.73</v>
      </c>
      <c r="I97" s="112" t="n">
        <v>31.54</v>
      </c>
      <c r="J97" s="92" t="n">
        <f aca="false">H97/3600</f>
        <v>4.36298055555556</v>
      </c>
      <c r="L97" s="135" t="n">
        <v>337.08576</v>
      </c>
      <c r="M97" s="112" t="n">
        <v>43.087815</v>
      </c>
      <c r="N97" s="112" t="n">
        <v>48.1324</v>
      </c>
      <c r="O97" s="112" t="n">
        <v>49.287258</v>
      </c>
      <c r="P97" s="112" t="n">
        <v>15163.45</v>
      </c>
      <c r="Q97" s="112" t="n">
        <v>29.88</v>
      </c>
      <c r="R97" s="92" t="n">
        <f aca="false">P97/3600</f>
        <v>4.21206944444444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36" t="n">
        <v>221.12352</v>
      </c>
      <c r="E98" s="113" t="n">
        <v>39.607894</v>
      </c>
      <c r="F98" s="113" t="n">
        <v>46.453132</v>
      </c>
      <c r="G98" s="113" t="n">
        <v>47.768411</v>
      </c>
      <c r="H98" s="113" t="n">
        <v>15487.84</v>
      </c>
      <c r="I98" s="113" t="n">
        <v>33.62</v>
      </c>
      <c r="J98" s="101" t="n">
        <f aca="false">H98/3600</f>
        <v>4.30217777777778</v>
      </c>
      <c r="L98" s="136" t="n">
        <v>221.30208</v>
      </c>
      <c r="M98" s="113" t="n">
        <v>39.540286</v>
      </c>
      <c r="N98" s="113" t="n">
        <v>46.289695</v>
      </c>
      <c r="O98" s="113" t="n">
        <v>47.632555</v>
      </c>
      <c r="P98" s="113" t="n">
        <v>14782.01</v>
      </c>
      <c r="Q98" s="113" t="n">
        <v>28.82</v>
      </c>
      <c r="R98" s="101" t="n">
        <f aca="false">P98/3600</f>
        <v>4.10611388888889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25.4685614214299</v>
      </c>
      <c r="J106" s="129" t="n">
        <f aca="false">GEOMEAN(J3:J98)</f>
        <v>0</v>
      </c>
      <c r="Q106" s="129" t="n">
        <f aca="false">GEOMEAN(Q3:Q98)</f>
        <v>25.5747877656294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1.0041708812069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.883830555555556</v>
      </c>
      <c r="J108" s="129" t="n">
        <f aca="false">SUM(J3:J98)</f>
        <v>437.704688888889</v>
      </c>
      <c r="Q108" s="129" t="n">
        <f aca="false">SUM(Q3:Q98)/3600</f>
        <v>0.8778</v>
      </c>
      <c r="R108" s="129" t="n">
        <f aca="false">SUM(R3:R98)</f>
        <v>432.955725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3:I10,I19:I70)</f>
        <v>25.6436288249093</v>
      </c>
      <c r="J113" s="129" t="n">
        <f aca="false">GEOMEAN(J3:J10,J19:J70)</f>
        <v>3.58150332573144</v>
      </c>
      <c r="Q113" s="129" t="n">
        <f aca="false">GEOMEAN(Q3:Q10,Q19:Q70)</f>
        <v>25.7278529329207</v>
      </c>
      <c r="R113" s="129" t="n">
        <f aca="false">GEOMEAN(R3:R10,R19:R70)</f>
        <v>3.59860326392974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1.00328440676577</v>
      </c>
      <c r="R114" s="130" t="n">
        <f aca="false">R113/J113</f>
        <v>1.004774514119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 t="n">
        <v>5287.0736</v>
      </c>
      <c r="E19" s="115" t="n">
        <v>41.795707</v>
      </c>
      <c r="F19" s="115" t="n">
        <v>43.358805</v>
      </c>
      <c r="G19" s="115" t="n">
        <v>44.77498</v>
      </c>
      <c r="H19" s="111" t="n">
        <v>42532.97</v>
      </c>
      <c r="I19" s="111" t="n">
        <v>63.74</v>
      </c>
      <c r="J19" s="84" t="n">
        <f aca="false">H19/3600</f>
        <v>11.8147138888889</v>
      </c>
      <c r="L19" s="134" t="n">
        <v>5283.3752</v>
      </c>
      <c r="M19" s="111" t="n">
        <v>41.794147</v>
      </c>
      <c r="N19" s="111" t="n">
        <v>43.341982</v>
      </c>
      <c r="O19" s="111" t="n">
        <v>44.825164</v>
      </c>
      <c r="P19" s="111" t="n">
        <v>42486.98</v>
      </c>
      <c r="Q19" s="111" t="n">
        <v>68.22</v>
      </c>
      <c r="R19" s="84" t="n">
        <f aca="false">P19/3600</f>
        <v>11.8019388888889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 t="n">
        <v>2442.3336</v>
      </c>
      <c r="E20" s="119" t="n">
        <v>39.800137</v>
      </c>
      <c r="F20" s="119" t="n">
        <v>41.741311</v>
      </c>
      <c r="G20" s="119" t="n">
        <v>42.825631</v>
      </c>
      <c r="H20" s="112" t="n">
        <v>38010.14</v>
      </c>
      <c r="I20" s="112" t="n">
        <v>59.99</v>
      </c>
      <c r="J20" s="92" t="n">
        <f aca="false">H20/3600</f>
        <v>10.5583722222222</v>
      </c>
      <c r="L20" s="135" t="n">
        <v>2442.5608</v>
      </c>
      <c r="M20" s="112" t="n">
        <v>39.795533</v>
      </c>
      <c r="N20" s="112" t="n">
        <v>41.728301</v>
      </c>
      <c r="O20" s="112" t="n">
        <v>42.862497</v>
      </c>
      <c r="P20" s="112" t="n">
        <v>37826.69</v>
      </c>
      <c r="Q20" s="112" t="n">
        <v>59.4</v>
      </c>
      <c r="R20" s="92" t="n">
        <f aca="false">P20/3600</f>
        <v>10.5074138888889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 t="n">
        <v>1169.1176</v>
      </c>
      <c r="E21" s="119" t="n">
        <v>37.261497</v>
      </c>
      <c r="F21" s="119" t="n">
        <v>40.496405</v>
      </c>
      <c r="G21" s="119" t="n">
        <v>41.546486</v>
      </c>
      <c r="H21" s="112" t="n">
        <v>34537.8</v>
      </c>
      <c r="I21" s="112" t="n">
        <v>51.53</v>
      </c>
      <c r="J21" s="92" t="n">
        <f aca="false">H21/3600</f>
        <v>9.59383333333333</v>
      </c>
      <c r="L21" s="135" t="n">
        <v>1169.7576</v>
      </c>
      <c r="M21" s="112" t="n">
        <v>37.256905</v>
      </c>
      <c r="N21" s="112" t="n">
        <v>40.48486</v>
      </c>
      <c r="O21" s="112" t="n">
        <v>41.586577</v>
      </c>
      <c r="P21" s="112" t="n">
        <v>33943.43</v>
      </c>
      <c r="Q21" s="112" t="n">
        <v>52.44</v>
      </c>
      <c r="R21" s="92" t="n">
        <f aca="false">P21/3600</f>
        <v>9.42873055555556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 t="n">
        <v>569.648</v>
      </c>
      <c r="E22" s="123" t="n">
        <v>34.668852</v>
      </c>
      <c r="F22" s="123" t="n">
        <v>39.625426</v>
      </c>
      <c r="G22" s="123" t="n">
        <v>40.828723</v>
      </c>
      <c r="H22" s="113" t="n">
        <v>31595.68</v>
      </c>
      <c r="I22" s="113" t="n">
        <v>44.99</v>
      </c>
      <c r="J22" s="101" t="n">
        <f aca="false">H22/3600</f>
        <v>8.77657777777778</v>
      </c>
      <c r="L22" s="136" t="n">
        <v>571.624</v>
      </c>
      <c r="M22" s="113" t="n">
        <v>34.652385</v>
      </c>
      <c r="N22" s="113" t="n">
        <v>39.632306</v>
      </c>
      <c r="O22" s="113" t="n">
        <v>40.806934</v>
      </c>
      <c r="P22" s="113" t="n">
        <v>30699.64</v>
      </c>
      <c r="Q22" s="113" t="n">
        <v>41.93</v>
      </c>
      <c r="R22" s="101" t="n">
        <f aca="false">P22/3600</f>
        <v>8.52767777777778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 t="n">
        <v>8029.1184</v>
      </c>
      <c r="E23" s="115" t="n">
        <v>39.959155</v>
      </c>
      <c r="F23" s="115" t="n">
        <v>41.978826</v>
      </c>
      <c r="G23" s="115" t="n">
        <v>43.061891</v>
      </c>
      <c r="H23" s="111" t="n">
        <v>40258.4</v>
      </c>
      <c r="I23" s="111" t="n">
        <v>66.05</v>
      </c>
      <c r="J23" s="84" t="n">
        <f aca="false">H23/3600</f>
        <v>11.1828888888889</v>
      </c>
      <c r="L23" s="134" t="n">
        <v>8019.12</v>
      </c>
      <c r="M23" s="111" t="n">
        <v>39.958339</v>
      </c>
      <c r="N23" s="111" t="n">
        <v>41.950861</v>
      </c>
      <c r="O23" s="111" t="n">
        <v>43.080198</v>
      </c>
      <c r="P23" s="111" t="n">
        <v>40539.12</v>
      </c>
      <c r="Q23" s="111" t="n">
        <v>68.56</v>
      </c>
      <c r="R23" s="84" t="n">
        <f aca="false">P23/3600</f>
        <v>11.2608666666667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 t="n">
        <v>3198.6872</v>
      </c>
      <c r="E24" s="119" t="n">
        <v>37.065275</v>
      </c>
      <c r="F24" s="119" t="n">
        <v>39.860071</v>
      </c>
      <c r="G24" s="119" t="n">
        <v>40.822607</v>
      </c>
      <c r="H24" s="112" t="n">
        <v>34947.63</v>
      </c>
      <c r="I24" s="112" t="n">
        <v>53.96</v>
      </c>
      <c r="J24" s="92" t="n">
        <f aca="false">H24/3600</f>
        <v>9.707675</v>
      </c>
      <c r="L24" s="135" t="n">
        <v>3197.2064</v>
      </c>
      <c r="M24" s="112" t="n">
        <v>37.058656</v>
      </c>
      <c r="N24" s="112" t="n">
        <v>39.825182</v>
      </c>
      <c r="O24" s="112" t="n">
        <v>40.832133</v>
      </c>
      <c r="P24" s="112" t="n">
        <v>35089.44</v>
      </c>
      <c r="Q24" s="112" t="n">
        <v>58.73</v>
      </c>
      <c r="R24" s="92" t="n">
        <f aca="false">P24/3600</f>
        <v>9.74706666666667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 t="n">
        <v>1347.144</v>
      </c>
      <c r="E25" s="119" t="n">
        <v>34.279891</v>
      </c>
      <c r="F25" s="119" t="n">
        <v>38.266936</v>
      </c>
      <c r="G25" s="119" t="n">
        <v>39.459681</v>
      </c>
      <c r="H25" s="112" t="n">
        <v>31548.84</v>
      </c>
      <c r="I25" s="112" t="n">
        <v>50.96</v>
      </c>
      <c r="J25" s="92" t="n">
        <f aca="false">H25/3600</f>
        <v>8.76356666666667</v>
      </c>
      <c r="L25" s="135" t="n">
        <v>1347.4256</v>
      </c>
      <c r="M25" s="112" t="n">
        <v>34.270432</v>
      </c>
      <c r="N25" s="112" t="n">
        <v>38.244717</v>
      </c>
      <c r="O25" s="112" t="n">
        <v>39.458568</v>
      </c>
      <c r="P25" s="112" t="n">
        <v>30904.11</v>
      </c>
      <c r="Q25" s="112" t="n">
        <v>48.15</v>
      </c>
      <c r="R25" s="92" t="n">
        <f aca="false">P25/3600</f>
        <v>8.584475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 t="n">
        <v>583.0544</v>
      </c>
      <c r="E26" s="123" t="n">
        <v>31.694939</v>
      </c>
      <c r="F26" s="123" t="n">
        <v>37.170792</v>
      </c>
      <c r="G26" s="123" t="n">
        <v>38.695077</v>
      </c>
      <c r="H26" s="113" t="n">
        <v>29345.47</v>
      </c>
      <c r="I26" s="113" t="n">
        <v>45.82</v>
      </c>
      <c r="J26" s="101" t="n">
        <f aca="false">H26/3600</f>
        <v>8.15151944444444</v>
      </c>
      <c r="L26" s="136" t="n">
        <v>583.3456</v>
      </c>
      <c r="M26" s="113" t="n">
        <v>31.686436</v>
      </c>
      <c r="N26" s="113" t="n">
        <v>37.172475</v>
      </c>
      <c r="O26" s="113" t="n">
        <v>38.702872</v>
      </c>
      <c r="P26" s="113" t="n">
        <v>28248.15</v>
      </c>
      <c r="Q26" s="113" t="n">
        <v>38.3</v>
      </c>
      <c r="R26" s="101" t="n">
        <f aca="false">P26/3600</f>
        <v>7.84670833333333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 t="n">
        <v>20017.8328</v>
      </c>
      <c r="E27" s="115" t="n">
        <v>38.737188</v>
      </c>
      <c r="F27" s="115" t="n">
        <v>40.130114</v>
      </c>
      <c r="G27" s="115" t="n">
        <v>43.349739</v>
      </c>
      <c r="H27" s="111" t="n">
        <v>83219.05</v>
      </c>
      <c r="I27" s="111" t="n">
        <v>128.77</v>
      </c>
      <c r="J27" s="84" t="n">
        <f aca="false">H27/3600</f>
        <v>23.1164027777778</v>
      </c>
      <c r="L27" s="134" t="n">
        <v>20062.6488</v>
      </c>
      <c r="M27" s="111" t="n">
        <v>38.731037</v>
      </c>
      <c r="N27" s="111" t="n">
        <v>40.139596</v>
      </c>
      <c r="O27" s="111" t="n">
        <v>43.327719</v>
      </c>
      <c r="P27" s="111" t="n">
        <v>83900.09</v>
      </c>
      <c r="Q27" s="111" t="n">
        <v>141.84</v>
      </c>
      <c r="R27" s="84" t="n">
        <f aca="false">P27/3600</f>
        <v>23.3055805555556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 t="n">
        <v>5825.5336</v>
      </c>
      <c r="E28" s="119" t="n">
        <v>36.792171</v>
      </c>
      <c r="F28" s="119" t="n">
        <v>38.934907</v>
      </c>
      <c r="G28" s="119" t="n">
        <v>41.477277</v>
      </c>
      <c r="H28" s="112" t="n">
        <v>69120.64</v>
      </c>
      <c r="I28" s="112" t="n">
        <v>99.54</v>
      </c>
      <c r="J28" s="92" t="n">
        <f aca="false">H28/3600</f>
        <v>19.2001777777778</v>
      </c>
      <c r="L28" s="135" t="n">
        <v>5820.3176</v>
      </c>
      <c r="M28" s="112" t="n">
        <v>36.777781</v>
      </c>
      <c r="N28" s="112" t="n">
        <v>38.936409</v>
      </c>
      <c r="O28" s="112" t="n">
        <v>41.476274</v>
      </c>
      <c r="P28" s="112" t="n">
        <v>69333.28</v>
      </c>
      <c r="Q28" s="112" t="n">
        <v>109.1</v>
      </c>
      <c r="R28" s="92" t="n">
        <f aca="false">P28/3600</f>
        <v>19.2592444444444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 t="n">
        <v>2620.5144</v>
      </c>
      <c r="E29" s="119" t="n">
        <v>34.679971</v>
      </c>
      <c r="F29" s="119" t="n">
        <v>38.030924</v>
      </c>
      <c r="G29" s="119" t="n">
        <v>39.880278</v>
      </c>
      <c r="H29" s="112" t="n">
        <v>62773.12</v>
      </c>
      <c r="I29" s="112" t="n">
        <v>94.82</v>
      </c>
      <c r="J29" s="92" t="n">
        <f aca="false">H29/3600</f>
        <v>17.4369777777778</v>
      </c>
      <c r="L29" s="135" t="n">
        <v>2621.0856</v>
      </c>
      <c r="M29" s="112" t="n">
        <v>34.658436</v>
      </c>
      <c r="N29" s="112" t="n">
        <v>38.042524</v>
      </c>
      <c r="O29" s="112" t="n">
        <v>39.928558</v>
      </c>
      <c r="P29" s="112" t="n">
        <v>61732.91</v>
      </c>
      <c r="Q29" s="112" t="n">
        <v>85.63</v>
      </c>
      <c r="R29" s="92" t="n">
        <f aca="false">P29/3600</f>
        <v>17.1480305555556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 t="n">
        <v>1296.1656</v>
      </c>
      <c r="E30" s="123" t="n">
        <v>32.414686</v>
      </c>
      <c r="F30" s="123" t="n">
        <v>37.273431</v>
      </c>
      <c r="G30" s="123" t="n">
        <v>38.709252</v>
      </c>
      <c r="H30" s="113" t="n">
        <v>58764.84</v>
      </c>
      <c r="I30" s="113" t="n">
        <v>79.57</v>
      </c>
      <c r="J30" s="101" t="n">
        <f aca="false">H30/3600</f>
        <v>16.3235666666667</v>
      </c>
      <c r="L30" s="136" t="n">
        <v>1296.7144</v>
      </c>
      <c r="M30" s="113" t="n">
        <v>32.392917</v>
      </c>
      <c r="N30" s="113" t="n">
        <v>37.305834</v>
      </c>
      <c r="O30" s="113" t="n">
        <v>38.798646</v>
      </c>
      <c r="P30" s="113" t="n">
        <v>56980.03</v>
      </c>
      <c r="Q30" s="113" t="n">
        <v>73.91</v>
      </c>
      <c r="R30" s="101" t="n">
        <f aca="false">P30/3600</f>
        <v>15.8277861111111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 t="n">
        <v>19995.5296</v>
      </c>
      <c r="E31" s="115" t="n">
        <v>39.464734</v>
      </c>
      <c r="F31" s="115" t="n">
        <v>43.71485</v>
      </c>
      <c r="G31" s="115" t="n">
        <v>44.974797</v>
      </c>
      <c r="H31" s="111" t="n">
        <v>97803.42</v>
      </c>
      <c r="I31" s="111" t="n">
        <v>139.64</v>
      </c>
      <c r="J31" s="84" t="n">
        <f aca="false">H31/3600</f>
        <v>27.1676166666667</v>
      </c>
      <c r="L31" s="134" t="n">
        <v>20037.7088</v>
      </c>
      <c r="M31" s="111" t="n">
        <v>39.462401</v>
      </c>
      <c r="N31" s="111" t="n">
        <v>43.743306</v>
      </c>
      <c r="O31" s="111" t="n">
        <v>45.030515</v>
      </c>
      <c r="P31" s="111" t="n">
        <v>98897.05</v>
      </c>
      <c r="Q31" s="111" t="n">
        <v>157.75</v>
      </c>
      <c r="R31" s="84" t="n">
        <f aca="false">P31/3600</f>
        <v>27.4714027777778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 t="n">
        <v>6824.0832</v>
      </c>
      <c r="E32" s="119" t="n">
        <v>37.596706</v>
      </c>
      <c r="F32" s="119" t="n">
        <v>42.366381</v>
      </c>
      <c r="G32" s="119" t="n">
        <v>42.931236</v>
      </c>
      <c r="H32" s="112" t="n">
        <v>83730</v>
      </c>
      <c r="I32" s="112" t="n">
        <v>121.07</v>
      </c>
      <c r="J32" s="92" t="n">
        <f aca="false">H32/3600</f>
        <v>23.2583333333333</v>
      </c>
      <c r="L32" s="135" t="n">
        <v>6819.8328</v>
      </c>
      <c r="M32" s="112" t="n">
        <v>37.587423</v>
      </c>
      <c r="N32" s="112" t="n">
        <v>42.397273</v>
      </c>
      <c r="O32" s="112" t="n">
        <v>42.993828</v>
      </c>
      <c r="P32" s="112" t="n">
        <v>84238.63</v>
      </c>
      <c r="Q32" s="112" t="n">
        <v>124.18</v>
      </c>
      <c r="R32" s="92" t="n">
        <f aca="false">P32/3600</f>
        <v>23.3996194444444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 t="n">
        <v>3150.0112</v>
      </c>
      <c r="E33" s="119" t="n">
        <v>35.669014</v>
      </c>
      <c r="F33" s="119" t="n">
        <v>41.08666</v>
      </c>
      <c r="G33" s="119" t="n">
        <v>41.115352</v>
      </c>
      <c r="H33" s="112" t="n">
        <v>74990.93</v>
      </c>
      <c r="I33" s="112" t="n">
        <v>111.57</v>
      </c>
      <c r="J33" s="92" t="n">
        <f aca="false">H33/3600</f>
        <v>20.8308138888889</v>
      </c>
      <c r="L33" s="135" t="n">
        <v>3149.524</v>
      </c>
      <c r="M33" s="112" t="n">
        <v>35.661472</v>
      </c>
      <c r="N33" s="112" t="n">
        <v>41.104474</v>
      </c>
      <c r="O33" s="112" t="n">
        <v>41.127211</v>
      </c>
      <c r="P33" s="112" t="n">
        <v>74340.9</v>
      </c>
      <c r="Q33" s="112" t="n">
        <v>112.04</v>
      </c>
      <c r="R33" s="92" t="n">
        <f aca="false">P33/3600</f>
        <v>20.65025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 t="n">
        <v>1608.9856</v>
      </c>
      <c r="E34" s="123" t="n">
        <v>33.605228</v>
      </c>
      <c r="F34" s="123" t="n">
        <v>40.126366</v>
      </c>
      <c r="G34" s="123" t="n">
        <v>39.759124</v>
      </c>
      <c r="H34" s="113" t="n">
        <v>68889.99</v>
      </c>
      <c r="I34" s="113" t="n">
        <v>111.51</v>
      </c>
      <c r="J34" s="101" t="n">
        <f aca="false">H34/3600</f>
        <v>19.1361083333333</v>
      </c>
      <c r="L34" s="136" t="n">
        <v>1614.8672</v>
      </c>
      <c r="M34" s="113" t="n">
        <v>33.595826</v>
      </c>
      <c r="N34" s="113" t="n">
        <v>40.13284</v>
      </c>
      <c r="O34" s="113" t="n">
        <v>39.759554</v>
      </c>
      <c r="P34" s="113" t="n">
        <v>67202.48</v>
      </c>
      <c r="Q34" s="113" t="n">
        <v>99.26</v>
      </c>
      <c r="R34" s="101" t="n">
        <f aca="false">P34/3600</f>
        <v>18.6673555555556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 t="n">
        <v>53026.8048</v>
      </c>
      <c r="E35" s="115" t="n">
        <v>38.271615</v>
      </c>
      <c r="F35" s="115" t="n">
        <v>41.948091</v>
      </c>
      <c r="G35" s="115" t="n">
        <v>44.054167</v>
      </c>
      <c r="H35" s="111" t="n">
        <v>111674.37</v>
      </c>
      <c r="I35" s="111" t="n">
        <v>202.24</v>
      </c>
      <c r="J35" s="84" t="n">
        <f aca="false">H35/3600</f>
        <v>31.0206583333333</v>
      </c>
      <c r="L35" s="134" t="n">
        <v>52874.2288</v>
      </c>
      <c r="M35" s="111" t="n">
        <v>38.265851</v>
      </c>
      <c r="N35" s="111" t="n">
        <v>41.980874</v>
      </c>
      <c r="O35" s="111" t="n">
        <v>44.045105</v>
      </c>
      <c r="P35" s="111" t="n">
        <v>113030.32</v>
      </c>
      <c r="Q35" s="111" t="n">
        <v>211.06</v>
      </c>
      <c r="R35" s="84" t="n">
        <f aca="false">P35/3600</f>
        <v>31.3973111111111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 t="n">
        <v>7413.4232</v>
      </c>
      <c r="E36" s="119" t="n">
        <v>35.463033</v>
      </c>
      <c r="F36" s="119" t="n">
        <v>40.529586</v>
      </c>
      <c r="G36" s="119" t="n">
        <v>42.865777</v>
      </c>
      <c r="H36" s="112" t="n">
        <v>83147.43</v>
      </c>
      <c r="I36" s="112" t="n">
        <v>129.14</v>
      </c>
      <c r="J36" s="92" t="n">
        <f aca="false">H36/3600</f>
        <v>23.0965083333333</v>
      </c>
      <c r="L36" s="135" t="n">
        <v>7394.3648</v>
      </c>
      <c r="M36" s="112" t="n">
        <v>35.460627</v>
      </c>
      <c r="N36" s="112" t="n">
        <v>40.562769</v>
      </c>
      <c r="O36" s="112" t="n">
        <v>42.836924</v>
      </c>
      <c r="P36" s="112" t="n">
        <v>83760.87</v>
      </c>
      <c r="Q36" s="112" t="n">
        <v>136.54</v>
      </c>
      <c r="R36" s="92" t="n">
        <f aca="false">P36/3600</f>
        <v>23.2669083333333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 t="n">
        <v>1967.0848</v>
      </c>
      <c r="E37" s="119" t="n">
        <v>33.709318</v>
      </c>
      <c r="F37" s="119" t="n">
        <v>39.295985</v>
      </c>
      <c r="G37" s="119" t="n">
        <v>41.889357</v>
      </c>
      <c r="H37" s="112" t="n">
        <v>73050.56</v>
      </c>
      <c r="I37" s="112" t="n">
        <v>106.41</v>
      </c>
      <c r="J37" s="92" t="n">
        <f aca="false">H37/3600</f>
        <v>20.2918222222222</v>
      </c>
      <c r="L37" s="135" t="n">
        <v>1963.7896</v>
      </c>
      <c r="M37" s="112" t="n">
        <v>33.700145</v>
      </c>
      <c r="N37" s="112" t="n">
        <v>39.285166</v>
      </c>
      <c r="O37" s="112" t="n">
        <v>41.853822</v>
      </c>
      <c r="P37" s="112" t="n">
        <v>71826.15</v>
      </c>
      <c r="Q37" s="112" t="n">
        <v>108.34</v>
      </c>
      <c r="R37" s="92" t="n">
        <f aca="false">P37/3600</f>
        <v>19.9517083333333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 t="n">
        <v>766.628</v>
      </c>
      <c r="E38" s="123" t="n">
        <v>31.66522</v>
      </c>
      <c r="F38" s="123" t="n">
        <v>38.428015</v>
      </c>
      <c r="G38" s="123" t="n">
        <v>41.115171</v>
      </c>
      <c r="H38" s="113" t="n">
        <v>68868.01</v>
      </c>
      <c r="I38" s="113" t="n">
        <v>99.04</v>
      </c>
      <c r="J38" s="101" t="n">
        <f aca="false">H38/3600</f>
        <v>19.1300027777778</v>
      </c>
      <c r="L38" s="136" t="n">
        <v>768.6776</v>
      </c>
      <c r="M38" s="113" t="n">
        <v>31.651928</v>
      </c>
      <c r="N38" s="113" t="n">
        <v>38.388605</v>
      </c>
      <c r="O38" s="113" t="n">
        <v>41.068728</v>
      </c>
      <c r="P38" s="113" t="n">
        <v>66387.73</v>
      </c>
      <c r="Q38" s="113" t="n">
        <v>92.53</v>
      </c>
      <c r="R38" s="101" t="n">
        <f aca="false">P38/3600</f>
        <v>18.4410361111111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 t="n">
        <v>3720.3368</v>
      </c>
      <c r="E39" s="115" t="n">
        <v>40.317094</v>
      </c>
      <c r="F39" s="115" t="n">
        <v>42.73585</v>
      </c>
      <c r="G39" s="115" t="n">
        <v>43.326215</v>
      </c>
      <c r="H39" s="111" t="n">
        <v>16945.35</v>
      </c>
      <c r="I39" s="111" t="n">
        <v>25.8</v>
      </c>
      <c r="J39" s="84" t="n">
        <f aca="false">H39/3600</f>
        <v>4.70704166666667</v>
      </c>
      <c r="L39" s="134" t="n">
        <v>3733.3072</v>
      </c>
      <c r="M39" s="111" t="n">
        <v>40.347243</v>
      </c>
      <c r="N39" s="111" t="n">
        <v>42.890647</v>
      </c>
      <c r="O39" s="111" t="n">
        <v>43.52578</v>
      </c>
      <c r="P39" s="111" t="n">
        <v>17337.16</v>
      </c>
      <c r="Q39" s="111" t="n">
        <v>26.25</v>
      </c>
      <c r="R39" s="84" t="n">
        <f aca="false">P39/3600</f>
        <v>4.81587777777778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 t="n">
        <v>1743.9072</v>
      </c>
      <c r="E40" s="119" t="n">
        <v>37.165162</v>
      </c>
      <c r="F40" s="119" t="n">
        <v>40.253716</v>
      </c>
      <c r="G40" s="119" t="n">
        <v>40.656996</v>
      </c>
      <c r="H40" s="112" t="n">
        <v>15121.58</v>
      </c>
      <c r="I40" s="112" t="n">
        <v>21.33</v>
      </c>
      <c r="J40" s="92" t="n">
        <f aca="false">H40/3600</f>
        <v>4.20043888888889</v>
      </c>
      <c r="L40" s="135" t="n">
        <v>1748.3392</v>
      </c>
      <c r="M40" s="112" t="n">
        <v>37.168783</v>
      </c>
      <c r="N40" s="112" t="n">
        <v>40.443111</v>
      </c>
      <c r="O40" s="112" t="n">
        <v>40.86133</v>
      </c>
      <c r="P40" s="112" t="n">
        <v>15416.17</v>
      </c>
      <c r="Q40" s="112" t="n">
        <v>22.63</v>
      </c>
      <c r="R40" s="92" t="n">
        <f aca="false">P40/3600</f>
        <v>4.28226944444444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 t="n">
        <v>832.9864</v>
      </c>
      <c r="E41" s="119" t="n">
        <v>34.355557</v>
      </c>
      <c r="F41" s="119" t="n">
        <v>38.295935</v>
      </c>
      <c r="G41" s="119" t="n">
        <v>38.558653</v>
      </c>
      <c r="H41" s="112" t="n">
        <v>13591.33</v>
      </c>
      <c r="I41" s="112" t="n">
        <v>18.2</v>
      </c>
      <c r="J41" s="92" t="n">
        <f aca="false">H41/3600</f>
        <v>3.77536944444444</v>
      </c>
      <c r="L41" s="135" t="n">
        <v>836.0928</v>
      </c>
      <c r="M41" s="112" t="n">
        <v>34.34956</v>
      </c>
      <c r="N41" s="112" t="n">
        <v>38.455583</v>
      </c>
      <c r="O41" s="112" t="n">
        <v>38.717259</v>
      </c>
      <c r="P41" s="112" t="n">
        <v>13617.53</v>
      </c>
      <c r="Q41" s="112" t="n">
        <v>18.83</v>
      </c>
      <c r="R41" s="92" t="n">
        <f aca="false">P41/3600</f>
        <v>3.78264722222222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 t="n">
        <v>430.1936</v>
      </c>
      <c r="E42" s="123" t="n">
        <v>31.964794</v>
      </c>
      <c r="F42" s="123" t="n">
        <v>36.922533</v>
      </c>
      <c r="G42" s="123" t="n">
        <v>37.03807</v>
      </c>
      <c r="H42" s="113" t="n">
        <v>12383.71</v>
      </c>
      <c r="I42" s="113" t="n">
        <v>15.82</v>
      </c>
      <c r="J42" s="101" t="n">
        <f aca="false">H42/3600</f>
        <v>3.43991944444444</v>
      </c>
      <c r="L42" s="136" t="n">
        <v>430.5208</v>
      </c>
      <c r="M42" s="113" t="n">
        <v>31.921088</v>
      </c>
      <c r="N42" s="113" t="n">
        <v>37.027666</v>
      </c>
      <c r="O42" s="113" t="n">
        <v>37.150197</v>
      </c>
      <c r="P42" s="113" t="n">
        <v>12244.65</v>
      </c>
      <c r="Q42" s="113" t="n">
        <v>15.9</v>
      </c>
      <c r="R42" s="101" t="n">
        <f aca="false">P42/3600</f>
        <v>3.40129166666667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 t="n">
        <v>4227.1088</v>
      </c>
      <c r="E43" s="115" t="n">
        <v>40.181924</v>
      </c>
      <c r="F43" s="115" t="n">
        <v>43.1024</v>
      </c>
      <c r="G43" s="115" t="n">
        <v>44.483823</v>
      </c>
      <c r="H43" s="111" t="n">
        <v>19638.49</v>
      </c>
      <c r="I43" s="111" t="n">
        <v>28.3</v>
      </c>
      <c r="J43" s="84" t="n">
        <f aca="false">H43/3600</f>
        <v>5.45513611111111</v>
      </c>
      <c r="L43" s="134" t="n">
        <v>4228.3656</v>
      </c>
      <c r="M43" s="111" t="n">
        <v>40.199612</v>
      </c>
      <c r="N43" s="111" t="n">
        <v>43.088451</v>
      </c>
      <c r="O43" s="111" t="n">
        <v>44.453404</v>
      </c>
      <c r="P43" s="111" t="n">
        <v>20134.57</v>
      </c>
      <c r="Q43" s="111" t="n">
        <v>30.18</v>
      </c>
      <c r="R43" s="84" t="n">
        <f aca="false">P43/3600</f>
        <v>5.59293611111111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 t="n">
        <v>1886.6656</v>
      </c>
      <c r="E44" s="119" t="n">
        <v>37.379333</v>
      </c>
      <c r="F44" s="119" t="n">
        <v>41.046974</v>
      </c>
      <c r="G44" s="119" t="n">
        <v>42.133123</v>
      </c>
      <c r="H44" s="112" t="n">
        <v>17379.44</v>
      </c>
      <c r="I44" s="112" t="n">
        <v>25.18</v>
      </c>
      <c r="J44" s="92" t="n">
        <f aca="false">H44/3600</f>
        <v>4.82762222222222</v>
      </c>
      <c r="L44" s="135" t="n">
        <v>1885.7632</v>
      </c>
      <c r="M44" s="112" t="n">
        <v>37.378486</v>
      </c>
      <c r="N44" s="112" t="n">
        <v>41.028278</v>
      </c>
      <c r="O44" s="112" t="n">
        <v>42.131224</v>
      </c>
      <c r="P44" s="112" t="n">
        <v>17699.97</v>
      </c>
      <c r="Q44" s="112" t="n">
        <v>25.4</v>
      </c>
      <c r="R44" s="92" t="n">
        <f aca="false">P44/3600</f>
        <v>4.91665833333333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 t="n">
        <v>912.496</v>
      </c>
      <c r="E45" s="119" t="n">
        <v>34.476371</v>
      </c>
      <c r="F45" s="119" t="n">
        <v>39.329863</v>
      </c>
      <c r="G45" s="119" t="n">
        <v>40.318769</v>
      </c>
      <c r="H45" s="112" t="n">
        <v>15852.75</v>
      </c>
      <c r="I45" s="112" t="n">
        <v>22.01</v>
      </c>
      <c r="J45" s="92" t="n">
        <f aca="false">H45/3600</f>
        <v>4.40354166666667</v>
      </c>
      <c r="L45" s="135" t="n">
        <v>912.3216</v>
      </c>
      <c r="M45" s="112" t="n">
        <v>34.459794</v>
      </c>
      <c r="N45" s="112" t="n">
        <v>39.352543</v>
      </c>
      <c r="O45" s="112" t="n">
        <v>40.253272</v>
      </c>
      <c r="P45" s="112" t="n">
        <v>15776.21</v>
      </c>
      <c r="Q45" s="112" t="n">
        <v>22.3</v>
      </c>
      <c r="R45" s="92" t="n">
        <f aca="false">P45/3600</f>
        <v>4.38228055555556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 t="n">
        <v>466.6136</v>
      </c>
      <c r="E46" s="123" t="n">
        <v>31.628808</v>
      </c>
      <c r="F46" s="123" t="n">
        <v>38.060431</v>
      </c>
      <c r="G46" s="123" t="n">
        <v>38.907739</v>
      </c>
      <c r="H46" s="113" t="n">
        <v>14764.61</v>
      </c>
      <c r="I46" s="113" t="n">
        <v>18.64</v>
      </c>
      <c r="J46" s="101" t="n">
        <f aca="false">H46/3600</f>
        <v>4.10128055555556</v>
      </c>
      <c r="L46" s="136" t="n">
        <v>465.6472</v>
      </c>
      <c r="M46" s="113" t="n">
        <v>31.611122</v>
      </c>
      <c r="N46" s="113" t="n">
        <v>38.071996</v>
      </c>
      <c r="O46" s="113" t="n">
        <v>38.894889</v>
      </c>
      <c r="P46" s="113" t="n">
        <v>14420.88</v>
      </c>
      <c r="Q46" s="113" t="n">
        <v>18.29</v>
      </c>
      <c r="R46" s="101" t="n">
        <f aca="false">P46/3600</f>
        <v>4.0058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 t="n">
        <v>8070.628</v>
      </c>
      <c r="E47" s="115" t="n">
        <v>38.427332</v>
      </c>
      <c r="F47" s="115" t="n">
        <v>41.002068</v>
      </c>
      <c r="G47" s="115" t="n">
        <v>41.914249</v>
      </c>
      <c r="H47" s="111" t="n">
        <v>19163.07</v>
      </c>
      <c r="I47" s="111" t="n">
        <v>31.68</v>
      </c>
      <c r="J47" s="84" t="n">
        <f aca="false">H47/3600</f>
        <v>5.323075</v>
      </c>
      <c r="L47" s="134" t="n">
        <v>8076.7032</v>
      </c>
      <c r="M47" s="111" t="n">
        <v>38.436426</v>
      </c>
      <c r="N47" s="111" t="n">
        <v>41.051311</v>
      </c>
      <c r="O47" s="111" t="n">
        <v>41.967641</v>
      </c>
      <c r="P47" s="111" t="n">
        <v>19537.7</v>
      </c>
      <c r="Q47" s="111" t="n">
        <v>33.53</v>
      </c>
      <c r="R47" s="84" t="n">
        <f aca="false">P47/3600</f>
        <v>5.42713888888889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 t="n">
        <v>3439.8088</v>
      </c>
      <c r="E48" s="119" t="n">
        <v>34.616115</v>
      </c>
      <c r="F48" s="119" t="n">
        <v>38.318184</v>
      </c>
      <c r="G48" s="119" t="n">
        <v>39.137213</v>
      </c>
      <c r="H48" s="112" t="n">
        <v>16584.53</v>
      </c>
      <c r="I48" s="112" t="n">
        <v>25.61</v>
      </c>
      <c r="J48" s="92" t="n">
        <f aca="false">H48/3600</f>
        <v>4.60681388888889</v>
      </c>
      <c r="L48" s="135" t="n">
        <v>3451.792</v>
      </c>
      <c r="M48" s="112" t="n">
        <v>34.616674</v>
      </c>
      <c r="N48" s="112" t="n">
        <v>38.342841</v>
      </c>
      <c r="O48" s="112" t="n">
        <v>39.144357</v>
      </c>
      <c r="P48" s="112" t="n">
        <v>16866.42</v>
      </c>
      <c r="Q48" s="112" t="n">
        <v>26.43</v>
      </c>
      <c r="R48" s="92" t="n">
        <f aca="false">P48/3600</f>
        <v>4.68511666666667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 t="n">
        <v>1499.6832</v>
      </c>
      <c r="E49" s="119" t="n">
        <v>31.154552</v>
      </c>
      <c r="F49" s="119" t="n">
        <v>36.396855</v>
      </c>
      <c r="G49" s="119" t="n">
        <v>37.167654</v>
      </c>
      <c r="H49" s="112" t="n">
        <v>14544.27</v>
      </c>
      <c r="I49" s="112" t="n">
        <v>21.47</v>
      </c>
      <c r="J49" s="92" t="n">
        <f aca="false">H49/3600</f>
        <v>4.040075</v>
      </c>
      <c r="L49" s="135" t="n">
        <v>1506.5128</v>
      </c>
      <c r="M49" s="112" t="n">
        <v>31.136824</v>
      </c>
      <c r="N49" s="112" t="n">
        <v>36.404246</v>
      </c>
      <c r="O49" s="112" t="n">
        <v>37.161339</v>
      </c>
      <c r="P49" s="112" t="n">
        <v>14627.36</v>
      </c>
      <c r="Q49" s="112" t="n">
        <v>21.71</v>
      </c>
      <c r="R49" s="92" t="n">
        <f aca="false">P49/3600</f>
        <v>4.06315555555556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 t="n">
        <v>654.3</v>
      </c>
      <c r="E50" s="123" t="n">
        <v>27.973764</v>
      </c>
      <c r="F50" s="123" t="n">
        <v>35.065954</v>
      </c>
      <c r="G50" s="123" t="n">
        <v>35.791834</v>
      </c>
      <c r="H50" s="113" t="n">
        <v>12991.11</v>
      </c>
      <c r="I50" s="113" t="n">
        <v>18.23</v>
      </c>
      <c r="J50" s="101" t="n">
        <f aca="false">H50/3600</f>
        <v>3.60864166666667</v>
      </c>
      <c r="L50" s="136" t="n">
        <v>653.3552</v>
      </c>
      <c r="M50" s="113" t="n">
        <v>27.960903</v>
      </c>
      <c r="N50" s="113" t="n">
        <v>35.055385</v>
      </c>
      <c r="O50" s="113" t="n">
        <v>35.792783</v>
      </c>
      <c r="P50" s="113" t="n">
        <v>12748.69</v>
      </c>
      <c r="Q50" s="113" t="n">
        <v>17.29</v>
      </c>
      <c r="R50" s="101" t="n">
        <f aca="false">P50/3600</f>
        <v>3.54130277777778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 t="n">
        <v>5815.1784</v>
      </c>
      <c r="E51" s="115" t="n">
        <v>39.990058</v>
      </c>
      <c r="F51" s="115" t="n">
        <v>41.526523</v>
      </c>
      <c r="G51" s="115" t="n">
        <v>42.851274</v>
      </c>
      <c r="H51" s="111" t="n">
        <v>13817.3</v>
      </c>
      <c r="I51" s="111" t="n">
        <v>21.41</v>
      </c>
      <c r="J51" s="84" t="n">
        <f aca="false">H51/3600</f>
        <v>3.83813888888889</v>
      </c>
      <c r="L51" s="134" t="n">
        <v>5801.4656</v>
      </c>
      <c r="M51" s="111" t="n">
        <v>39.983198</v>
      </c>
      <c r="N51" s="111" t="n">
        <v>41.511133</v>
      </c>
      <c r="O51" s="111" t="n">
        <v>42.81872</v>
      </c>
      <c r="P51" s="111" t="n">
        <v>13954.77</v>
      </c>
      <c r="Q51" s="111" t="n">
        <v>22.69</v>
      </c>
      <c r="R51" s="84" t="n">
        <f aca="false">P51/3600</f>
        <v>3.876325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 t="n">
        <v>2295.1192</v>
      </c>
      <c r="E52" s="119" t="n">
        <v>36.300676</v>
      </c>
      <c r="F52" s="119" t="n">
        <v>38.908057</v>
      </c>
      <c r="G52" s="119" t="n">
        <v>40.505091</v>
      </c>
      <c r="H52" s="112" t="n">
        <v>12023.68</v>
      </c>
      <c r="I52" s="112" t="n">
        <v>17.37</v>
      </c>
      <c r="J52" s="92" t="n">
        <f aca="false">H52/3600</f>
        <v>3.33991111111111</v>
      </c>
      <c r="L52" s="135" t="n">
        <v>2291.2352</v>
      </c>
      <c r="M52" s="112" t="n">
        <v>36.298198</v>
      </c>
      <c r="N52" s="112" t="n">
        <v>38.898369</v>
      </c>
      <c r="O52" s="112" t="n">
        <v>40.487629</v>
      </c>
      <c r="P52" s="112" t="n">
        <v>12150.25</v>
      </c>
      <c r="Q52" s="112" t="n">
        <v>18.17</v>
      </c>
      <c r="R52" s="92" t="n">
        <f aca="false">P52/3600</f>
        <v>3.37506944444444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 t="n">
        <v>1008.1264</v>
      </c>
      <c r="E53" s="119" t="n">
        <v>33.133608</v>
      </c>
      <c r="F53" s="119" t="n">
        <v>37.020291</v>
      </c>
      <c r="G53" s="119" t="n">
        <v>38.767018</v>
      </c>
      <c r="H53" s="112" t="n">
        <v>10568.51</v>
      </c>
      <c r="I53" s="112" t="n">
        <v>14.77</v>
      </c>
      <c r="J53" s="92" t="n">
        <f aca="false">H53/3600</f>
        <v>2.93569722222222</v>
      </c>
      <c r="L53" s="135" t="n">
        <v>1005.0432</v>
      </c>
      <c r="M53" s="112" t="n">
        <v>33.132335</v>
      </c>
      <c r="N53" s="112" t="n">
        <v>36.986515</v>
      </c>
      <c r="O53" s="112" t="n">
        <v>38.73608</v>
      </c>
      <c r="P53" s="112" t="n">
        <v>10659.84</v>
      </c>
      <c r="Q53" s="112" t="n">
        <v>15.12</v>
      </c>
      <c r="R53" s="92" t="n">
        <f aca="false">P53/3600</f>
        <v>2.96106666666667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 t="n">
        <v>462.8104</v>
      </c>
      <c r="E54" s="123" t="n">
        <v>30.270146</v>
      </c>
      <c r="F54" s="123" t="n">
        <v>35.740118</v>
      </c>
      <c r="G54" s="123" t="n">
        <v>37.483785</v>
      </c>
      <c r="H54" s="113" t="n">
        <v>9418.67</v>
      </c>
      <c r="I54" s="113" t="n">
        <v>12.65</v>
      </c>
      <c r="J54" s="101" t="n">
        <f aca="false">H54/3600</f>
        <v>2.61629722222222</v>
      </c>
      <c r="L54" s="136" t="n">
        <v>462.1984</v>
      </c>
      <c r="M54" s="113" t="n">
        <v>30.272794</v>
      </c>
      <c r="N54" s="113" t="n">
        <v>35.731419</v>
      </c>
      <c r="O54" s="113" t="n">
        <v>37.459012</v>
      </c>
      <c r="P54" s="113" t="n">
        <v>9298.37</v>
      </c>
      <c r="Q54" s="113" t="n">
        <v>11.91</v>
      </c>
      <c r="R54" s="101" t="n">
        <f aca="false">P54/3600</f>
        <v>2.58288055555556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 t="n">
        <v>1760.1688</v>
      </c>
      <c r="E55" s="115" t="n">
        <v>40.982611</v>
      </c>
      <c r="F55" s="115" t="n">
        <v>43.615898</v>
      </c>
      <c r="G55" s="115" t="n">
        <v>43.044616</v>
      </c>
      <c r="H55" s="111" t="n">
        <v>4554.64</v>
      </c>
      <c r="I55" s="111" t="n">
        <v>6.76</v>
      </c>
      <c r="J55" s="84" t="n">
        <f aca="false">H55/3600</f>
        <v>1.26517777777778</v>
      </c>
      <c r="L55" s="134" t="n">
        <v>1762.8432</v>
      </c>
      <c r="M55" s="111" t="n">
        <v>40.992746</v>
      </c>
      <c r="N55" s="111" t="n">
        <v>43.597647</v>
      </c>
      <c r="O55" s="111" t="n">
        <v>43.020269</v>
      </c>
      <c r="P55" s="111" t="n">
        <v>4796.09</v>
      </c>
      <c r="Q55" s="111" t="n">
        <v>7.16</v>
      </c>
      <c r="R55" s="84" t="n">
        <f aca="false">P55/3600</f>
        <v>1.33224722222222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 t="n">
        <v>871.5616</v>
      </c>
      <c r="E56" s="119" t="n">
        <v>37.116327</v>
      </c>
      <c r="F56" s="119" t="n">
        <v>40.914571</v>
      </c>
      <c r="G56" s="119" t="n">
        <v>39.90418</v>
      </c>
      <c r="H56" s="112" t="n">
        <v>4118.92</v>
      </c>
      <c r="I56" s="112" t="n">
        <v>5.91</v>
      </c>
      <c r="J56" s="92" t="n">
        <f aca="false">H56/3600</f>
        <v>1.14414444444444</v>
      </c>
      <c r="L56" s="135" t="n">
        <v>871.6448</v>
      </c>
      <c r="M56" s="112" t="n">
        <v>37.117222</v>
      </c>
      <c r="N56" s="112" t="n">
        <v>40.911584</v>
      </c>
      <c r="O56" s="112" t="n">
        <v>39.866221</v>
      </c>
      <c r="P56" s="112" t="n">
        <v>4332.63</v>
      </c>
      <c r="Q56" s="112" t="n">
        <v>6.05</v>
      </c>
      <c r="R56" s="92" t="n">
        <f aca="false">P56/3600</f>
        <v>1.20350833333333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 t="n">
        <v>424.8688</v>
      </c>
      <c r="E57" s="119" t="n">
        <v>33.656028</v>
      </c>
      <c r="F57" s="119" t="n">
        <v>38.878474</v>
      </c>
      <c r="G57" s="119" t="n">
        <v>37.575513</v>
      </c>
      <c r="H57" s="112" t="n">
        <v>3707.46</v>
      </c>
      <c r="I57" s="112" t="n">
        <v>4.88</v>
      </c>
      <c r="J57" s="92" t="n">
        <f aca="false">H57/3600</f>
        <v>1.02985</v>
      </c>
      <c r="L57" s="135" t="n">
        <v>424.5576</v>
      </c>
      <c r="M57" s="112" t="n">
        <v>33.643113</v>
      </c>
      <c r="N57" s="112" t="n">
        <v>38.859587</v>
      </c>
      <c r="O57" s="112" t="n">
        <v>37.548111</v>
      </c>
      <c r="P57" s="112" t="n">
        <v>3835.04</v>
      </c>
      <c r="Q57" s="112" t="n">
        <v>5.01</v>
      </c>
      <c r="R57" s="92" t="n">
        <f aca="false">P57/3600</f>
        <v>1.06528888888889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 t="n">
        <v>215.8312</v>
      </c>
      <c r="E58" s="123" t="n">
        <v>30.71982</v>
      </c>
      <c r="F58" s="123" t="n">
        <v>37.505967</v>
      </c>
      <c r="G58" s="123" t="n">
        <v>35.947721</v>
      </c>
      <c r="H58" s="113" t="n">
        <v>3361.98</v>
      </c>
      <c r="I58" s="113" t="n">
        <v>4.13</v>
      </c>
      <c r="J58" s="101" t="n">
        <f aca="false">H58/3600</f>
        <v>0.933883333333333</v>
      </c>
      <c r="L58" s="136" t="n">
        <v>216.1576</v>
      </c>
      <c r="M58" s="113" t="n">
        <v>30.711401</v>
      </c>
      <c r="N58" s="113" t="n">
        <v>37.469049</v>
      </c>
      <c r="O58" s="113" t="n">
        <v>35.89831</v>
      </c>
      <c r="P58" s="113" t="n">
        <v>3433.71</v>
      </c>
      <c r="Q58" s="113" t="n">
        <v>4.27</v>
      </c>
      <c r="R58" s="101" t="n">
        <f aca="false">P58/3600</f>
        <v>0.953808333333333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 t="n">
        <v>2198.3472</v>
      </c>
      <c r="E59" s="115" t="n">
        <v>38.398393</v>
      </c>
      <c r="F59" s="115" t="n">
        <v>42.57452</v>
      </c>
      <c r="G59" s="115" t="n">
        <v>43.559573</v>
      </c>
      <c r="H59" s="111" t="n">
        <v>5212.24</v>
      </c>
      <c r="I59" s="111" t="n">
        <v>8.77</v>
      </c>
      <c r="J59" s="84" t="n">
        <f aca="false">H59/3600</f>
        <v>1.44784444444444</v>
      </c>
      <c r="L59" s="134" t="n">
        <v>2192.5856</v>
      </c>
      <c r="M59" s="111" t="n">
        <v>38.410698</v>
      </c>
      <c r="N59" s="111" t="n">
        <v>42.558478</v>
      </c>
      <c r="O59" s="111" t="n">
        <v>43.602188</v>
      </c>
      <c r="P59" s="111" t="n">
        <v>5483.28</v>
      </c>
      <c r="Q59" s="111" t="n">
        <v>9.44</v>
      </c>
      <c r="R59" s="84" t="n">
        <f aca="false">P59/3600</f>
        <v>1.52313333333333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 t="n">
        <v>761.4488</v>
      </c>
      <c r="E60" s="119" t="n">
        <v>34.671465</v>
      </c>
      <c r="F60" s="119" t="n">
        <v>40.598022</v>
      </c>
      <c r="G60" s="119" t="n">
        <v>41.534461</v>
      </c>
      <c r="H60" s="112" t="n">
        <v>4445.67</v>
      </c>
      <c r="I60" s="112" t="n">
        <v>6.76</v>
      </c>
      <c r="J60" s="92" t="n">
        <f aca="false">H60/3600</f>
        <v>1.23490833333333</v>
      </c>
      <c r="L60" s="135" t="n">
        <v>764.5168</v>
      </c>
      <c r="M60" s="112" t="n">
        <v>34.659727</v>
      </c>
      <c r="N60" s="112" t="n">
        <v>40.561125</v>
      </c>
      <c r="O60" s="112" t="n">
        <v>41.521793</v>
      </c>
      <c r="P60" s="112" t="n">
        <v>4694.44</v>
      </c>
      <c r="Q60" s="112" t="n">
        <v>7.35</v>
      </c>
      <c r="R60" s="92" t="n">
        <f aca="false">P60/3600</f>
        <v>1.30401111111111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 t="n">
        <v>299.5552</v>
      </c>
      <c r="E61" s="119" t="n">
        <v>31.496442</v>
      </c>
      <c r="F61" s="119" t="n">
        <v>39.214775</v>
      </c>
      <c r="G61" s="119" t="n">
        <v>40.09816</v>
      </c>
      <c r="H61" s="112" t="n">
        <v>3900.38</v>
      </c>
      <c r="I61" s="112" t="n">
        <v>5.68</v>
      </c>
      <c r="J61" s="92" t="n">
        <f aca="false">H61/3600</f>
        <v>1.08343888888889</v>
      </c>
      <c r="L61" s="135" t="n">
        <v>299.5352</v>
      </c>
      <c r="M61" s="112" t="n">
        <v>31.475362</v>
      </c>
      <c r="N61" s="112" t="n">
        <v>39.233535</v>
      </c>
      <c r="O61" s="112" t="n">
        <v>40.050949</v>
      </c>
      <c r="P61" s="112" t="n">
        <v>4138.75</v>
      </c>
      <c r="Q61" s="112" t="n">
        <v>6</v>
      </c>
      <c r="R61" s="92" t="n">
        <f aca="false">P61/3600</f>
        <v>1.14965277777778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 t="n">
        <v>130.2536</v>
      </c>
      <c r="E62" s="123" t="n">
        <v>28.536014</v>
      </c>
      <c r="F62" s="123" t="n">
        <v>38.192937</v>
      </c>
      <c r="G62" s="123" t="n">
        <v>39.092229</v>
      </c>
      <c r="H62" s="113" t="n">
        <v>3525.77</v>
      </c>
      <c r="I62" s="113" t="n">
        <v>5.02</v>
      </c>
      <c r="J62" s="101" t="n">
        <f aca="false">H62/3600</f>
        <v>0.979380555555556</v>
      </c>
      <c r="L62" s="136" t="n">
        <v>130.0376</v>
      </c>
      <c r="M62" s="113" t="n">
        <v>28.493803</v>
      </c>
      <c r="N62" s="113" t="n">
        <v>38.168945</v>
      </c>
      <c r="O62" s="113" t="n">
        <v>39.082074</v>
      </c>
      <c r="P62" s="113" t="n">
        <v>3587.13</v>
      </c>
      <c r="Q62" s="113" t="n">
        <v>4.83</v>
      </c>
      <c r="R62" s="101" t="n">
        <f aca="false">P62/3600</f>
        <v>0.996425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 t="n">
        <v>1944.3832</v>
      </c>
      <c r="E63" s="115" t="n">
        <v>38.103092</v>
      </c>
      <c r="F63" s="115" t="n">
        <v>40.666602</v>
      </c>
      <c r="G63" s="115" t="n">
        <v>41.364613</v>
      </c>
      <c r="H63" s="111" t="n">
        <v>4344.93</v>
      </c>
      <c r="I63" s="111" t="n">
        <v>7.09</v>
      </c>
      <c r="J63" s="84" t="n">
        <f aca="false">H63/3600</f>
        <v>1.206925</v>
      </c>
      <c r="L63" s="134" t="n">
        <v>1945.1432</v>
      </c>
      <c r="M63" s="111" t="n">
        <v>38.113969</v>
      </c>
      <c r="N63" s="111" t="n">
        <v>40.687493</v>
      </c>
      <c r="O63" s="111" t="n">
        <v>41.363378</v>
      </c>
      <c r="P63" s="111" t="n">
        <v>4569.24</v>
      </c>
      <c r="Q63" s="111" t="n">
        <v>7.38</v>
      </c>
      <c r="R63" s="84" t="n">
        <f aca="false">P63/3600</f>
        <v>1.26923333333333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 t="n">
        <v>825.8592</v>
      </c>
      <c r="E64" s="119" t="n">
        <v>34.353548</v>
      </c>
      <c r="F64" s="119" t="n">
        <v>38.011208</v>
      </c>
      <c r="G64" s="119" t="n">
        <v>38.564808</v>
      </c>
      <c r="H64" s="112" t="n">
        <v>3725.76</v>
      </c>
      <c r="I64" s="112" t="n">
        <v>5.56</v>
      </c>
      <c r="J64" s="92" t="n">
        <f aca="false">H64/3600</f>
        <v>1.03493333333333</v>
      </c>
      <c r="L64" s="135" t="n">
        <v>827.7944</v>
      </c>
      <c r="M64" s="112" t="n">
        <v>34.361425</v>
      </c>
      <c r="N64" s="112" t="n">
        <v>38.022007</v>
      </c>
      <c r="O64" s="112" t="n">
        <v>38.551062</v>
      </c>
      <c r="P64" s="112" t="n">
        <v>3925.41</v>
      </c>
      <c r="Q64" s="112" t="n">
        <v>5.77</v>
      </c>
      <c r="R64" s="92" t="n">
        <f aca="false">P64/3600</f>
        <v>1.09039166666667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 t="n">
        <v>354.0048</v>
      </c>
      <c r="E65" s="119" t="n">
        <v>30.924574</v>
      </c>
      <c r="F65" s="119" t="n">
        <v>36.073066</v>
      </c>
      <c r="G65" s="119" t="n">
        <v>36.594479</v>
      </c>
      <c r="H65" s="112" t="n">
        <v>3262.11</v>
      </c>
      <c r="I65" s="112" t="n">
        <v>4.34</v>
      </c>
      <c r="J65" s="92" t="n">
        <f aca="false">H65/3600</f>
        <v>0.906141666666667</v>
      </c>
      <c r="L65" s="135" t="n">
        <v>354.26</v>
      </c>
      <c r="M65" s="112" t="n">
        <v>30.910699</v>
      </c>
      <c r="N65" s="112" t="n">
        <v>36.053704</v>
      </c>
      <c r="O65" s="112" t="n">
        <v>36.543435</v>
      </c>
      <c r="P65" s="112" t="n">
        <v>3303.51</v>
      </c>
      <c r="Q65" s="112" t="n">
        <v>4.28</v>
      </c>
      <c r="R65" s="92" t="n">
        <f aca="false">P65/3600</f>
        <v>0.917641666666667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 t="n">
        <v>152.488</v>
      </c>
      <c r="E66" s="123" t="n">
        <v>27.913733</v>
      </c>
      <c r="F66" s="123" t="n">
        <v>34.661937</v>
      </c>
      <c r="G66" s="123" t="n">
        <v>35.160228</v>
      </c>
      <c r="H66" s="113" t="n">
        <v>2913.55</v>
      </c>
      <c r="I66" s="113" t="n">
        <v>3.58</v>
      </c>
      <c r="J66" s="101" t="n">
        <f aca="false">H66/3600</f>
        <v>0.809319444444445</v>
      </c>
      <c r="L66" s="136" t="n">
        <v>152.7888</v>
      </c>
      <c r="M66" s="113" t="n">
        <v>27.916486</v>
      </c>
      <c r="N66" s="113" t="n">
        <v>34.643803</v>
      </c>
      <c r="O66" s="113" t="n">
        <v>35.145424</v>
      </c>
      <c r="P66" s="113" t="n">
        <v>2946.7</v>
      </c>
      <c r="Q66" s="113" t="n">
        <v>3.65</v>
      </c>
      <c r="R66" s="101" t="n">
        <f aca="false">P66/3600</f>
        <v>0.818527777777778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 t="n">
        <v>1370.2528</v>
      </c>
      <c r="E67" s="115" t="n">
        <v>40.010831</v>
      </c>
      <c r="F67" s="115" t="n">
        <v>41.297137</v>
      </c>
      <c r="G67" s="115" t="n">
        <v>42.319932</v>
      </c>
      <c r="H67" s="111" t="n">
        <v>3236.28</v>
      </c>
      <c r="I67" s="111" t="n">
        <v>5.12</v>
      </c>
      <c r="J67" s="84" t="n">
        <f aca="false">H67/3600</f>
        <v>0.898966666666667</v>
      </c>
      <c r="L67" s="134" t="n">
        <v>1366.4784</v>
      </c>
      <c r="M67" s="111" t="n">
        <v>40.003227</v>
      </c>
      <c r="N67" s="111" t="n">
        <v>41.285462</v>
      </c>
      <c r="O67" s="111" t="n">
        <v>42.315561</v>
      </c>
      <c r="P67" s="111" t="n">
        <v>3359.85</v>
      </c>
      <c r="Q67" s="111" t="n">
        <v>5.3</v>
      </c>
      <c r="R67" s="84" t="n">
        <f aca="false">P67/3600</f>
        <v>0.933291666666667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 t="n">
        <v>647.7648</v>
      </c>
      <c r="E68" s="119" t="n">
        <v>35.924538</v>
      </c>
      <c r="F68" s="119" t="n">
        <v>38.457889</v>
      </c>
      <c r="G68" s="119" t="n">
        <v>39.655755</v>
      </c>
      <c r="H68" s="112" t="n">
        <v>2885.85</v>
      </c>
      <c r="I68" s="112" t="n">
        <v>4.28</v>
      </c>
      <c r="J68" s="92" t="n">
        <f aca="false">H68/3600</f>
        <v>0.801625</v>
      </c>
      <c r="L68" s="135" t="n">
        <v>646.3608</v>
      </c>
      <c r="M68" s="112" t="n">
        <v>35.927426</v>
      </c>
      <c r="N68" s="112" t="n">
        <v>38.437257</v>
      </c>
      <c r="O68" s="112" t="n">
        <v>39.633213</v>
      </c>
      <c r="P68" s="112" t="n">
        <v>3005.42</v>
      </c>
      <c r="Q68" s="112" t="n">
        <v>4.42</v>
      </c>
      <c r="R68" s="92" t="n">
        <f aca="false">P68/3600</f>
        <v>0.834838888888889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 t="n">
        <v>303.3008</v>
      </c>
      <c r="E69" s="119" t="n">
        <v>32.316543</v>
      </c>
      <c r="F69" s="119" t="n">
        <v>36.47147</v>
      </c>
      <c r="G69" s="119" t="n">
        <v>37.644397</v>
      </c>
      <c r="H69" s="112" t="n">
        <v>2551.38</v>
      </c>
      <c r="I69" s="112" t="n">
        <v>3.4</v>
      </c>
      <c r="J69" s="92" t="n">
        <f aca="false">H69/3600</f>
        <v>0.708716666666667</v>
      </c>
      <c r="L69" s="135" t="n">
        <v>303.4704</v>
      </c>
      <c r="M69" s="112" t="n">
        <v>32.312262</v>
      </c>
      <c r="N69" s="112" t="n">
        <v>36.446005</v>
      </c>
      <c r="O69" s="112" t="n">
        <v>37.594234</v>
      </c>
      <c r="P69" s="112" t="n">
        <v>2652.44</v>
      </c>
      <c r="Q69" s="112" t="n">
        <v>3.62</v>
      </c>
      <c r="R69" s="92" t="n">
        <f aca="false">P69/3600</f>
        <v>0.736788888888889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 t="n">
        <v>146.1416</v>
      </c>
      <c r="E70" s="123" t="n">
        <v>29.456402</v>
      </c>
      <c r="F70" s="123" t="n">
        <v>35.066457</v>
      </c>
      <c r="G70" s="123" t="n">
        <v>36.143851</v>
      </c>
      <c r="H70" s="113" t="n">
        <v>2257.55</v>
      </c>
      <c r="I70" s="113" t="n">
        <v>2.73</v>
      </c>
      <c r="J70" s="101" t="n">
        <f aca="false">H70/3600</f>
        <v>0.627097222222222</v>
      </c>
      <c r="L70" s="136" t="n">
        <v>146.0808</v>
      </c>
      <c r="M70" s="113" t="n">
        <v>29.457553</v>
      </c>
      <c r="N70" s="113" t="n">
        <v>35.015976</v>
      </c>
      <c r="O70" s="113" t="n">
        <v>36.079984</v>
      </c>
      <c r="P70" s="113" t="n">
        <v>2295.55</v>
      </c>
      <c r="Q70" s="113" t="n">
        <v>2.9</v>
      </c>
      <c r="R70" s="101" t="n">
        <f aca="false">P70/3600</f>
        <v>0.637652777777778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 t="n">
        <v>2101.312</v>
      </c>
      <c r="E71" s="115" t="n">
        <v>43.488908</v>
      </c>
      <c r="F71" s="115" t="n">
        <v>46.737737</v>
      </c>
      <c r="G71" s="115" t="n">
        <v>47.694546</v>
      </c>
      <c r="H71" s="111" t="n">
        <v>32245.36</v>
      </c>
      <c r="I71" s="111" t="n">
        <v>45.75</v>
      </c>
      <c r="J71" s="84" t="n">
        <f aca="false">H71/3600</f>
        <v>8.95704444444445</v>
      </c>
      <c r="L71" s="134" t="n">
        <v>2105.324</v>
      </c>
      <c r="M71" s="111" t="n">
        <v>43.500123</v>
      </c>
      <c r="N71" s="111" t="n">
        <v>46.687849</v>
      </c>
      <c r="O71" s="111" t="n">
        <v>47.642101</v>
      </c>
      <c r="P71" s="111" t="n">
        <v>32701.65</v>
      </c>
      <c r="Q71" s="111" t="n">
        <v>50.01</v>
      </c>
      <c r="R71" s="84" t="n">
        <f aca="false">P71/3600</f>
        <v>9.08379166666667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 t="n">
        <v>755.6744</v>
      </c>
      <c r="E72" s="119" t="n">
        <v>41.276798</v>
      </c>
      <c r="F72" s="119" t="n">
        <v>45.407239</v>
      </c>
      <c r="G72" s="119" t="n">
        <v>46.089596</v>
      </c>
      <c r="H72" s="112" t="n">
        <v>29582.7</v>
      </c>
      <c r="I72" s="112" t="n">
        <v>39.73</v>
      </c>
      <c r="J72" s="92" t="n">
        <f aca="false">H72/3600</f>
        <v>8.21741666666667</v>
      </c>
      <c r="L72" s="135" t="n">
        <v>756.5032</v>
      </c>
      <c r="M72" s="112" t="n">
        <v>41.282728</v>
      </c>
      <c r="N72" s="112" t="n">
        <v>45.377032</v>
      </c>
      <c r="O72" s="112" t="n">
        <v>46.07581</v>
      </c>
      <c r="P72" s="112" t="n">
        <v>29972.24</v>
      </c>
      <c r="Q72" s="112" t="n">
        <v>41.74</v>
      </c>
      <c r="R72" s="92" t="n">
        <f aca="false">P72/3600</f>
        <v>8.32562222222222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 t="n">
        <v>359.1312</v>
      </c>
      <c r="E73" s="119" t="n">
        <v>38.826195</v>
      </c>
      <c r="F73" s="119" t="n">
        <v>44.055748</v>
      </c>
      <c r="G73" s="119" t="n">
        <v>44.478925</v>
      </c>
      <c r="H73" s="112" t="n">
        <v>28287.93</v>
      </c>
      <c r="I73" s="112" t="n">
        <v>34.86</v>
      </c>
      <c r="J73" s="92" t="n">
        <f aca="false">H73/3600</f>
        <v>7.85775833333333</v>
      </c>
      <c r="L73" s="135" t="n">
        <v>360.0072</v>
      </c>
      <c r="M73" s="112" t="n">
        <v>38.834422</v>
      </c>
      <c r="N73" s="112" t="n">
        <v>44.040244</v>
      </c>
      <c r="O73" s="112" t="n">
        <v>44.489543</v>
      </c>
      <c r="P73" s="112" t="n">
        <v>27476.67</v>
      </c>
      <c r="Q73" s="112" t="n">
        <v>35.01</v>
      </c>
      <c r="R73" s="92" t="n">
        <f aca="false">P73/3600</f>
        <v>7.63240833333333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 t="n">
        <v>189.9432</v>
      </c>
      <c r="E74" s="123" t="n">
        <v>36.114221</v>
      </c>
      <c r="F74" s="123" t="n">
        <v>43.079847</v>
      </c>
      <c r="G74" s="123" t="n">
        <v>43.300961</v>
      </c>
      <c r="H74" s="113" t="n">
        <v>27466.97</v>
      </c>
      <c r="I74" s="113" t="n">
        <v>33.66</v>
      </c>
      <c r="J74" s="101" t="n">
        <f aca="false">H74/3600</f>
        <v>7.62971388888889</v>
      </c>
      <c r="L74" s="136" t="n">
        <v>189.7352</v>
      </c>
      <c r="M74" s="113" t="n">
        <v>36.128257</v>
      </c>
      <c r="N74" s="113" t="n">
        <v>43.031967</v>
      </c>
      <c r="O74" s="113" t="n">
        <v>43.233786</v>
      </c>
      <c r="P74" s="113" t="n">
        <v>26355.74</v>
      </c>
      <c r="Q74" s="113" t="n">
        <v>31.7</v>
      </c>
      <c r="R74" s="101" t="n">
        <f aca="false">P74/3600</f>
        <v>7.32103888888889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 t="n">
        <v>2773.9392</v>
      </c>
      <c r="E75" s="115" t="n">
        <v>43.346944</v>
      </c>
      <c r="F75" s="115" t="n">
        <v>48.314387</v>
      </c>
      <c r="G75" s="115" t="n">
        <v>47.858135</v>
      </c>
      <c r="H75" s="111" t="n">
        <v>32652.4</v>
      </c>
      <c r="I75" s="111" t="n">
        <v>47.52</v>
      </c>
      <c r="J75" s="84" t="n">
        <f aca="false">H75/3600</f>
        <v>9.07011111111111</v>
      </c>
      <c r="L75" s="134" t="n">
        <v>2782.136</v>
      </c>
      <c r="M75" s="111" t="n">
        <v>43.360347</v>
      </c>
      <c r="N75" s="111" t="n">
        <v>48.198981</v>
      </c>
      <c r="O75" s="111" t="n">
        <v>47.868163</v>
      </c>
      <c r="P75" s="111" t="n">
        <v>33080.79</v>
      </c>
      <c r="Q75" s="111" t="n">
        <v>50.88</v>
      </c>
      <c r="R75" s="84" t="n">
        <f aca="false">P75/3600</f>
        <v>9.18910833333333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 t="n">
        <v>900.8264</v>
      </c>
      <c r="E76" s="119" t="n">
        <v>41.085707</v>
      </c>
      <c r="F76" s="119" t="n">
        <v>46.934226</v>
      </c>
      <c r="G76" s="119" t="n">
        <v>46.001795</v>
      </c>
      <c r="H76" s="112" t="n">
        <v>29819.55</v>
      </c>
      <c r="I76" s="112" t="n">
        <v>41.36</v>
      </c>
      <c r="J76" s="92" t="n">
        <f aca="false">H76/3600</f>
        <v>8.28320833333333</v>
      </c>
      <c r="L76" s="135" t="n">
        <v>903.1392</v>
      </c>
      <c r="M76" s="112" t="n">
        <v>41.0912</v>
      </c>
      <c r="N76" s="112" t="n">
        <v>46.843131</v>
      </c>
      <c r="O76" s="112" t="n">
        <v>46.071661</v>
      </c>
      <c r="P76" s="112" t="n">
        <v>29913.03</v>
      </c>
      <c r="Q76" s="112" t="n">
        <v>41.9</v>
      </c>
      <c r="R76" s="92" t="n">
        <f aca="false">P76/3600</f>
        <v>8.309175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 t="n">
        <v>419.1472</v>
      </c>
      <c r="E77" s="119" t="n">
        <v>38.585783</v>
      </c>
      <c r="F77" s="119" t="n">
        <v>45.733369</v>
      </c>
      <c r="G77" s="119" t="n">
        <v>44.209176</v>
      </c>
      <c r="H77" s="112" t="n">
        <v>28442.45</v>
      </c>
      <c r="I77" s="112" t="n">
        <v>36.71</v>
      </c>
      <c r="J77" s="92" t="n">
        <f aca="false">H77/3600</f>
        <v>7.90068055555556</v>
      </c>
      <c r="L77" s="135" t="n">
        <v>420.0112</v>
      </c>
      <c r="M77" s="112" t="n">
        <v>38.598149</v>
      </c>
      <c r="N77" s="112" t="n">
        <v>45.665769</v>
      </c>
      <c r="O77" s="112" t="n">
        <v>44.20275</v>
      </c>
      <c r="P77" s="112" t="n">
        <v>27862.62</v>
      </c>
      <c r="Q77" s="112" t="n">
        <v>36.64</v>
      </c>
      <c r="R77" s="92" t="n">
        <f aca="false">P77/3600</f>
        <v>7.73961666666667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 t="n">
        <v>222.22</v>
      </c>
      <c r="E78" s="123" t="n">
        <v>35.681085</v>
      </c>
      <c r="F78" s="123" t="n">
        <v>44.862709</v>
      </c>
      <c r="G78" s="123" t="n">
        <v>42.868349</v>
      </c>
      <c r="H78" s="113" t="n">
        <v>27550.55</v>
      </c>
      <c r="I78" s="113" t="n">
        <v>33.67</v>
      </c>
      <c r="J78" s="101" t="n">
        <f aca="false">H78/3600</f>
        <v>7.65293055555556</v>
      </c>
      <c r="L78" s="136" t="n">
        <v>221.5592</v>
      </c>
      <c r="M78" s="113" t="n">
        <v>35.697883</v>
      </c>
      <c r="N78" s="113" t="n">
        <v>44.781956</v>
      </c>
      <c r="O78" s="113" t="n">
        <v>42.794264</v>
      </c>
      <c r="P78" s="113" t="n">
        <v>26545.79</v>
      </c>
      <c r="Q78" s="113" t="n">
        <v>33.04</v>
      </c>
      <c r="R78" s="101" t="n">
        <f aca="false">P78/3600</f>
        <v>7.37383055555556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 t="n">
        <v>2386.7624</v>
      </c>
      <c r="E79" s="115" t="n">
        <v>43.243236</v>
      </c>
      <c r="F79" s="115" t="n">
        <v>48.115162</v>
      </c>
      <c r="G79" s="115" t="n">
        <v>48.349581</v>
      </c>
      <c r="H79" s="111" t="n">
        <v>32622.95</v>
      </c>
      <c r="I79" s="111" t="n">
        <v>45.09</v>
      </c>
      <c r="J79" s="84" t="n">
        <f aca="false">H79/3600</f>
        <v>9.06193055555556</v>
      </c>
      <c r="L79" s="134" t="n">
        <v>2399.2768</v>
      </c>
      <c r="M79" s="111" t="n">
        <v>43.251036</v>
      </c>
      <c r="N79" s="111" t="n">
        <v>47.98932</v>
      </c>
      <c r="O79" s="111" t="n">
        <v>48.293063</v>
      </c>
      <c r="P79" s="111" t="n">
        <v>33013.83</v>
      </c>
      <c r="Q79" s="111" t="n">
        <v>48.4</v>
      </c>
      <c r="R79" s="84" t="n">
        <f aca="false">P79/3600</f>
        <v>9.17050833333333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 t="n">
        <v>751.0168</v>
      </c>
      <c r="E80" s="119" t="n">
        <v>40.884982</v>
      </c>
      <c r="F80" s="119" t="n">
        <v>46.390083</v>
      </c>
      <c r="G80" s="119" t="n">
        <v>46.514151</v>
      </c>
      <c r="H80" s="112" t="n">
        <v>29763.32</v>
      </c>
      <c r="I80" s="112" t="n">
        <v>42.36</v>
      </c>
      <c r="J80" s="92" t="n">
        <f aca="false">H80/3600</f>
        <v>8.26758888888889</v>
      </c>
      <c r="L80" s="135" t="n">
        <v>752.3984</v>
      </c>
      <c r="M80" s="112" t="n">
        <v>40.887129</v>
      </c>
      <c r="N80" s="112" t="n">
        <v>46.248774</v>
      </c>
      <c r="O80" s="112" t="n">
        <v>46.544206</v>
      </c>
      <c r="P80" s="112" t="n">
        <v>29849.19</v>
      </c>
      <c r="Q80" s="112" t="n">
        <v>40.76</v>
      </c>
      <c r="R80" s="92" t="n">
        <f aca="false">P80/3600</f>
        <v>8.29144166666667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 t="n">
        <v>325.4984</v>
      </c>
      <c r="E81" s="119" t="n">
        <v>38.388396</v>
      </c>
      <c r="F81" s="119" t="n">
        <v>44.732365</v>
      </c>
      <c r="G81" s="119" t="n">
        <v>44.725972</v>
      </c>
      <c r="H81" s="112" t="n">
        <v>28254.26</v>
      </c>
      <c r="I81" s="112" t="n">
        <v>35.68</v>
      </c>
      <c r="J81" s="92" t="n">
        <f aca="false">H81/3600</f>
        <v>7.84840555555556</v>
      </c>
      <c r="L81" s="135" t="n">
        <v>326.0888</v>
      </c>
      <c r="M81" s="112" t="n">
        <v>38.38737</v>
      </c>
      <c r="N81" s="112" t="n">
        <v>44.657992</v>
      </c>
      <c r="O81" s="112" t="n">
        <v>44.714936</v>
      </c>
      <c r="P81" s="112" t="n">
        <v>27595.07</v>
      </c>
      <c r="Q81" s="112" t="n">
        <v>34.37</v>
      </c>
      <c r="R81" s="92" t="n">
        <f aca="false">P81/3600</f>
        <v>7.66529722222222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 t="n">
        <v>168.2784</v>
      </c>
      <c r="E82" s="123" t="n">
        <v>35.764515</v>
      </c>
      <c r="F82" s="123" t="n">
        <v>43.517228</v>
      </c>
      <c r="G82" s="123" t="n">
        <v>43.478954</v>
      </c>
      <c r="H82" s="113" t="n">
        <v>27828.73</v>
      </c>
      <c r="I82" s="113" t="n">
        <v>33.73</v>
      </c>
      <c r="J82" s="101" t="n">
        <f aca="false">H82/3600</f>
        <v>7.73020277777778</v>
      </c>
      <c r="L82" s="136" t="n">
        <v>168.0896</v>
      </c>
      <c r="M82" s="113" t="n">
        <v>35.753746</v>
      </c>
      <c r="N82" s="113" t="n">
        <v>43.461996</v>
      </c>
      <c r="O82" s="113" t="n">
        <v>43.410419</v>
      </c>
      <c r="P82" s="113" t="n">
        <v>26384.77</v>
      </c>
      <c r="Q82" s="113" t="n">
        <v>34.53</v>
      </c>
      <c r="R82" s="101" t="n">
        <f aca="false">P82/3600</f>
        <v>7.32910277777778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 t="n">
        <v>3906.5912</v>
      </c>
      <c r="E83" s="115" t="n">
        <v>40.433059</v>
      </c>
      <c r="F83" s="115" t="n">
        <v>42.567132</v>
      </c>
      <c r="G83" s="115" t="n">
        <v>43.106358</v>
      </c>
      <c r="H83" s="111" t="n">
        <v>16765.44</v>
      </c>
      <c r="I83" s="111" t="n">
        <v>25.57</v>
      </c>
      <c r="J83" s="84" t="n">
        <f aca="false">H83/3600</f>
        <v>4.65706666666667</v>
      </c>
      <c r="L83" s="134" t="n">
        <v>3929.2224</v>
      </c>
      <c r="M83" s="111" t="n">
        <v>40.46607</v>
      </c>
      <c r="N83" s="111" t="n">
        <v>42.713115</v>
      </c>
      <c r="O83" s="111" t="n">
        <v>43.27351</v>
      </c>
      <c r="P83" s="111" t="n">
        <v>17223.26</v>
      </c>
      <c r="Q83" s="111" t="n">
        <v>25.76</v>
      </c>
      <c r="R83" s="84" t="n">
        <f aca="false">P83/3600</f>
        <v>4.78423888888889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 t="n">
        <v>1831.8728</v>
      </c>
      <c r="E84" s="119" t="n">
        <v>37.171501</v>
      </c>
      <c r="F84" s="119" t="n">
        <v>39.851609</v>
      </c>
      <c r="G84" s="119" t="n">
        <v>40.197567</v>
      </c>
      <c r="H84" s="112" t="n">
        <v>14953.62</v>
      </c>
      <c r="I84" s="112" t="n">
        <v>21.3</v>
      </c>
      <c r="J84" s="92" t="n">
        <f aca="false">H84/3600</f>
        <v>4.15378333333333</v>
      </c>
      <c r="L84" s="135" t="n">
        <v>1843.2296</v>
      </c>
      <c r="M84" s="112" t="n">
        <v>37.195752</v>
      </c>
      <c r="N84" s="112" t="n">
        <v>39.999773</v>
      </c>
      <c r="O84" s="112" t="n">
        <v>40.35794</v>
      </c>
      <c r="P84" s="112" t="n">
        <v>15195.21</v>
      </c>
      <c r="Q84" s="112" t="n">
        <v>22.06</v>
      </c>
      <c r="R84" s="92" t="n">
        <f aca="false">P84/3600</f>
        <v>4.22089166666667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 t="n">
        <v>885.3904</v>
      </c>
      <c r="E85" s="119" t="n">
        <v>34.25293</v>
      </c>
      <c r="F85" s="119" t="n">
        <v>37.703131</v>
      </c>
      <c r="G85" s="119" t="n">
        <v>37.932261</v>
      </c>
      <c r="H85" s="112" t="n">
        <v>13411.03</v>
      </c>
      <c r="I85" s="112" t="n">
        <v>18.03</v>
      </c>
      <c r="J85" s="92" t="n">
        <f aca="false">H85/3600</f>
        <v>3.72528611111111</v>
      </c>
      <c r="L85" s="135" t="n">
        <v>889.176</v>
      </c>
      <c r="M85" s="112" t="n">
        <v>34.244219</v>
      </c>
      <c r="N85" s="112" t="n">
        <v>37.748888</v>
      </c>
      <c r="O85" s="112" t="n">
        <v>37.960875</v>
      </c>
      <c r="P85" s="112" t="n">
        <v>13425.84</v>
      </c>
      <c r="Q85" s="112" t="n">
        <v>18.23</v>
      </c>
      <c r="R85" s="92" t="n">
        <f aca="false">P85/3600</f>
        <v>3.7294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 t="n">
        <v>463</v>
      </c>
      <c r="E86" s="123" t="n">
        <v>31.646298</v>
      </c>
      <c r="F86" s="123" t="n">
        <v>36.127609</v>
      </c>
      <c r="G86" s="123" t="n">
        <v>36.270416</v>
      </c>
      <c r="H86" s="113" t="n">
        <v>12290.27</v>
      </c>
      <c r="I86" s="113" t="n">
        <v>15.48</v>
      </c>
      <c r="J86" s="101" t="n">
        <f aca="false">H86/3600</f>
        <v>3.41396388888889</v>
      </c>
      <c r="L86" s="136" t="n">
        <v>466.448</v>
      </c>
      <c r="M86" s="113" t="n">
        <v>31.627817</v>
      </c>
      <c r="N86" s="113" t="n">
        <v>36.159265</v>
      </c>
      <c r="O86" s="113" t="n">
        <v>36.291975</v>
      </c>
      <c r="P86" s="113" t="n">
        <v>12116.38</v>
      </c>
      <c r="Q86" s="113" t="n">
        <v>15.52</v>
      </c>
      <c r="R86" s="101" t="n">
        <f aca="false">P86/3600</f>
        <v>3.36566111111111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 t="n">
        <v>5824.40496</v>
      </c>
      <c r="E87" s="115" t="n">
        <v>42.877796</v>
      </c>
      <c r="F87" s="115" t="n">
        <v>45.509706</v>
      </c>
      <c r="G87" s="115" t="n">
        <v>45.81679</v>
      </c>
      <c r="H87" s="111" t="n">
        <v>36038.09</v>
      </c>
      <c r="I87" s="111" t="n">
        <v>47.21</v>
      </c>
      <c r="J87" s="84" t="n">
        <f aca="false">H87/3600</f>
        <v>10.0105805555556</v>
      </c>
      <c r="L87" s="134" t="n">
        <v>5842.40928</v>
      </c>
      <c r="M87" s="111" t="n">
        <v>42.888513</v>
      </c>
      <c r="N87" s="111" t="n">
        <v>45.476316</v>
      </c>
      <c r="O87" s="111" t="n">
        <v>45.775617</v>
      </c>
      <c r="P87" s="111" t="n">
        <v>37033.34</v>
      </c>
      <c r="Q87" s="111" t="n">
        <v>51</v>
      </c>
      <c r="R87" s="84" t="n">
        <f aca="false">P87/3600</f>
        <v>10.2870388888889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 t="n">
        <v>2892.76608</v>
      </c>
      <c r="E88" s="119" t="n">
        <v>38.891721</v>
      </c>
      <c r="F88" s="119" t="n">
        <v>42.638999</v>
      </c>
      <c r="G88" s="119" t="n">
        <v>42.887738</v>
      </c>
      <c r="H88" s="112" t="n">
        <v>31806.38</v>
      </c>
      <c r="I88" s="112" t="n">
        <v>41.55</v>
      </c>
      <c r="J88" s="92" t="n">
        <f aca="false">H88/3600</f>
        <v>8.83510555555556</v>
      </c>
      <c r="L88" s="135" t="n">
        <v>2900.4168</v>
      </c>
      <c r="M88" s="112" t="n">
        <v>38.887376</v>
      </c>
      <c r="N88" s="112" t="n">
        <v>42.630305</v>
      </c>
      <c r="O88" s="112" t="n">
        <v>42.83518</v>
      </c>
      <c r="P88" s="112" t="n">
        <v>32284.64</v>
      </c>
      <c r="Q88" s="112" t="n">
        <v>43.52</v>
      </c>
      <c r="R88" s="92" t="n">
        <f aca="false">P88/3600</f>
        <v>8.96795555555556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 t="n">
        <v>1376.68416</v>
      </c>
      <c r="E89" s="119" t="n">
        <v>35.154911</v>
      </c>
      <c r="F89" s="119" t="n">
        <v>40.470879</v>
      </c>
      <c r="G89" s="119" t="n">
        <v>40.350019</v>
      </c>
      <c r="H89" s="112" t="n">
        <v>28015.62</v>
      </c>
      <c r="I89" s="112" t="n">
        <v>36.26</v>
      </c>
      <c r="J89" s="92" t="n">
        <f aca="false">H89/3600</f>
        <v>7.78211666666667</v>
      </c>
      <c r="L89" s="135" t="n">
        <v>1380.12192</v>
      </c>
      <c r="M89" s="112" t="n">
        <v>35.139635</v>
      </c>
      <c r="N89" s="112" t="n">
        <v>40.475935</v>
      </c>
      <c r="O89" s="112" t="n">
        <v>40.318799</v>
      </c>
      <c r="P89" s="112" t="n">
        <v>27775.83</v>
      </c>
      <c r="Q89" s="112" t="n">
        <v>36.87</v>
      </c>
      <c r="R89" s="92" t="n">
        <f aca="false">P89/3600</f>
        <v>7.71550833333333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 t="n">
        <v>630.20688</v>
      </c>
      <c r="E90" s="123" t="n">
        <v>31.885505</v>
      </c>
      <c r="F90" s="123" t="n">
        <v>38.933076</v>
      </c>
      <c r="G90" s="123" t="n">
        <v>38.270919</v>
      </c>
      <c r="H90" s="113" t="n">
        <v>25246.16</v>
      </c>
      <c r="I90" s="113" t="n">
        <v>31.35</v>
      </c>
      <c r="J90" s="101" t="n">
        <f aca="false">H90/3600</f>
        <v>7.01282222222222</v>
      </c>
      <c r="L90" s="136" t="n">
        <v>631.76496</v>
      </c>
      <c r="M90" s="113" t="n">
        <v>31.847159</v>
      </c>
      <c r="N90" s="113" t="n">
        <v>38.918445</v>
      </c>
      <c r="O90" s="113" t="n">
        <v>38.195205</v>
      </c>
      <c r="P90" s="113" t="n">
        <v>24562.72</v>
      </c>
      <c r="Q90" s="113" t="n">
        <v>31.66</v>
      </c>
      <c r="R90" s="101" t="n">
        <f aca="false">P90/3600</f>
        <v>6.82297777777778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 t="n">
        <v>350.4936</v>
      </c>
      <c r="E91" s="115" t="n">
        <v>46.603495</v>
      </c>
      <c r="F91" s="115" t="n">
        <v>44.733771</v>
      </c>
      <c r="G91" s="115" t="n">
        <v>44.772603</v>
      </c>
      <c r="H91" s="111" t="n">
        <v>13811.89</v>
      </c>
      <c r="I91" s="111" t="n">
        <v>14.74</v>
      </c>
      <c r="J91" s="84" t="n">
        <f aca="false">H91/3600</f>
        <v>3.83663611111111</v>
      </c>
      <c r="L91" s="134" t="n">
        <v>354.924</v>
      </c>
      <c r="M91" s="111" t="n">
        <v>46.554662</v>
      </c>
      <c r="N91" s="111" t="n">
        <v>44.727519</v>
      </c>
      <c r="O91" s="111" t="n">
        <v>44.799099</v>
      </c>
      <c r="P91" s="111" t="n">
        <v>13615.41</v>
      </c>
      <c r="Q91" s="111" t="n">
        <v>14.89</v>
      </c>
      <c r="R91" s="84" t="n">
        <f aca="false">P91/3600</f>
        <v>3.78205833333333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 t="n">
        <v>258.5304</v>
      </c>
      <c r="E92" s="119" t="n">
        <v>42.491234</v>
      </c>
      <c r="F92" s="119" t="n">
        <v>41.020251</v>
      </c>
      <c r="G92" s="119" t="n">
        <v>41.169485</v>
      </c>
      <c r="H92" s="112" t="n">
        <v>13688.25</v>
      </c>
      <c r="I92" s="112" t="n">
        <v>14.23</v>
      </c>
      <c r="J92" s="92" t="n">
        <f aca="false">H92/3600</f>
        <v>3.80229166666667</v>
      </c>
      <c r="L92" s="135" t="n">
        <v>257.2032</v>
      </c>
      <c r="M92" s="112" t="n">
        <v>42.506431</v>
      </c>
      <c r="N92" s="112" t="n">
        <v>41.022515</v>
      </c>
      <c r="O92" s="112" t="n">
        <v>41.205797</v>
      </c>
      <c r="P92" s="112" t="n">
        <v>13060.43</v>
      </c>
      <c r="Q92" s="112" t="n">
        <v>15.33</v>
      </c>
      <c r="R92" s="92" t="n">
        <f aca="false">P92/3600</f>
        <v>3.62789722222222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 t="n">
        <v>189.1632</v>
      </c>
      <c r="E93" s="119" t="n">
        <v>38.036191</v>
      </c>
      <c r="F93" s="119" t="n">
        <v>39.020254</v>
      </c>
      <c r="G93" s="119" t="n">
        <v>39.219609</v>
      </c>
      <c r="H93" s="112" t="n">
        <v>13484.24</v>
      </c>
      <c r="I93" s="112" t="n">
        <v>14.25</v>
      </c>
      <c r="J93" s="92" t="n">
        <f aca="false">H93/3600</f>
        <v>3.74562222222222</v>
      </c>
      <c r="L93" s="135" t="n">
        <v>189.6912</v>
      </c>
      <c r="M93" s="112" t="n">
        <v>38.057492</v>
      </c>
      <c r="N93" s="112" t="n">
        <v>39.003177</v>
      </c>
      <c r="O93" s="112" t="n">
        <v>39.233867</v>
      </c>
      <c r="P93" s="112" t="n">
        <v>12540.88</v>
      </c>
      <c r="Q93" s="112" t="n">
        <v>14.73</v>
      </c>
      <c r="R93" s="92" t="n">
        <f aca="false">P93/3600</f>
        <v>3.48357777777778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 t="n">
        <v>134.9192</v>
      </c>
      <c r="E94" s="123" t="n">
        <v>33.370476</v>
      </c>
      <c r="F94" s="123" t="n">
        <v>37.874128</v>
      </c>
      <c r="G94" s="123" t="n">
        <v>37.968129</v>
      </c>
      <c r="H94" s="113" t="n">
        <v>13258.07</v>
      </c>
      <c r="I94" s="113" t="n">
        <v>14.29</v>
      </c>
      <c r="J94" s="101" t="n">
        <f aca="false">H94/3600</f>
        <v>3.68279722222222</v>
      </c>
      <c r="L94" s="136" t="n">
        <v>135.748</v>
      </c>
      <c r="M94" s="113" t="n">
        <v>33.309343</v>
      </c>
      <c r="N94" s="113" t="n">
        <v>37.816289</v>
      </c>
      <c r="O94" s="113" t="n">
        <v>37.910042</v>
      </c>
      <c r="P94" s="113" t="n">
        <v>12295.26</v>
      </c>
      <c r="Q94" s="113" t="n">
        <v>15.47</v>
      </c>
      <c r="R94" s="101" t="n">
        <f aca="false">P94/3600</f>
        <v>3.41535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 t="n">
        <v>705.8544</v>
      </c>
      <c r="E95" s="115" t="n">
        <v>48.855573</v>
      </c>
      <c r="F95" s="115" t="n">
        <v>52.129303</v>
      </c>
      <c r="G95" s="115" t="n">
        <v>53.192822</v>
      </c>
      <c r="H95" s="111" t="n">
        <v>25433.68</v>
      </c>
      <c r="I95" s="111" t="n">
        <v>32.58</v>
      </c>
      <c r="J95" s="84" t="n">
        <f aca="false">H95/3600</f>
        <v>7.06491111111111</v>
      </c>
      <c r="L95" s="134" t="n">
        <v>710.43776</v>
      </c>
      <c r="M95" s="111" t="n">
        <v>48.929211</v>
      </c>
      <c r="N95" s="111" t="n">
        <v>52.199231</v>
      </c>
      <c r="O95" s="111" t="n">
        <v>53.225549</v>
      </c>
      <c r="P95" s="111" t="n">
        <v>25310.67</v>
      </c>
      <c r="Q95" s="111" t="n">
        <v>33.61</v>
      </c>
      <c r="R95" s="84" t="n">
        <f aca="false">P95/3600</f>
        <v>7.03074166666667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 t="n">
        <v>415.79616</v>
      </c>
      <c r="E96" s="119" t="n">
        <v>45.199212</v>
      </c>
      <c r="F96" s="119" t="n">
        <v>48.990178</v>
      </c>
      <c r="G96" s="119" t="n">
        <v>50.244788</v>
      </c>
      <c r="H96" s="112" t="n">
        <v>24725.18</v>
      </c>
      <c r="I96" s="112" t="n">
        <v>30.83</v>
      </c>
      <c r="J96" s="92" t="n">
        <f aca="false">H96/3600</f>
        <v>6.86810555555556</v>
      </c>
      <c r="L96" s="135" t="n">
        <v>417.86432</v>
      </c>
      <c r="M96" s="112" t="n">
        <v>45.189839</v>
      </c>
      <c r="N96" s="112" t="n">
        <v>48.956085</v>
      </c>
      <c r="O96" s="112" t="n">
        <v>50.120417</v>
      </c>
      <c r="P96" s="112" t="n">
        <v>24271.17</v>
      </c>
      <c r="Q96" s="112" t="n">
        <v>30.28</v>
      </c>
      <c r="R96" s="92" t="n">
        <f aca="false">P96/3600</f>
        <v>6.74199166666667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 t="n">
        <v>245.7904</v>
      </c>
      <c r="E97" s="119" t="n">
        <v>41.517574</v>
      </c>
      <c r="F97" s="119" t="n">
        <v>46.616908</v>
      </c>
      <c r="G97" s="119" t="n">
        <v>47.954541</v>
      </c>
      <c r="H97" s="112" t="n">
        <v>23893.41</v>
      </c>
      <c r="I97" s="112" t="n">
        <v>30.38</v>
      </c>
      <c r="J97" s="92" t="n">
        <f aca="false">H97/3600</f>
        <v>6.63705833333333</v>
      </c>
      <c r="L97" s="135" t="n">
        <v>246.87424</v>
      </c>
      <c r="M97" s="112" t="n">
        <v>41.502391</v>
      </c>
      <c r="N97" s="112" t="n">
        <v>46.354009</v>
      </c>
      <c r="O97" s="112" t="n">
        <v>47.771943</v>
      </c>
      <c r="P97" s="112" t="n">
        <v>23442.83</v>
      </c>
      <c r="Q97" s="112" t="n">
        <v>31.07</v>
      </c>
      <c r="R97" s="92" t="n">
        <f aca="false">P97/3600</f>
        <v>6.51189722222222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 t="n">
        <v>152.26112</v>
      </c>
      <c r="E98" s="123" t="n">
        <v>37.946803</v>
      </c>
      <c r="F98" s="123" t="n">
        <v>44.816604</v>
      </c>
      <c r="G98" s="123" t="n">
        <v>46.273748</v>
      </c>
      <c r="H98" s="113" t="n">
        <v>23367.91</v>
      </c>
      <c r="I98" s="113" t="n">
        <v>29.66</v>
      </c>
      <c r="J98" s="101" t="n">
        <f aca="false">H98/3600</f>
        <v>6.49108611111111</v>
      </c>
      <c r="L98" s="136" t="n">
        <v>153.43424</v>
      </c>
      <c r="M98" s="113" t="n">
        <v>37.849002</v>
      </c>
      <c r="N98" s="113" t="n">
        <v>44.669761</v>
      </c>
      <c r="O98" s="113" t="n">
        <v>46.113822</v>
      </c>
      <c r="P98" s="113" t="n">
        <v>22805.32</v>
      </c>
      <c r="Q98" s="113" t="n">
        <v>28.3</v>
      </c>
      <c r="R98" s="101" t="n">
        <f aca="false">P98/3600</f>
        <v>6.33481111111111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25.1536845917956</v>
      </c>
      <c r="J106" s="129" t="n">
        <f aca="false">GEOMEAN(J3:J98)</f>
        <v>0</v>
      </c>
      <c r="Q106" s="129" t="n">
        <f aca="false">GEOMEAN(Q3:Q98)</f>
        <v>25.6049644545253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1.01794090488345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.880741666666667</v>
      </c>
      <c r="J108" s="129" t="n">
        <f aca="false">SUM(J3:J98)</f>
        <v>610.085713888889</v>
      </c>
      <c r="Q108" s="129" t="n">
        <f aca="false">SUM(Q3:Q98)/3600</f>
        <v>0.897013888888889</v>
      </c>
      <c r="R108" s="129" t="n">
        <f aca="false">SUM(R3:R98)</f>
        <v>607.202308333333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19:I82)</f>
        <v>25.419555096644</v>
      </c>
      <c r="J113" s="129" t="n">
        <f aca="false">GEOMEAN(J19:J82)</f>
        <v>4.92961775642601</v>
      </c>
      <c r="Q113" s="129" t="n">
        <f aca="false">GEOMEAN(Q19:Q82)</f>
        <v>25.8322465516761</v>
      </c>
      <c r="R113" s="129" t="n">
        <f aca="false">GEOMEAN(R19:R82)</f>
        <v>4.95682081164076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1.01623519583498</v>
      </c>
      <c r="R114" s="130" t="n">
        <f aca="false">R113/J113</f>
        <v>1.00551828895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9" t="s">
        <v>28</v>
      </c>
      <c r="B3" s="109" t="s">
        <v>36</v>
      </c>
      <c r="C3" s="109" t="n">
        <v>22</v>
      </c>
      <c r="D3" s="137"/>
      <c r="E3" s="138"/>
      <c r="F3" s="138"/>
      <c r="G3" s="138"/>
      <c r="H3" s="138"/>
      <c r="I3" s="138"/>
      <c r="J3" s="140" t="n">
        <f aca="false">H3/3600</f>
        <v>0</v>
      </c>
      <c r="K3" s="141"/>
      <c r="L3" s="166"/>
      <c r="M3" s="167"/>
      <c r="N3" s="167"/>
      <c r="O3" s="167"/>
      <c r="P3" s="167"/>
      <c r="Q3" s="167"/>
      <c r="R3" s="168" t="n">
        <f aca="false">P3/3600</f>
        <v>0</v>
      </c>
      <c r="S3" s="169"/>
      <c r="T3" s="170"/>
      <c r="U3" s="171"/>
      <c r="V3" s="172"/>
      <c r="W3" s="170"/>
      <c r="X3" s="171"/>
      <c r="Y3" s="172"/>
    </row>
    <row r="4" customFormat="false" ht="12" hidden="false" customHeight="false" outlineLevel="0" collapsed="false">
      <c r="A4" s="108" t="s">
        <v>87</v>
      </c>
      <c r="B4" s="108"/>
      <c r="C4" s="108" t="n">
        <v>27</v>
      </c>
      <c r="D4" s="148"/>
      <c r="E4" s="149"/>
      <c r="F4" s="149"/>
      <c r="G4" s="149"/>
      <c r="H4" s="149"/>
      <c r="I4" s="149"/>
      <c r="J4" s="151" t="n">
        <f aca="false">H4/3600</f>
        <v>0</v>
      </c>
      <c r="K4" s="141"/>
      <c r="L4" s="173"/>
      <c r="M4" s="174"/>
      <c r="N4" s="174"/>
      <c r="O4" s="174"/>
      <c r="P4" s="174"/>
      <c r="Q4" s="174"/>
      <c r="R4" s="175" t="n">
        <f aca="false">P4/3600</f>
        <v>0</v>
      </c>
      <c r="S4" s="16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108"/>
      <c r="B5" s="108"/>
      <c r="C5" s="108" t="n">
        <v>32</v>
      </c>
      <c r="D5" s="148"/>
      <c r="E5" s="149"/>
      <c r="F5" s="149"/>
      <c r="G5" s="149"/>
      <c r="H5" s="149"/>
      <c r="I5" s="149"/>
      <c r="J5" s="151" t="n">
        <f aca="false">H5/3600</f>
        <v>0</v>
      </c>
      <c r="K5" s="141"/>
      <c r="L5" s="173"/>
      <c r="M5" s="174"/>
      <c r="N5" s="174"/>
      <c r="O5" s="174"/>
      <c r="P5" s="174"/>
      <c r="Q5" s="174"/>
      <c r="R5" s="175" t="n">
        <f aca="false">P5/3600</f>
        <v>0</v>
      </c>
      <c r="S5" s="16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108"/>
      <c r="B6" s="110"/>
      <c r="C6" s="110" t="n">
        <v>37</v>
      </c>
      <c r="D6" s="157"/>
      <c r="E6" s="158"/>
      <c r="F6" s="158"/>
      <c r="G6" s="158"/>
      <c r="H6" s="158"/>
      <c r="I6" s="158"/>
      <c r="J6" s="160" t="n">
        <f aca="false">H6/3600</f>
        <v>0</v>
      </c>
      <c r="K6" s="141"/>
      <c r="L6" s="179"/>
      <c r="M6" s="180"/>
      <c r="N6" s="180"/>
      <c r="O6" s="180"/>
      <c r="P6" s="180"/>
      <c r="Q6" s="180"/>
      <c r="R6" s="181" t="n">
        <f aca="false">P6/3600</f>
        <v>0</v>
      </c>
      <c r="S6" s="169"/>
      <c r="T6" s="182"/>
      <c r="U6" s="183"/>
      <c r="V6" s="184"/>
      <c r="W6" s="182"/>
      <c r="X6" s="183"/>
      <c r="Y6" s="184"/>
    </row>
    <row r="7" customFormat="false" ht="12" hidden="false" customHeight="false" outlineLevel="0" collapsed="false">
      <c r="A7" s="108"/>
      <c r="B7" s="109" t="s">
        <v>70</v>
      </c>
      <c r="C7" s="109" t="n">
        <v>22</v>
      </c>
      <c r="D7" s="137"/>
      <c r="E7" s="138"/>
      <c r="F7" s="138"/>
      <c r="G7" s="138"/>
      <c r="H7" s="138"/>
      <c r="I7" s="138"/>
      <c r="J7" s="140" t="n">
        <f aca="false">H7/3600</f>
        <v>0</v>
      </c>
      <c r="K7" s="141"/>
      <c r="L7" s="166"/>
      <c r="M7" s="167"/>
      <c r="N7" s="167"/>
      <c r="O7" s="167"/>
      <c r="P7" s="167"/>
      <c r="Q7" s="167"/>
      <c r="R7" s="168" t="n">
        <f aca="false">P7/3600</f>
        <v>0</v>
      </c>
      <c r="S7" s="169"/>
      <c r="T7" s="170"/>
      <c r="U7" s="171"/>
      <c r="V7" s="171"/>
      <c r="W7" s="185"/>
      <c r="X7" s="186"/>
      <c r="Y7" s="187"/>
    </row>
    <row r="8" customFormat="false" ht="12" hidden="false" customHeight="false" outlineLevel="0" collapsed="false">
      <c r="A8" s="108"/>
      <c r="B8" s="108"/>
      <c r="C8" s="108" t="n">
        <v>27</v>
      </c>
      <c r="D8" s="148"/>
      <c r="E8" s="149"/>
      <c r="F8" s="149"/>
      <c r="G8" s="149"/>
      <c r="H8" s="149"/>
      <c r="I8" s="149"/>
      <c r="J8" s="151" t="n">
        <f aca="false">H8/3600</f>
        <v>0</v>
      </c>
      <c r="K8" s="141"/>
      <c r="L8" s="173"/>
      <c r="M8" s="174"/>
      <c r="N8" s="174"/>
      <c r="O8" s="174"/>
      <c r="P8" s="174"/>
      <c r="Q8" s="174"/>
      <c r="R8" s="175" t="n">
        <f aca="false">P8/3600</f>
        <v>0</v>
      </c>
      <c r="S8" s="16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108"/>
      <c r="B9" s="108"/>
      <c r="C9" s="108" t="n">
        <v>32</v>
      </c>
      <c r="D9" s="148"/>
      <c r="E9" s="149"/>
      <c r="F9" s="149"/>
      <c r="G9" s="149"/>
      <c r="H9" s="149"/>
      <c r="I9" s="149"/>
      <c r="J9" s="151" t="n">
        <f aca="false">H9/3600</f>
        <v>0</v>
      </c>
      <c r="K9" s="141"/>
      <c r="L9" s="173"/>
      <c r="M9" s="174"/>
      <c r="N9" s="174"/>
      <c r="O9" s="174"/>
      <c r="P9" s="174"/>
      <c r="Q9" s="174"/>
      <c r="R9" s="175" t="n">
        <f aca="false">P9/3600</f>
        <v>0</v>
      </c>
      <c r="S9" s="169"/>
      <c r="T9" s="176"/>
      <c r="U9" s="188"/>
      <c r="V9" s="177"/>
      <c r="W9" s="176"/>
      <c r="X9" s="177"/>
      <c r="Y9" s="178"/>
    </row>
    <row r="10" customFormat="false" ht="12.75" hidden="false" customHeight="false" outlineLevel="0" collapsed="false">
      <c r="A10" s="108"/>
      <c r="B10" s="110"/>
      <c r="C10" s="110" t="n">
        <v>37</v>
      </c>
      <c r="D10" s="157"/>
      <c r="E10" s="158"/>
      <c r="F10" s="158"/>
      <c r="G10" s="158"/>
      <c r="H10" s="158"/>
      <c r="I10" s="158"/>
      <c r="J10" s="160" t="n">
        <f aca="false">H10/3600</f>
        <v>0</v>
      </c>
      <c r="K10" s="141"/>
      <c r="L10" s="179"/>
      <c r="M10" s="180"/>
      <c r="N10" s="180"/>
      <c r="O10" s="180"/>
      <c r="P10" s="180"/>
      <c r="Q10" s="180"/>
      <c r="R10" s="181" t="n">
        <f aca="false">P10/3600</f>
        <v>0</v>
      </c>
      <c r="S10" s="169"/>
      <c r="T10" s="182"/>
      <c r="U10" s="183"/>
      <c r="V10" s="183"/>
      <c r="W10" s="182"/>
      <c r="X10" s="183"/>
      <c r="Y10" s="184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137"/>
      <c r="E11" s="138"/>
      <c r="F11" s="138"/>
      <c r="G11" s="138"/>
      <c r="H11" s="138"/>
      <c r="I11" s="138"/>
      <c r="J11" s="140" t="n">
        <f aca="false">H11/3600</f>
        <v>0</v>
      </c>
      <c r="K11" s="141"/>
      <c r="L11" s="166"/>
      <c r="M11" s="167"/>
      <c r="N11" s="167"/>
      <c r="O11" s="167"/>
      <c r="P11" s="167"/>
      <c r="Q11" s="167"/>
      <c r="R11" s="168" t="n">
        <f aca="false">P11/3600</f>
        <v>0</v>
      </c>
      <c r="S11" s="169"/>
      <c r="T11" s="170"/>
      <c r="U11" s="171"/>
      <c r="V11" s="171"/>
      <c r="W11" s="185"/>
      <c r="X11" s="186"/>
      <c r="Y11" s="187"/>
    </row>
    <row r="12" customFormat="false" ht="12" hidden="false" customHeight="false" outlineLevel="0" collapsed="false">
      <c r="A12" s="108"/>
      <c r="B12" s="108"/>
      <c r="C12" s="108" t="n">
        <v>27</v>
      </c>
      <c r="D12" s="148"/>
      <c r="E12" s="149"/>
      <c r="F12" s="149"/>
      <c r="G12" s="149"/>
      <c r="H12" s="149"/>
      <c r="I12" s="149"/>
      <c r="J12" s="151" t="n">
        <f aca="false">H12/3600</f>
        <v>0</v>
      </c>
      <c r="K12" s="141"/>
      <c r="L12" s="173"/>
      <c r="M12" s="174"/>
      <c r="N12" s="174"/>
      <c r="O12" s="174"/>
      <c r="P12" s="174"/>
      <c r="Q12" s="174"/>
      <c r="R12" s="175" t="n">
        <f aca="false">P12/3600</f>
        <v>0</v>
      </c>
      <c r="S12" s="16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108"/>
      <c r="B13" s="108"/>
      <c r="C13" s="108" t="n">
        <v>32</v>
      </c>
      <c r="D13" s="148"/>
      <c r="E13" s="149"/>
      <c r="F13" s="149"/>
      <c r="G13" s="149"/>
      <c r="H13" s="149"/>
      <c r="I13" s="149"/>
      <c r="J13" s="151" t="n">
        <f aca="false">H13/3600</f>
        <v>0</v>
      </c>
      <c r="K13" s="141"/>
      <c r="L13" s="173"/>
      <c r="M13" s="174"/>
      <c r="N13" s="174"/>
      <c r="O13" s="174"/>
      <c r="P13" s="174"/>
      <c r="Q13" s="174"/>
      <c r="R13" s="175" t="n">
        <f aca="false">P13/3600</f>
        <v>0</v>
      </c>
      <c r="S13" s="16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108"/>
      <c r="B14" s="110"/>
      <c r="C14" s="110" t="n">
        <v>37</v>
      </c>
      <c r="D14" s="157"/>
      <c r="E14" s="158"/>
      <c r="F14" s="158"/>
      <c r="G14" s="158"/>
      <c r="H14" s="158"/>
      <c r="I14" s="158"/>
      <c r="J14" s="160" t="n">
        <f aca="false">H14/3600</f>
        <v>0</v>
      </c>
      <c r="K14" s="141"/>
      <c r="L14" s="179"/>
      <c r="M14" s="180"/>
      <c r="N14" s="180"/>
      <c r="O14" s="180"/>
      <c r="P14" s="180"/>
      <c r="Q14" s="180"/>
      <c r="R14" s="181" t="n">
        <f aca="false">P14/3600</f>
        <v>0</v>
      </c>
      <c r="S14" s="169"/>
      <c r="T14" s="182"/>
      <c r="U14" s="183"/>
      <c r="V14" s="183"/>
      <c r="W14" s="182"/>
      <c r="X14" s="183"/>
      <c r="Y14" s="184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137"/>
      <c r="E15" s="138"/>
      <c r="F15" s="138"/>
      <c r="G15" s="138"/>
      <c r="H15" s="138"/>
      <c r="I15" s="138"/>
      <c r="J15" s="140" t="n">
        <f aca="false">H15/3600</f>
        <v>0</v>
      </c>
      <c r="K15" s="141"/>
      <c r="L15" s="166"/>
      <c r="M15" s="167"/>
      <c r="N15" s="167"/>
      <c r="O15" s="167"/>
      <c r="P15" s="167"/>
      <c r="Q15" s="167"/>
      <c r="R15" s="168" t="n">
        <f aca="false">P15/3600</f>
        <v>0</v>
      </c>
      <c r="S15" s="169"/>
      <c r="T15" s="170"/>
      <c r="U15" s="171"/>
      <c r="V15" s="171"/>
      <c r="W15" s="185"/>
      <c r="X15" s="186"/>
      <c r="Y15" s="187"/>
    </row>
    <row r="16" customFormat="false" ht="12" hidden="false" customHeight="false" outlineLevel="0" collapsed="false">
      <c r="A16" s="108"/>
      <c r="B16" s="108"/>
      <c r="C16" s="108" t="n">
        <v>27</v>
      </c>
      <c r="D16" s="148"/>
      <c r="E16" s="149"/>
      <c r="F16" s="149"/>
      <c r="G16" s="149"/>
      <c r="H16" s="149"/>
      <c r="I16" s="149"/>
      <c r="J16" s="151" t="n">
        <f aca="false">H16/3600</f>
        <v>0</v>
      </c>
      <c r="K16" s="141"/>
      <c r="L16" s="173"/>
      <c r="M16" s="174"/>
      <c r="N16" s="174"/>
      <c r="O16" s="174"/>
      <c r="P16" s="174"/>
      <c r="Q16" s="174"/>
      <c r="R16" s="175" t="n">
        <f aca="false">P16/3600</f>
        <v>0</v>
      </c>
      <c r="S16" s="16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108"/>
      <c r="B17" s="108"/>
      <c r="C17" s="108" t="n">
        <v>32</v>
      </c>
      <c r="D17" s="148"/>
      <c r="E17" s="149"/>
      <c r="F17" s="149"/>
      <c r="G17" s="149"/>
      <c r="H17" s="149"/>
      <c r="I17" s="149"/>
      <c r="J17" s="151" t="n">
        <f aca="false">H17/3600</f>
        <v>0</v>
      </c>
      <c r="K17" s="141"/>
      <c r="L17" s="173"/>
      <c r="M17" s="174"/>
      <c r="N17" s="174"/>
      <c r="O17" s="174"/>
      <c r="P17" s="174"/>
      <c r="Q17" s="174"/>
      <c r="R17" s="175" t="n">
        <f aca="false">P17/3600</f>
        <v>0</v>
      </c>
      <c r="S17" s="16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10"/>
      <c r="B18" s="110"/>
      <c r="C18" s="110" t="n">
        <v>37</v>
      </c>
      <c r="D18" s="157"/>
      <c r="E18" s="158"/>
      <c r="F18" s="158"/>
      <c r="G18" s="158"/>
      <c r="H18" s="158"/>
      <c r="I18" s="158"/>
      <c r="J18" s="160" t="n">
        <f aca="false">H18/3600</f>
        <v>0</v>
      </c>
      <c r="K18" s="141"/>
      <c r="L18" s="179"/>
      <c r="M18" s="180"/>
      <c r="N18" s="180"/>
      <c r="O18" s="180"/>
      <c r="P18" s="180"/>
      <c r="Q18" s="180"/>
      <c r="R18" s="181" t="n">
        <f aca="false">P18/3600</f>
        <v>0</v>
      </c>
      <c r="S18" s="169"/>
      <c r="T18" s="182"/>
      <c r="U18" s="183"/>
      <c r="V18" s="183"/>
      <c r="W18" s="182"/>
      <c r="X18" s="183"/>
      <c r="Y18" s="184"/>
    </row>
    <row r="19" customFormat="false" ht="12" hidden="false" customHeight="false" outlineLevel="0" collapsed="false">
      <c r="A19" s="109" t="s">
        <v>11</v>
      </c>
      <c r="B19" s="109" t="s">
        <v>65</v>
      </c>
      <c r="C19" s="109" t="n">
        <v>22</v>
      </c>
      <c r="D19" s="134" t="n">
        <v>5397.9152</v>
      </c>
      <c r="E19" s="111" t="n">
        <v>41.774017</v>
      </c>
      <c r="F19" s="111" t="n">
        <v>43.344571</v>
      </c>
      <c r="G19" s="111" t="n">
        <v>44.762375</v>
      </c>
      <c r="H19" s="111" t="n">
        <v>30742.56</v>
      </c>
      <c r="I19" s="111" t="n">
        <v>58.21</v>
      </c>
      <c r="J19" s="84" t="n">
        <f aca="false">H19/3600</f>
        <v>8.5396</v>
      </c>
      <c r="L19" s="134" t="n">
        <v>5395.8104</v>
      </c>
      <c r="M19" s="111" t="n">
        <v>41.770275</v>
      </c>
      <c r="N19" s="111" t="n">
        <v>43.334223</v>
      </c>
      <c r="O19" s="111" t="n">
        <v>44.814274</v>
      </c>
      <c r="P19" s="111" t="n">
        <v>30650.7</v>
      </c>
      <c r="Q19" s="111" t="n">
        <v>61.85</v>
      </c>
      <c r="R19" s="84" t="n">
        <f aca="false">P19/3600</f>
        <v>8.51408333333333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8" t="s">
        <v>88</v>
      </c>
      <c r="B20" s="108"/>
      <c r="C20" s="108" t="n">
        <v>27</v>
      </c>
      <c r="D20" s="135" t="n">
        <v>2464.604</v>
      </c>
      <c r="E20" s="112" t="n">
        <v>39.786512</v>
      </c>
      <c r="F20" s="112" t="n">
        <v>41.741248</v>
      </c>
      <c r="G20" s="112" t="n">
        <v>42.816884</v>
      </c>
      <c r="H20" s="112" t="n">
        <v>26451.46</v>
      </c>
      <c r="I20" s="112" t="n">
        <v>50.72</v>
      </c>
      <c r="J20" s="92" t="n">
        <f aca="false">H20/3600</f>
        <v>7.34762777777778</v>
      </c>
      <c r="L20" s="135" t="n">
        <v>2463.8192</v>
      </c>
      <c r="M20" s="112" t="n">
        <v>39.781915</v>
      </c>
      <c r="N20" s="112" t="n">
        <v>41.732065</v>
      </c>
      <c r="O20" s="112" t="n">
        <v>42.860069</v>
      </c>
      <c r="P20" s="112" t="n">
        <v>26279.57</v>
      </c>
      <c r="Q20" s="112" t="n">
        <v>53.85</v>
      </c>
      <c r="R20" s="92" t="n">
        <f aca="false">P20/3600</f>
        <v>7.29988055555556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08"/>
      <c r="B21" s="108"/>
      <c r="C21" s="108" t="n">
        <v>32</v>
      </c>
      <c r="D21" s="135" t="n">
        <v>1177.348</v>
      </c>
      <c r="E21" s="112" t="n">
        <v>37.26296</v>
      </c>
      <c r="F21" s="112" t="n">
        <v>40.499081</v>
      </c>
      <c r="G21" s="112" t="n">
        <v>41.538773</v>
      </c>
      <c r="H21" s="112" t="n">
        <v>23260.04</v>
      </c>
      <c r="I21" s="112" t="n">
        <v>45.02</v>
      </c>
      <c r="J21" s="92" t="n">
        <f aca="false">H21/3600</f>
        <v>6.46112222222222</v>
      </c>
      <c r="L21" s="135" t="n">
        <v>1178.8304</v>
      </c>
      <c r="M21" s="112" t="n">
        <v>37.256913</v>
      </c>
      <c r="N21" s="112" t="n">
        <v>40.497728</v>
      </c>
      <c r="O21" s="112" t="n">
        <v>41.576969</v>
      </c>
      <c r="P21" s="112" t="n">
        <v>22757.7</v>
      </c>
      <c r="Q21" s="112" t="n">
        <v>46.53</v>
      </c>
      <c r="R21" s="92" t="n">
        <f aca="false">P21/3600</f>
        <v>6.32158333333333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08"/>
      <c r="B22" s="110"/>
      <c r="C22" s="110" t="n">
        <v>37</v>
      </c>
      <c r="D22" s="136" t="n">
        <v>573.7528</v>
      </c>
      <c r="E22" s="113" t="n">
        <v>34.672407</v>
      </c>
      <c r="F22" s="113" t="n">
        <v>39.641872</v>
      </c>
      <c r="G22" s="113" t="n">
        <v>40.821761</v>
      </c>
      <c r="H22" s="113" t="n">
        <v>20718.61</v>
      </c>
      <c r="I22" s="113" t="n">
        <v>42.3</v>
      </c>
      <c r="J22" s="101" t="n">
        <f aca="false">H22/3600</f>
        <v>5.75516944444444</v>
      </c>
      <c r="L22" s="136" t="n">
        <v>576.8632</v>
      </c>
      <c r="M22" s="113" t="n">
        <v>34.661928</v>
      </c>
      <c r="N22" s="113" t="n">
        <v>39.63983</v>
      </c>
      <c r="O22" s="113" t="n">
        <v>40.813202</v>
      </c>
      <c r="P22" s="113" t="n">
        <v>19907.38</v>
      </c>
      <c r="Q22" s="113" t="n">
        <v>37.58</v>
      </c>
      <c r="R22" s="101" t="n">
        <f aca="false">P22/3600</f>
        <v>5.52982777777778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08"/>
      <c r="B23" s="109" t="s">
        <v>68</v>
      </c>
      <c r="C23" s="109" t="n">
        <v>22</v>
      </c>
      <c r="D23" s="134" t="n">
        <v>8436.332</v>
      </c>
      <c r="E23" s="111" t="n">
        <v>39.903813</v>
      </c>
      <c r="F23" s="111" t="n">
        <v>41.940314</v>
      </c>
      <c r="G23" s="111" t="n">
        <v>43.032736</v>
      </c>
      <c r="H23" s="111" t="n">
        <v>28090.34</v>
      </c>
      <c r="I23" s="111" t="n">
        <v>61.4</v>
      </c>
      <c r="J23" s="84" t="n">
        <f aca="false">H23/3600</f>
        <v>7.80287222222222</v>
      </c>
      <c r="L23" s="134" t="n">
        <v>8421.564</v>
      </c>
      <c r="M23" s="111" t="n">
        <v>39.900528</v>
      </c>
      <c r="N23" s="111" t="n">
        <v>41.909276</v>
      </c>
      <c r="O23" s="111" t="n">
        <v>43.036793</v>
      </c>
      <c r="P23" s="111" t="n">
        <v>28405.61</v>
      </c>
      <c r="Q23" s="111" t="n">
        <v>66.78</v>
      </c>
      <c r="R23" s="84" t="n">
        <f aca="false">P23/3600</f>
        <v>7.89044722222222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35" t="n">
        <v>3260.6152</v>
      </c>
      <c r="E24" s="112" t="n">
        <v>37.043306</v>
      </c>
      <c r="F24" s="112" t="n">
        <v>39.85796</v>
      </c>
      <c r="G24" s="112" t="n">
        <v>40.815127</v>
      </c>
      <c r="H24" s="112" t="n">
        <v>23278.36</v>
      </c>
      <c r="I24" s="112" t="n">
        <v>51.26</v>
      </c>
      <c r="J24" s="92" t="n">
        <f aca="false">H24/3600</f>
        <v>6.46621111111111</v>
      </c>
      <c r="L24" s="135" t="n">
        <v>3258.9808</v>
      </c>
      <c r="M24" s="112" t="n">
        <v>37.037061</v>
      </c>
      <c r="N24" s="112" t="n">
        <v>39.816366</v>
      </c>
      <c r="O24" s="112" t="n">
        <v>40.82052</v>
      </c>
      <c r="P24" s="112" t="n">
        <v>23454.34</v>
      </c>
      <c r="Q24" s="112" t="n">
        <v>50.07</v>
      </c>
      <c r="R24" s="92" t="n">
        <f aca="false">P24/3600</f>
        <v>6.51509444444444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08"/>
      <c r="B25" s="108"/>
      <c r="C25" s="108" t="n">
        <v>32</v>
      </c>
      <c r="D25" s="135" t="n">
        <v>1358.8672</v>
      </c>
      <c r="E25" s="112" t="n">
        <v>34.282818</v>
      </c>
      <c r="F25" s="112" t="n">
        <v>38.256731</v>
      </c>
      <c r="G25" s="112" t="n">
        <v>39.456472</v>
      </c>
      <c r="H25" s="112" t="n">
        <v>20303.95</v>
      </c>
      <c r="I25" s="112" t="n">
        <v>45.98</v>
      </c>
      <c r="J25" s="92" t="n">
        <f aca="false">H25/3600</f>
        <v>5.63998611111111</v>
      </c>
      <c r="L25" s="135" t="n">
        <v>1360.436</v>
      </c>
      <c r="M25" s="112" t="n">
        <v>34.274773</v>
      </c>
      <c r="N25" s="112" t="n">
        <v>38.249331</v>
      </c>
      <c r="O25" s="112" t="n">
        <v>39.450743</v>
      </c>
      <c r="P25" s="112" t="n">
        <v>19885.42</v>
      </c>
      <c r="Q25" s="112" t="n">
        <v>43.17</v>
      </c>
      <c r="R25" s="92" t="n">
        <f aca="false">P25/3600</f>
        <v>5.52372777777778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08"/>
      <c r="B26" s="110"/>
      <c r="C26" s="110" t="n">
        <v>37</v>
      </c>
      <c r="D26" s="136" t="n">
        <v>585.112</v>
      </c>
      <c r="E26" s="113" t="n">
        <v>31.702131</v>
      </c>
      <c r="F26" s="113" t="n">
        <v>37.18191</v>
      </c>
      <c r="G26" s="113" t="n">
        <v>38.708988</v>
      </c>
      <c r="H26" s="113" t="n">
        <v>18402.29</v>
      </c>
      <c r="I26" s="113" t="n">
        <v>40.22</v>
      </c>
      <c r="J26" s="101" t="n">
        <f aca="false">H26/3600</f>
        <v>5.11174722222222</v>
      </c>
      <c r="L26" s="136" t="n">
        <v>588.2744</v>
      </c>
      <c r="M26" s="113" t="n">
        <v>31.697262</v>
      </c>
      <c r="N26" s="113" t="n">
        <v>37.169191</v>
      </c>
      <c r="O26" s="113" t="n">
        <v>38.701401</v>
      </c>
      <c r="P26" s="113" t="n">
        <v>17450.16</v>
      </c>
      <c r="Q26" s="113" t="n">
        <v>33.55</v>
      </c>
      <c r="R26" s="101" t="n">
        <f aca="false">P26/3600</f>
        <v>4.84726666666667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08"/>
      <c r="B27" s="109" t="s">
        <v>57</v>
      </c>
      <c r="C27" s="109" t="n">
        <v>22</v>
      </c>
      <c r="D27" s="134" t="n">
        <v>22228.2128</v>
      </c>
      <c r="E27" s="111" t="n">
        <v>38.680864</v>
      </c>
      <c r="F27" s="111" t="n">
        <v>40.090635</v>
      </c>
      <c r="G27" s="111" t="n">
        <v>43.313237</v>
      </c>
      <c r="H27" s="111" t="n">
        <v>59908.75</v>
      </c>
      <c r="I27" s="111" t="n">
        <v>119.52</v>
      </c>
      <c r="J27" s="84" t="n">
        <f aca="false">H27/3600</f>
        <v>16.6413194444444</v>
      </c>
      <c r="L27" s="134" t="n">
        <v>22340.1752</v>
      </c>
      <c r="M27" s="111" t="n">
        <v>38.671878</v>
      </c>
      <c r="N27" s="111" t="n">
        <v>40.109491</v>
      </c>
      <c r="O27" s="111" t="n">
        <v>43.290667</v>
      </c>
      <c r="P27" s="111" t="n">
        <v>60398.8</v>
      </c>
      <c r="Q27" s="111" t="n">
        <v>130.35</v>
      </c>
      <c r="R27" s="84" t="n">
        <f aca="false">P27/3600</f>
        <v>16.7774444444444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35" t="n">
        <v>6034.2176</v>
      </c>
      <c r="E28" s="112" t="n">
        <v>36.744157</v>
      </c>
      <c r="F28" s="112" t="n">
        <v>38.932411</v>
      </c>
      <c r="G28" s="112" t="n">
        <v>41.48585</v>
      </c>
      <c r="H28" s="112" t="n">
        <v>46985.84</v>
      </c>
      <c r="I28" s="112" t="n">
        <v>89.82</v>
      </c>
      <c r="J28" s="92" t="n">
        <f aca="false">H28/3600</f>
        <v>13.0516222222222</v>
      </c>
      <c r="L28" s="135" t="n">
        <v>6041.7544</v>
      </c>
      <c r="M28" s="112" t="n">
        <v>36.730986</v>
      </c>
      <c r="N28" s="112" t="n">
        <v>38.929058</v>
      </c>
      <c r="O28" s="112" t="n">
        <v>41.485058</v>
      </c>
      <c r="P28" s="112" t="n">
        <v>47085.32</v>
      </c>
      <c r="Q28" s="112" t="n">
        <v>91.41</v>
      </c>
      <c r="R28" s="92" t="n">
        <f aca="false">P28/3600</f>
        <v>13.0792555555556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08"/>
      <c r="B29" s="108"/>
      <c r="C29" s="108" t="n">
        <v>32</v>
      </c>
      <c r="D29" s="135" t="n">
        <v>2665.9608</v>
      </c>
      <c r="E29" s="112" t="n">
        <v>34.646977</v>
      </c>
      <c r="F29" s="112" t="n">
        <v>38.026312</v>
      </c>
      <c r="G29" s="112" t="n">
        <v>39.866476</v>
      </c>
      <c r="H29" s="112" t="n">
        <v>41241.22</v>
      </c>
      <c r="I29" s="112" t="n">
        <v>78.09</v>
      </c>
      <c r="J29" s="92" t="n">
        <f aca="false">H29/3600</f>
        <v>11.4558944444444</v>
      </c>
      <c r="L29" s="135" t="n">
        <v>2666.1616</v>
      </c>
      <c r="M29" s="112" t="n">
        <v>34.627249</v>
      </c>
      <c r="N29" s="112" t="n">
        <v>38.030619</v>
      </c>
      <c r="O29" s="112" t="n">
        <v>39.910626</v>
      </c>
      <c r="P29" s="112" t="n">
        <v>40235.21</v>
      </c>
      <c r="Q29" s="112" t="n">
        <v>76.47</v>
      </c>
      <c r="R29" s="92" t="n">
        <f aca="false">P29/3600</f>
        <v>11.1764472222222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08"/>
      <c r="B30" s="110"/>
      <c r="C30" s="110" t="n">
        <v>37</v>
      </c>
      <c r="D30" s="136" t="n">
        <v>1311.1208</v>
      </c>
      <c r="E30" s="113" t="n">
        <v>32.397758</v>
      </c>
      <c r="F30" s="113" t="n">
        <v>37.267035</v>
      </c>
      <c r="G30" s="113" t="n">
        <v>38.707281</v>
      </c>
      <c r="H30" s="113" t="n">
        <v>37741.14</v>
      </c>
      <c r="I30" s="113" t="n">
        <v>69.7</v>
      </c>
      <c r="J30" s="101" t="n">
        <f aca="false">H30/3600</f>
        <v>10.48365</v>
      </c>
      <c r="L30" s="136" t="n">
        <v>1313.82</v>
      </c>
      <c r="M30" s="113" t="n">
        <v>32.367638</v>
      </c>
      <c r="N30" s="113" t="n">
        <v>37.277335</v>
      </c>
      <c r="O30" s="113" t="n">
        <v>38.764356</v>
      </c>
      <c r="P30" s="113" t="n">
        <v>35905.83</v>
      </c>
      <c r="Q30" s="113" t="n">
        <v>64.74</v>
      </c>
      <c r="R30" s="101" t="n">
        <f aca="false">P30/3600</f>
        <v>9.97384166666667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34" t="n">
        <v>21159.08</v>
      </c>
      <c r="E31" s="111" t="n">
        <v>39.43537</v>
      </c>
      <c r="F31" s="111" t="n">
        <v>43.668505</v>
      </c>
      <c r="G31" s="111" t="n">
        <v>44.910667</v>
      </c>
      <c r="H31" s="111" t="n">
        <v>73409.53</v>
      </c>
      <c r="I31" s="111" t="n">
        <v>132.72</v>
      </c>
      <c r="J31" s="84" t="n">
        <f aca="false">H31/3600</f>
        <v>20.3915361111111</v>
      </c>
      <c r="L31" s="134" t="n">
        <v>21281.7176</v>
      </c>
      <c r="M31" s="111" t="n">
        <v>39.429492</v>
      </c>
      <c r="N31" s="111" t="n">
        <v>43.698433</v>
      </c>
      <c r="O31" s="111" t="n">
        <v>44.973245</v>
      </c>
      <c r="P31" s="111" t="n">
        <v>74388.62</v>
      </c>
      <c r="Q31" s="111" t="n">
        <v>138.62</v>
      </c>
      <c r="R31" s="84" t="n">
        <f aca="false">P31/3600</f>
        <v>20.6635055555556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35" t="n">
        <v>7061.0888</v>
      </c>
      <c r="E32" s="112" t="n">
        <v>37.555924</v>
      </c>
      <c r="F32" s="112" t="n">
        <v>42.335739</v>
      </c>
      <c r="G32" s="112" t="n">
        <v>42.88016</v>
      </c>
      <c r="H32" s="112" t="n">
        <v>60065.08</v>
      </c>
      <c r="I32" s="112" t="n">
        <v>108.7</v>
      </c>
      <c r="J32" s="92" t="n">
        <f aca="false">H32/3600</f>
        <v>16.6847444444444</v>
      </c>
      <c r="L32" s="135" t="n">
        <v>7064.4384</v>
      </c>
      <c r="M32" s="112" t="n">
        <v>37.541775</v>
      </c>
      <c r="N32" s="112" t="n">
        <v>42.364355</v>
      </c>
      <c r="O32" s="112" t="n">
        <v>42.946066</v>
      </c>
      <c r="P32" s="112" t="n">
        <v>60354.33</v>
      </c>
      <c r="Q32" s="112" t="n">
        <v>114.25</v>
      </c>
      <c r="R32" s="92" t="n">
        <f aca="false">P32/3600</f>
        <v>16.7650916666667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08"/>
      <c r="B33" s="108"/>
      <c r="C33" s="108" t="n">
        <v>32</v>
      </c>
      <c r="D33" s="135" t="n">
        <v>3214.1872</v>
      </c>
      <c r="E33" s="112" t="n">
        <v>35.623116</v>
      </c>
      <c r="F33" s="112" t="n">
        <v>41.077214</v>
      </c>
      <c r="G33" s="112" t="n">
        <v>41.055898</v>
      </c>
      <c r="H33" s="112" t="n">
        <v>51671.27</v>
      </c>
      <c r="I33" s="112" t="n">
        <v>99.81</v>
      </c>
      <c r="J33" s="92" t="n">
        <f aca="false">H33/3600</f>
        <v>14.3531305555556</v>
      </c>
      <c r="L33" s="135" t="n">
        <v>3216.5408</v>
      </c>
      <c r="M33" s="112" t="n">
        <v>35.612438</v>
      </c>
      <c r="N33" s="112" t="n">
        <v>41.081656</v>
      </c>
      <c r="O33" s="112" t="n">
        <v>41.093102</v>
      </c>
      <c r="P33" s="112" t="n">
        <v>51241.82</v>
      </c>
      <c r="Q33" s="112" t="n">
        <v>99.54</v>
      </c>
      <c r="R33" s="92" t="n">
        <f aca="false">P33/3600</f>
        <v>14.2338388888889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08"/>
      <c r="B34" s="110"/>
      <c r="C34" s="110" t="n">
        <v>37</v>
      </c>
      <c r="D34" s="136" t="n">
        <v>1630.0344</v>
      </c>
      <c r="E34" s="113" t="n">
        <v>33.57102</v>
      </c>
      <c r="F34" s="113" t="n">
        <v>40.102065</v>
      </c>
      <c r="G34" s="113" t="n">
        <v>39.729275</v>
      </c>
      <c r="H34" s="113" t="n">
        <v>46024.62</v>
      </c>
      <c r="I34" s="113" t="n">
        <v>98.3</v>
      </c>
      <c r="J34" s="101" t="n">
        <f aca="false">H34/3600</f>
        <v>12.7846166666667</v>
      </c>
      <c r="L34" s="136" t="n">
        <v>1638.0624</v>
      </c>
      <c r="M34" s="113" t="n">
        <v>33.556999</v>
      </c>
      <c r="N34" s="113" t="n">
        <v>40.119729</v>
      </c>
      <c r="O34" s="113" t="n">
        <v>39.729976</v>
      </c>
      <c r="P34" s="113" t="n">
        <v>44623.83</v>
      </c>
      <c r="Q34" s="113" t="n">
        <v>82.9</v>
      </c>
      <c r="R34" s="101" t="n">
        <f aca="false">P34/3600</f>
        <v>12.3955083333333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08"/>
      <c r="B35" s="109" t="s">
        <v>55</v>
      </c>
      <c r="C35" s="109" t="n">
        <v>22</v>
      </c>
      <c r="D35" s="134" t="n">
        <v>63672.6408</v>
      </c>
      <c r="E35" s="111" t="n">
        <v>38.351894</v>
      </c>
      <c r="F35" s="111" t="n">
        <v>41.797258</v>
      </c>
      <c r="G35" s="111" t="n">
        <v>43.932226</v>
      </c>
      <c r="H35" s="111" t="n">
        <v>81786.88</v>
      </c>
      <c r="I35" s="111" t="n">
        <v>194.96</v>
      </c>
      <c r="J35" s="84" t="n">
        <f aca="false">H35/3600</f>
        <v>22.7185777777778</v>
      </c>
      <c r="L35" s="134" t="n">
        <v>63755.9752</v>
      </c>
      <c r="M35" s="111" t="n">
        <v>38.349697</v>
      </c>
      <c r="N35" s="111" t="n">
        <v>41.834416</v>
      </c>
      <c r="O35" s="111" t="n">
        <v>43.923773</v>
      </c>
      <c r="P35" s="111" t="n">
        <v>83053.01</v>
      </c>
      <c r="Q35" s="111" t="n">
        <v>211.65</v>
      </c>
      <c r="R35" s="84" t="n">
        <f aca="false">P35/3600</f>
        <v>23.0702805555556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35" t="n">
        <v>9268.4656</v>
      </c>
      <c r="E36" s="112" t="n">
        <v>35.254946</v>
      </c>
      <c r="F36" s="112" t="n">
        <v>40.444361</v>
      </c>
      <c r="G36" s="112" t="n">
        <v>42.801577</v>
      </c>
      <c r="H36" s="112" t="n">
        <v>56251.98</v>
      </c>
      <c r="I36" s="112" t="n">
        <v>117.78</v>
      </c>
      <c r="J36" s="92" t="n">
        <f aca="false">H36/3600</f>
        <v>15.62555</v>
      </c>
      <c r="L36" s="135" t="n">
        <v>9233.816</v>
      </c>
      <c r="M36" s="112" t="n">
        <v>35.251069</v>
      </c>
      <c r="N36" s="112" t="n">
        <v>40.475557</v>
      </c>
      <c r="O36" s="112" t="n">
        <v>42.788774</v>
      </c>
      <c r="P36" s="112" t="n">
        <v>56678.36</v>
      </c>
      <c r="Q36" s="112" t="n">
        <v>134.83</v>
      </c>
      <c r="R36" s="92" t="n">
        <f aca="false">P36/3600</f>
        <v>15.7439888888889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08"/>
      <c r="B37" s="108"/>
      <c r="C37" s="108" t="n">
        <v>32</v>
      </c>
      <c r="D37" s="135" t="n">
        <v>2269.7424</v>
      </c>
      <c r="E37" s="112" t="n">
        <v>33.593623</v>
      </c>
      <c r="F37" s="112" t="n">
        <v>39.287105</v>
      </c>
      <c r="G37" s="112" t="n">
        <v>41.862348</v>
      </c>
      <c r="H37" s="112" t="n">
        <v>46316.65</v>
      </c>
      <c r="I37" s="112" t="n">
        <v>91.91</v>
      </c>
      <c r="J37" s="92" t="n">
        <f aca="false">H37/3600</f>
        <v>12.8657361111111</v>
      </c>
      <c r="L37" s="135" t="n">
        <v>2274.4008</v>
      </c>
      <c r="M37" s="112" t="n">
        <v>33.585693</v>
      </c>
      <c r="N37" s="112" t="n">
        <v>39.275306</v>
      </c>
      <c r="O37" s="112" t="n">
        <v>41.81968</v>
      </c>
      <c r="P37" s="112" t="n">
        <v>45488.9</v>
      </c>
      <c r="Q37" s="112" t="n">
        <v>92.63</v>
      </c>
      <c r="R37" s="92" t="n">
        <f aca="false">P37/3600</f>
        <v>12.6358055555556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110"/>
      <c r="B38" s="110"/>
      <c r="C38" s="110" t="n">
        <v>37</v>
      </c>
      <c r="D38" s="136" t="n">
        <v>830.5856</v>
      </c>
      <c r="E38" s="113" t="n">
        <v>31.609036</v>
      </c>
      <c r="F38" s="113" t="n">
        <v>38.439454</v>
      </c>
      <c r="G38" s="113" t="n">
        <v>41.121933</v>
      </c>
      <c r="H38" s="113" t="n">
        <v>42266.14</v>
      </c>
      <c r="I38" s="113" t="n">
        <v>79.66</v>
      </c>
      <c r="J38" s="101" t="n">
        <f aca="false">H38/3600</f>
        <v>11.7405944444444</v>
      </c>
      <c r="L38" s="136" t="n">
        <v>836.1608</v>
      </c>
      <c r="M38" s="113" t="n">
        <v>31.599649</v>
      </c>
      <c r="N38" s="113" t="n">
        <v>38.394161</v>
      </c>
      <c r="O38" s="113" t="n">
        <v>41.09627</v>
      </c>
      <c r="P38" s="113" t="n">
        <v>40079.01</v>
      </c>
      <c r="Q38" s="113" t="n">
        <v>77.31</v>
      </c>
      <c r="R38" s="101" t="n">
        <f aca="false">P38/3600</f>
        <v>11.1330583333333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109" t="s">
        <v>12</v>
      </c>
      <c r="B39" s="109" t="s">
        <v>42</v>
      </c>
      <c r="C39" s="109" t="n">
        <v>22</v>
      </c>
      <c r="D39" s="134" t="n">
        <v>3954.1272</v>
      </c>
      <c r="E39" s="111" t="n">
        <v>40.231302</v>
      </c>
      <c r="F39" s="111" t="n">
        <v>42.741444</v>
      </c>
      <c r="G39" s="111" t="n">
        <v>43.319888</v>
      </c>
      <c r="H39" s="111" t="n">
        <v>12255.31</v>
      </c>
      <c r="I39" s="111" t="n">
        <v>21.89</v>
      </c>
      <c r="J39" s="84" t="n">
        <f aca="false">H39/3600</f>
        <v>3.40425277777778</v>
      </c>
      <c r="L39" s="134" t="n">
        <v>3971.316</v>
      </c>
      <c r="M39" s="111" t="n">
        <v>40.255214</v>
      </c>
      <c r="N39" s="111" t="n">
        <v>42.878592</v>
      </c>
      <c r="O39" s="111" t="n">
        <v>43.497844</v>
      </c>
      <c r="P39" s="111" t="n">
        <v>12679.13</v>
      </c>
      <c r="Q39" s="111" t="n">
        <v>23.4</v>
      </c>
      <c r="R39" s="84" t="n">
        <f aca="false">P39/3600</f>
        <v>3.52198055555556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8" t="s">
        <v>89</v>
      </c>
      <c r="B40" s="108"/>
      <c r="C40" s="108" t="n">
        <v>27</v>
      </c>
      <c r="D40" s="135" t="n">
        <v>1814.7104</v>
      </c>
      <c r="E40" s="112" t="n">
        <v>37.08317</v>
      </c>
      <c r="F40" s="112" t="n">
        <v>40.278142</v>
      </c>
      <c r="G40" s="112" t="n">
        <v>40.592498</v>
      </c>
      <c r="H40" s="112" t="n">
        <v>10556.71</v>
      </c>
      <c r="I40" s="112" t="n">
        <v>18.56</v>
      </c>
      <c r="J40" s="92" t="n">
        <f aca="false">H40/3600</f>
        <v>2.93241944444444</v>
      </c>
      <c r="L40" s="135" t="n">
        <v>1821.7872</v>
      </c>
      <c r="M40" s="112" t="n">
        <v>37.087441</v>
      </c>
      <c r="N40" s="112" t="n">
        <v>40.389699</v>
      </c>
      <c r="O40" s="112" t="n">
        <v>40.768908</v>
      </c>
      <c r="P40" s="112" t="n">
        <v>10851.72</v>
      </c>
      <c r="Q40" s="112" t="n">
        <v>19.62</v>
      </c>
      <c r="R40" s="92" t="n">
        <f aca="false">P40/3600</f>
        <v>3.01436666666667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08"/>
      <c r="B41" s="108"/>
      <c r="C41" s="108" t="n">
        <v>32</v>
      </c>
      <c r="D41" s="135" t="n">
        <v>859.42</v>
      </c>
      <c r="E41" s="112" t="n">
        <v>34.279479</v>
      </c>
      <c r="F41" s="112" t="n">
        <v>38.279135</v>
      </c>
      <c r="G41" s="112" t="n">
        <v>38.458757</v>
      </c>
      <c r="H41" s="112" t="n">
        <v>9181.35</v>
      </c>
      <c r="I41" s="112" t="n">
        <v>15.91</v>
      </c>
      <c r="J41" s="92" t="n">
        <f aca="false">H41/3600</f>
        <v>2.550375</v>
      </c>
      <c r="L41" s="135" t="n">
        <v>861.8832</v>
      </c>
      <c r="M41" s="112" t="n">
        <v>34.260256</v>
      </c>
      <c r="N41" s="112" t="n">
        <v>38.401403</v>
      </c>
      <c r="O41" s="112" t="n">
        <v>38.640211</v>
      </c>
      <c r="P41" s="112" t="n">
        <v>9224.61</v>
      </c>
      <c r="Q41" s="112" t="n">
        <v>16.29</v>
      </c>
      <c r="R41" s="92" t="n">
        <f aca="false">P41/3600</f>
        <v>2.56239166666667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08"/>
      <c r="B42" s="110"/>
      <c r="C42" s="110" t="n">
        <v>37</v>
      </c>
      <c r="D42" s="136" t="n">
        <v>438.4184</v>
      </c>
      <c r="E42" s="113" t="n">
        <v>31.882513</v>
      </c>
      <c r="F42" s="113" t="n">
        <v>36.860758</v>
      </c>
      <c r="G42" s="113" t="n">
        <v>36.937482</v>
      </c>
      <c r="H42" s="113" t="n">
        <v>8113.17</v>
      </c>
      <c r="I42" s="113" t="n">
        <v>13.62</v>
      </c>
      <c r="J42" s="101" t="n">
        <f aca="false">H42/3600</f>
        <v>2.25365833333333</v>
      </c>
      <c r="L42" s="136" t="n">
        <v>440.5168</v>
      </c>
      <c r="M42" s="113" t="n">
        <v>31.830751</v>
      </c>
      <c r="N42" s="113" t="n">
        <v>37.073363</v>
      </c>
      <c r="O42" s="113" t="n">
        <v>37.070993</v>
      </c>
      <c r="P42" s="113" t="n">
        <v>7999.1</v>
      </c>
      <c r="Q42" s="113" t="n">
        <v>13.53</v>
      </c>
      <c r="R42" s="101" t="n">
        <f aca="false">P42/3600</f>
        <v>2.22197222222222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08"/>
      <c r="B43" s="109" t="s">
        <v>51</v>
      </c>
      <c r="C43" s="109" t="n">
        <v>22</v>
      </c>
      <c r="D43" s="134" t="n">
        <v>4587.6096</v>
      </c>
      <c r="E43" s="111" t="n">
        <v>40.09746</v>
      </c>
      <c r="F43" s="111" t="n">
        <v>43.068856</v>
      </c>
      <c r="G43" s="111" t="n">
        <v>44.451773</v>
      </c>
      <c r="H43" s="111" t="n">
        <v>14132.06</v>
      </c>
      <c r="I43" s="111" t="n">
        <v>25.54</v>
      </c>
      <c r="J43" s="84" t="n">
        <f aca="false">H43/3600</f>
        <v>3.92557222222222</v>
      </c>
      <c r="L43" s="134" t="n">
        <v>4591.8536</v>
      </c>
      <c r="M43" s="111" t="n">
        <v>40.108194</v>
      </c>
      <c r="N43" s="111" t="n">
        <v>43.055775</v>
      </c>
      <c r="O43" s="111" t="n">
        <v>44.431917</v>
      </c>
      <c r="P43" s="111" t="n">
        <v>14653.13</v>
      </c>
      <c r="Q43" s="111" t="n">
        <v>28.05</v>
      </c>
      <c r="R43" s="84" t="n">
        <f aca="false">P43/3600</f>
        <v>4.07031388888889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35" t="n">
        <v>1975.4168</v>
      </c>
      <c r="E44" s="112" t="n">
        <v>37.295627</v>
      </c>
      <c r="F44" s="112" t="n">
        <v>41.035236</v>
      </c>
      <c r="G44" s="112" t="n">
        <v>42.12847</v>
      </c>
      <c r="H44" s="112" t="n">
        <v>11996.67</v>
      </c>
      <c r="I44" s="112" t="n">
        <v>21.97</v>
      </c>
      <c r="J44" s="92" t="n">
        <f aca="false">H44/3600</f>
        <v>3.33240833333333</v>
      </c>
      <c r="L44" s="135" t="n">
        <v>1976.6</v>
      </c>
      <c r="M44" s="112" t="n">
        <v>37.288734</v>
      </c>
      <c r="N44" s="112" t="n">
        <v>41.055107</v>
      </c>
      <c r="O44" s="112" t="n">
        <v>42.121732</v>
      </c>
      <c r="P44" s="112" t="n">
        <v>12323.89</v>
      </c>
      <c r="Q44" s="112" t="n">
        <v>23.25</v>
      </c>
      <c r="R44" s="92" t="n">
        <f aca="false">P44/3600</f>
        <v>3.42330277777778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08"/>
      <c r="B45" s="108"/>
      <c r="C45" s="108" t="n">
        <v>32</v>
      </c>
      <c r="D45" s="135" t="n">
        <v>934.9152</v>
      </c>
      <c r="E45" s="112" t="n">
        <v>34.425733</v>
      </c>
      <c r="F45" s="112" t="n">
        <v>39.349561</v>
      </c>
      <c r="G45" s="112" t="n">
        <v>40.285731</v>
      </c>
      <c r="H45" s="112" t="n">
        <v>10548.51</v>
      </c>
      <c r="I45" s="112" t="n">
        <v>18.75</v>
      </c>
      <c r="J45" s="92" t="n">
        <f aca="false">H45/3600</f>
        <v>2.93014166666667</v>
      </c>
      <c r="L45" s="135" t="n">
        <v>934.5568</v>
      </c>
      <c r="M45" s="112" t="n">
        <v>34.405173</v>
      </c>
      <c r="N45" s="112" t="n">
        <v>39.370979</v>
      </c>
      <c r="O45" s="112" t="n">
        <v>40.268387</v>
      </c>
      <c r="P45" s="112" t="n">
        <v>10517.41</v>
      </c>
      <c r="Q45" s="112" t="n">
        <v>18.44</v>
      </c>
      <c r="R45" s="92" t="n">
        <f aca="false">P45/3600</f>
        <v>2.92150277777778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08"/>
      <c r="B46" s="110"/>
      <c r="C46" s="110" t="n">
        <v>37</v>
      </c>
      <c r="D46" s="136" t="n">
        <v>470.64</v>
      </c>
      <c r="E46" s="113" t="n">
        <v>31.612913</v>
      </c>
      <c r="F46" s="113" t="n">
        <v>38.086611</v>
      </c>
      <c r="G46" s="113" t="n">
        <v>38.919697</v>
      </c>
      <c r="H46" s="113" t="n">
        <v>9558.37</v>
      </c>
      <c r="I46" s="113" t="n">
        <v>15.89</v>
      </c>
      <c r="J46" s="101" t="n">
        <f aca="false">H46/3600</f>
        <v>2.65510277777778</v>
      </c>
      <c r="L46" s="136" t="n">
        <v>471.2856</v>
      </c>
      <c r="M46" s="113" t="n">
        <v>31.582942</v>
      </c>
      <c r="N46" s="113" t="n">
        <v>38.086973</v>
      </c>
      <c r="O46" s="113" t="n">
        <v>38.876443</v>
      </c>
      <c r="P46" s="113" t="n">
        <v>9302.83</v>
      </c>
      <c r="Q46" s="113" t="n">
        <v>15.83</v>
      </c>
      <c r="R46" s="101" t="n">
        <f aca="false">P46/3600</f>
        <v>2.58411944444444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08"/>
      <c r="B47" s="109" t="s">
        <v>69</v>
      </c>
      <c r="C47" s="109" t="n">
        <v>22</v>
      </c>
      <c r="D47" s="134" t="n">
        <v>9346.6728</v>
      </c>
      <c r="E47" s="111" t="n">
        <v>38.224191</v>
      </c>
      <c r="F47" s="111" t="n">
        <v>40.944999</v>
      </c>
      <c r="G47" s="111" t="n">
        <v>41.861188</v>
      </c>
      <c r="H47" s="111" t="n">
        <v>13884.56</v>
      </c>
      <c r="I47" s="111" t="n">
        <v>29.68</v>
      </c>
      <c r="J47" s="84" t="n">
        <f aca="false">H47/3600</f>
        <v>3.85682222222222</v>
      </c>
      <c r="L47" s="134" t="n">
        <v>9354.2648</v>
      </c>
      <c r="M47" s="111" t="n">
        <v>38.245012</v>
      </c>
      <c r="N47" s="111" t="n">
        <v>40.969568</v>
      </c>
      <c r="O47" s="111" t="n">
        <v>41.893504</v>
      </c>
      <c r="P47" s="111" t="n">
        <v>14386.19</v>
      </c>
      <c r="Q47" s="111" t="n">
        <v>31.31</v>
      </c>
      <c r="R47" s="84" t="n">
        <f aca="false">P47/3600</f>
        <v>3.99616388888889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35" t="n">
        <v>3716.2264</v>
      </c>
      <c r="E48" s="112" t="n">
        <v>34.384628</v>
      </c>
      <c r="F48" s="112" t="n">
        <v>38.320122</v>
      </c>
      <c r="G48" s="112" t="n">
        <v>39.128536</v>
      </c>
      <c r="H48" s="112" t="n">
        <v>11364.9</v>
      </c>
      <c r="I48" s="112" t="n">
        <v>22.81</v>
      </c>
      <c r="J48" s="92" t="n">
        <f aca="false">H48/3600</f>
        <v>3.15691666666667</v>
      </c>
      <c r="L48" s="135" t="n">
        <v>3717.7424</v>
      </c>
      <c r="M48" s="112" t="n">
        <v>34.39094</v>
      </c>
      <c r="N48" s="112" t="n">
        <v>38.317012</v>
      </c>
      <c r="O48" s="112" t="n">
        <v>39.135981</v>
      </c>
      <c r="P48" s="112" t="n">
        <v>11656.61</v>
      </c>
      <c r="Q48" s="112" t="n">
        <v>24.52</v>
      </c>
      <c r="R48" s="92" t="n">
        <f aca="false">P48/3600</f>
        <v>3.23794722222222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08"/>
      <c r="B49" s="108"/>
      <c r="C49" s="108" t="n">
        <v>32</v>
      </c>
      <c r="D49" s="135" t="n">
        <v>1563.5096</v>
      </c>
      <c r="E49" s="112" t="n">
        <v>31.064798</v>
      </c>
      <c r="F49" s="112" t="n">
        <v>36.413212</v>
      </c>
      <c r="G49" s="112" t="n">
        <v>37.185358</v>
      </c>
      <c r="H49" s="112" t="n">
        <v>9597.69</v>
      </c>
      <c r="I49" s="112" t="n">
        <v>18.67</v>
      </c>
      <c r="J49" s="92" t="n">
        <f aca="false">H49/3600</f>
        <v>2.666025</v>
      </c>
      <c r="L49" s="135" t="n">
        <v>1564.2512</v>
      </c>
      <c r="M49" s="112" t="n">
        <v>31.050835</v>
      </c>
      <c r="N49" s="112" t="n">
        <v>36.405782</v>
      </c>
      <c r="O49" s="112" t="n">
        <v>37.171512</v>
      </c>
      <c r="P49" s="112" t="n">
        <v>9486.92</v>
      </c>
      <c r="Q49" s="112" t="n">
        <v>18.2</v>
      </c>
      <c r="R49" s="92" t="n">
        <f aca="false">P49/3600</f>
        <v>2.63525555555556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08"/>
      <c r="B50" s="110"/>
      <c r="C50" s="110" t="n">
        <v>37</v>
      </c>
      <c r="D50" s="136" t="n">
        <v>661.3352</v>
      </c>
      <c r="E50" s="113" t="n">
        <v>27.950176</v>
      </c>
      <c r="F50" s="113" t="n">
        <v>35.08689</v>
      </c>
      <c r="G50" s="113" t="n">
        <v>35.80113</v>
      </c>
      <c r="H50" s="113" t="n">
        <v>8289.41</v>
      </c>
      <c r="I50" s="113" t="n">
        <v>15.22</v>
      </c>
      <c r="J50" s="101" t="n">
        <f aca="false">H50/3600</f>
        <v>2.30261388888889</v>
      </c>
      <c r="L50" s="136" t="n">
        <v>662.2184</v>
      </c>
      <c r="M50" s="113" t="n">
        <v>27.928055</v>
      </c>
      <c r="N50" s="113" t="n">
        <v>35.073875</v>
      </c>
      <c r="O50" s="113" t="n">
        <v>35.812529</v>
      </c>
      <c r="P50" s="113" t="n">
        <v>8049.42</v>
      </c>
      <c r="Q50" s="113" t="n">
        <v>14.88</v>
      </c>
      <c r="R50" s="101" t="n">
        <f aca="false">P50/3600</f>
        <v>2.23595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08"/>
      <c r="B51" s="109" t="s">
        <v>72</v>
      </c>
      <c r="C51" s="109" t="n">
        <v>22</v>
      </c>
      <c r="D51" s="134" t="n">
        <v>6127.5392</v>
      </c>
      <c r="E51" s="111" t="n">
        <v>39.992322</v>
      </c>
      <c r="F51" s="111" t="n">
        <v>41.439628</v>
      </c>
      <c r="G51" s="111" t="n">
        <v>42.782011</v>
      </c>
      <c r="H51" s="111" t="n">
        <v>10778.38</v>
      </c>
      <c r="I51" s="111" t="n">
        <v>20.43</v>
      </c>
      <c r="J51" s="84" t="n">
        <f aca="false">H51/3600</f>
        <v>2.99399444444444</v>
      </c>
      <c r="L51" s="134" t="n">
        <v>6114.12</v>
      </c>
      <c r="M51" s="111" t="n">
        <v>39.986356</v>
      </c>
      <c r="N51" s="111" t="n">
        <v>41.423722</v>
      </c>
      <c r="O51" s="111" t="n">
        <v>42.769489</v>
      </c>
      <c r="P51" s="111" t="n">
        <v>10911.29</v>
      </c>
      <c r="Q51" s="111" t="n">
        <v>21.44</v>
      </c>
      <c r="R51" s="84" t="n">
        <f aca="false">P51/3600</f>
        <v>3.03091388888889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35" t="n">
        <v>2374.5632</v>
      </c>
      <c r="E52" s="112" t="n">
        <v>36.211305</v>
      </c>
      <c r="F52" s="112" t="n">
        <v>38.850163</v>
      </c>
      <c r="G52" s="112" t="n">
        <v>40.462718</v>
      </c>
      <c r="H52" s="112" t="n">
        <v>9056.7</v>
      </c>
      <c r="I52" s="112" t="n">
        <v>16.39</v>
      </c>
      <c r="J52" s="92" t="n">
        <f aca="false">H52/3600</f>
        <v>2.51575</v>
      </c>
      <c r="L52" s="135" t="n">
        <v>2369.9608</v>
      </c>
      <c r="M52" s="112" t="n">
        <v>36.205837</v>
      </c>
      <c r="N52" s="112" t="n">
        <v>38.839432</v>
      </c>
      <c r="O52" s="112" t="n">
        <v>40.451858</v>
      </c>
      <c r="P52" s="112" t="n">
        <v>9166.1</v>
      </c>
      <c r="Q52" s="112" t="n">
        <v>17.23</v>
      </c>
      <c r="R52" s="92" t="n">
        <f aca="false">P52/3600</f>
        <v>2.54613888888889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08"/>
      <c r="B53" s="108"/>
      <c r="C53" s="108" t="n">
        <v>32</v>
      </c>
      <c r="D53" s="135" t="n">
        <v>1020.7824</v>
      </c>
      <c r="E53" s="112" t="n">
        <v>33.067562</v>
      </c>
      <c r="F53" s="112" t="n">
        <v>36.995286</v>
      </c>
      <c r="G53" s="112" t="n">
        <v>38.740972</v>
      </c>
      <c r="H53" s="112" t="n">
        <v>7651.19</v>
      </c>
      <c r="I53" s="112" t="n">
        <v>14.08</v>
      </c>
      <c r="J53" s="92" t="n">
        <f aca="false">H53/3600</f>
        <v>2.12533055555556</v>
      </c>
      <c r="L53" s="135" t="n">
        <v>1018.3088</v>
      </c>
      <c r="M53" s="112" t="n">
        <v>33.070659</v>
      </c>
      <c r="N53" s="112" t="n">
        <v>36.959601</v>
      </c>
      <c r="O53" s="112" t="n">
        <v>38.705755</v>
      </c>
      <c r="P53" s="112" t="n">
        <v>7751.17</v>
      </c>
      <c r="Q53" s="112" t="n">
        <v>14.05</v>
      </c>
      <c r="R53" s="92" t="n">
        <f aca="false">P53/3600</f>
        <v>2.15310277777778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110"/>
      <c r="B54" s="110"/>
      <c r="C54" s="110" t="n">
        <v>37</v>
      </c>
      <c r="D54" s="136" t="n">
        <v>462.768</v>
      </c>
      <c r="E54" s="113" t="n">
        <v>30.244063</v>
      </c>
      <c r="F54" s="113" t="n">
        <v>35.724973</v>
      </c>
      <c r="G54" s="113" t="n">
        <v>37.455832</v>
      </c>
      <c r="H54" s="113" t="n">
        <v>6562.58</v>
      </c>
      <c r="I54" s="113" t="n">
        <v>12.2</v>
      </c>
      <c r="J54" s="101" t="n">
        <f aca="false">H54/3600</f>
        <v>1.82293888888889</v>
      </c>
      <c r="L54" s="136" t="n">
        <v>462.2328</v>
      </c>
      <c r="M54" s="113" t="n">
        <v>30.243724</v>
      </c>
      <c r="N54" s="113" t="n">
        <v>35.705864</v>
      </c>
      <c r="O54" s="113" t="n">
        <v>37.446725</v>
      </c>
      <c r="P54" s="113" t="n">
        <v>6505.36</v>
      </c>
      <c r="Q54" s="113" t="n">
        <v>11.46</v>
      </c>
      <c r="R54" s="101" t="n">
        <f aca="false">P54/3600</f>
        <v>1.80704444444444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109" t="s">
        <v>13</v>
      </c>
      <c r="B55" s="109" t="s">
        <v>47</v>
      </c>
      <c r="C55" s="109" t="n">
        <v>22</v>
      </c>
      <c r="D55" s="134" t="n">
        <v>1791.5824</v>
      </c>
      <c r="E55" s="111" t="n">
        <v>40.944983</v>
      </c>
      <c r="F55" s="111" t="n">
        <v>43.597355</v>
      </c>
      <c r="G55" s="111" t="n">
        <v>43.026118</v>
      </c>
      <c r="H55" s="111" t="n">
        <v>3387.03</v>
      </c>
      <c r="I55" s="111" t="n">
        <v>6.09</v>
      </c>
      <c r="J55" s="84" t="n">
        <f aca="false">H55/3600</f>
        <v>0.940841666666667</v>
      </c>
      <c r="L55" s="134" t="n">
        <v>1795.0168</v>
      </c>
      <c r="M55" s="111" t="n">
        <v>40.942034</v>
      </c>
      <c r="N55" s="111" t="n">
        <v>43.584422</v>
      </c>
      <c r="O55" s="111" t="n">
        <v>43.004828</v>
      </c>
      <c r="P55" s="111" t="n">
        <v>3648.17</v>
      </c>
      <c r="Q55" s="111" t="n">
        <v>6.54</v>
      </c>
      <c r="R55" s="84" t="n">
        <f aca="false">P55/3600</f>
        <v>1.01338055555556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8" t="s">
        <v>90</v>
      </c>
      <c r="B56" s="108"/>
      <c r="C56" s="108" t="n">
        <v>27</v>
      </c>
      <c r="D56" s="135" t="n">
        <v>882.3456</v>
      </c>
      <c r="E56" s="112" t="n">
        <v>37.090106</v>
      </c>
      <c r="F56" s="112" t="n">
        <v>40.893856</v>
      </c>
      <c r="G56" s="112" t="n">
        <v>39.8662</v>
      </c>
      <c r="H56" s="112" t="n">
        <v>2966.82</v>
      </c>
      <c r="I56" s="112" t="n">
        <v>5.33</v>
      </c>
      <c r="J56" s="92" t="n">
        <f aca="false">H56/3600</f>
        <v>0.824116666666667</v>
      </c>
      <c r="L56" s="135" t="n">
        <v>882.2856</v>
      </c>
      <c r="M56" s="112" t="n">
        <v>37.078814</v>
      </c>
      <c r="N56" s="112" t="n">
        <v>40.877646</v>
      </c>
      <c r="O56" s="112" t="n">
        <v>39.854169</v>
      </c>
      <c r="P56" s="112" t="n">
        <v>3178.12</v>
      </c>
      <c r="Q56" s="112" t="n">
        <v>5.43</v>
      </c>
      <c r="R56" s="92" t="n">
        <f aca="false">P56/3600</f>
        <v>0.882811111111111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08"/>
      <c r="B57" s="108"/>
      <c r="C57" s="108" t="n">
        <v>32</v>
      </c>
      <c r="D57" s="135" t="n">
        <v>428.4456</v>
      </c>
      <c r="E57" s="112" t="n">
        <v>33.634459</v>
      </c>
      <c r="F57" s="112" t="n">
        <v>38.906479</v>
      </c>
      <c r="G57" s="112" t="n">
        <v>37.585116</v>
      </c>
      <c r="H57" s="112" t="n">
        <v>2591.81</v>
      </c>
      <c r="I57" s="112" t="n">
        <v>4.45</v>
      </c>
      <c r="J57" s="92" t="n">
        <f aca="false">H57/3600</f>
        <v>0.719947222222222</v>
      </c>
      <c r="L57" s="135" t="n">
        <v>428.5216</v>
      </c>
      <c r="M57" s="112" t="n">
        <v>33.623495</v>
      </c>
      <c r="N57" s="112" t="n">
        <v>38.880421</v>
      </c>
      <c r="O57" s="112" t="n">
        <v>37.555186</v>
      </c>
      <c r="P57" s="112" t="n">
        <v>2738.29</v>
      </c>
      <c r="Q57" s="112" t="n">
        <v>4.56</v>
      </c>
      <c r="R57" s="92" t="n">
        <f aca="false">P57/3600</f>
        <v>0.760636111111111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08"/>
      <c r="B58" s="110"/>
      <c r="C58" s="110" t="n">
        <v>37</v>
      </c>
      <c r="D58" s="136" t="n">
        <v>216.3144</v>
      </c>
      <c r="E58" s="113" t="n">
        <v>30.723503</v>
      </c>
      <c r="F58" s="113" t="n">
        <v>37.481695</v>
      </c>
      <c r="G58" s="113" t="n">
        <v>35.943534</v>
      </c>
      <c r="H58" s="113" t="n">
        <v>2283.89</v>
      </c>
      <c r="I58" s="113" t="n">
        <v>3.76</v>
      </c>
      <c r="J58" s="101" t="n">
        <f aca="false">H58/3600</f>
        <v>0.634413888888889</v>
      </c>
      <c r="L58" s="136" t="n">
        <v>216.2624</v>
      </c>
      <c r="M58" s="113" t="n">
        <v>30.709877</v>
      </c>
      <c r="N58" s="113" t="n">
        <v>37.472295</v>
      </c>
      <c r="O58" s="113" t="n">
        <v>35.917065</v>
      </c>
      <c r="P58" s="113" t="n">
        <v>2377.35</v>
      </c>
      <c r="Q58" s="113" t="n">
        <v>3.83</v>
      </c>
      <c r="R58" s="101" t="n">
        <f aca="false">P58/3600</f>
        <v>0.660375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08"/>
      <c r="B59" s="109" t="s">
        <v>53</v>
      </c>
      <c r="C59" s="109" t="n">
        <v>22</v>
      </c>
      <c r="D59" s="134" t="n">
        <v>2759.5768</v>
      </c>
      <c r="E59" s="111" t="n">
        <v>38.243772</v>
      </c>
      <c r="F59" s="111" t="n">
        <v>42.509009</v>
      </c>
      <c r="G59" s="111" t="n">
        <v>43.486308</v>
      </c>
      <c r="H59" s="111" t="n">
        <v>3670.18</v>
      </c>
      <c r="I59" s="111" t="n">
        <v>7.44</v>
      </c>
      <c r="J59" s="84" t="n">
        <f aca="false">H59/3600</f>
        <v>1.01949444444444</v>
      </c>
      <c r="L59" s="134" t="n">
        <v>2761.5152</v>
      </c>
      <c r="M59" s="111" t="n">
        <v>38.269677</v>
      </c>
      <c r="N59" s="111" t="n">
        <v>42.504756</v>
      </c>
      <c r="O59" s="111" t="n">
        <v>43.523972</v>
      </c>
      <c r="P59" s="111" t="n">
        <v>3891.18</v>
      </c>
      <c r="Q59" s="111" t="n">
        <v>8.13</v>
      </c>
      <c r="R59" s="84" t="n">
        <f aca="false">P59/3600</f>
        <v>1.08088333333333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35" t="n">
        <v>908.9328</v>
      </c>
      <c r="E60" s="112" t="n">
        <v>34.272862</v>
      </c>
      <c r="F60" s="112" t="n">
        <v>40.622144</v>
      </c>
      <c r="G60" s="112" t="n">
        <v>41.484116</v>
      </c>
      <c r="H60" s="112" t="n">
        <v>2950.11</v>
      </c>
      <c r="I60" s="112" t="n">
        <v>5.68</v>
      </c>
      <c r="J60" s="92" t="n">
        <f aca="false">H60/3600</f>
        <v>0.819475</v>
      </c>
      <c r="L60" s="135" t="n">
        <v>909.0016</v>
      </c>
      <c r="M60" s="112" t="n">
        <v>34.267365</v>
      </c>
      <c r="N60" s="112" t="n">
        <v>40.589906</v>
      </c>
      <c r="O60" s="112" t="n">
        <v>41.456957</v>
      </c>
      <c r="P60" s="112" t="n">
        <v>3094.84</v>
      </c>
      <c r="Q60" s="112" t="n">
        <v>5.84</v>
      </c>
      <c r="R60" s="92" t="n">
        <f aca="false">P60/3600</f>
        <v>0.859677777777778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08"/>
      <c r="B61" s="108"/>
      <c r="C61" s="108" t="n">
        <v>32</v>
      </c>
      <c r="D61" s="135" t="n">
        <v>334.2104</v>
      </c>
      <c r="E61" s="112" t="n">
        <v>31.240434</v>
      </c>
      <c r="F61" s="112" t="n">
        <v>39.258537</v>
      </c>
      <c r="G61" s="112" t="n">
        <v>40.125331</v>
      </c>
      <c r="H61" s="112" t="n">
        <v>2461.51</v>
      </c>
      <c r="I61" s="112" t="n">
        <v>4.52</v>
      </c>
      <c r="J61" s="92" t="n">
        <f aca="false">H61/3600</f>
        <v>0.683752777777778</v>
      </c>
      <c r="L61" s="135" t="n">
        <v>334.132</v>
      </c>
      <c r="M61" s="112" t="n">
        <v>31.217276</v>
      </c>
      <c r="N61" s="112" t="n">
        <v>39.269212</v>
      </c>
      <c r="O61" s="112" t="n">
        <v>40.073996</v>
      </c>
      <c r="P61" s="112" t="n">
        <v>2562.43</v>
      </c>
      <c r="Q61" s="112" t="n">
        <v>4.59</v>
      </c>
      <c r="R61" s="92" t="n">
        <f aca="false">P61/3600</f>
        <v>0.711786111111111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08"/>
      <c r="B62" s="110"/>
      <c r="C62" s="110" t="n">
        <v>37</v>
      </c>
      <c r="D62" s="136" t="n">
        <v>132.0056</v>
      </c>
      <c r="E62" s="113" t="n">
        <v>28.428678</v>
      </c>
      <c r="F62" s="113" t="n">
        <v>38.277561</v>
      </c>
      <c r="G62" s="113" t="n">
        <v>39.078642</v>
      </c>
      <c r="H62" s="113" t="n">
        <v>2179.46</v>
      </c>
      <c r="I62" s="113" t="n">
        <v>3.56</v>
      </c>
      <c r="J62" s="101" t="n">
        <f aca="false">H62/3600</f>
        <v>0.605405555555556</v>
      </c>
      <c r="L62" s="136" t="n">
        <v>132.3904</v>
      </c>
      <c r="M62" s="113" t="n">
        <v>28.390245</v>
      </c>
      <c r="N62" s="113" t="n">
        <v>38.2416</v>
      </c>
      <c r="O62" s="113" t="n">
        <v>39.119586</v>
      </c>
      <c r="P62" s="113" t="n">
        <v>2214.71</v>
      </c>
      <c r="Q62" s="113" t="n">
        <v>3.73</v>
      </c>
      <c r="R62" s="101" t="n">
        <f aca="false">P62/3600</f>
        <v>0.615197222222222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08"/>
      <c r="B63" s="109" t="s">
        <v>49</v>
      </c>
      <c r="C63" s="109" t="n">
        <v>22</v>
      </c>
      <c r="D63" s="134" t="n">
        <v>2155.1832</v>
      </c>
      <c r="E63" s="111" t="n">
        <v>37.948354</v>
      </c>
      <c r="F63" s="111" t="n">
        <v>40.623375</v>
      </c>
      <c r="G63" s="111" t="n">
        <v>41.312504</v>
      </c>
      <c r="H63" s="111" t="n">
        <v>3085.71</v>
      </c>
      <c r="I63" s="111" t="n">
        <v>6.08</v>
      </c>
      <c r="J63" s="84" t="n">
        <f aca="false">H63/3600</f>
        <v>0.857141666666667</v>
      </c>
      <c r="L63" s="134" t="n">
        <v>2163.2944</v>
      </c>
      <c r="M63" s="111" t="n">
        <v>37.97984</v>
      </c>
      <c r="N63" s="111" t="n">
        <v>40.639711</v>
      </c>
      <c r="O63" s="111" t="n">
        <v>41.332605</v>
      </c>
      <c r="P63" s="111" t="n">
        <v>3374.69</v>
      </c>
      <c r="Q63" s="111" t="n">
        <v>6.89</v>
      </c>
      <c r="R63" s="84" t="n">
        <f aca="false">P63/3600</f>
        <v>0.937413888888889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35" t="n">
        <v>864.3728</v>
      </c>
      <c r="E64" s="112" t="n">
        <v>34.237928</v>
      </c>
      <c r="F64" s="112" t="n">
        <v>37.991225</v>
      </c>
      <c r="G64" s="112" t="n">
        <v>38.552362</v>
      </c>
      <c r="H64" s="112" t="n">
        <v>2512.08</v>
      </c>
      <c r="I64" s="112" t="n">
        <v>4.53</v>
      </c>
      <c r="J64" s="92" t="n">
        <f aca="false">H64/3600</f>
        <v>0.6978</v>
      </c>
      <c r="L64" s="135" t="n">
        <v>865.2432</v>
      </c>
      <c r="M64" s="112" t="n">
        <v>34.260473</v>
      </c>
      <c r="N64" s="112" t="n">
        <v>37.988311</v>
      </c>
      <c r="O64" s="112" t="n">
        <v>38.549768</v>
      </c>
      <c r="P64" s="112" t="n">
        <v>2691.32</v>
      </c>
      <c r="Q64" s="112" t="n">
        <v>4.97</v>
      </c>
      <c r="R64" s="92" t="n">
        <f aca="false">P64/3600</f>
        <v>0.747588888888889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08"/>
      <c r="B65" s="108"/>
      <c r="C65" s="108" t="n">
        <v>32</v>
      </c>
      <c r="D65" s="135" t="n">
        <v>360.9296</v>
      </c>
      <c r="E65" s="112" t="n">
        <v>30.889546</v>
      </c>
      <c r="F65" s="112" t="n">
        <v>36.055232</v>
      </c>
      <c r="G65" s="112" t="n">
        <v>36.60079</v>
      </c>
      <c r="H65" s="112" t="n">
        <v>2112.62</v>
      </c>
      <c r="I65" s="112" t="n">
        <v>3.57</v>
      </c>
      <c r="J65" s="92" t="n">
        <f aca="false">H65/3600</f>
        <v>0.586838888888889</v>
      </c>
      <c r="L65" s="135" t="n">
        <v>360.8632</v>
      </c>
      <c r="M65" s="112" t="n">
        <v>30.879864</v>
      </c>
      <c r="N65" s="112" t="n">
        <v>36.039537</v>
      </c>
      <c r="O65" s="112" t="n">
        <v>36.564498</v>
      </c>
      <c r="P65" s="112" t="n">
        <v>2173.05</v>
      </c>
      <c r="Q65" s="112" t="n">
        <v>3.73</v>
      </c>
      <c r="R65" s="92" t="n">
        <f aca="false">P65/3600</f>
        <v>0.603625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08"/>
      <c r="B66" s="110"/>
      <c r="C66" s="110" t="n">
        <v>37</v>
      </c>
      <c r="D66" s="136" t="n">
        <v>153.0384</v>
      </c>
      <c r="E66" s="113" t="n">
        <v>27.908519</v>
      </c>
      <c r="F66" s="113" t="n">
        <v>34.652255</v>
      </c>
      <c r="G66" s="113" t="n">
        <v>35.153975</v>
      </c>
      <c r="H66" s="113" t="n">
        <v>1830.91</v>
      </c>
      <c r="I66" s="113" t="n">
        <v>2.94</v>
      </c>
      <c r="J66" s="101" t="n">
        <f aca="false">H66/3600</f>
        <v>0.508586111111111</v>
      </c>
      <c r="L66" s="136" t="n">
        <v>152.9824</v>
      </c>
      <c r="M66" s="113" t="n">
        <v>27.89693</v>
      </c>
      <c r="N66" s="113" t="n">
        <v>34.598246</v>
      </c>
      <c r="O66" s="113" t="n">
        <v>35.093801</v>
      </c>
      <c r="P66" s="113" t="n">
        <v>1877.99</v>
      </c>
      <c r="Q66" s="113" t="n">
        <v>3.09</v>
      </c>
      <c r="R66" s="101" t="n">
        <f aca="false">P66/3600</f>
        <v>0.521663888888889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08"/>
      <c r="B67" s="109" t="s">
        <v>72</v>
      </c>
      <c r="C67" s="109" t="n">
        <v>22</v>
      </c>
      <c r="D67" s="134" t="n">
        <v>1402.0184</v>
      </c>
      <c r="E67" s="111" t="n">
        <v>39.909615</v>
      </c>
      <c r="F67" s="111" t="n">
        <v>41.238246</v>
      </c>
      <c r="G67" s="111" t="n">
        <v>42.278156</v>
      </c>
      <c r="H67" s="111" t="n">
        <v>2481.44</v>
      </c>
      <c r="I67" s="111" t="n">
        <v>4.82</v>
      </c>
      <c r="J67" s="84" t="n">
        <f aca="false">H67/3600</f>
        <v>0.689288888888889</v>
      </c>
      <c r="L67" s="134" t="n">
        <v>1398.6664</v>
      </c>
      <c r="M67" s="111" t="n">
        <v>39.90119</v>
      </c>
      <c r="N67" s="111" t="n">
        <v>41.223492</v>
      </c>
      <c r="O67" s="111" t="n">
        <v>42.269155</v>
      </c>
      <c r="P67" s="111" t="n">
        <v>2619.2</v>
      </c>
      <c r="Q67" s="111" t="n">
        <v>5.02</v>
      </c>
      <c r="R67" s="84" t="n">
        <f aca="false">P67/3600</f>
        <v>0.727555555555556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35" t="n">
        <v>652.2088</v>
      </c>
      <c r="E68" s="112" t="n">
        <v>35.869375</v>
      </c>
      <c r="F68" s="112" t="n">
        <v>38.427191</v>
      </c>
      <c r="G68" s="112" t="n">
        <v>39.624669</v>
      </c>
      <c r="H68" s="112" t="n">
        <v>2137.41</v>
      </c>
      <c r="I68" s="112" t="n">
        <v>3.97</v>
      </c>
      <c r="J68" s="92" t="n">
        <f aca="false">H68/3600</f>
        <v>0.593725</v>
      </c>
      <c r="L68" s="135" t="n">
        <v>651.4272</v>
      </c>
      <c r="M68" s="112" t="n">
        <v>35.875208</v>
      </c>
      <c r="N68" s="112" t="n">
        <v>38.382103</v>
      </c>
      <c r="O68" s="112" t="n">
        <v>39.586272</v>
      </c>
      <c r="P68" s="112" t="n">
        <v>2267.99</v>
      </c>
      <c r="Q68" s="112" t="n">
        <v>4.09</v>
      </c>
      <c r="R68" s="92" t="n">
        <f aca="false">P68/3600</f>
        <v>0.629997222222222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08"/>
      <c r="B69" s="108"/>
      <c r="C69" s="108" t="n">
        <v>32</v>
      </c>
      <c r="D69" s="135" t="n">
        <v>303.648</v>
      </c>
      <c r="E69" s="112" t="n">
        <v>32.290602</v>
      </c>
      <c r="F69" s="112" t="n">
        <v>36.45911</v>
      </c>
      <c r="G69" s="112" t="n">
        <v>37.641847</v>
      </c>
      <c r="H69" s="112" t="n">
        <v>1822.6</v>
      </c>
      <c r="I69" s="112" t="n">
        <v>3.23</v>
      </c>
      <c r="J69" s="92" t="n">
        <f aca="false">H69/3600</f>
        <v>0.506277777777778</v>
      </c>
      <c r="L69" s="135" t="n">
        <v>303.5672</v>
      </c>
      <c r="M69" s="112" t="n">
        <v>32.288374</v>
      </c>
      <c r="N69" s="112" t="n">
        <v>36.444332</v>
      </c>
      <c r="O69" s="112" t="n">
        <v>37.595634</v>
      </c>
      <c r="P69" s="112" t="n">
        <v>1931.99</v>
      </c>
      <c r="Q69" s="112" t="n">
        <v>3.39</v>
      </c>
      <c r="R69" s="92" t="n">
        <f aca="false">P69/3600</f>
        <v>0.536663888888889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110"/>
      <c r="B70" s="110"/>
      <c r="C70" s="110" t="n">
        <v>37</v>
      </c>
      <c r="D70" s="136" t="n">
        <v>146.0024</v>
      </c>
      <c r="E70" s="113" t="n">
        <v>29.454706</v>
      </c>
      <c r="F70" s="113" t="n">
        <v>35.035462</v>
      </c>
      <c r="G70" s="113" t="n">
        <v>36.116016</v>
      </c>
      <c r="H70" s="113" t="n">
        <v>1559.01</v>
      </c>
      <c r="I70" s="113" t="n">
        <v>2.52</v>
      </c>
      <c r="J70" s="101" t="n">
        <f aca="false">H70/3600</f>
        <v>0.433058333333333</v>
      </c>
      <c r="L70" s="136" t="n">
        <v>145.58</v>
      </c>
      <c r="M70" s="113" t="n">
        <v>29.45845</v>
      </c>
      <c r="N70" s="113" t="n">
        <v>35.022136</v>
      </c>
      <c r="O70" s="113" t="n">
        <v>36.06164</v>
      </c>
      <c r="P70" s="113" t="n">
        <v>1602.43</v>
      </c>
      <c r="Q70" s="113" t="n">
        <v>2.62</v>
      </c>
      <c r="R70" s="101" t="n">
        <f aca="false">P70/3600</f>
        <v>0.445119444444444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4" t="n">
        <v>2304.1552</v>
      </c>
      <c r="E71" s="111" t="n">
        <v>43.44501</v>
      </c>
      <c r="F71" s="111" t="n">
        <v>46.719929</v>
      </c>
      <c r="G71" s="111" t="n">
        <v>47.685543</v>
      </c>
      <c r="H71" s="111" t="n">
        <v>20552.33</v>
      </c>
      <c r="I71" s="111" t="n">
        <v>42.27</v>
      </c>
      <c r="J71" s="84" t="n">
        <f aca="false">H71/3600</f>
        <v>5.70898055555556</v>
      </c>
      <c r="L71" s="134" t="n">
        <v>2304.3392</v>
      </c>
      <c r="M71" s="111" t="n">
        <v>43.45162</v>
      </c>
      <c r="N71" s="111" t="n">
        <v>46.667135</v>
      </c>
      <c r="O71" s="111" t="n">
        <v>47.638711</v>
      </c>
      <c r="P71" s="111" t="n">
        <v>20849.22</v>
      </c>
      <c r="Q71" s="111" t="n">
        <v>43.02</v>
      </c>
      <c r="R71" s="84" t="n">
        <f aca="false">P71/3600</f>
        <v>5.79145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35" t="n">
        <v>788.544</v>
      </c>
      <c r="E72" s="112" t="n">
        <v>41.231363</v>
      </c>
      <c r="F72" s="112" t="n">
        <v>45.405137</v>
      </c>
      <c r="G72" s="112" t="n">
        <v>46.056329</v>
      </c>
      <c r="H72" s="112" t="n">
        <v>18232.42</v>
      </c>
      <c r="I72" s="112" t="n">
        <v>32.16</v>
      </c>
      <c r="J72" s="92" t="n">
        <f aca="false">H72/3600</f>
        <v>5.06456111111111</v>
      </c>
      <c r="L72" s="135" t="n">
        <v>791.2736</v>
      </c>
      <c r="M72" s="112" t="n">
        <v>41.23226</v>
      </c>
      <c r="N72" s="112" t="n">
        <v>45.3781</v>
      </c>
      <c r="O72" s="112" t="n">
        <v>46.068721</v>
      </c>
      <c r="P72" s="112" t="n">
        <v>18494.56</v>
      </c>
      <c r="Q72" s="112" t="n">
        <v>33.35</v>
      </c>
      <c r="R72" s="92" t="n">
        <f aca="false">P72/3600</f>
        <v>5.13737777777778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08"/>
      <c r="B73" s="108"/>
      <c r="C73" s="108" t="n">
        <v>32</v>
      </c>
      <c r="D73" s="135" t="n">
        <v>363.348</v>
      </c>
      <c r="E73" s="112" t="n">
        <v>38.782089</v>
      </c>
      <c r="F73" s="112" t="n">
        <v>44.0817</v>
      </c>
      <c r="G73" s="112" t="n">
        <v>44.460693</v>
      </c>
      <c r="H73" s="112" t="n">
        <v>17108.39</v>
      </c>
      <c r="I73" s="112" t="n">
        <v>29.57</v>
      </c>
      <c r="J73" s="92" t="n">
        <f aca="false">H73/3600</f>
        <v>4.75233055555556</v>
      </c>
      <c r="L73" s="135" t="n">
        <v>363.464</v>
      </c>
      <c r="M73" s="112" t="n">
        <v>38.802013</v>
      </c>
      <c r="N73" s="112" t="n">
        <v>44.051517</v>
      </c>
      <c r="O73" s="112" t="n">
        <v>44.450384</v>
      </c>
      <c r="P73" s="112" t="n">
        <v>16354.57</v>
      </c>
      <c r="Q73" s="112" t="n">
        <v>29.96</v>
      </c>
      <c r="R73" s="92" t="n">
        <f aca="false">P73/3600</f>
        <v>4.54293611111111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08"/>
      <c r="B74" s="110"/>
      <c r="C74" s="110" t="n">
        <v>37</v>
      </c>
      <c r="D74" s="136" t="n">
        <v>189.9544</v>
      </c>
      <c r="E74" s="113" t="n">
        <v>36.093368</v>
      </c>
      <c r="F74" s="113" t="n">
        <v>43.027443</v>
      </c>
      <c r="G74" s="113" t="n">
        <v>43.325472</v>
      </c>
      <c r="H74" s="113" t="n">
        <v>16562.05</v>
      </c>
      <c r="I74" s="113" t="n">
        <v>24.6</v>
      </c>
      <c r="J74" s="101" t="n">
        <f aca="false">H74/3600</f>
        <v>4.60056944444444</v>
      </c>
      <c r="L74" s="136" t="n">
        <v>190.9464</v>
      </c>
      <c r="M74" s="113" t="n">
        <v>36.11276</v>
      </c>
      <c r="N74" s="113" t="n">
        <v>43.029412</v>
      </c>
      <c r="O74" s="113" t="n">
        <v>43.226509</v>
      </c>
      <c r="P74" s="113" t="n">
        <v>15447.28</v>
      </c>
      <c r="Q74" s="113" t="n">
        <v>24.23</v>
      </c>
      <c r="R74" s="101" t="n">
        <f aca="false">P74/3600</f>
        <v>4.29091111111111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4" t="n">
        <v>3208.3808</v>
      </c>
      <c r="E75" s="111" t="n">
        <v>43.298064</v>
      </c>
      <c r="F75" s="111" t="n">
        <v>48.289841</v>
      </c>
      <c r="G75" s="111" t="n">
        <v>47.873631</v>
      </c>
      <c r="H75" s="111" t="n">
        <v>21031.17</v>
      </c>
      <c r="I75" s="111" t="n">
        <v>40.49</v>
      </c>
      <c r="J75" s="84" t="n">
        <f aca="false">H75/3600</f>
        <v>5.84199166666667</v>
      </c>
      <c r="L75" s="134" t="n">
        <v>3218.4456</v>
      </c>
      <c r="M75" s="111" t="n">
        <v>43.312304</v>
      </c>
      <c r="N75" s="111" t="n">
        <v>48.138624</v>
      </c>
      <c r="O75" s="111" t="n">
        <v>47.873994</v>
      </c>
      <c r="P75" s="111" t="n">
        <v>21364.04</v>
      </c>
      <c r="Q75" s="111" t="n">
        <v>43.55</v>
      </c>
      <c r="R75" s="84" t="n">
        <f aca="false">P75/3600</f>
        <v>5.93445555555556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35" t="n">
        <v>981.636</v>
      </c>
      <c r="E76" s="112" t="n">
        <v>41.021296</v>
      </c>
      <c r="F76" s="112" t="n">
        <v>46.93566</v>
      </c>
      <c r="G76" s="112" t="n">
        <v>45.980672</v>
      </c>
      <c r="H76" s="112" t="n">
        <v>18481.8</v>
      </c>
      <c r="I76" s="112" t="n">
        <v>37.3</v>
      </c>
      <c r="J76" s="92" t="n">
        <f aca="false">H76/3600</f>
        <v>5.13383333333333</v>
      </c>
      <c r="L76" s="135" t="n">
        <v>983.4336</v>
      </c>
      <c r="M76" s="112" t="n">
        <v>41.015941</v>
      </c>
      <c r="N76" s="112" t="n">
        <v>46.829551</v>
      </c>
      <c r="O76" s="112" t="n">
        <v>46.094869</v>
      </c>
      <c r="P76" s="112" t="n">
        <v>18529.37</v>
      </c>
      <c r="Q76" s="112" t="n">
        <v>35.34</v>
      </c>
      <c r="R76" s="92" t="n">
        <f aca="false">P76/3600</f>
        <v>5.14704722222222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08"/>
      <c r="B77" s="108"/>
      <c r="C77" s="108" t="n">
        <v>32</v>
      </c>
      <c r="D77" s="135" t="n">
        <v>430.9944</v>
      </c>
      <c r="E77" s="112" t="n">
        <v>38.581056</v>
      </c>
      <c r="F77" s="112" t="n">
        <v>45.72882</v>
      </c>
      <c r="G77" s="112" t="n">
        <v>44.216444</v>
      </c>
      <c r="H77" s="112" t="n">
        <v>17259.35</v>
      </c>
      <c r="I77" s="112" t="n">
        <v>30.57</v>
      </c>
      <c r="J77" s="92" t="n">
        <f aca="false">H77/3600</f>
        <v>4.79426388888889</v>
      </c>
      <c r="L77" s="135" t="n">
        <v>432.2272</v>
      </c>
      <c r="M77" s="112" t="n">
        <v>38.580548</v>
      </c>
      <c r="N77" s="112" t="n">
        <v>45.648354</v>
      </c>
      <c r="O77" s="112" t="n">
        <v>44.231508</v>
      </c>
      <c r="P77" s="112" t="n">
        <v>16744.12</v>
      </c>
      <c r="Q77" s="112" t="n">
        <v>29.34</v>
      </c>
      <c r="R77" s="92" t="n">
        <f aca="false">P77/3600</f>
        <v>4.65114444444444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08"/>
      <c r="B78" s="110"/>
      <c r="C78" s="110" t="n">
        <v>37</v>
      </c>
      <c r="D78" s="136" t="n">
        <v>223.4824</v>
      </c>
      <c r="E78" s="113" t="n">
        <v>35.688191</v>
      </c>
      <c r="F78" s="113" t="n">
        <v>44.797863</v>
      </c>
      <c r="G78" s="113" t="n">
        <v>42.842523</v>
      </c>
      <c r="H78" s="113" t="n">
        <v>16630.82</v>
      </c>
      <c r="I78" s="113" t="n">
        <v>28.06</v>
      </c>
      <c r="J78" s="101" t="n">
        <f aca="false">H78/3600</f>
        <v>4.61967222222222</v>
      </c>
      <c r="L78" s="136" t="n">
        <v>223.248</v>
      </c>
      <c r="M78" s="113" t="n">
        <v>35.687</v>
      </c>
      <c r="N78" s="113" t="n">
        <v>44.720995</v>
      </c>
      <c r="O78" s="113" t="n">
        <v>42.787113</v>
      </c>
      <c r="P78" s="113" t="n">
        <v>15623.71</v>
      </c>
      <c r="Q78" s="113" t="n">
        <v>25.75</v>
      </c>
      <c r="R78" s="101" t="n">
        <f aca="false">P78/3600</f>
        <v>4.33991944444444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4" t="n">
        <v>2676.3744</v>
      </c>
      <c r="E79" s="111" t="n">
        <v>43.191193</v>
      </c>
      <c r="F79" s="111" t="n">
        <v>48.092819</v>
      </c>
      <c r="G79" s="111" t="n">
        <v>48.339978</v>
      </c>
      <c r="H79" s="111" t="n">
        <v>21059.47</v>
      </c>
      <c r="I79" s="111" t="n">
        <v>38.8</v>
      </c>
      <c r="J79" s="84" t="n">
        <f aca="false">H79/3600</f>
        <v>5.84985277777778</v>
      </c>
      <c r="L79" s="134" t="n">
        <v>2693.5304</v>
      </c>
      <c r="M79" s="111" t="n">
        <v>43.199122</v>
      </c>
      <c r="N79" s="111" t="n">
        <v>47.975057</v>
      </c>
      <c r="O79" s="111" t="n">
        <v>48.270817</v>
      </c>
      <c r="P79" s="111" t="n">
        <v>21435.41</v>
      </c>
      <c r="Q79" s="111" t="n">
        <v>42.52</v>
      </c>
      <c r="R79" s="84" t="n">
        <f aca="false">P79/3600</f>
        <v>5.95428055555556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35" t="n">
        <v>792.164</v>
      </c>
      <c r="E80" s="112" t="n">
        <v>40.833381</v>
      </c>
      <c r="F80" s="112" t="n">
        <v>46.379452</v>
      </c>
      <c r="G80" s="112" t="n">
        <v>46.523746</v>
      </c>
      <c r="H80" s="112" t="n">
        <v>18535.8</v>
      </c>
      <c r="I80" s="112" t="n">
        <v>33.4</v>
      </c>
      <c r="J80" s="92" t="n">
        <f aca="false">H80/3600</f>
        <v>5.14883333333333</v>
      </c>
      <c r="L80" s="135" t="n">
        <v>795.1688</v>
      </c>
      <c r="M80" s="112" t="n">
        <v>40.834905</v>
      </c>
      <c r="N80" s="112" t="n">
        <v>46.233293</v>
      </c>
      <c r="O80" s="112" t="n">
        <v>46.516642</v>
      </c>
      <c r="P80" s="112" t="n">
        <v>18736.57</v>
      </c>
      <c r="Q80" s="112" t="n">
        <v>34.63</v>
      </c>
      <c r="R80" s="92" t="n">
        <f aca="false">P80/3600</f>
        <v>5.20460277777778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08"/>
      <c r="B81" s="108"/>
      <c r="C81" s="108" t="n">
        <v>32</v>
      </c>
      <c r="D81" s="135" t="n">
        <v>331.3104</v>
      </c>
      <c r="E81" s="112" t="n">
        <v>38.359316</v>
      </c>
      <c r="F81" s="112" t="n">
        <v>44.742169</v>
      </c>
      <c r="G81" s="112" t="n">
        <v>44.744915</v>
      </c>
      <c r="H81" s="112" t="n">
        <v>17278.73</v>
      </c>
      <c r="I81" s="112" t="n">
        <v>28.94</v>
      </c>
      <c r="J81" s="92" t="n">
        <f aca="false">H81/3600</f>
        <v>4.79964722222222</v>
      </c>
      <c r="L81" s="135" t="n">
        <v>332.4832</v>
      </c>
      <c r="M81" s="112" t="n">
        <v>38.35784</v>
      </c>
      <c r="N81" s="112" t="n">
        <v>44.641269</v>
      </c>
      <c r="O81" s="112" t="n">
        <v>44.741917</v>
      </c>
      <c r="P81" s="112" t="n">
        <v>16606.42</v>
      </c>
      <c r="Q81" s="112" t="n">
        <v>27.74</v>
      </c>
      <c r="R81" s="92" t="n">
        <f aca="false">P81/3600</f>
        <v>4.61289444444444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110"/>
      <c r="B82" s="110"/>
      <c r="C82" s="110" t="n">
        <v>37</v>
      </c>
      <c r="D82" s="136" t="n">
        <v>169.3544</v>
      </c>
      <c r="E82" s="113" t="n">
        <v>35.738568</v>
      </c>
      <c r="F82" s="113" t="n">
        <v>43.552147</v>
      </c>
      <c r="G82" s="113" t="n">
        <v>43.441836</v>
      </c>
      <c r="H82" s="113" t="n">
        <v>16586.77</v>
      </c>
      <c r="I82" s="113" t="n">
        <v>24.75</v>
      </c>
      <c r="J82" s="101" t="n">
        <f aca="false">H82/3600</f>
        <v>4.60743611111111</v>
      </c>
      <c r="L82" s="136" t="n">
        <v>169.0648</v>
      </c>
      <c r="M82" s="113" t="n">
        <v>35.738371</v>
      </c>
      <c r="N82" s="113" t="n">
        <v>43.427679</v>
      </c>
      <c r="O82" s="113" t="n">
        <v>43.441016</v>
      </c>
      <c r="P82" s="113" t="n">
        <v>15499.85</v>
      </c>
      <c r="Q82" s="113" t="n">
        <v>25.69</v>
      </c>
      <c r="R82" s="101" t="n">
        <f aca="false">P82/3600</f>
        <v>4.30551388888889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09" t="s">
        <v>93</v>
      </c>
      <c r="B83" s="109" t="s">
        <v>44</v>
      </c>
      <c r="C83" s="109" t="n">
        <v>22</v>
      </c>
      <c r="D83" s="134" t="n">
        <v>4293.4504</v>
      </c>
      <c r="E83" s="111" t="n">
        <v>40.329108</v>
      </c>
      <c r="F83" s="111" t="n">
        <v>42.589605</v>
      </c>
      <c r="G83" s="111" t="n">
        <v>43.120277</v>
      </c>
      <c r="H83" s="111" t="n">
        <v>12081.9</v>
      </c>
      <c r="I83" s="111" t="n">
        <v>21.85</v>
      </c>
      <c r="J83" s="84" t="n">
        <f aca="false">H83/3600</f>
        <v>3.35608333333333</v>
      </c>
      <c r="L83" s="134" t="n">
        <v>4320.0992</v>
      </c>
      <c r="M83" s="111" t="n">
        <v>40.356629</v>
      </c>
      <c r="N83" s="111" t="n">
        <v>42.681042</v>
      </c>
      <c r="O83" s="111" t="n">
        <v>43.243014</v>
      </c>
      <c r="P83" s="111" t="n">
        <v>12580.87</v>
      </c>
      <c r="Q83" s="111" t="n">
        <v>24.06</v>
      </c>
      <c r="R83" s="84" t="n">
        <f aca="false">P83/3600</f>
        <v>3.49468611111111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35" t="n">
        <v>1975.2744</v>
      </c>
      <c r="E84" s="112" t="n">
        <v>37.02984</v>
      </c>
      <c r="F84" s="112" t="n">
        <v>39.866041</v>
      </c>
      <c r="G84" s="112" t="n">
        <v>40.19979</v>
      </c>
      <c r="H84" s="112" t="n">
        <v>10369.35</v>
      </c>
      <c r="I84" s="112" t="n">
        <v>18.47</v>
      </c>
      <c r="J84" s="92" t="n">
        <f aca="false">H84/3600</f>
        <v>2.880375</v>
      </c>
      <c r="L84" s="135" t="n">
        <v>1983.7096</v>
      </c>
      <c r="M84" s="112" t="n">
        <v>37.042311</v>
      </c>
      <c r="N84" s="112" t="n">
        <v>39.970557</v>
      </c>
      <c r="O84" s="112" t="n">
        <v>40.289455</v>
      </c>
      <c r="P84" s="112" t="n">
        <v>10627.52</v>
      </c>
      <c r="Q84" s="112" t="n">
        <v>19.05</v>
      </c>
      <c r="R84" s="92" t="n">
        <f aca="false">P84/3600</f>
        <v>2.95208888888889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08"/>
      <c r="B85" s="108"/>
      <c r="C85" s="108" t="n">
        <v>32</v>
      </c>
      <c r="D85" s="135" t="n">
        <v>932.3248</v>
      </c>
      <c r="E85" s="112" t="n">
        <v>34.12422</v>
      </c>
      <c r="F85" s="112" t="n">
        <v>37.710411</v>
      </c>
      <c r="G85" s="112" t="n">
        <v>37.879068</v>
      </c>
      <c r="H85" s="112" t="n">
        <v>9035.4</v>
      </c>
      <c r="I85" s="112" t="n">
        <v>14.81</v>
      </c>
      <c r="J85" s="92" t="n">
        <f aca="false">H85/3600</f>
        <v>2.50983333333333</v>
      </c>
      <c r="L85" s="135" t="n">
        <v>936.652</v>
      </c>
      <c r="M85" s="112" t="n">
        <v>34.106375</v>
      </c>
      <c r="N85" s="112" t="n">
        <v>37.751825</v>
      </c>
      <c r="O85" s="112" t="n">
        <v>37.885507</v>
      </c>
      <c r="P85" s="112" t="n">
        <v>8980.6</v>
      </c>
      <c r="Q85" s="112" t="n">
        <v>15.35</v>
      </c>
      <c r="R85" s="92" t="n">
        <f aca="false">P85/3600</f>
        <v>2.49461111111111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08"/>
      <c r="B86" s="110"/>
      <c r="C86" s="110" t="n">
        <v>37</v>
      </c>
      <c r="D86" s="136" t="n">
        <v>478.196</v>
      </c>
      <c r="E86" s="113" t="n">
        <v>31.5347</v>
      </c>
      <c r="F86" s="113" t="n">
        <v>36.144789</v>
      </c>
      <c r="G86" s="113" t="n">
        <v>36.227586</v>
      </c>
      <c r="H86" s="113" t="n">
        <v>8000.26</v>
      </c>
      <c r="I86" s="113" t="n">
        <v>12.41</v>
      </c>
      <c r="J86" s="101" t="n">
        <f aca="false">H86/3600</f>
        <v>2.22229444444444</v>
      </c>
      <c r="L86" s="136" t="n">
        <v>481.3688</v>
      </c>
      <c r="M86" s="113" t="n">
        <v>31.520452</v>
      </c>
      <c r="N86" s="113" t="n">
        <v>36.158182</v>
      </c>
      <c r="O86" s="113" t="n">
        <v>36.246554</v>
      </c>
      <c r="P86" s="113" t="n">
        <v>7845.25</v>
      </c>
      <c r="Q86" s="113" t="n">
        <v>12.97</v>
      </c>
      <c r="R86" s="101" t="n">
        <f aca="false">P86/3600</f>
        <v>2.17923611111111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08"/>
      <c r="B87" s="109" t="s">
        <v>63</v>
      </c>
      <c r="C87" s="109" t="n">
        <v>22</v>
      </c>
      <c r="D87" s="134" t="n">
        <v>5866.84608</v>
      </c>
      <c r="E87" s="111" t="n">
        <v>42.823943</v>
      </c>
      <c r="F87" s="111" t="n">
        <v>45.411034</v>
      </c>
      <c r="G87" s="111" t="n">
        <v>45.759404</v>
      </c>
      <c r="H87" s="111" t="n">
        <v>26649.42</v>
      </c>
      <c r="I87" s="111" t="n">
        <v>43</v>
      </c>
      <c r="J87" s="84" t="n">
        <f aca="false">H87/3600</f>
        <v>7.40261666666667</v>
      </c>
      <c r="L87" s="134" t="n">
        <v>5887.44576</v>
      </c>
      <c r="M87" s="111" t="n">
        <v>42.838672</v>
      </c>
      <c r="N87" s="111" t="n">
        <v>45.38128</v>
      </c>
      <c r="O87" s="111" t="n">
        <v>45.720127</v>
      </c>
      <c r="P87" s="111" t="n">
        <v>27620.88</v>
      </c>
      <c r="Q87" s="111" t="n">
        <v>46.42</v>
      </c>
      <c r="R87" s="84" t="n">
        <f aca="false">P87/3600</f>
        <v>7.67246666666667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35" t="n">
        <v>2901.2016</v>
      </c>
      <c r="E88" s="112" t="n">
        <v>38.857856</v>
      </c>
      <c r="F88" s="112" t="n">
        <v>42.554845</v>
      </c>
      <c r="G88" s="112" t="n">
        <v>42.812522</v>
      </c>
      <c r="H88" s="112" t="n">
        <v>22683.96</v>
      </c>
      <c r="I88" s="112" t="n">
        <v>37.43</v>
      </c>
      <c r="J88" s="92" t="n">
        <f aca="false">H88/3600</f>
        <v>6.3011</v>
      </c>
      <c r="L88" s="135" t="n">
        <v>2909.52912</v>
      </c>
      <c r="M88" s="112" t="n">
        <v>38.858613</v>
      </c>
      <c r="N88" s="112" t="n">
        <v>42.519734</v>
      </c>
      <c r="O88" s="112" t="n">
        <v>42.759855</v>
      </c>
      <c r="P88" s="112" t="n">
        <v>23094.2</v>
      </c>
      <c r="Q88" s="112" t="n">
        <v>40.57</v>
      </c>
      <c r="R88" s="92" t="n">
        <f aca="false">P88/3600</f>
        <v>6.41505555555556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08"/>
      <c r="B89" s="108"/>
      <c r="C89" s="108" t="n">
        <v>32</v>
      </c>
      <c r="D89" s="135" t="n">
        <v>1374.32112</v>
      </c>
      <c r="E89" s="112" t="n">
        <v>35.133385</v>
      </c>
      <c r="F89" s="112" t="n">
        <v>40.391598</v>
      </c>
      <c r="G89" s="112" t="n">
        <v>40.28539</v>
      </c>
      <c r="H89" s="112" t="n">
        <v>19326.4</v>
      </c>
      <c r="I89" s="112" t="n">
        <v>31.05</v>
      </c>
      <c r="J89" s="92" t="n">
        <f aca="false">H89/3600</f>
        <v>5.36844444444445</v>
      </c>
      <c r="L89" s="135" t="n">
        <v>1378.35552</v>
      </c>
      <c r="M89" s="112" t="n">
        <v>35.120308</v>
      </c>
      <c r="N89" s="112" t="n">
        <v>40.367613</v>
      </c>
      <c r="O89" s="112" t="n">
        <v>40.20888</v>
      </c>
      <c r="P89" s="112" t="n">
        <v>18964.93</v>
      </c>
      <c r="Q89" s="112" t="n">
        <v>31.89</v>
      </c>
      <c r="R89" s="92" t="n">
        <f aca="false">P89/3600</f>
        <v>5.26803611111111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08"/>
      <c r="B90" s="110"/>
      <c r="C90" s="110" t="n">
        <v>37</v>
      </c>
      <c r="D90" s="136" t="n">
        <v>622.51584</v>
      </c>
      <c r="E90" s="113" t="n">
        <v>31.871187</v>
      </c>
      <c r="F90" s="113" t="n">
        <v>38.822775</v>
      </c>
      <c r="G90" s="113" t="n">
        <v>38.152259</v>
      </c>
      <c r="H90" s="113" t="n">
        <v>16667.8</v>
      </c>
      <c r="I90" s="113" t="n">
        <v>26.49</v>
      </c>
      <c r="J90" s="101" t="n">
        <f aca="false">H90/3600</f>
        <v>4.62994444444444</v>
      </c>
      <c r="L90" s="136" t="n">
        <v>623.41056</v>
      </c>
      <c r="M90" s="113" t="n">
        <v>31.833371</v>
      </c>
      <c r="N90" s="113" t="n">
        <v>38.832671</v>
      </c>
      <c r="O90" s="113" t="n">
        <v>38.081501</v>
      </c>
      <c r="P90" s="113" t="n">
        <v>16075.66</v>
      </c>
      <c r="Q90" s="113" t="n">
        <v>27.2</v>
      </c>
      <c r="R90" s="101" t="n">
        <f aca="false">P90/3600</f>
        <v>4.46546111111111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08"/>
      <c r="B91" s="109" t="s">
        <v>73</v>
      </c>
      <c r="C91" s="109" t="n">
        <v>22</v>
      </c>
      <c r="D91" s="134" t="n">
        <v>353.432</v>
      </c>
      <c r="E91" s="111" t="n">
        <v>46.563729</v>
      </c>
      <c r="F91" s="111" t="n">
        <v>44.717575</v>
      </c>
      <c r="G91" s="111" t="n">
        <v>44.732837</v>
      </c>
      <c r="H91" s="111" t="n">
        <v>8794.1</v>
      </c>
      <c r="I91" s="111" t="n">
        <v>9.92</v>
      </c>
      <c r="J91" s="84" t="n">
        <f aca="false">H91/3600</f>
        <v>2.44280555555556</v>
      </c>
      <c r="L91" s="134" t="n">
        <v>353.5944</v>
      </c>
      <c r="M91" s="111" t="n">
        <v>46.576009</v>
      </c>
      <c r="N91" s="111" t="n">
        <v>44.716701</v>
      </c>
      <c r="O91" s="111" t="n">
        <v>44.778399</v>
      </c>
      <c r="P91" s="111" t="n">
        <v>8408.37</v>
      </c>
      <c r="Q91" s="111" t="n">
        <v>10.69</v>
      </c>
      <c r="R91" s="84" t="n">
        <f aca="false">P91/3600</f>
        <v>2.33565833333333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35" t="n">
        <v>253.0496</v>
      </c>
      <c r="E92" s="112" t="n">
        <v>42.475226</v>
      </c>
      <c r="F92" s="112" t="n">
        <v>41.025992</v>
      </c>
      <c r="G92" s="112" t="n">
        <v>41.147009</v>
      </c>
      <c r="H92" s="112" t="n">
        <v>8560.8</v>
      </c>
      <c r="I92" s="112" t="n">
        <v>10.68</v>
      </c>
      <c r="J92" s="92" t="n">
        <f aca="false">H92/3600</f>
        <v>2.378</v>
      </c>
      <c r="L92" s="135" t="n">
        <v>256.104</v>
      </c>
      <c r="M92" s="112" t="n">
        <v>42.507623</v>
      </c>
      <c r="N92" s="112" t="n">
        <v>41.005992</v>
      </c>
      <c r="O92" s="112" t="n">
        <v>41.182011</v>
      </c>
      <c r="P92" s="112" t="n">
        <v>8006.28</v>
      </c>
      <c r="Q92" s="112" t="n">
        <v>11.48</v>
      </c>
      <c r="R92" s="92" t="n">
        <f aca="false">P92/3600</f>
        <v>2.22396666666667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08"/>
      <c r="B93" s="108"/>
      <c r="C93" s="108" t="n">
        <v>32</v>
      </c>
      <c r="D93" s="135" t="n">
        <v>188.4168</v>
      </c>
      <c r="E93" s="112" t="n">
        <v>38.006893</v>
      </c>
      <c r="F93" s="112" t="n">
        <v>39.009596</v>
      </c>
      <c r="G93" s="112" t="n">
        <v>39.226401</v>
      </c>
      <c r="H93" s="112" t="n">
        <v>8402.54</v>
      </c>
      <c r="I93" s="112" t="n">
        <v>10.88</v>
      </c>
      <c r="J93" s="92" t="n">
        <f aca="false">H93/3600</f>
        <v>2.33403888888889</v>
      </c>
      <c r="L93" s="135" t="n">
        <v>188.2008</v>
      </c>
      <c r="M93" s="112" t="n">
        <v>38.070887</v>
      </c>
      <c r="N93" s="112" t="n">
        <v>38.98872</v>
      </c>
      <c r="O93" s="112" t="n">
        <v>39.216959</v>
      </c>
      <c r="P93" s="112" t="n">
        <v>7408.04</v>
      </c>
      <c r="Q93" s="112" t="n">
        <v>10.99</v>
      </c>
      <c r="R93" s="92" t="n">
        <f aca="false">P93/3600</f>
        <v>2.05778888888889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08"/>
      <c r="B94" s="110"/>
      <c r="C94" s="110" t="n">
        <v>37</v>
      </c>
      <c r="D94" s="136" t="n">
        <v>133.5176</v>
      </c>
      <c r="E94" s="113" t="n">
        <v>33.365459</v>
      </c>
      <c r="F94" s="113" t="n">
        <v>37.854771</v>
      </c>
      <c r="G94" s="113" t="n">
        <v>37.949636</v>
      </c>
      <c r="H94" s="113" t="n">
        <v>8176.38</v>
      </c>
      <c r="I94" s="113" t="n">
        <v>10.13</v>
      </c>
      <c r="J94" s="101" t="n">
        <f aca="false">H94/3600</f>
        <v>2.27121666666667</v>
      </c>
      <c r="L94" s="136" t="n">
        <v>134.2064</v>
      </c>
      <c r="M94" s="113" t="n">
        <v>33.269017</v>
      </c>
      <c r="N94" s="113" t="n">
        <v>37.812853</v>
      </c>
      <c r="O94" s="113" t="n">
        <v>37.931802</v>
      </c>
      <c r="P94" s="113" t="n">
        <v>7206.56</v>
      </c>
      <c r="Q94" s="113" t="n">
        <v>10.18</v>
      </c>
      <c r="R94" s="101" t="n">
        <f aca="false">P94/3600</f>
        <v>2.00182222222222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08"/>
      <c r="B95" s="109" t="s">
        <v>74</v>
      </c>
      <c r="C95" s="109" t="n">
        <v>22</v>
      </c>
      <c r="D95" s="134" t="n">
        <v>719.20512</v>
      </c>
      <c r="E95" s="111" t="n">
        <v>48.851136</v>
      </c>
      <c r="F95" s="111" t="n">
        <v>52.124011</v>
      </c>
      <c r="G95" s="111" t="n">
        <v>53.23253</v>
      </c>
      <c r="H95" s="111" t="n">
        <v>16315.46</v>
      </c>
      <c r="I95" s="111" t="n">
        <v>26.45</v>
      </c>
      <c r="J95" s="84" t="n">
        <f aca="false">H95/3600</f>
        <v>4.53207222222222</v>
      </c>
      <c r="L95" s="134" t="n">
        <v>723.90048</v>
      </c>
      <c r="M95" s="111" t="n">
        <v>48.911157</v>
      </c>
      <c r="N95" s="111" t="n">
        <v>52.129359</v>
      </c>
      <c r="O95" s="111" t="n">
        <v>53.151853</v>
      </c>
      <c r="P95" s="111" t="n">
        <v>16386.97</v>
      </c>
      <c r="Q95" s="111" t="n">
        <v>25.3</v>
      </c>
      <c r="R95" s="84" t="n">
        <f aca="false">P95/3600</f>
        <v>4.55193611111111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35" t="n">
        <v>419.91968</v>
      </c>
      <c r="E96" s="112" t="n">
        <v>45.165999</v>
      </c>
      <c r="F96" s="112" t="n">
        <v>49.003376</v>
      </c>
      <c r="G96" s="112" t="n">
        <v>50.326177</v>
      </c>
      <c r="H96" s="112" t="n">
        <v>15831.53</v>
      </c>
      <c r="I96" s="112" t="n">
        <v>24.58</v>
      </c>
      <c r="J96" s="92" t="n">
        <f aca="false">H96/3600</f>
        <v>4.39764722222222</v>
      </c>
      <c r="L96" s="135" t="n">
        <v>422.66048</v>
      </c>
      <c r="M96" s="112" t="n">
        <v>45.151622</v>
      </c>
      <c r="N96" s="112" t="n">
        <v>48.89053</v>
      </c>
      <c r="O96" s="112" t="n">
        <v>50.093971</v>
      </c>
      <c r="P96" s="112" t="n">
        <v>15351.14</v>
      </c>
      <c r="Q96" s="112" t="n">
        <v>24.23</v>
      </c>
      <c r="R96" s="92" t="n">
        <f aca="false">P96/3600</f>
        <v>4.26420555555556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08"/>
      <c r="B97" s="108"/>
      <c r="C97" s="108" t="n">
        <v>32</v>
      </c>
      <c r="D97" s="135" t="n">
        <v>244.05312</v>
      </c>
      <c r="E97" s="112" t="n">
        <v>41.484717</v>
      </c>
      <c r="F97" s="112" t="n">
        <v>46.585718</v>
      </c>
      <c r="G97" s="112" t="n">
        <v>47.901391</v>
      </c>
      <c r="H97" s="112" t="n">
        <v>15030.12</v>
      </c>
      <c r="I97" s="112" t="n">
        <v>25.07</v>
      </c>
      <c r="J97" s="92" t="n">
        <f aca="false">H97/3600</f>
        <v>4.17503333333333</v>
      </c>
      <c r="L97" s="135" t="n">
        <v>244.96416</v>
      </c>
      <c r="M97" s="112" t="n">
        <v>41.467844</v>
      </c>
      <c r="N97" s="112" t="n">
        <v>46.476488</v>
      </c>
      <c r="O97" s="112" t="n">
        <v>47.80006</v>
      </c>
      <c r="P97" s="112" t="n">
        <v>14502.34</v>
      </c>
      <c r="Q97" s="112" t="n">
        <v>22.88</v>
      </c>
      <c r="R97" s="92" t="n">
        <f aca="false">P97/3600</f>
        <v>4.02842777777778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10"/>
      <c r="B98" s="110"/>
      <c r="C98" s="110" t="n">
        <v>37</v>
      </c>
      <c r="D98" s="136" t="n">
        <v>148.70144</v>
      </c>
      <c r="E98" s="113" t="n">
        <v>37.891812</v>
      </c>
      <c r="F98" s="113" t="n">
        <v>44.807924</v>
      </c>
      <c r="G98" s="113" t="n">
        <v>46.11597</v>
      </c>
      <c r="H98" s="113" t="n">
        <v>14502.77</v>
      </c>
      <c r="I98" s="113" t="n">
        <v>23.31</v>
      </c>
      <c r="J98" s="101" t="n">
        <f aca="false">H98/3600</f>
        <v>4.02854722222222</v>
      </c>
      <c r="L98" s="136" t="n">
        <v>149.12672</v>
      </c>
      <c r="M98" s="113" t="n">
        <v>37.81245</v>
      </c>
      <c r="N98" s="113" t="n">
        <v>44.749874</v>
      </c>
      <c r="O98" s="113" t="n">
        <v>46.075869</v>
      </c>
      <c r="P98" s="113" t="n">
        <v>13943.15</v>
      </c>
      <c r="Q98" s="113" t="n">
        <v>21.93</v>
      </c>
      <c r="R98" s="101" t="n">
        <f aca="false">P98/3600</f>
        <v>3.87309722222222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9" t="n">
        <f aca="false">GEOMEAN(I3:I98)</f>
        <v>21.6303165846145</v>
      </c>
      <c r="J106" s="129" t="n">
        <f aca="false">GEOMEAN(J3:J98)</f>
        <v>0</v>
      </c>
      <c r="Q106" s="129" t="n">
        <f aca="false">GEOMEAN(Q3:Q98)</f>
        <v>22.0594040588265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n">
        <f aca="false">Q106/I106</f>
        <v>1.0198373182627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.774338888888889</v>
      </c>
      <c r="J108" s="129" t="n">
        <f aca="false">SUM(J3:J98)</f>
        <v>410.617819444444</v>
      </c>
      <c r="Q108" s="129" t="n">
        <f aca="false">SUM(Q3:Q98)/3600</f>
        <v>0.79065</v>
      </c>
      <c r="R108" s="129" t="n">
        <f aca="false">SUM(R3:R98)</f>
        <v>407.977897222222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n">
        <f aca="false">GEOMEAN(I19:I82)</f>
        <v>22.1994706664126</v>
      </c>
      <c r="J113" s="129" t="n">
        <f aca="false">GEOMEAN(J19:J82)</f>
        <v>3.31562881335372</v>
      </c>
      <c r="Q113" s="129" t="n">
        <f aca="false">GEOMEAN(Q19:Q82)</f>
        <v>22.6207889626861</v>
      </c>
      <c r="R113" s="129" t="n">
        <f aca="false">GEOMEAN(R19:R82)</f>
        <v>3.33878712137952</v>
      </c>
    </row>
    <row r="114" customFormat="false" ht="12" hidden="false" customHeight="false" outlineLevel="0" collapsed="false">
      <c r="B114" s="1" t="s">
        <v>96</v>
      </c>
      <c r="Q114" s="130" t="n">
        <f aca="false">Q113/I113</f>
        <v>1.01897875416061</v>
      </c>
      <c r="R114" s="130" t="n">
        <f aca="false">R113/J113</f>
        <v>1.006984590051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7" t="n">
        <f aca="false">P3/3600</f>
        <v>0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5" t="n">
        <f aca="false">P4/3600</f>
        <v>0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5" t="n">
        <f aca="false">P5/3600</f>
        <v>0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/>
      <c r="E6" s="99"/>
      <c r="F6" s="99"/>
      <c r="G6" s="99"/>
      <c r="H6" s="99"/>
      <c r="I6" s="99"/>
      <c r="J6" s="101" t="n">
        <f aca="false">H6/3600</f>
        <v>0</v>
      </c>
      <c r="L6" s="98"/>
      <c r="M6" s="99"/>
      <c r="N6" s="99"/>
      <c r="O6" s="99"/>
      <c r="P6" s="99"/>
      <c r="Q6" s="99"/>
      <c r="R6" s="104" t="n">
        <f aca="false">P6/3600</f>
        <v>0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7" t="n">
        <f aca="false">P7/3600</f>
        <v>0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5" t="n">
        <f aca="false">P8/3600</f>
        <v>0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5" t="n">
        <f aca="false">P9/3600</f>
        <v>0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/>
      <c r="E10" s="99"/>
      <c r="F10" s="99"/>
      <c r="G10" s="99"/>
      <c r="H10" s="99"/>
      <c r="I10" s="99"/>
      <c r="J10" s="101" t="n">
        <f aca="false">H10/3600</f>
        <v>0</v>
      </c>
      <c r="L10" s="98"/>
      <c r="M10" s="99"/>
      <c r="N10" s="99"/>
      <c r="O10" s="99"/>
      <c r="P10" s="99"/>
      <c r="Q10" s="99"/>
      <c r="R10" s="104" t="n">
        <f aca="false">P10/3600</f>
        <v>0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99"/>
      <c r="I14" s="99"/>
      <c r="J14" s="101" t="n">
        <f aca="false">H14/3600</f>
        <v>0</v>
      </c>
      <c r="L14" s="98"/>
      <c r="M14" s="99"/>
      <c r="N14" s="99"/>
      <c r="O14" s="99"/>
      <c r="P14" s="99"/>
      <c r="Q14" s="99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99"/>
      <c r="I18" s="99"/>
      <c r="J18" s="101" t="n">
        <f aca="false">H18/3600</f>
        <v>0</v>
      </c>
      <c r="L18" s="98"/>
      <c r="M18" s="99"/>
      <c r="N18" s="99"/>
      <c r="O18" s="99"/>
      <c r="P18" s="99"/>
      <c r="Q18" s="99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4"/>
      <c r="E71" s="115"/>
      <c r="F71" s="115"/>
      <c r="G71" s="115"/>
      <c r="H71" s="115"/>
      <c r="I71" s="115"/>
      <c r="J71" s="84" t="n">
        <f aca="false">H71/3600</f>
        <v>0</v>
      </c>
      <c r="L71" s="114"/>
      <c r="M71" s="115"/>
      <c r="N71" s="115"/>
      <c r="O71" s="115"/>
      <c r="P71" s="115"/>
      <c r="Q71" s="115"/>
      <c r="R71" s="84" t="n">
        <f aca="false">P71/3600</f>
        <v>0</v>
      </c>
      <c r="S71" s="8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8"/>
      <c r="E72" s="119"/>
      <c r="F72" s="119"/>
      <c r="G72" s="119"/>
      <c r="H72" s="119"/>
      <c r="I72" s="119"/>
      <c r="J72" s="92" t="n">
        <f aca="false">H72/3600</f>
        <v>0</v>
      </c>
      <c r="L72" s="118"/>
      <c r="M72" s="119"/>
      <c r="N72" s="119"/>
      <c r="O72" s="119"/>
      <c r="P72" s="119"/>
      <c r="Q72" s="119"/>
      <c r="R72" s="92" t="n">
        <f aca="false">P72/3600</f>
        <v>0</v>
      </c>
      <c r="S72" s="88"/>
      <c r="T72" s="96"/>
      <c r="U72" s="71"/>
      <c r="V72" s="71"/>
      <c r="W72" s="96"/>
      <c r="X72" s="71"/>
      <c r="Y72" s="97"/>
    </row>
    <row r="73" customFormat="false" ht="12" hidden="false" customHeight="false" outlineLevel="0" collapsed="false">
      <c r="A73" s="14"/>
      <c r="B73" s="14"/>
      <c r="C73" s="14" t="n">
        <v>32</v>
      </c>
      <c r="D73" s="118"/>
      <c r="E73" s="119"/>
      <c r="F73" s="119"/>
      <c r="G73" s="119"/>
      <c r="H73" s="119"/>
      <c r="I73" s="119"/>
      <c r="J73" s="92" t="n">
        <f aca="false">H73/3600</f>
        <v>0</v>
      </c>
      <c r="L73" s="118"/>
      <c r="M73" s="119"/>
      <c r="N73" s="119"/>
      <c r="O73" s="119"/>
      <c r="P73" s="119"/>
      <c r="Q73" s="119"/>
      <c r="R73" s="92" t="n">
        <f aca="false">P73/3600</f>
        <v>0</v>
      </c>
      <c r="S73" s="88"/>
      <c r="T73" s="96"/>
      <c r="U73" s="71"/>
      <c r="V73" s="71"/>
      <c r="W73" s="96"/>
      <c r="X73" s="71"/>
      <c r="Y73" s="97"/>
    </row>
    <row r="74" customFormat="false" ht="12.75" hidden="false" customHeight="false" outlineLevel="0" collapsed="false">
      <c r="A74" s="14"/>
      <c r="B74" s="22"/>
      <c r="C74" s="22" t="n">
        <v>37</v>
      </c>
      <c r="D74" s="122"/>
      <c r="E74" s="123"/>
      <c r="F74" s="123"/>
      <c r="G74" s="123"/>
      <c r="H74" s="123"/>
      <c r="I74" s="123"/>
      <c r="J74" s="101" t="n">
        <f aca="false">H74/3600</f>
        <v>0</v>
      </c>
      <c r="L74" s="122"/>
      <c r="M74" s="123"/>
      <c r="N74" s="123"/>
      <c r="O74" s="123"/>
      <c r="P74" s="123"/>
      <c r="Q74" s="123"/>
      <c r="R74" s="101" t="n">
        <f aca="false">P74/3600</f>
        <v>0</v>
      </c>
      <c r="S74" s="88"/>
      <c r="T74" s="59"/>
      <c r="U74" s="105"/>
      <c r="V74" s="105"/>
      <c r="W74" s="59"/>
      <c r="X74" s="105"/>
      <c r="Y74" s="106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4"/>
      <c r="E75" s="115"/>
      <c r="F75" s="115"/>
      <c r="G75" s="115"/>
      <c r="H75" s="115"/>
      <c r="I75" s="115"/>
      <c r="J75" s="84" t="n">
        <f aca="false">H75/3600</f>
        <v>0</v>
      </c>
      <c r="L75" s="114"/>
      <c r="M75" s="115"/>
      <c r="N75" s="115"/>
      <c r="O75" s="115"/>
      <c r="P75" s="115"/>
      <c r="Q75" s="115"/>
      <c r="R75" s="84" t="n">
        <f aca="false">P75/3600</f>
        <v>0</v>
      </c>
      <c r="S75" s="8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8"/>
      <c r="E76" s="119"/>
      <c r="F76" s="119"/>
      <c r="G76" s="119"/>
      <c r="H76" s="119"/>
      <c r="I76" s="119"/>
      <c r="J76" s="92" t="n">
        <f aca="false">H76/3600</f>
        <v>0</v>
      </c>
      <c r="L76" s="118"/>
      <c r="M76" s="119"/>
      <c r="N76" s="119"/>
      <c r="O76" s="119"/>
      <c r="P76" s="119"/>
      <c r="Q76" s="119"/>
      <c r="R76" s="92" t="n">
        <f aca="false">P76/3600</f>
        <v>0</v>
      </c>
      <c r="S76" s="88"/>
      <c r="T76" s="96"/>
      <c r="U76" s="71"/>
      <c r="V76" s="71"/>
      <c r="W76" s="96"/>
      <c r="X76" s="71"/>
      <c r="Y76" s="97"/>
    </row>
    <row r="77" customFormat="false" ht="12" hidden="false" customHeight="false" outlineLevel="0" collapsed="false">
      <c r="A77" s="14"/>
      <c r="B77" s="14"/>
      <c r="C77" s="14" t="n">
        <v>32</v>
      </c>
      <c r="D77" s="118"/>
      <c r="E77" s="119"/>
      <c r="F77" s="119"/>
      <c r="G77" s="119"/>
      <c r="H77" s="119"/>
      <c r="I77" s="119"/>
      <c r="J77" s="92" t="n">
        <f aca="false">H77/3600</f>
        <v>0</v>
      </c>
      <c r="L77" s="118"/>
      <c r="M77" s="119"/>
      <c r="N77" s="119"/>
      <c r="O77" s="119"/>
      <c r="P77" s="119"/>
      <c r="Q77" s="119"/>
      <c r="R77" s="92" t="n">
        <f aca="false">P77/3600</f>
        <v>0</v>
      </c>
      <c r="S77" s="88"/>
      <c r="T77" s="96"/>
      <c r="U77" s="71"/>
      <c r="V77" s="71"/>
      <c r="W77" s="96"/>
      <c r="X77" s="71"/>
      <c r="Y77" s="97"/>
    </row>
    <row r="78" customFormat="false" ht="12.75" hidden="false" customHeight="false" outlineLevel="0" collapsed="false">
      <c r="A78" s="14"/>
      <c r="B78" s="22"/>
      <c r="C78" s="22" t="n">
        <v>37</v>
      </c>
      <c r="D78" s="122"/>
      <c r="E78" s="123"/>
      <c r="F78" s="123"/>
      <c r="G78" s="123"/>
      <c r="H78" s="123"/>
      <c r="I78" s="123"/>
      <c r="J78" s="101" t="n">
        <f aca="false">H78/3600</f>
        <v>0</v>
      </c>
      <c r="L78" s="122"/>
      <c r="M78" s="123"/>
      <c r="N78" s="123"/>
      <c r="O78" s="123"/>
      <c r="P78" s="123"/>
      <c r="Q78" s="123"/>
      <c r="R78" s="101" t="n">
        <f aca="false">P78/3600</f>
        <v>0</v>
      </c>
      <c r="S78" s="88"/>
      <c r="T78" s="59"/>
      <c r="U78" s="105"/>
      <c r="V78" s="105"/>
      <c r="W78" s="59"/>
      <c r="X78" s="105"/>
      <c r="Y78" s="106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4"/>
      <c r="E79" s="115"/>
      <c r="F79" s="115"/>
      <c r="G79" s="115"/>
      <c r="H79" s="115"/>
      <c r="I79" s="115"/>
      <c r="J79" s="84" t="n">
        <f aca="false">H79/3600</f>
        <v>0</v>
      </c>
      <c r="L79" s="114"/>
      <c r="M79" s="115"/>
      <c r="N79" s="115"/>
      <c r="O79" s="115"/>
      <c r="P79" s="115"/>
      <c r="Q79" s="115"/>
      <c r="R79" s="84" t="n">
        <f aca="false">P79/3600</f>
        <v>0</v>
      </c>
      <c r="S79" s="8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8"/>
      <c r="E80" s="119"/>
      <c r="F80" s="119"/>
      <c r="G80" s="119"/>
      <c r="H80" s="119"/>
      <c r="I80" s="119"/>
      <c r="J80" s="92" t="n">
        <f aca="false">H80/3600</f>
        <v>0</v>
      </c>
      <c r="L80" s="118"/>
      <c r="M80" s="119"/>
      <c r="N80" s="119"/>
      <c r="O80" s="119"/>
      <c r="P80" s="119"/>
      <c r="Q80" s="119"/>
      <c r="R80" s="92" t="n">
        <f aca="false">P80/3600</f>
        <v>0</v>
      </c>
      <c r="S80" s="88"/>
      <c r="T80" s="96"/>
      <c r="U80" s="71"/>
      <c r="V80" s="71"/>
      <c r="W80" s="96"/>
      <c r="X80" s="71"/>
      <c r="Y80" s="97"/>
    </row>
    <row r="81" customFormat="false" ht="12" hidden="false" customHeight="false" outlineLevel="0" collapsed="false">
      <c r="A81" s="14"/>
      <c r="B81" s="14"/>
      <c r="C81" s="14" t="n">
        <v>32</v>
      </c>
      <c r="D81" s="118"/>
      <c r="E81" s="119"/>
      <c r="F81" s="119"/>
      <c r="G81" s="119"/>
      <c r="H81" s="119"/>
      <c r="I81" s="119"/>
      <c r="J81" s="92" t="n">
        <f aca="false">H81/3600</f>
        <v>0</v>
      </c>
      <c r="L81" s="118"/>
      <c r="M81" s="119"/>
      <c r="N81" s="119"/>
      <c r="O81" s="119"/>
      <c r="P81" s="119"/>
      <c r="Q81" s="119"/>
      <c r="R81" s="92" t="n">
        <f aca="false">P81/3600</f>
        <v>0</v>
      </c>
      <c r="S81" s="88"/>
      <c r="T81" s="96"/>
      <c r="U81" s="71"/>
      <c r="V81" s="71"/>
      <c r="W81" s="96"/>
      <c r="X81" s="71"/>
      <c r="Y81" s="97"/>
    </row>
    <row r="82" customFormat="false" ht="12.75" hidden="false" customHeight="false" outlineLevel="0" collapsed="false">
      <c r="A82" s="22"/>
      <c r="B82" s="22"/>
      <c r="C82" s="22" t="n">
        <v>37</v>
      </c>
      <c r="D82" s="122"/>
      <c r="E82" s="123"/>
      <c r="F82" s="123"/>
      <c r="G82" s="123"/>
      <c r="H82" s="123"/>
      <c r="I82" s="123"/>
      <c r="J82" s="101" t="n">
        <f aca="false">H82/3600</f>
        <v>0</v>
      </c>
      <c r="L82" s="122"/>
      <c r="M82" s="123"/>
      <c r="N82" s="123"/>
      <c r="O82" s="123"/>
      <c r="P82" s="123"/>
      <c r="Q82" s="123"/>
      <c r="R82" s="101" t="n">
        <f aca="false">P82/3600</f>
        <v>0</v>
      </c>
      <c r="S82" s="88"/>
      <c r="T82" s="59"/>
      <c r="U82" s="105"/>
      <c r="V82" s="105"/>
      <c r="W82" s="59"/>
      <c r="X82" s="105"/>
      <c r="Y82" s="106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3:I10,I19:I82)</f>
        <v>#NUM!</v>
      </c>
      <c r="J113" s="129" t="n">
        <f aca="false">GEOMEAN(J3:J10,J19:J82)</f>
        <v>0</v>
      </c>
      <c r="Q113" s="129" t="e">
        <f aca="false">GEOMEAN(Q3:Q10,Q19:Q82)</f>
        <v>#NUM!</v>
      </c>
      <c r="R113" s="12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7" t="n">
        <f aca="false">P3/3600</f>
        <v>0</v>
      </c>
      <c r="S3" s="8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/>
      <c r="E4" s="90"/>
      <c r="F4" s="90"/>
      <c r="G4" s="90"/>
      <c r="H4" s="90"/>
      <c r="I4" s="90"/>
      <c r="J4" s="92" t="n">
        <f aca="false">H4/3600</f>
        <v>0</v>
      </c>
      <c r="L4" s="89"/>
      <c r="M4" s="90"/>
      <c r="N4" s="90"/>
      <c r="O4" s="90"/>
      <c r="P4" s="90"/>
      <c r="Q4" s="90"/>
      <c r="R4" s="95" t="n">
        <f aca="false">P4/3600</f>
        <v>0</v>
      </c>
      <c r="S4" s="88"/>
      <c r="T4" s="96"/>
      <c r="U4" s="71"/>
      <c r="V4" s="97"/>
      <c r="W4" s="96"/>
      <c r="X4" s="71"/>
      <c r="Y4" s="97"/>
    </row>
    <row r="5" customFormat="false" ht="12" hidden="false" customHeight="false" outlineLevel="0" collapsed="false">
      <c r="A5" s="14"/>
      <c r="B5" s="14"/>
      <c r="C5" s="14" t="n">
        <v>32</v>
      </c>
      <c r="D5" s="89"/>
      <c r="E5" s="90"/>
      <c r="F5" s="90"/>
      <c r="G5" s="90"/>
      <c r="H5" s="90"/>
      <c r="I5" s="90"/>
      <c r="J5" s="92" t="n">
        <f aca="false">H5/3600</f>
        <v>0</v>
      </c>
      <c r="L5" s="89"/>
      <c r="M5" s="90"/>
      <c r="N5" s="90"/>
      <c r="O5" s="90"/>
      <c r="P5" s="90"/>
      <c r="Q5" s="90"/>
      <c r="R5" s="95" t="n">
        <f aca="false">P5/3600</f>
        <v>0</v>
      </c>
      <c r="S5" s="88"/>
      <c r="T5" s="96"/>
      <c r="U5" s="71"/>
      <c r="V5" s="97"/>
      <c r="W5" s="96"/>
      <c r="X5" s="71"/>
      <c r="Y5" s="97"/>
    </row>
    <row r="6" customFormat="false" ht="12.75" hidden="false" customHeight="false" outlineLevel="0" collapsed="false">
      <c r="A6" s="14"/>
      <c r="B6" s="22"/>
      <c r="C6" s="22" t="n">
        <v>37</v>
      </c>
      <c r="D6" s="98"/>
      <c r="E6" s="99"/>
      <c r="F6" s="99"/>
      <c r="G6" s="99"/>
      <c r="H6" s="99"/>
      <c r="I6" s="99"/>
      <c r="J6" s="101" t="n">
        <f aca="false">H6/3600</f>
        <v>0</v>
      </c>
      <c r="L6" s="98"/>
      <c r="M6" s="99"/>
      <c r="N6" s="99"/>
      <c r="O6" s="99"/>
      <c r="P6" s="99"/>
      <c r="Q6" s="99"/>
      <c r="R6" s="104" t="n">
        <f aca="false">P6/3600</f>
        <v>0</v>
      </c>
      <c r="S6" s="88"/>
      <c r="T6" s="59"/>
      <c r="U6" s="105"/>
      <c r="V6" s="106"/>
      <c r="W6" s="59"/>
      <c r="X6" s="105"/>
      <c r="Y6" s="106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7" t="n">
        <f aca="false">P7/3600</f>
        <v>0</v>
      </c>
      <c r="S7" s="8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/>
      <c r="E8" s="90"/>
      <c r="F8" s="90"/>
      <c r="G8" s="90"/>
      <c r="H8" s="90"/>
      <c r="I8" s="90"/>
      <c r="J8" s="92" t="n">
        <f aca="false">H8/3600</f>
        <v>0</v>
      </c>
      <c r="L8" s="89"/>
      <c r="M8" s="90"/>
      <c r="N8" s="90"/>
      <c r="O8" s="90"/>
      <c r="P8" s="90"/>
      <c r="Q8" s="90"/>
      <c r="R8" s="95" t="n">
        <f aca="false">P8/3600</f>
        <v>0</v>
      </c>
      <c r="S8" s="88"/>
      <c r="T8" s="96"/>
      <c r="U8" s="71"/>
      <c r="V8" s="71"/>
      <c r="W8" s="96"/>
      <c r="X8" s="71"/>
      <c r="Y8" s="97"/>
    </row>
    <row r="9" customFormat="false" ht="12" hidden="false" customHeight="false" outlineLevel="0" collapsed="false">
      <c r="A9" s="14"/>
      <c r="B9" s="14"/>
      <c r="C9" s="14" t="n">
        <v>32</v>
      </c>
      <c r="D9" s="89"/>
      <c r="E9" s="90"/>
      <c r="F9" s="90"/>
      <c r="G9" s="90"/>
      <c r="H9" s="90"/>
      <c r="I9" s="90"/>
      <c r="J9" s="92" t="n">
        <f aca="false">H9/3600</f>
        <v>0</v>
      </c>
      <c r="L9" s="89"/>
      <c r="M9" s="90"/>
      <c r="N9" s="90"/>
      <c r="O9" s="90"/>
      <c r="P9" s="90"/>
      <c r="Q9" s="90"/>
      <c r="R9" s="95" t="n">
        <f aca="false">P9/3600</f>
        <v>0</v>
      </c>
      <c r="S9" s="88"/>
      <c r="T9" s="96"/>
      <c r="U9" s="107"/>
      <c r="V9" s="71"/>
      <c r="W9" s="96"/>
      <c r="X9" s="71"/>
      <c r="Y9" s="97"/>
    </row>
    <row r="10" customFormat="false" ht="12.75" hidden="false" customHeight="false" outlineLevel="0" collapsed="false">
      <c r="A10" s="14"/>
      <c r="B10" s="22"/>
      <c r="C10" s="22" t="n">
        <v>37</v>
      </c>
      <c r="D10" s="98"/>
      <c r="E10" s="99"/>
      <c r="F10" s="99"/>
      <c r="G10" s="99"/>
      <c r="H10" s="99"/>
      <c r="I10" s="99"/>
      <c r="J10" s="101" t="n">
        <f aca="false">H10/3600</f>
        <v>0</v>
      </c>
      <c r="L10" s="98"/>
      <c r="M10" s="99"/>
      <c r="N10" s="99"/>
      <c r="O10" s="99"/>
      <c r="P10" s="99"/>
      <c r="Q10" s="99"/>
      <c r="R10" s="104" t="n">
        <f aca="false">P10/3600</f>
        <v>0</v>
      </c>
      <c r="S10" s="88"/>
      <c r="T10" s="59"/>
      <c r="U10" s="105"/>
      <c r="V10" s="105"/>
      <c r="W10" s="59"/>
      <c r="X10" s="105"/>
      <c r="Y10" s="106"/>
    </row>
    <row r="11" customFormat="false" ht="12" hidden="false" customHeight="false" outlineLevel="0" collapsed="false">
      <c r="A11" s="108"/>
      <c r="B11" s="109" t="s">
        <v>67</v>
      </c>
      <c r="C11" s="109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7" t="n">
        <f aca="false">P11/3600</f>
        <v>0</v>
      </c>
      <c r="S11" s="8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89"/>
      <c r="E12" s="90"/>
      <c r="F12" s="90"/>
      <c r="G12" s="90"/>
      <c r="H12" s="90"/>
      <c r="I12" s="90"/>
      <c r="J12" s="92" t="n">
        <f aca="false">H12/3600</f>
        <v>0</v>
      </c>
      <c r="L12" s="89"/>
      <c r="M12" s="90"/>
      <c r="N12" s="90"/>
      <c r="O12" s="90"/>
      <c r="P12" s="90"/>
      <c r="Q12" s="90"/>
      <c r="R12" s="95" t="n">
        <f aca="false">P12/3600</f>
        <v>0</v>
      </c>
      <c r="S12" s="88"/>
      <c r="T12" s="96"/>
      <c r="U12" s="71"/>
      <c r="V12" s="71"/>
      <c r="W12" s="96"/>
      <c r="X12" s="71"/>
      <c r="Y12" s="97"/>
    </row>
    <row r="13" customFormat="false" ht="12" hidden="false" customHeight="false" outlineLevel="0" collapsed="false">
      <c r="A13" s="108"/>
      <c r="B13" s="108"/>
      <c r="C13" s="108" t="n">
        <v>32</v>
      </c>
      <c r="D13" s="89"/>
      <c r="E13" s="90"/>
      <c r="F13" s="90"/>
      <c r="G13" s="90"/>
      <c r="H13" s="90"/>
      <c r="I13" s="90"/>
      <c r="J13" s="92" t="n">
        <f aca="false">H13/3600</f>
        <v>0</v>
      </c>
      <c r="L13" s="89"/>
      <c r="M13" s="90"/>
      <c r="N13" s="90"/>
      <c r="O13" s="90"/>
      <c r="P13" s="90"/>
      <c r="Q13" s="90"/>
      <c r="R13" s="95" t="n">
        <f aca="false">P13/3600</f>
        <v>0</v>
      </c>
      <c r="S13" s="88"/>
      <c r="T13" s="96"/>
      <c r="U13" s="71"/>
      <c r="V13" s="71"/>
      <c r="W13" s="96"/>
      <c r="X13" s="71"/>
      <c r="Y13" s="97"/>
    </row>
    <row r="14" customFormat="false" ht="12.75" hidden="false" customHeight="false" outlineLevel="0" collapsed="false">
      <c r="A14" s="108"/>
      <c r="B14" s="110"/>
      <c r="C14" s="110" t="n">
        <v>37</v>
      </c>
      <c r="D14" s="98"/>
      <c r="E14" s="99"/>
      <c r="F14" s="99"/>
      <c r="G14" s="99"/>
      <c r="H14" s="99"/>
      <c r="I14" s="99"/>
      <c r="J14" s="101" t="n">
        <f aca="false">H14/3600</f>
        <v>0</v>
      </c>
      <c r="L14" s="98"/>
      <c r="M14" s="99"/>
      <c r="N14" s="99"/>
      <c r="O14" s="99"/>
      <c r="P14" s="99"/>
      <c r="Q14" s="99"/>
      <c r="R14" s="104" t="n">
        <f aca="false">P14/3600</f>
        <v>0</v>
      </c>
      <c r="S14" s="88"/>
      <c r="T14" s="59"/>
      <c r="U14" s="105"/>
      <c r="V14" s="105"/>
      <c r="W14" s="59"/>
      <c r="X14" s="105"/>
      <c r="Y14" s="106"/>
    </row>
    <row r="15" customFormat="false" ht="12" hidden="false" customHeight="false" outlineLevel="0" collapsed="false">
      <c r="A15" s="108"/>
      <c r="B15" s="109" t="s">
        <v>75</v>
      </c>
      <c r="C15" s="109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7" t="n">
        <f aca="false">P15/3600</f>
        <v>0</v>
      </c>
      <c r="S15" s="8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89"/>
      <c r="E16" s="90"/>
      <c r="F16" s="90"/>
      <c r="G16" s="90"/>
      <c r="H16" s="90"/>
      <c r="I16" s="90"/>
      <c r="J16" s="92" t="n">
        <f aca="false">H16/3600</f>
        <v>0</v>
      </c>
      <c r="L16" s="89"/>
      <c r="M16" s="90"/>
      <c r="N16" s="90"/>
      <c r="O16" s="90"/>
      <c r="P16" s="90"/>
      <c r="Q16" s="90"/>
      <c r="R16" s="95" t="n">
        <f aca="false">P16/3600</f>
        <v>0</v>
      </c>
      <c r="S16" s="88"/>
      <c r="T16" s="96"/>
      <c r="U16" s="71"/>
      <c r="V16" s="71"/>
      <c r="W16" s="96"/>
      <c r="X16" s="71"/>
      <c r="Y16" s="97"/>
    </row>
    <row r="17" customFormat="false" ht="12" hidden="false" customHeight="false" outlineLevel="0" collapsed="false">
      <c r="A17" s="108"/>
      <c r="B17" s="108"/>
      <c r="C17" s="108" t="n">
        <v>32</v>
      </c>
      <c r="D17" s="89"/>
      <c r="E17" s="90"/>
      <c r="F17" s="90"/>
      <c r="G17" s="90"/>
      <c r="H17" s="90"/>
      <c r="I17" s="90"/>
      <c r="J17" s="92" t="n">
        <f aca="false">H17/3600</f>
        <v>0</v>
      </c>
      <c r="L17" s="89"/>
      <c r="M17" s="90"/>
      <c r="N17" s="90"/>
      <c r="O17" s="90"/>
      <c r="P17" s="90"/>
      <c r="Q17" s="90"/>
      <c r="R17" s="95" t="n">
        <f aca="false">P17/3600</f>
        <v>0</v>
      </c>
      <c r="S17" s="88"/>
      <c r="T17" s="96"/>
      <c r="U17" s="71"/>
      <c r="V17" s="71"/>
      <c r="W17" s="96"/>
      <c r="X17" s="71"/>
      <c r="Y17" s="97"/>
    </row>
    <row r="18" customFormat="false" ht="12.75" hidden="false" customHeight="false" outlineLevel="0" collapsed="false">
      <c r="A18" s="110"/>
      <c r="B18" s="110"/>
      <c r="C18" s="110" t="n">
        <v>37</v>
      </c>
      <c r="D18" s="98"/>
      <c r="E18" s="99"/>
      <c r="F18" s="99"/>
      <c r="G18" s="99"/>
      <c r="H18" s="99"/>
      <c r="I18" s="99"/>
      <c r="J18" s="101" t="n">
        <f aca="false">H18/3600</f>
        <v>0</v>
      </c>
      <c r="L18" s="98"/>
      <c r="M18" s="99"/>
      <c r="N18" s="99"/>
      <c r="O18" s="99"/>
      <c r="P18" s="99"/>
      <c r="Q18" s="99"/>
      <c r="R18" s="104" t="n">
        <f aca="false">P18/3600</f>
        <v>0</v>
      </c>
      <c r="S18" s="88"/>
      <c r="T18" s="59"/>
      <c r="U18" s="105"/>
      <c r="V18" s="105"/>
      <c r="W18" s="59"/>
      <c r="X18" s="105"/>
      <c r="Y18" s="10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4"/>
      <c r="E19" s="115"/>
      <c r="F19" s="115"/>
      <c r="G19" s="115"/>
      <c r="H19" s="115"/>
      <c r="I19" s="115"/>
      <c r="J19" s="84" t="n">
        <f aca="false">H19/3600</f>
        <v>0</v>
      </c>
      <c r="L19" s="114"/>
      <c r="M19" s="115"/>
      <c r="N19" s="115"/>
      <c r="O19" s="115"/>
      <c r="P19" s="115"/>
      <c r="Q19" s="115"/>
      <c r="R19" s="84" t="n">
        <f aca="false">P19/3600</f>
        <v>0</v>
      </c>
      <c r="S19" s="8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8"/>
      <c r="E20" s="119"/>
      <c r="F20" s="119"/>
      <c r="G20" s="119"/>
      <c r="H20" s="119"/>
      <c r="I20" s="119"/>
      <c r="J20" s="92" t="n">
        <f aca="false">H20/3600</f>
        <v>0</v>
      </c>
      <c r="L20" s="118"/>
      <c r="M20" s="119"/>
      <c r="N20" s="119"/>
      <c r="O20" s="119"/>
      <c r="P20" s="119"/>
      <c r="Q20" s="119"/>
      <c r="R20" s="92" t="n">
        <f aca="false">P20/3600</f>
        <v>0</v>
      </c>
      <c r="S20" s="88"/>
      <c r="T20" s="96"/>
      <c r="U20" s="71"/>
      <c r="V20" s="71"/>
      <c r="W20" s="96"/>
      <c r="X20" s="71"/>
      <c r="Y20" s="97"/>
    </row>
    <row r="21" customFormat="false" ht="12" hidden="false" customHeight="false" outlineLevel="0" collapsed="false">
      <c r="A21" s="14"/>
      <c r="B21" s="14"/>
      <c r="C21" s="14" t="n">
        <v>32</v>
      </c>
      <c r="D21" s="118"/>
      <c r="E21" s="119"/>
      <c r="F21" s="119"/>
      <c r="G21" s="119"/>
      <c r="H21" s="119"/>
      <c r="I21" s="119"/>
      <c r="J21" s="92" t="n">
        <f aca="false">H21/3600</f>
        <v>0</v>
      </c>
      <c r="L21" s="118"/>
      <c r="M21" s="119"/>
      <c r="N21" s="119"/>
      <c r="O21" s="119"/>
      <c r="P21" s="119"/>
      <c r="Q21" s="119"/>
      <c r="R21" s="92" t="n">
        <f aca="false">P21/3600</f>
        <v>0</v>
      </c>
      <c r="S21" s="88"/>
      <c r="T21" s="96"/>
      <c r="U21" s="71"/>
      <c r="V21" s="71"/>
      <c r="W21" s="96"/>
      <c r="X21" s="71"/>
      <c r="Y21" s="97"/>
    </row>
    <row r="22" customFormat="false" ht="12.75" hidden="false" customHeight="false" outlineLevel="0" collapsed="false">
      <c r="A22" s="14"/>
      <c r="B22" s="22"/>
      <c r="C22" s="22" t="n">
        <v>37</v>
      </c>
      <c r="D22" s="122"/>
      <c r="E22" s="123"/>
      <c r="F22" s="123"/>
      <c r="G22" s="123"/>
      <c r="H22" s="123"/>
      <c r="I22" s="123"/>
      <c r="J22" s="101" t="n">
        <f aca="false">H22/3600</f>
        <v>0</v>
      </c>
      <c r="L22" s="122"/>
      <c r="M22" s="123"/>
      <c r="N22" s="123"/>
      <c r="O22" s="123"/>
      <c r="P22" s="123"/>
      <c r="Q22" s="123"/>
      <c r="R22" s="101" t="n">
        <f aca="false">P22/3600</f>
        <v>0</v>
      </c>
      <c r="S22" s="88"/>
      <c r="T22" s="59"/>
      <c r="U22" s="105"/>
      <c r="V22" s="105"/>
      <c r="W22" s="59"/>
      <c r="X22" s="105"/>
      <c r="Y22" s="106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4"/>
      <c r="E23" s="115"/>
      <c r="F23" s="115"/>
      <c r="G23" s="115"/>
      <c r="H23" s="115"/>
      <c r="I23" s="115"/>
      <c r="J23" s="84" t="n">
        <f aca="false">H23/3600</f>
        <v>0</v>
      </c>
      <c r="L23" s="114"/>
      <c r="M23" s="115"/>
      <c r="N23" s="115"/>
      <c r="O23" s="115"/>
      <c r="P23" s="115"/>
      <c r="Q23" s="115"/>
      <c r="R23" s="84" t="n">
        <f aca="false">P23/3600</f>
        <v>0</v>
      </c>
      <c r="S23" s="8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8"/>
      <c r="E24" s="119"/>
      <c r="F24" s="119"/>
      <c r="G24" s="119"/>
      <c r="H24" s="119"/>
      <c r="I24" s="119"/>
      <c r="J24" s="92" t="n">
        <f aca="false">H24/3600</f>
        <v>0</v>
      </c>
      <c r="L24" s="118"/>
      <c r="M24" s="119"/>
      <c r="N24" s="119"/>
      <c r="O24" s="119"/>
      <c r="P24" s="119"/>
      <c r="Q24" s="119"/>
      <c r="R24" s="92" t="n">
        <f aca="false">P24/3600</f>
        <v>0</v>
      </c>
      <c r="S24" s="88"/>
      <c r="T24" s="96"/>
      <c r="U24" s="71"/>
      <c r="V24" s="71"/>
      <c r="W24" s="96"/>
      <c r="X24" s="71"/>
      <c r="Y24" s="97"/>
    </row>
    <row r="25" customFormat="false" ht="12" hidden="false" customHeight="false" outlineLevel="0" collapsed="false">
      <c r="A25" s="14"/>
      <c r="B25" s="14"/>
      <c r="C25" s="14" t="n">
        <v>32</v>
      </c>
      <c r="D25" s="118"/>
      <c r="E25" s="119"/>
      <c r="F25" s="119"/>
      <c r="G25" s="119"/>
      <c r="H25" s="119"/>
      <c r="I25" s="119"/>
      <c r="J25" s="92" t="n">
        <f aca="false">H25/3600</f>
        <v>0</v>
      </c>
      <c r="L25" s="118"/>
      <c r="M25" s="119"/>
      <c r="N25" s="119"/>
      <c r="O25" s="119"/>
      <c r="P25" s="119"/>
      <c r="Q25" s="119"/>
      <c r="R25" s="92" t="n">
        <f aca="false">P25/3600</f>
        <v>0</v>
      </c>
      <c r="S25" s="88"/>
      <c r="T25" s="96"/>
      <c r="U25" s="71"/>
      <c r="V25" s="71"/>
      <c r="W25" s="96"/>
      <c r="X25" s="71"/>
      <c r="Y25" s="97"/>
    </row>
    <row r="26" customFormat="false" ht="12.75" hidden="false" customHeight="false" outlineLevel="0" collapsed="false">
      <c r="A26" s="14"/>
      <c r="B26" s="22"/>
      <c r="C26" s="22" t="n">
        <v>37</v>
      </c>
      <c r="D26" s="122"/>
      <c r="E26" s="123"/>
      <c r="F26" s="123"/>
      <c r="G26" s="123"/>
      <c r="H26" s="123"/>
      <c r="I26" s="123"/>
      <c r="J26" s="101" t="n">
        <f aca="false">H26/3600</f>
        <v>0</v>
      </c>
      <c r="L26" s="122"/>
      <c r="M26" s="123"/>
      <c r="N26" s="123"/>
      <c r="O26" s="123"/>
      <c r="P26" s="123"/>
      <c r="Q26" s="123"/>
      <c r="R26" s="101" t="n">
        <f aca="false">P26/3600</f>
        <v>0</v>
      </c>
      <c r="S26" s="88"/>
      <c r="T26" s="59"/>
      <c r="U26" s="105"/>
      <c r="V26" s="105"/>
      <c r="W26" s="59"/>
      <c r="X26" s="105"/>
      <c r="Y26" s="106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4"/>
      <c r="E27" s="115"/>
      <c r="F27" s="115"/>
      <c r="G27" s="115"/>
      <c r="H27" s="115"/>
      <c r="I27" s="115"/>
      <c r="J27" s="84" t="n">
        <f aca="false">H27/3600</f>
        <v>0</v>
      </c>
      <c r="L27" s="114"/>
      <c r="M27" s="115"/>
      <c r="N27" s="115"/>
      <c r="O27" s="115"/>
      <c r="P27" s="115"/>
      <c r="Q27" s="115"/>
      <c r="R27" s="84" t="n">
        <f aca="false">P27/3600</f>
        <v>0</v>
      </c>
      <c r="S27" s="8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8"/>
      <c r="E28" s="119"/>
      <c r="F28" s="119"/>
      <c r="G28" s="119"/>
      <c r="H28" s="119"/>
      <c r="I28" s="119"/>
      <c r="J28" s="92" t="n">
        <f aca="false">H28/3600</f>
        <v>0</v>
      </c>
      <c r="L28" s="118"/>
      <c r="M28" s="119"/>
      <c r="N28" s="119"/>
      <c r="O28" s="119"/>
      <c r="P28" s="119"/>
      <c r="Q28" s="119"/>
      <c r="R28" s="92" t="n">
        <f aca="false">P28/3600</f>
        <v>0</v>
      </c>
      <c r="S28" s="88"/>
      <c r="T28" s="96"/>
      <c r="U28" s="71"/>
      <c r="V28" s="71"/>
      <c r="W28" s="96"/>
      <c r="X28" s="71"/>
      <c r="Y28" s="97"/>
    </row>
    <row r="29" customFormat="false" ht="12" hidden="false" customHeight="false" outlineLevel="0" collapsed="false">
      <c r="A29" s="14"/>
      <c r="B29" s="14"/>
      <c r="C29" s="14" t="n">
        <v>32</v>
      </c>
      <c r="D29" s="118"/>
      <c r="E29" s="119"/>
      <c r="F29" s="119"/>
      <c r="G29" s="119"/>
      <c r="H29" s="119"/>
      <c r="I29" s="119"/>
      <c r="J29" s="92" t="n">
        <f aca="false">H29/3600</f>
        <v>0</v>
      </c>
      <c r="L29" s="118"/>
      <c r="M29" s="119"/>
      <c r="N29" s="119"/>
      <c r="O29" s="119"/>
      <c r="P29" s="119"/>
      <c r="Q29" s="119"/>
      <c r="R29" s="92" t="n">
        <f aca="false">P29/3600</f>
        <v>0</v>
      </c>
      <c r="S29" s="88"/>
      <c r="T29" s="96"/>
      <c r="U29" s="71"/>
      <c r="V29" s="71"/>
      <c r="W29" s="96"/>
      <c r="X29" s="71"/>
      <c r="Y29" s="97"/>
    </row>
    <row r="30" customFormat="false" ht="12.75" hidden="false" customHeight="false" outlineLevel="0" collapsed="false">
      <c r="A30" s="14"/>
      <c r="B30" s="22"/>
      <c r="C30" s="22" t="n">
        <v>37</v>
      </c>
      <c r="D30" s="122"/>
      <c r="E30" s="123"/>
      <c r="F30" s="123"/>
      <c r="G30" s="123"/>
      <c r="H30" s="123"/>
      <c r="I30" s="123"/>
      <c r="J30" s="101" t="n">
        <f aca="false">H30/3600</f>
        <v>0</v>
      </c>
      <c r="L30" s="122"/>
      <c r="M30" s="123"/>
      <c r="N30" s="123"/>
      <c r="O30" s="123"/>
      <c r="P30" s="123"/>
      <c r="Q30" s="123"/>
      <c r="R30" s="101" t="n">
        <f aca="false">P30/3600</f>
        <v>0</v>
      </c>
      <c r="S30" s="88"/>
      <c r="T30" s="59"/>
      <c r="U30" s="105"/>
      <c r="V30" s="105"/>
      <c r="W30" s="59"/>
      <c r="X30" s="105"/>
      <c r="Y30" s="106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4"/>
      <c r="E31" s="115"/>
      <c r="F31" s="115"/>
      <c r="G31" s="115"/>
      <c r="H31" s="115"/>
      <c r="I31" s="115"/>
      <c r="J31" s="84" t="n">
        <f aca="false">H31/3600</f>
        <v>0</v>
      </c>
      <c r="L31" s="114"/>
      <c r="M31" s="115"/>
      <c r="N31" s="115"/>
      <c r="O31" s="115"/>
      <c r="P31" s="115"/>
      <c r="Q31" s="115"/>
      <c r="R31" s="84" t="n">
        <f aca="false">P31/3600</f>
        <v>0</v>
      </c>
      <c r="S31" s="8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8"/>
      <c r="E32" s="119"/>
      <c r="F32" s="119"/>
      <c r="G32" s="119"/>
      <c r="H32" s="119"/>
      <c r="I32" s="119"/>
      <c r="J32" s="92" t="n">
        <f aca="false">H32/3600</f>
        <v>0</v>
      </c>
      <c r="L32" s="118"/>
      <c r="M32" s="119"/>
      <c r="N32" s="119"/>
      <c r="O32" s="119"/>
      <c r="P32" s="119"/>
      <c r="Q32" s="119"/>
      <c r="R32" s="92" t="n">
        <f aca="false">P32/3600</f>
        <v>0</v>
      </c>
      <c r="S32" s="88"/>
      <c r="T32" s="96"/>
      <c r="U32" s="71"/>
      <c r="V32" s="71"/>
      <c r="W32" s="96"/>
      <c r="X32" s="71"/>
      <c r="Y32" s="97"/>
    </row>
    <row r="33" customFormat="false" ht="12" hidden="false" customHeight="false" outlineLevel="0" collapsed="false">
      <c r="A33" s="14"/>
      <c r="B33" s="14"/>
      <c r="C33" s="14" t="n">
        <v>32</v>
      </c>
      <c r="D33" s="118"/>
      <c r="E33" s="119"/>
      <c r="F33" s="119"/>
      <c r="G33" s="119"/>
      <c r="H33" s="119"/>
      <c r="I33" s="119"/>
      <c r="J33" s="92" t="n">
        <f aca="false">H33/3600</f>
        <v>0</v>
      </c>
      <c r="L33" s="118"/>
      <c r="M33" s="119"/>
      <c r="N33" s="119"/>
      <c r="O33" s="119"/>
      <c r="P33" s="119"/>
      <c r="Q33" s="119"/>
      <c r="R33" s="92" t="n">
        <f aca="false">P33/3600</f>
        <v>0</v>
      </c>
      <c r="S33" s="88"/>
      <c r="T33" s="96"/>
      <c r="U33" s="71"/>
      <c r="V33" s="71"/>
      <c r="W33" s="96"/>
      <c r="X33" s="71"/>
      <c r="Y33" s="97"/>
    </row>
    <row r="34" customFormat="false" ht="12.75" hidden="false" customHeight="false" outlineLevel="0" collapsed="false">
      <c r="A34" s="14"/>
      <c r="B34" s="22"/>
      <c r="C34" s="22" t="n">
        <v>37</v>
      </c>
      <c r="D34" s="122"/>
      <c r="E34" s="123"/>
      <c r="F34" s="123"/>
      <c r="G34" s="123"/>
      <c r="H34" s="123"/>
      <c r="I34" s="123"/>
      <c r="J34" s="101" t="n">
        <f aca="false">H34/3600</f>
        <v>0</v>
      </c>
      <c r="L34" s="122"/>
      <c r="M34" s="123"/>
      <c r="N34" s="123"/>
      <c r="O34" s="123"/>
      <c r="P34" s="123"/>
      <c r="Q34" s="123"/>
      <c r="R34" s="101" t="n">
        <f aca="false">P34/3600</f>
        <v>0</v>
      </c>
      <c r="S34" s="88"/>
      <c r="T34" s="59"/>
      <c r="U34" s="105"/>
      <c r="V34" s="105"/>
      <c r="W34" s="59"/>
      <c r="X34" s="105"/>
      <c r="Y34" s="106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4"/>
      <c r="E35" s="115"/>
      <c r="F35" s="115"/>
      <c r="G35" s="115"/>
      <c r="H35" s="115"/>
      <c r="I35" s="115"/>
      <c r="J35" s="84" t="n">
        <f aca="false">H35/3600</f>
        <v>0</v>
      </c>
      <c r="L35" s="114"/>
      <c r="M35" s="115"/>
      <c r="N35" s="115"/>
      <c r="O35" s="115"/>
      <c r="P35" s="115"/>
      <c r="Q35" s="115"/>
      <c r="R35" s="84" t="n">
        <f aca="false">P35/3600</f>
        <v>0</v>
      </c>
      <c r="S35" s="8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8"/>
      <c r="E36" s="119"/>
      <c r="F36" s="119"/>
      <c r="G36" s="119"/>
      <c r="H36" s="119"/>
      <c r="I36" s="119"/>
      <c r="J36" s="92" t="n">
        <f aca="false">H36/3600</f>
        <v>0</v>
      </c>
      <c r="L36" s="118"/>
      <c r="M36" s="119"/>
      <c r="N36" s="119"/>
      <c r="O36" s="119"/>
      <c r="P36" s="119"/>
      <c r="Q36" s="119"/>
      <c r="R36" s="92" t="n">
        <f aca="false">P36/3600</f>
        <v>0</v>
      </c>
      <c r="S36" s="88"/>
      <c r="T36" s="96"/>
      <c r="U36" s="71"/>
      <c r="V36" s="71"/>
      <c r="W36" s="96"/>
      <c r="X36" s="71"/>
      <c r="Y36" s="97"/>
    </row>
    <row r="37" customFormat="false" ht="12" hidden="false" customHeight="false" outlineLevel="0" collapsed="false">
      <c r="A37" s="14"/>
      <c r="B37" s="14"/>
      <c r="C37" s="14" t="n">
        <v>32</v>
      </c>
      <c r="D37" s="118"/>
      <c r="E37" s="119"/>
      <c r="F37" s="119"/>
      <c r="G37" s="119"/>
      <c r="H37" s="119"/>
      <c r="I37" s="119"/>
      <c r="J37" s="92" t="n">
        <f aca="false">H37/3600</f>
        <v>0</v>
      </c>
      <c r="L37" s="118"/>
      <c r="M37" s="119"/>
      <c r="N37" s="119"/>
      <c r="O37" s="119"/>
      <c r="P37" s="119"/>
      <c r="Q37" s="119"/>
      <c r="R37" s="92" t="n">
        <f aca="false">P37/3600</f>
        <v>0</v>
      </c>
      <c r="S37" s="88"/>
      <c r="T37" s="96"/>
      <c r="U37" s="71"/>
      <c r="V37" s="71"/>
      <c r="W37" s="96"/>
      <c r="X37" s="71"/>
      <c r="Y37" s="97"/>
    </row>
    <row r="38" customFormat="false" ht="12.75" hidden="false" customHeight="false" outlineLevel="0" collapsed="false">
      <c r="A38" s="22"/>
      <c r="B38" s="22"/>
      <c r="C38" s="22" t="n">
        <v>37</v>
      </c>
      <c r="D38" s="122"/>
      <c r="E38" s="123"/>
      <c r="F38" s="123"/>
      <c r="G38" s="123"/>
      <c r="H38" s="123"/>
      <c r="I38" s="123"/>
      <c r="J38" s="101" t="n">
        <f aca="false">H38/3600</f>
        <v>0</v>
      </c>
      <c r="L38" s="122"/>
      <c r="M38" s="123"/>
      <c r="N38" s="123"/>
      <c r="O38" s="123"/>
      <c r="P38" s="123"/>
      <c r="Q38" s="123"/>
      <c r="R38" s="101" t="n">
        <f aca="false">P38/3600</f>
        <v>0</v>
      </c>
      <c r="S38" s="88"/>
      <c r="T38" s="59"/>
      <c r="U38" s="105"/>
      <c r="V38" s="105"/>
      <c r="W38" s="59"/>
      <c r="X38" s="105"/>
      <c r="Y38" s="10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4"/>
      <c r="E39" s="115"/>
      <c r="F39" s="115"/>
      <c r="G39" s="115"/>
      <c r="H39" s="115"/>
      <c r="I39" s="115"/>
      <c r="J39" s="84" t="n">
        <f aca="false">H39/3600</f>
        <v>0</v>
      </c>
      <c r="L39" s="114"/>
      <c r="M39" s="115"/>
      <c r="N39" s="115"/>
      <c r="O39" s="115"/>
      <c r="P39" s="115"/>
      <c r="Q39" s="115"/>
      <c r="R39" s="84" t="n">
        <f aca="false">P39/3600</f>
        <v>0</v>
      </c>
      <c r="S39" s="8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8"/>
      <c r="E40" s="119"/>
      <c r="F40" s="119"/>
      <c r="G40" s="119"/>
      <c r="H40" s="119"/>
      <c r="I40" s="119"/>
      <c r="J40" s="92" t="n">
        <f aca="false">H40/3600</f>
        <v>0</v>
      </c>
      <c r="L40" s="118"/>
      <c r="M40" s="119"/>
      <c r="N40" s="119"/>
      <c r="O40" s="119"/>
      <c r="P40" s="119"/>
      <c r="Q40" s="119"/>
      <c r="R40" s="92" t="n">
        <f aca="false">P40/3600</f>
        <v>0</v>
      </c>
      <c r="S40" s="88"/>
      <c r="T40" s="96"/>
      <c r="U40" s="71"/>
      <c r="V40" s="71"/>
      <c r="W40" s="96"/>
      <c r="X40" s="71"/>
      <c r="Y40" s="97"/>
    </row>
    <row r="41" customFormat="false" ht="12" hidden="false" customHeight="false" outlineLevel="0" collapsed="false">
      <c r="A41" s="14"/>
      <c r="B41" s="14"/>
      <c r="C41" s="14" t="n">
        <v>32</v>
      </c>
      <c r="D41" s="118"/>
      <c r="E41" s="119"/>
      <c r="F41" s="119"/>
      <c r="G41" s="119"/>
      <c r="H41" s="119"/>
      <c r="I41" s="119"/>
      <c r="J41" s="92" t="n">
        <f aca="false">H41/3600</f>
        <v>0</v>
      </c>
      <c r="L41" s="118"/>
      <c r="M41" s="119"/>
      <c r="N41" s="119"/>
      <c r="O41" s="119"/>
      <c r="P41" s="119"/>
      <c r="Q41" s="119"/>
      <c r="R41" s="92" t="n">
        <f aca="false">P41/3600</f>
        <v>0</v>
      </c>
      <c r="S41" s="88"/>
      <c r="T41" s="96"/>
      <c r="U41" s="71"/>
      <c r="V41" s="71"/>
      <c r="W41" s="96"/>
      <c r="X41" s="71"/>
      <c r="Y41" s="97"/>
    </row>
    <row r="42" customFormat="false" ht="12.75" hidden="false" customHeight="false" outlineLevel="0" collapsed="false">
      <c r="A42" s="14"/>
      <c r="B42" s="22"/>
      <c r="C42" s="22" t="n">
        <v>37</v>
      </c>
      <c r="D42" s="122"/>
      <c r="E42" s="123"/>
      <c r="F42" s="123"/>
      <c r="G42" s="123"/>
      <c r="H42" s="123"/>
      <c r="I42" s="123"/>
      <c r="J42" s="101" t="n">
        <f aca="false">H42/3600</f>
        <v>0</v>
      </c>
      <c r="L42" s="122"/>
      <c r="M42" s="123"/>
      <c r="N42" s="123"/>
      <c r="O42" s="123"/>
      <c r="P42" s="123"/>
      <c r="Q42" s="123"/>
      <c r="R42" s="101" t="n">
        <f aca="false">P42/3600</f>
        <v>0</v>
      </c>
      <c r="S42" s="88"/>
      <c r="T42" s="59"/>
      <c r="U42" s="105"/>
      <c r="V42" s="105"/>
      <c r="W42" s="59"/>
      <c r="X42" s="105"/>
      <c r="Y42" s="106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4"/>
      <c r="E43" s="115"/>
      <c r="F43" s="115"/>
      <c r="G43" s="115"/>
      <c r="H43" s="115"/>
      <c r="I43" s="115"/>
      <c r="J43" s="84" t="n">
        <f aca="false">H43/3600</f>
        <v>0</v>
      </c>
      <c r="L43" s="114"/>
      <c r="M43" s="115"/>
      <c r="N43" s="115"/>
      <c r="O43" s="115"/>
      <c r="P43" s="115"/>
      <c r="Q43" s="115"/>
      <c r="R43" s="84" t="n">
        <f aca="false">P43/3600</f>
        <v>0</v>
      </c>
      <c r="S43" s="8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8"/>
      <c r="E44" s="119"/>
      <c r="F44" s="119"/>
      <c r="G44" s="119"/>
      <c r="H44" s="119"/>
      <c r="I44" s="119"/>
      <c r="J44" s="92" t="n">
        <f aca="false">H44/3600</f>
        <v>0</v>
      </c>
      <c r="L44" s="118"/>
      <c r="M44" s="119"/>
      <c r="N44" s="119"/>
      <c r="O44" s="119"/>
      <c r="P44" s="119"/>
      <c r="Q44" s="119"/>
      <c r="R44" s="92" t="n">
        <f aca="false">P44/3600</f>
        <v>0</v>
      </c>
      <c r="S44" s="88"/>
      <c r="T44" s="96"/>
      <c r="U44" s="71"/>
      <c r="V44" s="71"/>
      <c r="W44" s="96"/>
      <c r="X44" s="71"/>
      <c r="Y44" s="97"/>
    </row>
    <row r="45" customFormat="false" ht="12" hidden="false" customHeight="false" outlineLevel="0" collapsed="false">
      <c r="A45" s="14"/>
      <c r="B45" s="14"/>
      <c r="C45" s="14" t="n">
        <v>32</v>
      </c>
      <c r="D45" s="118"/>
      <c r="E45" s="119"/>
      <c r="F45" s="119"/>
      <c r="G45" s="119"/>
      <c r="H45" s="119"/>
      <c r="I45" s="119"/>
      <c r="J45" s="92" t="n">
        <f aca="false">H45/3600</f>
        <v>0</v>
      </c>
      <c r="L45" s="118"/>
      <c r="M45" s="119"/>
      <c r="N45" s="119"/>
      <c r="O45" s="119"/>
      <c r="P45" s="119"/>
      <c r="Q45" s="119"/>
      <c r="R45" s="92" t="n">
        <f aca="false">P45/3600</f>
        <v>0</v>
      </c>
      <c r="S45" s="88"/>
      <c r="T45" s="96"/>
      <c r="U45" s="71"/>
      <c r="V45" s="71"/>
      <c r="W45" s="96"/>
      <c r="X45" s="71"/>
      <c r="Y45" s="97"/>
    </row>
    <row r="46" customFormat="false" ht="12.75" hidden="false" customHeight="false" outlineLevel="0" collapsed="false">
      <c r="A46" s="14"/>
      <c r="B46" s="22"/>
      <c r="C46" s="22" t="n">
        <v>37</v>
      </c>
      <c r="D46" s="122"/>
      <c r="E46" s="123"/>
      <c r="F46" s="123"/>
      <c r="G46" s="123"/>
      <c r="H46" s="123"/>
      <c r="I46" s="123"/>
      <c r="J46" s="101" t="n">
        <f aca="false">H46/3600</f>
        <v>0</v>
      </c>
      <c r="L46" s="122"/>
      <c r="M46" s="123"/>
      <c r="N46" s="123"/>
      <c r="O46" s="123"/>
      <c r="P46" s="123"/>
      <c r="Q46" s="123"/>
      <c r="R46" s="101" t="n">
        <f aca="false">P46/3600</f>
        <v>0</v>
      </c>
      <c r="S46" s="88"/>
      <c r="T46" s="59"/>
      <c r="U46" s="105"/>
      <c r="V46" s="105"/>
      <c r="W46" s="59"/>
      <c r="X46" s="105"/>
      <c r="Y46" s="106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4"/>
      <c r="E47" s="115"/>
      <c r="F47" s="115"/>
      <c r="G47" s="115"/>
      <c r="H47" s="115"/>
      <c r="I47" s="115"/>
      <c r="J47" s="84" t="n">
        <f aca="false">H47/3600</f>
        <v>0</v>
      </c>
      <c r="L47" s="114"/>
      <c r="M47" s="115"/>
      <c r="N47" s="115"/>
      <c r="O47" s="115"/>
      <c r="P47" s="115"/>
      <c r="Q47" s="115"/>
      <c r="R47" s="84" t="n">
        <f aca="false">P47/3600</f>
        <v>0</v>
      </c>
      <c r="S47" s="8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8"/>
      <c r="E48" s="119"/>
      <c r="F48" s="119"/>
      <c r="G48" s="119"/>
      <c r="H48" s="119"/>
      <c r="I48" s="119"/>
      <c r="J48" s="92" t="n">
        <f aca="false">H48/3600</f>
        <v>0</v>
      </c>
      <c r="L48" s="118"/>
      <c r="M48" s="119"/>
      <c r="N48" s="119"/>
      <c r="O48" s="119"/>
      <c r="P48" s="119"/>
      <c r="Q48" s="119"/>
      <c r="R48" s="92" t="n">
        <f aca="false">P48/3600</f>
        <v>0</v>
      </c>
      <c r="S48" s="88"/>
      <c r="T48" s="96"/>
      <c r="U48" s="71"/>
      <c r="V48" s="71"/>
      <c r="W48" s="96"/>
      <c r="X48" s="71"/>
      <c r="Y48" s="97"/>
    </row>
    <row r="49" customFormat="false" ht="12" hidden="false" customHeight="false" outlineLevel="0" collapsed="false">
      <c r="A49" s="14"/>
      <c r="B49" s="14"/>
      <c r="C49" s="14" t="n">
        <v>32</v>
      </c>
      <c r="D49" s="118"/>
      <c r="E49" s="119"/>
      <c r="F49" s="119"/>
      <c r="G49" s="119"/>
      <c r="H49" s="119"/>
      <c r="I49" s="119"/>
      <c r="J49" s="92" t="n">
        <f aca="false">H49/3600</f>
        <v>0</v>
      </c>
      <c r="L49" s="118"/>
      <c r="M49" s="119"/>
      <c r="N49" s="119"/>
      <c r="O49" s="119"/>
      <c r="P49" s="119"/>
      <c r="Q49" s="119"/>
      <c r="R49" s="92" t="n">
        <f aca="false">P49/3600</f>
        <v>0</v>
      </c>
      <c r="S49" s="88"/>
      <c r="T49" s="96"/>
      <c r="U49" s="71"/>
      <c r="V49" s="71"/>
      <c r="W49" s="96"/>
      <c r="X49" s="71"/>
      <c r="Y49" s="97"/>
    </row>
    <row r="50" customFormat="false" ht="12.75" hidden="false" customHeight="false" outlineLevel="0" collapsed="false">
      <c r="A50" s="14"/>
      <c r="B50" s="22"/>
      <c r="C50" s="22" t="n">
        <v>37</v>
      </c>
      <c r="D50" s="122"/>
      <c r="E50" s="123"/>
      <c r="F50" s="123"/>
      <c r="G50" s="123"/>
      <c r="H50" s="123"/>
      <c r="I50" s="123"/>
      <c r="J50" s="101" t="n">
        <f aca="false">H50/3600</f>
        <v>0</v>
      </c>
      <c r="L50" s="122"/>
      <c r="M50" s="123"/>
      <c r="N50" s="123"/>
      <c r="O50" s="123"/>
      <c r="P50" s="123"/>
      <c r="Q50" s="123"/>
      <c r="R50" s="101" t="n">
        <f aca="false">P50/3600</f>
        <v>0</v>
      </c>
      <c r="S50" s="88"/>
      <c r="T50" s="59"/>
      <c r="U50" s="105"/>
      <c r="V50" s="105"/>
      <c r="W50" s="59"/>
      <c r="X50" s="105"/>
      <c r="Y50" s="106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4"/>
      <c r="E51" s="115"/>
      <c r="F51" s="115"/>
      <c r="G51" s="115"/>
      <c r="H51" s="115"/>
      <c r="I51" s="115"/>
      <c r="J51" s="84" t="n">
        <f aca="false">H51/3600</f>
        <v>0</v>
      </c>
      <c r="L51" s="114"/>
      <c r="M51" s="115"/>
      <c r="N51" s="115"/>
      <c r="O51" s="115"/>
      <c r="P51" s="115"/>
      <c r="Q51" s="115"/>
      <c r="R51" s="84" t="n">
        <f aca="false">P51/3600</f>
        <v>0</v>
      </c>
      <c r="S51" s="8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8"/>
      <c r="E52" s="119"/>
      <c r="F52" s="119"/>
      <c r="G52" s="119"/>
      <c r="H52" s="119"/>
      <c r="I52" s="119"/>
      <c r="J52" s="92" t="n">
        <f aca="false">H52/3600</f>
        <v>0</v>
      </c>
      <c r="L52" s="118"/>
      <c r="M52" s="119"/>
      <c r="N52" s="119"/>
      <c r="O52" s="119"/>
      <c r="P52" s="119"/>
      <c r="Q52" s="119"/>
      <c r="R52" s="92" t="n">
        <f aca="false">P52/3600</f>
        <v>0</v>
      </c>
      <c r="S52" s="88"/>
      <c r="T52" s="96"/>
      <c r="U52" s="71"/>
      <c r="V52" s="71"/>
      <c r="W52" s="96"/>
      <c r="X52" s="71"/>
      <c r="Y52" s="97"/>
    </row>
    <row r="53" customFormat="false" ht="12" hidden="false" customHeight="false" outlineLevel="0" collapsed="false">
      <c r="A53" s="14"/>
      <c r="B53" s="14"/>
      <c r="C53" s="14" t="n">
        <v>32</v>
      </c>
      <c r="D53" s="118"/>
      <c r="E53" s="119"/>
      <c r="F53" s="119"/>
      <c r="G53" s="119"/>
      <c r="H53" s="119"/>
      <c r="I53" s="119"/>
      <c r="J53" s="92" t="n">
        <f aca="false">H53/3600</f>
        <v>0</v>
      </c>
      <c r="L53" s="118"/>
      <c r="M53" s="119"/>
      <c r="N53" s="119"/>
      <c r="O53" s="119"/>
      <c r="P53" s="119"/>
      <c r="Q53" s="119"/>
      <c r="R53" s="92" t="n">
        <f aca="false">P53/3600</f>
        <v>0</v>
      </c>
      <c r="S53" s="88"/>
      <c r="T53" s="96"/>
      <c r="U53" s="71"/>
      <c r="V53" s="71"/>
      <c r="W53" s="96"/>
      <c r="X53" s="71"/>
      <c r="Y53" s="97"/>
    </row>
    <row r="54" customFormat="false" ht="12.75" hidden="false" customHeight="false" outlineLevel="0" collapsed="false">
      <c r="A54" s="22"/>
      <c r="B54" s="22"/>
      <c r="C54" s="22" t="n">
        <v>37</v>
      </c>
      <c r="D54" s="122"/>
      <c r="E54" s="123"/>
      <c r="F54" s="123"/>
      <c r="G54" s="123"/>
      <c r="H54" s="123"/>
      <c r="I54" s="123"/>
      <c r="J54" s="101" t="n">
        <f aca="false">H54/3600</f>
        <v>0</v>
      </c>
      <c r="L54" s="122"/>
      <c r="M54" s="123"/>
      <c r="N54" s="123"/>
      <c r="O54" s="123"/>
      <c r="P54" s="123"/>
      <c r="Q54" s="123"/>
      <c r="R54" s="101" t="n">
        <f aca="false">P54/3600</f>
        <v>0</v>
      </c>
      <c r="S54" s="88"/>
      <c r="T54" s="59"/>
      <c r="U54" s="105"/>
      <c r="V54" s="105"/>
      <c r="W54" s="59"/>
      <c r="X54" s="105"/>
      <c r="Y54" s="10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4"/>
      <c r="E55" s="115"/>
      <c r="F55" s="115"/>
      <c r="G55" s="115"/>
      <c r="H55" s="115"/>
      <c r="I55" s="115"/>
      <c r="J55" s="84" t="n">
        <f aca="false">H55/3600</f>
        <v>0</v>
      </c>
      <c r="L55" s="114"/>
      <c r="M55" s="115"/>
      <c r="N55" s="115"/>
      <c r="O55" s="115"/>
      <c r="P55" s="115"/>
      <c r="Q55" s="115"/>
      <c r="R55" s="84" t="n">
        <f aca="false">P55/3600</f>
        <v>0</v>
      </c>
      <c r="S55" s="8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8"/>
      <c r="E56" s="119"/>
      <c r="F56" s="119"/>
      <c r="G56" s="119"/>
      <c r="H56" s="119"/>
      <c r="I56" s="119"/>
      <c r="J56" s="92" t="n">
        <f aca="false">H56/3600</f>
        <v>0</v>
      </c>
      <c r="L56" s="118"/>
      <c r="M56" s="119"/>
      <c r="N56" s="119"/>
      <c r="O56" s="119"/>
      <c r="P56" s="119"/>
      <c r="Q56" s="119"/>
      <c r="R56" s="92" t="n">
        <f aca="false">P56/3600</f>
        <v>0</v>
      </c>
      <c r="S56" s="88"/>
      <c r="T56" s="96"/>
      <c r="U56" s="71"/>
      <c r="V56" s="71"/>
      <c r="W56" s="96"/>
      <c r="X56" s="71"/>
      <c r="Y56" s="97"/>
    </row>
    <row r="57" customFormat="false" ht="12" hidden="false" customHeight="false" outlineLevel="0" collapsed="false">
      <c r="A57" s="14"/>
      <c r="B57" s="14"/>
      <c r="C57" s="14" t="n">
        <v>32</v>
      </c>
      <c r="D57" s="118"/>
      <c r="E57" s="119"/>
      <c r="F57" s="119"/>
      <c r="G57" s="119"/>
      <c r="H57" s="119"/>
      <c r="I57" s="119"/>
      <c r="J57" s="92" t="n">
        <f aca="false">H57/3600</f>
        <v>0</v>
      </c>
      <c r="L57" s="118"/>
      <c r="M57" s="119"/>
      <c r="N57" s="119"/>
      <c r="O57" s="119"/>
      <c r="P57" s="119"/>
      <c r="Q57" s="119"/>
      <c r="R57" s="92" t="n">
        <f aca="false">P57/3600</f>
        <v>0</v>
      </c>
      <c r="S57" s="88"/>
      <c r="T57" s="96"/>
      <c r="U57" s="71"/>
      <c r="V57" s="71"/>
      <c r="W57" s="96"/>
      <c r="X57" s="71"/>
      <c r="Y57" s="97"/>
    </row>
    <row r="58" customFormat="false" ht="12.75" hidden="false" customHeight="false" outlineLevel="0" collapsed="false">
      <c r="A58" s="14"/>
      <c r="B58" s="22"/>
      <c r="C58" s="22" t="n">
        <v>37</v>
      </c>
      <c r="D58" s="122"/>
      <c r="E58" s="123"/>
      <c r="F58" s="123"/>
      <c r="G58" s="123"/>
      <c r="H58" s="123"/>
      <c r="I58" s="123"/>
      <c r="J58" s="101" t="n">
        <f aca="false">H58/3600</f>
        <v>0</v>
      </c>
      <c r="L58" s="122"/>
      <c r="M58" s="123"/>
      <c r="N58" s="123"/>
      <c r="O58" s="123"/>
      <c r="P58" s="123"/>
      <c r="Q58" s="123"/>
      <c r="R58" s="101" t="n">
        <f aca="false">P58/3600</f>
        <v>0</v>
      </c>
      <c r="S58" s="88"/>
      <c r="T58" s="59"/>
      <c r="U58" s="105"/>
      <c r="V58" s="105"/>
      <c r="W58" s="59"/>
      <c r="X58" s="105"/>
      <c r="Y58" s="106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4"/>
      <c r="E59" s="115"/>
      <c r="F59" s="115"/>
      <c r="G59" s="115"/>
      <c r="H59" s="115"/>
      <c r="I59" s="115"/>
      <c r="J59" s="84" t="n">
        <f aca="false">H59/3600</f>
        <v>0</v>
      </c>
      <c r="L59" s="114"/>
      <c r="M59" s="115"/>
      <c r="N59" s="115"/>
      <c r="O59" s="115"/>
      <c r="P59" s="115"/>
      <c r="Q59" s="115"/>
      <c r="R59" s="84" t="n">
        <f aca="false">P59/3600</f>
        <v>0</v>
      </c>
      <c r="S59" s="8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8"/>
      <c r="E60" s="119"/>
      <c r="F60" s="119"/>
      <c r="G60" s="119"/>
      <c r="H60" s="119"/>
      <c r="I60" s="119"/>
      <c r="J60" s="92" t="n">
        <f aca="false">H60/3600</f>
        <v>0</v>
      </c>
      <c r="L60" s="118"/>
      <c r="M60" s="119"/>
      <c r="N60" s="119"/>
      <c r="O60" s="119"/>
      <c r="P60" s="119"/>
      <c r="Q60" s="119"/>
      <c r="R60" s="92" t="n">
        <f aca="false">P60/3600</f>
        <v>0</v>
      </c>
      <c r="S60" s="88"/>
      <c r="T60" s="96"/>
      <c r="U60" s="71"/>
      <c r="V60" s="71"/>
      <c r="W60" s="96"/>
      <c r="X60" s="71"/>
      <c r="Y60" s="97"/>
    </row>
    <row r="61" customFormat="false" ht="12" hidden="false" customHeight="false" outlineLevel="0" collapsed="false">
      <c r="A61" s="14"/>
      <c r="B61" s="14"/>
      <c r="C61" s="14" t="n">
        <v>32</v>
      </c>
      <c r="D61" s="118"/>
      <c r="E61" s="119"/>
      <c r="F61" s="119"/>
      <c r="G61" s="119"/>
      <c r="H61" s="119"/>
      <c r="I61" s="119"/>
      <c r="J61" s="92" t="n">
        <f aca="false">H61/3600</f>
        <v>0</v>
      </c>
      <c r="L61" s="118"/>
      <c r="M61" s="119"/>
      <c r="N61" s="119"/>
      <c r="O61" s="119"/>
      <c r="P61" s="119"/>
      <c r="Q61" s="119"/>
      <c r="R61" s="92" t="n">
        <f aca="false">P61/3600</f>
        <v>0</v>
      </c>
      <c r="S61" s="88"/>
      <c r="T61" s="96"/>
      <c r="U61" s="71"/>
      <c r="V61" s="71"/>
      <c r="W61" s="96"/>
      <c r="X61" s="71"/>
      <c r="Y61" s="97"/>
    </row>
    <row r="62" customFormat="false" ht="12.75" hidden="false" customHeight="false" outlineLevel="0" collapsed="false">
      <c r="A62" s="14"/>
      <c r="B62" s="22"/>
      <c r="C62" s="22" t="n">
        <v>37</v>
      </c>
      <c r="D62" s="122"/>
      <c r="E62" s="123"/>
      <c r="F62" s="123"/>
      <c r="G62" s="123"/>
      <c r="H62" s="123"/>
      <c r="I62" s="123"/>
      <c r="J62" s="101" t="n">
        <f aca="false">H62/3600</f>
        <v>0</v>
      </c>
      <c r="L62" s="122"/>
      <c r="M62" s="123"/>
      <c r="N62" s="123"/>
      <c r="O62" s="123"/>
      <c r="P62" s="123"/>
      <c r="Q62" s="123"/>
      <c r="R62" s="101" t="n">
        <f aca="false">P62/3600</f>
        <v>0</v>
      </c>
      <c r="S62" s="88"/>
      <c r="T62" s="59"/>
      <c r="U62" s="105"/>
      <c r="V62" s="105"/>
      <c r="W62" s="59"/>
      <c r="X62" s="105"/>
      <c r="Y62" s="106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4"/>
      <c r="E63" s="115"/>
      <c r="F63" s="115"/>
      <c r="G63" s="115"/>
      <c r="H63" s="115"/>
      <c r="I63" s="115"/>
      <c r="J63" s="84" t="n">
        <f aca="false">H63/3600</f>
        <v>0</v>
      </c>
      <c r="L63" s="114"/>
      <c r="M63" s="115"/>
      <c r="N63" s="115"/>
      <c r="O63" s="115"/>
      <c r="P63" s="115"/>
      <c r="Q63" s="115"/>
      <c r="R63" s="84" t="n">
        <f aca="false">P63/3600</f>
        <v>0</v>
      </c>
      <c r="S63" s="8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8"/>
      <c r="E64" s="119"/>
      <c r="F64" s="119"/>
      <c r="G64" s="119"/>
      <c r="H64" s="119"/>
      <c r="I64" s="119"/>
      <c r="J64" s="92" t="n">
        <f aca="false">H64/3600</f>
        <v>0</v>
      </c>
      <c r="L64" s="118"/>
      <c r="M64" s="119"/>
      <c r="N64" s="119"/>
      <c r="O64" s="119"/>
      <c r="P64" s="119"/>
      <c r="Q64" s="119"/>
      <c r="R64" s="92" t="n">
        <f aca="false">P64/3600</f>
        <v>0</v>
      </c>
      <c r="S64" s="88"/>
      <c r="T64" s="96"/>
      <c r="U64" s="71"/>
      <c r="V64" s="71"/>
      <c r="W64" s="96"/>
      <c r="X64" s="71"/>
      <c r="Y64" s="97"/>
    </row>
    <row r="65" customFormat="false" ht="12" hidden="false" customHeight="false" outlineLevel="0" collapsed="false">
      <c r="A65" s="14"/>
      <c r="B65" s="14"/>
      <c r="C65" s="14" t="n">
        <v>32</v>
      </c>
      <c r="D65" s="118"/>
      <c r="E65" s="119"/>
      <c r="F65" s="119"/>
      <c r="G65" s="119"/>
      <c r="H65" s="119"/>
      <c r="I65" s="119"/>
      <c r="J65" s="92" t="n">
        <f aca="false">H65/3600</f>
        <v>0</v>
      </c>
      <c r="L65" s="118"/>
      <c r="M65" s="119"/>
      <c r="N65" s="119"/>
      <c r="O65" s="119"/>
      <c r="P65" s="119"/>
      <c r="Q65" s="119"/>
      <c r="R65" s="92" t="n">
        <f aca="false">P65/3600</f>
        <v>0</v>
      </c>
      <c r="S65" s="88"/>
      <c r="T65" s="96"/>
      <c r="U65" s="71"/>
      <c r="V65" s="71"/>
      <c r="W65" s="96"/>
      <c r="X65" s="71"/>
      <c r="Y65" s="97"/>
    </row>
    <row r="66" customFormat="false" ht="12.75" hidden="false" customHeight="false" outlineLevel="0" collapsed="false">
      <c r="A66" s="14"/>
      <c r="B66" s="22"/>
      <c r="C66" s="22" t="n">
        <v>37</v>
      </c>
      <c r="D66" s="122"/>
      <c r="E66" s="123"/>
      <c r="F66" s="123"/>
      <c r="G66" s="123"/>
      <c r="H66" s="123"/>
      <c r="I66" s="123"/>
      <c r="J66" s="101" t="n">
        <f aca="false">H66/3600</f>
        <v>0</v>
      </c>
      <c r="L66" s="122"/>
      <c r="M66" s="123"/>
      <c r="N66" s="123"/>
      <c r="O66" s="123"/>
      <c r="P66" s="123"/>
      <c r="Q66" s="123"/>
      <c r="R66" s="101" t="n">
        <f aca="false">P66/3600</f>
        <v>0</v>
      </c>
      <c r="S66" s="88"/>
      <c r="T66" s="59"/>
      <c r="U66" s="105"/>
      <c r="V66" s="105"/>
      <c r="W66" s="59"/>
      <c r="X66" s="105"/>
      <c r="Y66" s="106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4"/>
      <c r="E67" s="115"/>
      <c r="F67" s="115"/>
      <c r="G67" s="115"/>
      <c r="H67" s="115"/>
      <c r="I67" s="115"/>
      <c r="J67" s="84" t="n">
        <f aca="false">H67/3600</f>
        <v>0</v>
      </c>
      <c r="L67" s="114"/>
      <c r="M67" s="115"/>
      <c r="N67" s="115"/>
      <c r="O67" s="115"/>
      <c r="P67" s="115"/>
      <c r="Q67" s="115"/>
      <c r="R67" s="84" t="n">
        <f aca="false">P67/3600</f>
        <v>0</v>
      </c>
      <c r="S67" s="8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8"/>
      <c r="E68" s="119"/>
      <c r="F68" s="119"/>
      <c r="G68" s="119"/>
      <c r="H68" s="119"/>
      <c r="I68" s="119"/>
      <c r="J68" s="92" t="n">
        <f aca="false">H68/3600</f>
        <v>0</v>
      </c>
      <c r="L68" s="118"/>
      <c r="M68" s="119"/>
      <c r="N68" s="119"/>
      <c r="O68" s="119"/>
      <c r="P68" s="119"/>
      <c r="Q68" s="119"/>
      <c r="R68" s="92" t="n">
        <f aca="false">P68/3600</f>
        <v>0</v>
      </c>
      <c r="S68" s="88"/>
      <c r="T68" s="96"/>
      <c r="U68" s="71"/>
      <c r="V68" s="71"/>
      <c r="W68" s="96"/>
      <c r="X68" s="71"/>
      <c r="Y68" s="97"/>
    </row>
    <row r="69" customFormat="false" ht="12" hidden="false" customHeight="false" outlineLevel="0" collapsed="false">
      <c r="A69" s="14"/>
      <c r="B69" s="14"/>
      <c r="C69" s="14" t="n">
        <v>32</v>
      </c>
      <c r="D69" s="118"/>
      <c r="E69" s="119"/>
      <c r="F69" s="119"/>
      <c r="G69" s="119"/>
      <c r="H69" s="119"/>
      <c r="I69" s="119"/>
      <c r="J69" s="92" t="n">
        <f aca="false">H69/3600</f>
        <v>0</v>
      </c>
      <c r="L69" s="118"/>
      <c r="M69" s="119"/>
      <c r="N69" s="119"/>
      <c r="O69" s="119"/>
      <c r="P69" s="119"/>
      <c r="Q69" s="119"/>
      <c r="R69" s="92" t="n">
        <f aca="false">P69/3600</f>
        <v>0</v>
      </c>
      <c r="S69" s="88"/>
      <c r="T69" s="96"/>
      <c r="U69" s="71"/>
      <c r="V69" s="71"/>
      <c r="W69" s="96"/>
      <c r="X69" s="71"/>
      <c r="Y69" s="97"/>
    </row>
    <row r="70" customFormat="false" ht="12.75" hidden="false" customHeight="false" outlineLevel="0" collapsed="false">
      <c r="A70" s="22"/>
      <c r="B70" s="22"/>
      <c r="C70" s="22" t="n">
        <v>37</v>
      </c>
      <c r="D70" s="122"/>
      <c r="E70" s="123"/>
      <c r="F70" s="123"/>
      <c r="G70" s="123"/>
      <c r="H70" s="123"/>
      <c r="I70" s="123"/>
      <c r="J70" s="101" t="n">
        <f aca="false">H70/3600</f>
        <v>0</v>
      </c>
      <c r="L70" s="122"/>
      <c r="M70" s="123"/>
      <c r="N70" s="123"/>
      <c r="O70" s="123"/>
      <c r="P70" s="123"/>
      <c r="Q70" s="123"/>
      <c r="R70" s="101" t="n">
        <f aca="false">P70/3600</f>
        <v>0</v>
      </c>
      <c r="S70" s="88"/>
      <c r="T70" s="59"/>
      <c r="U70" s="105"/>
      <c r="V70" s="105"/>
      <c r="W70" s="59"/>
      <c r="X70" s="105"/>
      <c r="Y70" s="106"/>
    </row>
    <row r="71" customFormat="false" ht="12" hidden="false" customHeight="false" outlineLevel="0" collapsed="false">
      <c r="A71" s="109" t="s">
        <v>91</v>
      </c>
      <c r="B71" s="109" t="s">
        <v>76</v>
      </c>
      <c r="C71" s="109" t="n">
        <v>22</v>
      </c>
      <c r="D71" s="137"/>
      <c r="E71" s="138"/>
      <c r="F71" s="138"/>
      <c r="G71" s="138"/>
      <c r="H71" s="138"/>
      <c r="I71" s="138"/>
      <c r="J71" s="140" t="n">
        <f aca="false">H71/3600</f>
        <v>0</v>
      </c>
      <c r="K71" s="141"/>
      <c r="L71" s="137"/>
      <c r="M71" s="138"/>
      <c r="N71" s="138"/>
      <c r="O71" s="138"/>
      <c r="P71" s="138"/>
      <c r="Q71" s="138"/>
      <c r="R71" s="140" t="n">
        <f aca="false">P71/3600</f>
        <v>0</v>
      </c>
      <c r="S71" s="144"/>
      <c r="T71" s="145"/>
      <c r="U71" s="146"/>
      <c r="V71" s="147"/>
      <c r="W71" s="145"/>
      <c r="X71" s="146"/>
      <c r="Y71" s="147"/>
    </row>
    <row r="72" customFormat="false" ht="12" hidden="false" customHeight="false" outlineLevel="0" collapsed="false">
      <c r="A72" s="108" t="s">
        <v>92</v>
      </c>
      <c r="B72" s="108"/>
      <c r="C72" s="108" t="n">
        <v>27</v>
      </c>
      <c r="D72" s="148"/>
      <c r="E72" s="149"/>
      <c r="F72" s="149"/>
      <c r="G72" s="149"/>
      <c r="H72" s="149"/>
      <c r="I72" s="149"/>
      <c r="J72" s="151" t="n">
        <f aca="false">H72/3600</f>
        <v>0</v>
      </c>
      <c r="K72" s="141"/>
      <c r="L72" s="148"/>
      <c r="M72" s="149"/>
      <c r="N72" s="149"/>
      <c r="O72" s="149"/>
      <c r="P72" s="149"/>
      <c r="Q72" s="149"/>
      <c r="R72" s="151" t="n">
        <f aca="false">P72/3600</f>
        <v>0</v>
      </c>
      <c r="S72" s="144"/>
      <c r="T72" s="154"/>
      <c r="U72" s="155"/>
      <c r="V72" s="156"/>
      <c r="W72" s="154"/>
      <c r="X72" s="155"/>
      <c r="Y72" s="156"/>
    </row>
    <row r="73" customFormat="false" ht="12" hidden="false" customHeight="false" outlineLevel="0" collapsed="false">
      <c r="A73" s="108"/>
      <c r="B73" s="108"/>
      <c r="C73" s="108" t="n">
        <v>32</v>
      </c>
      <c r="D73" s="148"/>
      <c r="E73" s="149"/>
      <c r="F73" s="149"/>
      <c r="G73" s="149"/>
      <c r="H73" s="149"/>
      <c r="I73" s="149"/>
      <c r="J73" s="151" t="n">
        <f aca="false">H73/3600</f>
        <v>0</v>
      </c>
      <c r="K73" s="141"/>
      <c r="L73" s="148"/>
      <c r="M73" s="149"/>
      <c r="N73" s="149"/>
      <c r="O73" s="149"/>
      <c r="P73" s="149"/>
      <c r="Q73" s="149"/>
      <c r="R73" s="151" t="n">
        <f aca="false">P73/3600</f>
        <v>0</v>
      </c>
      <c r="S73" s="144"/>
      <c r="T73" s="154"/>
      <c r="U73" s="155"/>
      <c r="V73" s="156"/>
      <c r="W73" s="154"/>
      <c r="X73" s="155"/>
      <c r="Y73" s="156"/>
    </row>
    <row r="74" customFormat="false" ht="12.75" hidden="false" customHeight="false" outlineLevel="0" collapsed="false">
      <c r="A74" s="108"/>
      <c r="B74" s="110"/>
      <c r="C74" s="110" t="n">
        <v>37</v>
      </c>
      <c r="D74" s="157"/>
      <c r="E74" s="158"/>
      <c r="F74" s="158"/>
      <c r="G74" s="158"/>
      <c r="H74" s="158"/>
      <c r="I74" s="158"/>
      <c r="J74" s="160" t="n">
        <f aca="false">H74/3600</f>
        <v>0</v>
      </c>
      <c r="K74" s="141"/>
      <c r="L74" s="157"/>
      <c r="M74" s="158"/>
      <c r="N74" s="158"/>
      <c r="O74" s="158"/>
      <c r="P74" s="158"/>
      <c r="Q74" s="158"/>
      <c r="R74" s="160" t="n">
        <f aca="false">P74/3600</f>
        <v>0</v>
      </c>
      <c r="S74" s="144"/>
      <c r="T74" s="163"/>
      <c r="U74" s="164"/>
      <c r="V74" s="165"/>
      <c r="W74" s="163"/>
      <c r="X74" s="164"/>
      <c r="Y74" s="165"/>
    </row>
    <row r="75" customFormat="false" ht="12" hidden="false" customHeight="false" outlineLevel="0" collapsed="false">
      <c r="A75" s="108"/>
      <c r="B75" s="109" t="s">
        <v>77</v>
      </c>
      <c r="C75" s="109" t="n">
        <v>22</v>
      </c>
      <c r="D75" s="137"/>
      <c r="E75" s="138"/>
      <c r="F75" s="138"/>
      <c r="G75" s="138"/>
      <c r="H75" s="138"/>
      <c r="I75" s="138"/>
      <c r="J75" s="140" t="n">
        <f aca="false">H75/3600</f>
        <v>0</v>
      </c>
      <c r="K75" s="141"/>
      <c r="L75" s="137"/>
      <c r="M75" s="138"/>
      <c r="N75" s="138"/>
      <c r="O75" s="138"/>
      <c r="P75" s="138"/>
      <c r="Q75" s="138"/>
      <c r="R75" s="140" t="n">
        <f aca="false">P75/3600</f>
        <v>0</v>
      </c>
      <c r="S75" s="144"/>
      <c r="T75" s="145"/>
      <c r="U75" s="146"/>
      <c r="V75" s="147"/>
      <c r="W75" s="145"/>
      <c r="X75" s="146"/>
      <c r="Y75" s="147"/>
    </row>
    <row r="76" customFormat="false" ht="12" hidden="false" customHeight="false" outlineLevel="0" collapsed="false">
      <c r="A76" s="108"/>
      <c r="B76" s="108"/>
      <c r="C76" s="108" t="n">
        <v>27</v>
      </c>
      <c r="D76" s="148"/>
      <c r="E76" s="149"/>
      <c r="F76" s="149"/>
      <c r="G76" s="149"/>
      <c r="H76" s="149"/>
      <c r="I76" s="149"/>
      <c r="J76" s="151" t="n">
        <f aca="false">H76/3600</f>
        <v>0</v>
      </c>
      <c r="K76" s="141"/>
      <c r="L76" s="148"/>
      <c r="M76" s="149"/>
      <c r="N76" s="149"/>
      <c r="O76" s="149"/>
      <c r="P76" s="149"/>
      <c r="Q76" s="149"/>
      <c r="R76" s="151" t="n">
        <f aca="false">P76/3600</f>
        <v>0</v>
      </c>
      <c r="S76" s="144"/>
      <c r="T76" s="154"/>
      <c r="U76" s="155"/>
      <c r="V76" s="156"/>
      <c r="W76" s="154"/>
      <c r="X76" s="155"/>
      <c r="Y76" s="156"/>
    </row>
    <row r="77" customFormat="false" ht="12" hidden="false" customHeight="false" outlineLevel="0" collapsed="false">
      <c r="A77" s="108"/>
      <c r="B77" s="108"/>
      <c r="C77" s="108" t="n">
        <v>32</v>
      </c>
      <c r="D77" s="148"/>
      <c r="E77" s="149"/>
      <c r="F77" s="149"/>
      <c r="G77" s="149"/>
      <c r="H77" s="149"/>
      <c r="I77" s="149"/>
      <c r="J77" s="151" t="n">
        <f aca="false">H77/3600</f>
        <v>0</v>
      </c>
      <c r="K77" s="141"/>
      <c r="L77" s="148"/>
      <c r="M77" s="149"/>
      <c r="N77" s="149"/>
      <c r="O77" s="149"/>
      <c r="P77" s="149"/>
      <c r="Q77" s="149"/>
      <c r="R77" s="151" t="n">
        <f aca="false">P77/3600</f>
        <v>0</v>
      </c>
      <c r="S77" s="144"/>
      <c r="T77" s="154"/>
      <c r="U77" s="155"/>
      <c r="V77" s="156"/>
      <c r="W77" s="154"/>
      <c r="X77" s="155"/>
      <c r="Y77" s="156"/>
    </row>
    <row r="78" customFormat="false" ht="12.75" hidden="false" customHeight="false" outlineLevel="0" collapsed="false">
      <c r="A78" s="108"/>
      <c r="B78" s="110"/>
      <c r="C78" s="110" t="n">
        <v>37</v>
      </c>
      <c r="D78" s="157"/>
      <c r="E78" s="158"/>
      <c r="F78" s="158"/>
      <c r="G78" s="158"/>
      <c r="H78" s="158"/>
      <c r="I78" s="158"/>
      <c r="J78" s="160" t="n">
        <f aca="false">H78/3600</f>
        <v>0</v>
      </c>
      <c r="K78" s="141"/>
      <c r="L78" s="157"/>
      <c r="M78" s="158"/>
      <c r="N78" s="158"/>
      <c r="O78" s="158"/>
      <c r="P78" s="158"/>
      <c r="Q78" s="158"/>
      <c r="R78" s="160" t="n">
        <f aca="false">P78/3600</f>
        <v>0</v>
      </c>
      <c r="S78" s="144"/>
      <c r="T78" s="163"/>
      <c r="U78" s="164"/>
      <c r="V78" s="165"/>
      <c r="W78" s="163"/>
      <c r="X78" s="164"/>
      <c r="Y78" s="165"/>
    </row>
    <row r="79" customFormat="false" ht="12" hidden="false" customHeight="false" outlineLevel="0" collapsed="false">
      <c r="A79" s="108"/>
      <c r="B79" s="109" t="s">
        <v>78</v>
      </c>
      <c r="C79" s="109" t="n">
        <v>22</v>
      </c>
      <c r="D79" s="137"/>
      <c r="E79" s="138"/>
      <c r="F79" s="138"/>
      <c r="G79" s="138"/>
      <c r="H79" s="138"/>
      <c r="I79" s="138"/>
      <c r="J79" s="140" t="n">
        <f aca="false">H79/3600</f>
        <v>0</v>
      </c>
      <c r="K79" s="141"/>
      <c r="L79" s="137"/>
      <c r="M79" s="138"/>
      <c r="N79" s="138"/>
      <c r="O79" s="138"/>
      <c r="P79" s="138"/>
      <c r="Q79" s="138"/>
      <c r="R79" s="140" t="n">
        <f aca="false">P79/3600</f>
        <v>0</v>
      </c>
      <c r="S79" s="144"/>
      <c r="T79" s="145"/>
      <c r="U79" s="146"/>
      <c r="V79" s="147"/>
      <c r="W79" s="145"/>
      <c r="X79" s="146"/>
      <c r="Y79" s="147"/>
    </row>
    <row r="80" customFormat="false" ht="12" hidden="false" customHeight="false" outlineLevel="0" collapsed="false">
      <c r="A80" s="108"/>
      <c r="B80" s="108"/>
      <c r="C80" s="108" t="n">
        <v>27</v>
      </c>
      <c r="D80" s="148"/>
      <c r="E80" s="149"/>
      <c r="F80" s="149"/>
      <c r="G80" s="149"/>
      <c r="H80" s="149"/>
      <c r="I80" s="149"/>
      <c r="J80" s="151" t="n">
        <f aca="false">H80/3600</f>
        <v>0</v>
      </c>
      <c r="K80" s="141"/>
      <c r="L80" s="148"/>
      <c r="M80" s="149"/>
      <c r="N80" s="149"/>
      <c r="O80" s="149"/>
      <c r="P80" s="149"/>
      <c r="Q80" s="149"/>
      <c r="R80" s="151" t="n">
        <f aca="false">P80/3600</f>
        <v>0</v>
      </c>
      <c r="S80" s="144"/>
      <c r="T80" s="154"/>
      <c r="U80" s="155"/>
      <c r="V80" s="156"/>
      <c r="W80" s="154"/>
      <c r="X80" s="155"/>
      <c r="Y80" s="156"/>
    </row>
    <row r="81" customFormat="false" ht="12" hidden="false" customHeight="false" outlineLevel="0" collapsed="false">
      <c r="A81" s="108"/>
      <c r="B81" s="108"/>
      <c r="C81" s="108" t="n">
        <v>32</v>
      </c>
      <c r="D81" s="148"/>
      <c r="E81" s="149"/>
      <c r="F81" s="149"/>
      <c r="G81" s="149"/>
      <c r="H81" s="149"/>
      <c r="I81" s="149"/>
      <c r="J81" s="151" t="n">
        <f aca="false">H81/3600</f>
        <v>0</v>
      </c>
      <c r="K81" s="141"/>
      <c r="L81" s="148"/>
      <c r="M81" s="149"/>
      <c r="N81" s="149"/>
      <c r="O81" s="149"/>
      <c r="P81" s="149"/>
      <c r="Q81" s="149"/>
      <c r="R81" s="151" t="n">
        <f aca="false">P81/3600</f>
        <v>0</v>
      </c>
      <c r="S81" s="144"/>
      <c r="T81" s="154"/>
      <c r="U81" s="155"/>
      <c r="V81" s="156"/>
      <c r="W81" s="154"/>
      <c r="X81" s="155"/>
      <c r="Y81" s="156"/>
    </row>
    <row r="82" customFormat="false" ht="12.75" hidden="false" customHeight="false" outlineLevel="0" collapsed="false">
      <c r="A82" s="110"/>
      <c r="B82" s="110"/>
      <c r="C82" s="110" t="n">
        <v>37</v>
      </c>
      <c r="D82" s="157"/>
      <c r="E82" s="158"/>
      <c r="F82" s="158"/>
      <c r="G82" s="158"/>
      <c r="H82" s="158"/>
      <c r="I82" s="158"/>
      <c r="J82" s="160" t="n">
        <f aca="false">H82/3600</f>
        <v>0</v>
      </c>
      <c r="K82" s="141"/>
      <c r="L82" s="157"/>
      <c r="M82" s="158"/>
      <c r="N82" s="158"/>
      <c r="O82" s="158"/>
      <c r="P82" s="158"/>
      <c r="Q82" s="158"/>
      <c r="R82" s="160" t="n">
        <f aca="false">P82/3600</f>
        <v>0</v>
      </c>
      <c r="S82" s="144"/>
      <c r="T82" s="163"/>
      <c r="U82" s="164"/>
      <c r="V82" s="165"/>
      <c r="W82" s="163"/>
      <c r="X82" s="164"/>
      <c r="Y82" s="165"/>
    </row>
    <row r="83" customFormat="false" ht="12" hidden="false" customHeight="false" outlineLevel="0" collapsed="false">
      <c r="A83" s="126" t="s">
        <v>93</v>
      </c>
      <c r="B83" s="126" t="s">
        <v>44</v>
      </c>
      <c r="C83" s="126" t="n">
        <v>22</v>
      </c>
      <c r="D83" s="114"/>
      <c r="E83" s="115"/>
      <c r="F83" s="115"/>
      <c r="G83" s="115"/>
      <c r="H83" s="115"/>
      <c r="I83" s="115"/>
      <c r="J83" s="84" t="n">
        <f aca="false">H83/3600</f>
        <v>0</v>
      </c>
      <c r="L83" s="114"/>
      <c r="M83" s="115"/>
      <c r="N83" s="115"/>
      <c r="O83" s="115"/>
      <c r="P83" s="115"/>
      <c r="Q83" s="115"/>
      <c r="R83" s="84" t="n">
        <f aca="false">P83/3600</f>
        <v>0</v>
      </c>
      <c r="S83" s="8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8"/>
      <c r="E84" s="119"/>
      <c r="F84" s="119"/>
      <c r="G84" s="119"/>
      <c r="H84" s="119"/>
      <c r="I84" s="119"/>
      <c r="J84" s="92" t="n">
        <f aca="false">H84/3600</f>
        <v>0</v>
      </c>
      <c r="L84" s="118"/>
      <c r="M84" s="119"/>
      <c r="N84" s="119"/>
      <c r="O84" s="119"/>
      <c r="P84" s="119"/>
      <c r="Q84" s="119"/>
      <c r="R84" s="92" t="n">
        <f aca="false">P84/3600</f>
        <v>0</v>
      </c>
      <c r="S84" s="88"/>
      <c r="T84" s="96"/>
      <c r="U84" s="71"/>
      <c r="V84" s="71"/>
      <c r="W84" s="96"/>
      <c r="X84" s="71"/>
      <c r="Y84" s="97"/>
    </row>
    <row r="85" customFormat="false" ht="12" hidden="false" customHeight="false" outlineLevel="0" collapsed="false">
      <c r="A85" s="127"/>
      <c r="B85" s="127"/>
      <c r="C85" s="127" t="n">
        <v>32</v>
      </c>
      <c r="D85" s="118"/>
      <c r="E85" s="119"/>
      <c r="F85" s="119"/>
      <c r="G85" s="119"/>
      <c r="H85" s="119"/>
      <c r="I85" s="119"/>
      <c r="J85" s="92" t="n">
        <f aca="false">H85/3600</f>
        <v>0</v>
      </c>
      <c r="L85" s="118"/>
      <c r="M85" s="119"/>
      <c r="N85" s="119"/>
      <c r="O85" s="119"/>
      <c r="P85" s="119"/>
      <c r="Q85" s="119"/>
      <c r="R85" s="92" t="n">
        <f aca="false">P85/3600</f>
        <v>0</v>
      </c>
      <c r="S85" s="88"/>
      <c r="T85" s="96"/>
      <c r="U85" s="71"/>
      <c r="V85" s="71"/>
      <c r="W85" s="96"/>
      <c r="X85" s="71"/>
      <c r="Y85" s="97"/>
    </row>
    <row r="86" customFormat="false" ht="12.75" hidden="false" customHeight="false" outlineLevel="0" collapsed="false">
      <c r="A86" s="127"/>
      <c r="B86" s="128"/>
      <c r="C86" s="128" t="n">
        <v>37</v>
      </c>
      <c r="D86" s="122"/>
      <c r="E86" s="123"/>
      <c r="F86" s="123"/>
      <c r="G86" s="123"/>
      <c r="H86" s="123"/>
      <c r="I86" s="123"/>
      <c r="J86" s="101" t="n">
        <f aca="false">H86/3600</f>
        <v>0</v>
      </c>
      <c r="L86" s="122"/>
      <c r="M86" s="123"/>
      <c r="N86" s="123"/>
      <c r="O86" s="123"/>
      <c r="P86" s="123"/>
      <c r="Q86" s="123"/>
      <c r="R86" s="101" t="n">
        <f aca="false">P86/3600</f>
        <v>0</v>
      </c>
      <c r="S86" s="88"/>
      <c r="T86" s="59"/>
      <c r="U86" s="105"/>
      <c r="V86" s="105"/>
      <c r="W86" s="59"/>
      <c r="X86" s="105"/>
      <c r="Y86" s="106"/>
    </row>
    <row r="87" customFormat="false" ht="12" hidden="false" customHeight="false" outlineLevel="0" collapsed="false">
      <c r="A87" s="127"/>
      <c r="B87" s="126" t="s">
        <v>63</v>
      </c>
      <c r="C87" s="126" t="n">
        <v>22</v>
      </c>
      <c r="D87" s="114"/>
      <c r="E87" s="115"/>
      <c r="F87" s="115"/>
      <c r="G87" s="115"/>
      <c r="H87" s="115"/>
      <c r="I87" s="115"/>
      <c r="J87" s="84" t="n">
        <f aca="false">H87/3600</f>
        <v>0</v>
      </c>
      <c r="L87" s="114"/>
      <c r="M87" s="115"/>
      <c r="N87" s="115"/>
      <c r="O87" s="115"/>
      <c r="P87" s="115"/>
      <c r="Q87" s="115"/>
      <c r="R87" s="84" t="n">
        <f aca="false">P87/3600</f>
        <v>0</v>
      </c>
      <c r="S87" s="8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8"/>
      <c r="E88" s="119"/>
      <c r="F88" s="119"/>
      <c r="G88" s="119"/>
      <c r="H88" s="119"/>
      <c r="I88" s="119"/>
      <c r="J88" s="92" t="n">
        <f aca="false">H88/3600</f>
        <v>0</v>
      </c>
      <c r="L88" s="118"/>
      <c r="M88" s="119"/>
      <c r="N88" s="119"/>
      <c r="O88" s="119"/>
      <c r="P88" s="119"/>
      <c r="Q88" s="119"/>
      <c r="R88" s="92" t="n">
        <f aca="false">P88/3600</f>
        <v>0</v>
      </c>
      <c r="S88" s="88"/>
      <c r="T88" s="96"/>
      <c r="U88" s="71"/>
      <c r="V88" s="71"/>
      <c r="W88" s="96"/>
      <c r="X88" s="71"/>
      <c r="Y88" s="97"/>
    </row>
    <row r="89" customFormat="false" ht="12" hidden="false" customHeight="false" outlineLevel="0" collapsed="false">
      <c r="A89" s="127"/>
      <c r="B89" s="127"/>
      <c r="C89" s="127" t="n">
        <v>32</v>
      </c>
      <c r="D89" s="118"/>
      <c r="E89" s="119"/>
      <c r="F89" s="119"/>
      <c r="G89" s="119"/>
      <c r="H89" s="119"/>
      <c r="I89" s="119"/>
      <c r="J89" s="92" t="n">
        <f aca="false">H89/3600</f>
        <v>0</v>
      </c>
      <c r="L89" s="118"/>
      <c r="M89" s="119"/>
      <c r="N89" s="119"/>
      <c r="O89" s="119"/>
      <c r="P89" s="119"/>
      <c r="Q89" s="119"/>
      <c r="R89" s="92" t="n">
        <f aca="false">P89/3600</f>
        <v>0</v>
      </c>
      <c r="S89" s="88"/>
      <c r="T89" s="96"/>
      <c r="U89" s="71"/>
      <c r="V89" s="71"/>
      <c r="W89" s="96"/>
      <c r="X89" s="71"/>
      <c r="Y89" s="97"/>
    </row>
    <row r="90" customFormat="false" ht="12.75" hidden="false" customHeight="false" outlineLevel="0" collapsed="false">
      <c r="A90" s="127"/>
      <c r="B90" s="128"/>
      <c r="C90" s="128" t="n">
        <v>37</v>
      </c>
      <c r="D90" s="122"/>
      <c r="E90" s="123"/>
      <c r="F90" s="123"/>
      <c r="G90" s="123"/>
      <c r="H90" s="123"/>
      <c r="I90" s="123"/>
      <c r="J90" s="101" t="n">
        <f aca="false">H90/3600</f>
        <v>0</v>
      </c>
      <c r="L90" s="122"/>
      <c r="M90" s="123"/>
      <c r="N90" s="123"/>
      <c r="O90" s="123"/>
      <c r="P90" s="123"/>
      <c r="Q90" s="123"/>
      <c r="R90" s="101" t="n">
        <f aca="false">P90/3600</f>
        <v>0</v>
      </c>
      <c r="S90" s="88"/>
      <c r="T90" s="59"/>
      <c r="U90" s="105"/>
      <c r="V90" s="105"/>
      <c r="W90" s="59"/>
      <c r="X90" s="105"/>
      <c r="Y90" s="106"/>
    </row>
    <row r="91" customFormat="false" ht="12" hidden="false" customHeight="false" outlineLevel="0" collapsed="false">
      <c r="A91" s="127"/>
      <c r="B91" s="126" t="s">
        <v>73</v>
      </c>
      <c r="C91" s="126" t="n">
        <v>22</v>
      </c>
      <c r="D91" s="114"/>
      <c r="E91" s="115"/>
      <c r="F91" s="115"/>
      <c r="G91" s="115"/>
      <c r="H91" s="115"/>
      <c r="I91" s="115"/>
      <c r="J91" s="84" t="n">
        <f aca="false">H91/3600</f>
        <v>0</v>
      </c>
      <c r="L91" s="114"/>
      <c r="M91" s="115"/>
      <c r="N91" s="115"/>
      <c r="O91" s="115"/>
      <c r="P91" s="115"/>
      <c r="Q91" s="115"/>
      <c r="R91" s="84" t="n">
        <f aca="false">P91/3600</f>
        <v>0</v>
      </c>
      <c r="S91" s="8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8"/>
      <c r="E92" s="119"/>
      <c r="F92" s="119"/>
      <c r="G92" s="119"/>
      <c r="H92" s="119"/>
      <c r="I92" s="119"/>
      <c r="J92" s="92" t="n">
        <f aca="false">H92/3600</f>
        <v>0</v>
      </c>
      <c r="L92" s="118"/>
      <c r="M92" s="119"/>
      <c r="N92" s="119"/>
      <c r="O92" s="119"/>
      <c r="P92" s="119"/>
      <c r="Q92" s="119"/>
      <c r="R92" s="92" t="n">
        <f aca="false">P92/3600</f>
        <v>0</v>
      </c>
      <c r="S92" s="88"/>
      <c r="T92" s="96"/>
      <c r="U92" s="71"/>
      <c r="V92" s="71"/>
      <c r="W92" s="96"/>
      <c r="X92" s="71"/>
      <c r="Y92" s="97"/>
    </row>
    <row r="93" customFormat="false" ht="12" hidden="false" customHeight="false" outlineLevel="0" collapsed="false">
      <c r="A93" s="127"/>
      <c r="B93" s="127"/>
      <c r="C93" s="127" t="n">
        <v>32</v>
      </c>
      <c r="D93" s="118"/>
      <c r="E93" s="119"/>
      <c r="F93" s="119"/>
      <c r="G93" s="119"/>
      <c r="H93" s="119"/>
      <c r="I93" s="119"/>
      <c r="J93" s="92" t="n">
        <f aca="false">H93/3600</f>
        <v>0</v>
      </c>
      <c r="L93" s="118"/>
      <c r="M93" s="119"/>
      <c r="N93" s="119"/>
      <c r="O93" s="119"/>
      <c r="P93" s="119"/>
      <c r="Q93" s="119"/>
      <c r="R93" s="92" t="n">
        <f aca="false">P93/3600</f>
        <v>0</v>
      </c>
      <c r="S93" s="88"/>
      <c r="T93" s="96"/>
      <c r="U93" s="71"/>
      <c r="V93" s="71"/>
      <c r="W93" s="96"/>
      <c r="X93" s="71"/>
      <c r="Y93" s="97"/>
    </row>
    <row r="94" customFormat="false" ht="12.75" hidden="false" customHeight="false" outlineLevel="0" collapsed="false">
      <c r="A94" s="127"/>
      <c r="B94" s="128"/>
      <c r="C94" s="128" t="n">
        <v>37</v>
      </c>
      <c r="D94" s="122"/>
      <c r="E94" s="123"/>
      <c r="F94" s="123"/>
      <c r="G94" s="123"/>
      <c r="H94" s="123"/>
      <c r="I94" s="123"/>
      <c r="J94" s="101" t="n">
        <f aca="false">H94/3600</f>
        <v>0</v>
      </c>
      <c r="L94" s="122"/>
      <c r="M94" s="123"/>
      <c r="N94" s="123"/>
      <c r="O94" s="123"/>
      <c r="P94" s="123"/>
      <c r="Q94" s="123"/>
      <c r="R94" s="101" t="n">
        <f aca="false">P94/3600</f>
        <v>0</v>
      </c>
      <c r="S94" s="88"/>
      <c r="T94" s="59"/>
      <c r="U94" s="105"/>
      <c r="V94" s="105"/>
      <c r="W94" s="59"/>
      <c r="X94" s="105"/>
      <c r="Y94" s="106"/>
    </row>
    <row r="95" customFormat="false" ht="12" hidden="false" customHeight="false" outlineLevel="0" collapsed="false">
      <c r="A95" s="127"/>
      <c r="B95" s="126" t="s">
        <v>74</v>
      </c>
      <c r="C95" s="126" t="n">
        <v>22</v>
      </c>
      <c r="D95" s="114"/>
      <c r="E95" s="115"/>
      <c r="F95" s="115"/>
      <c r="G95" s="115"/>
      <c r="H95" s="115"/>
      <c r="I95" s="115"/>
      <c r="J95" s="84" t="n">
        <f aca="false">H95/3600</f>
        <v>0</v>
      </c>
      <c r="L95" s="114"/>
      <c r="M95" s="115"/>
      <c r="N95" s="115"/>
      <c r="O95" s="115"/>
      <c r="P95" s="115"/>
      <c r="Q95" s="115"/>
      <c r="R95" s="84" t="n">
        <f aca="false">P95/3600</f>
        <v>0</v>
      </c>
      <c r="S95" s="8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8"/>
      <c r="E96" s="119"/>
      <c r="F96" s="119"/>
      <c r="G96" s="119"/>
      <c r="H96" s="119"/>
      <c r="I96" s="119"/>
      <c r="J96" s="92" t="n">
        <f aca="false">H96/3600</f>
        <v>0</v>
      </c>
      <c r="L96" s="118"/>
      <c r="M96" s="119"/>
      <c r="N96" s="119"/>
      <c r="O96" s="119"/>
      <c r="P96" s="119"/>
      <c r="Q96" s="119"/>
      <c r="R96" s="92" t="n">
        <f aca="false">P96/3600</f>
        <v>0</v>
      </c>
      <c r="S96" s="88"/>
      <c r="T96" s="96"/>
      <c r="U96" s="71"/>
      <c r="V96" s="71"/>
      <c r="W96" s="96"/>
      <c r="X96" s="71"/>
      <c r="Y96" s="97"/>
    </row>
    <row r="97" customFormat="false" ht="12" hidden="false" customHeight="false" outlineLevel="0" collapsed="false">
      <c r="A97" s="127"/>
      <c r="B97" s="127"/>
      <c r="C97" s="127" t="n">
        <v>32</v>
      </c>
      <c r="D97" s="118"/>
      <c r="E97" s="119"/>
      <c r="F97" s="119"/>
      <c r="G97" s="119"/>
      <c r="H97" s="119"/>
      <c r="I97" s="119"/>
      <c r="J97" s="92" t="n">
        <f aca="false">H97/3600</f>
        <v>0</v>
      </c>
      <c r="L97" s="118"/>
      <c r="M97" s="119"/>
      <c r="N97" s="119"/>
      <c r="O97" s="119"/>
      <c r="P97" s="119"/>
      <c r="Q97" s="119"/>
      <c r="R97" s="92" t="n">
        <f aca="false">P97/3600</f>
        <v>0</v>
      </c>
      <c r="S97" s="88"/>
      <c r="T97" s="96"/>
      <c r="U97" s="71"/>
      <c r="V97" s="71"/>
      <c r="W97" s="96"/>
      <c r="X97" s="71"/>
      <c r="Y97" s="97"/>
    </row>
    <row r="98" customFormat="false" ht="12.75" hidden="false" customHeight="false" outlineLevel="0" collapsed="false">
      <c r="A98" s="128"/>
      <c r="B98" s="128"/>
      <c r="C98" s="128" t="n">
        <v>37</v>
      </c>
      <c r="D98" s="122"/>
      <c r="E98" s="123"/>
      <c r="F98" s="123"/>
      <c r="G98" s="123"/>
      <c r="H98" s="123"/>
      <c r="I98" s="123"/>
      <c r="J98" s="101" t="n">
        <f aca="false">H98/3600</f>
        <v>0</v>
      </c>
      <c r="L98" s="122"/>
      <c r="M98" s="123"/>
      <c r="N98" s="123"/>
      <c r="O98" s="123"/>
      <c r="P98" s="123"/>
      <c r="Q98" s="123"/>
      <c r="R98" s="101" t="n">
        <f aca="false">P98/3600</f>
        <v>0</v>
      </c>
      <c r="S98" s="88"/>
      <c r="T98" s="96"/>
      <c r="U98" s="71"/>
      <c r="V98" s="71"/>
      <c r="W98" s="96"/>
      <c r="X98" s="71"/>
      <c r="Y98" s="97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9" t="e">
        <f aca="false">GEOMEAN(I3:I98)</f>
        <v>#NUM!</v>
      </c>
      <c r="J106" s="129" t="n">
        <f aca="false">GEOMEAN(J3:J98)</f>
        <v>0</v>
      </c>
      <c r="Q106" s="129" t="e">
        <f aca="false">GEOMEAN(Q3:Q98)</f>
        <v>#NUM!</v>
      </c>
      <c r="R106" s="12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0" t="e">
        <f aca="false">Q106/I106</f>
        <v>#NUM!</v>
      </c>
      <c r="R107" s="13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9" t="n">
        <f aca="false">SUM(I3:I98)/3600</f>
        <v>0</v>
      </c>
      <c r="J108" s="129" t="n">
        <f aca="false">SUM(J3:J98)</f>
        <v>0</v>
      </c>
      <c r="Q108" s="129" t="n">
        <f aca="false">SUM(Q3:Q98)/3600</f>
        <v>0</v>
      </c>
      <c r="R108" s="12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9" t="e">
        <f aca="false">GEOMEAN(I3:I10,I19:I70)</f>
        <v>#NUM!</v>
      </c>
      <c r="J113" s="129" t="n">
        <f aca="false">GEOMEAN(J3:J10,J19:J70)</f>
        <v>0</v>
      </c>
      <c r="Q113" s="129" t="e">
        <f aca="false">GEOMEAN(Q3:Q10,Q19:Q70)</f>
        <v>#NUM!</v>
      </c>
      <c r="R113" s="129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30" t="e">
        <f aca="false">Q113/I113</f>
        <v>#NUM!</v>
      </c>
      <c r="R114" s="1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2-01T00:24:26Z</dcterms:modified>
  <cp:revision>0</cp:revision>
  <dc:subject/>
  <dc:title/>
</cp:coreProperties>
</file>