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\ %"/>
    <numFmt numFmtId="166" formatCode="0.0%"/>
    <numFmt numFmtId="167" formatCode="0%"/>
    <numFmt numFmtId="168" formatCode="0.00%"/>
    <numFmt numFmtId="169" formatCode="0.00"/>
    <numFmt numFmtId="170" formatCode="0.0"/>
    <numFmt numFmtId="171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428701"/>
        <c:axId val="4926212"/>
      </c:scatterChart>
      <c:valAx>
        <c:axId val="31428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12"/>
        <c:crossesAt val="0"/>
        <c:crossBetween val="midCat"/>
      </c:valAx>
      <c:valAx>
        <c:axId val="492621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7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294158"/>
        <c:axId val="71116040"/>
      </c:scatterChart>
      <c:valAx>
        <c:axId val="96294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040"/>
        <c:crossesAt val="0"/>
        <c:crossBetween val="midCat"/>
      </c:valAx>
      <c:valAx>
        <c:axId val="7111604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1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281368"/>
        <c:axId val="30054469"/>
      </c:scatterChart>
      <c:valAx>
        <c:axId val="64281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469"/>
        <c:crossesAt val="0"/>
        <c:crossBetween val="midCat"/>
      </c:valAx>
      <c:valAx>
        <c:axId val="3005446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3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708252"/>
        <c:axId val="10116324"/>
      </c:scatterChart>
      <c:valAx>
        <c:axId val="5570825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324"/>
        <c:crossesAt val="0"/>
        <c:crossBetween val="midCat"/>
      </c:valAx>
      <c:valAx>
        <c:axId val="1011632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2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7599412251</cdr:x>
      <cdr:y>0.0712771969482905</cdr:y>
    </cdr:from>
    <cdr:to>
      <cdr:x>0.771512535586372</cdr:x>
      <cdr:y>0.114015258547612</cdr:y>
    </cdr:to>
    <cdr:sp>
      <cdr:nvSpPr>
        <cdr:cNvPr id="1" name="Text Box 4"/>
        <cdr:cNvSpPr/>
      </cdr:nvSpPr>
      <cdr:spPr>
        <a:xfrm>
          <a:off x="2001240" y="363240"/>
          <a:ext cx="404748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50337837837838</cdr:y>
    </cdr:from>
    <cdr:to>
      <cdr:x>0.764749160803789</cdr:x>
      <cdr:y>0.106981981981982</cdr:y>
    </cdr:to>
    <cdr:sp>
      <cdr:nvSpPr>
        <cdr:cNvPr id="3" name="Text Box 1"/>
        <cdr:cNvSpPr/>
      </cdr:nvSpPr>
      <cdr:spPr>
        <a:xfrm>
          <a:off x="1953360" y="332640"/>
          <a:ext cx="40338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52189240640203</cdr:y>
    </cdr:from>
    <cdr:to>
      <cdr:x>0.766266611486642</cdr:x>
      <cdr:y>0.10724106324473</cdr:y>
    </cdr:to>
    <cdr:sp>
      <cdr:nvSpPr>
        <cdr:cNvPr id="5" name="Text Box 1"/>
        <cdr:cNvSpPr/>
      </cdr:nvSpPr>
      <cdr:spPr>
        <a:xfrm>
          <a:off x="1943640" y="333000"/>
          <a:ext cx="4055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11" t="e">
        <f aca="false">'AI-LC'!T111</f>
        <v>#VALUE!</v>
      </c>
      <c r="G4" s="12" t="e">
        <f aca="false">'AI-LC'!U111</f>
        <v>#VALUE!</v>
      </c>
      <c r="H4" s="13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12" t="e">
        <f aca="false">'AI-LC'!T112</f>
        <v>#VALUE!</v>
      </c>
      <c r="G9" s="12" t="e">
        <f aca="false">'AI-LC'!U112</f>
        <v>#VALUE!</v>
      </c>
      <c r="H9" s="13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5" t="e">
        <f aca="false">'AI-LC'!W112</f>
        <v>#VALUE!</v>
      </c>
      <c r="G10" s="25" t="e">
        <f aca="false">'AI-LC'!X112</f>
        <v>#VALUE!</v>
      </c>
      <c r="H10" s="26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31" t="e">
        <f aca="false">'AI-LC'!T104</f>
        <v>#VALUE!</v>
      </c>
      <c r="G11" s="32" t="e">
        <f aca="false">'AI-LC'!U104</f>
        <v>#VALUE!</v>
      </c>
      <c r="H11" s="33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1.00875598422039</v>
      </c>
      <c r="D12" s="34"/>
      <c r="E12" s="34"/>
      <c r="F12" s="34" t="e">
        <f aca="false">'AI-LC'!R114</f>
        <v>#DIV/0!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3032415366479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>
      <c r="C14" s="36"/>
      <c r="D14" s="36"/>
      <c r="E14" s="36"/>
    </row>
    <row r="15" customFormat="false" ht="12" hidden="false" customHeight="false" outlineLevel="0" collapsed="false">
      <c r="C15" s="37" t="s">
        <v>22</v>
      </c>
      <c r="D15" s="37"/>
      <c r="E15" s="37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15" t="s">
        <v>5</v>
      </c>
      <c r="D16" s="16" t="s">
        <v>6</v>
      </c>
      <c r="E16" s="17" t="s">
        <v>7</v>
      </c>
      <c r="F16" s="38" t="s">
        <v>5</v>
      </c>
      <c r="G16" s="39" t="s">
        <v>6</v>
      </c>
      <c r="H16" s="40" t="s">
        <v>7</v>
      </c>
      <c r="I16" s="38" t="s">
        <v>5</v>
      </c>
      <c r="J16" s="39" t="s">
        <v>6</v>
      </c>
      <c r="K16" s="40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11" t="e">
        <f aca="false">'RA-LC'!T111</f>
        <v>#VALUE!</v>
      </c>
      <c r="G17" s="12" t="e">
        <f aca="false">'RA-LC'!U111</f>
        <v>#VALUE!</v>
      </c>
      <c r="H17" s="13" t="e">
        <f aca="false">'RA-LC'!V111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/>
      <c r="J19" s="19"/>
      <c r="K19" s="20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/>
      <c r="J20" s="19"/>
      <c r="K20" s="20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38"/>
      <c r="G21" s="39"/>
      <c r="H21" s="40"/>
      <c r="I21" s="38"/>
      <c r="J21" s="39"/>
      <c r="K21" s="40"/>
    </row>
    <row r="22" customFormat="false" ht="12" hidden="false" customHeight="false" outlineLevel="0" collapsed="false">
      <c r="B22" s="21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12" t="e">
        <f aca="false">'RA-LC'!T112</f>
        <v>#VALUE!</v>
      </c>
      <c r="G22" s="12" t="e">
        <f aca="false">'RA-LC'!U112</f>
        <v>#VALUE!</v>
      </c>
      <c r="H22" s="13" t="e">
        <f aca="false">'RA-LC'!V112</f>
        <v>#VALUE!</v>
      </c>
      <c r="I22" s="12" t="e">
        <f aca="false">'RA-HE10'!T112</f>
        <v>#VALUE!</v>
      </c>
      <c r="J22" s="12" t="e">
        <f aca="false">'RA-HE10'!U112</f>
        <v>#VALUE!</v>
      </c>
      <c r="K22" s="13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5" t="e">
        <f aca="false">'RA-LC'!W112</f>
        <v>#VALUE!</v>
      </c>
      <c r="G23" s="25" t="e">
        <f aca="false">'RA-LC'!X112</f>
        <v>#VALUE!</v>
      </c>
      <c r="H23" s="26" t="e">
        <f aca="false">'RA-LC'!Y112</f>
        <v>#VALUE!</v>
      </c>
      <c r="I23" s="25" t="e">
        <f aca="false">'RA-HE10'!W112</f>
        <v>#VALUE!</v>
      </c>
      <c r="J23" s="25" t="e">
        <f aca="false">'RA-HE10'!X112</f>
        <v>#VALUE!</v>
      </c>
      <c r="K23" s="26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1" t="e">
        <f aca="false">'RA-HE'!T104</f>
        <v>#VALUE!</v>
      </c>
      <c r="D24" s="42" t="e">
        <f aca="false">'RA-HE'!U104</f>
        <v>#VALUE!</v>
      </c>
      <c r="E24" s="43" t="e">
        <f aca="false">'RA-HE'!V104</f>
        <v>#VALUE!</v>
      </c>
      <c r="F24" s="44" t="e">
        <f aca="false">'RA-LC'!T104</f>
        <v>#VALUE!</v>
      </c>
      <c r="G24" s="45" t="e">
        <f aca="false">'RA-LC'!U104</f>
        <v>#VALUE!</v>
      </c>
      <c r="H24" s="46" t="e">
        <f aca="false">'RA-LC'!V104</f>
        <v>#VALUE!</v>
      </c>
      <c r="I24" s="44"/>
      <c r="J24" s="45"/>
      <c r="K24" s="46"/>
    </row>
    <row r="25" customFormat="false" ht="12" hidden="false" customHeight="false" outlineLevel="0" collapsed="false">
      <c r="B25" s="7" t="s">
        <v>19</v>
      </c>
      <c r="C25" s="34" t="n">
        <f aca="false">'RA-HE'!R114</f>
        <v>1.02960856108764</v>
      </c>
      <c r="D25" s="34"/>
      <c r="E25" s="34"/>
      <c r="F25" s="34" t="e">
        <f aca="false">'RA-LC'!R114</f>
        <v>#DIV/0!</v>
      </c>
      <c r="G25" s="34"/>
      <c r="H25" s="34"/>
      <c r="I25" s="34" t="n">
        <f aca="false">'RA-HE10'!R114</f>
        <v>0.977772593546379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66396702031866</v>
      </c>
      <c r="D26" s="35"/>
      <c r="E26" s="35"/>
      <c r="F26" s="35" t="e">
        <f aca="false">'RA-LC'!Q114</f>
        <v>#NUM!</v>
      </c>
      <c r="G26" s="35"/>
      <c r="H26" s="35"/>
      <c r="I26" s="35" t="n">
        <f aca="false">'RA-HE10'!Q114</f>
        <v>0.903361655868293</v>
      </c>
      <c r="J26" s="35"/>
      <c r="K26" s="35"/>
    </row>
    <row r="27" customFormat="false" ht="12.75" hidden="false" customHeight="false" outlineLevel="0" collapsed="false">
      <c r="C27" s="36"/>
      <c r="D27" s="36"/>
      <c r="E27" s="36"/>
    </row>
    <row r="28" customFormat="false" ht="12" hidden="false" customHeight="false" outlineLevel="0" collapsed="false">
      <c r="C28" s="37" t="s">
        <v>25</v>
      </c>
      <c r="D28" s="37"/>
      <c r="E28" s="37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15" t="s">
        <v>5</v>
      </c>
      <c r="D29" s="16" t="s">
        <v>6</v>
      </c>
      <c r="E29" s="17" t="s">
        <v>7</v>
      </c>
      <c r="F29" s="38" t="s">
        <v>5</v>
      </c>
      <c r="G29" s="39" t="s">
        <v>6</v>
      </c>
      <c r="H29" s="40" t="s">
        <v>7</v>
      </c>
      <c r="I29" s="38" t="s">
        <v>5</v>
      </c>
      <c r="J29" s="39" t="s">
        <v>6</v>
      </c>
      <c r="K29" s="40" t="s">
        <v>7</v>
      </c>
    </row>
    <row r="30" customFormat="false" ht="12" hidden="false" customHeight="false" outlineLevel="0" collapsed="false">
      <c r="B30" s="7" t="s">
        <v>28</v>
      </c>
      <c r="C30" s="8"/>
      <c r="D30" s="9"/>
      <c r="E30" s="10"/>
      <c r="F30" s="47"/>
      <c r="G30" s="48"/>
      <c r="H30" s="49"/>
      <c r="I30" s="47"/>
      <c r="J30" s="48"/>
      <c r="K30" s="49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12" t="e">
        <f aca="false">'LB-LC'!T112</f>
        <v>#VALUE!</v>
      </c>
      <c r="G35" s="12" t="e">
        <f aca="false">'LB-LC'!U112</f>
        <v>#VALUE!</v>
      </c>
      <c r="H35" s="13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5" t="e">
        <f aca="false">'LB-LC'!W112</f>
        <v>#VALUE!</v>
      </c>
      <c r="G36" s="25" t="e">
        <f aca="false">'LB-LC'!X112</f>
        <v>#VALUE!</v>
      </c>
      <c r="H36" s="26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1" t="e">
        <f aca="false">'LB-HE'!T104</f>
        <v>#VALUE!</v>
      </c>
      <c r="D37" s="42" t="e">
        <f aca="false">'LB-HE'!U104</f>
        <v>#VALUE!</v>
      </c>
      <c r="E37" s="43" t="e">
        <f aca="false">'LB-HE'!V104</f>
        <v>#VALUE!</v>
      </c>
      <c r="F37" s="44" t="e">
        <f aca="false">'LB-LC'!T104</f>
        <v>#VALUE!</v>
      </c>
      <c r="G37" s="45" t="e">
        <f aca="false">'LB-LC'!U104</f>
        <v>#VALUE!</v>
      </c>
      <c r="H37" s="46" t="e">
        <f aca="false">'LB-LC'!V104</f>
        <v>#VALUE!</v>
      </c>
      <c r="I37" s="44"/>
      <c r="J37" s="45"/>
      <c r="K37" s="46"/>
    </row>
    <row r="38" customFormat="false" ht="12" hidden="false" customHeight="false" outlineLevel="0" collapsed="false">
      <c r="B38" s="7" t="s">
        <v>19</v>
      </c>
      <c r="C38" s="50" t="n">
        <f aca="false">'LB-HE'!R114</f>
        <v>1.01866408161792</v>
      </c>
      <c r="D38" s="50"/>
      <c r="E38" s="50"/>
      <c r="F38" s="34" t="e">
        <f aca="false">'LB-LC'!R114</f>
        <v>#DIV/0!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51" t="n">
        <f aca="false">'LB-HE'!Q114</f>
        <v>0.913053217246866</v>
      </c>
      <c r="D39" s="51"/>
      <c r="E39" s="51"/>
      <c r="F39" s="35" t="e">
        <f aca="false">'LB-LC'!Q114</f>
        <v>#NUM!</v>
      </c>
      <c r="G39" s="35"/>
      <c r="H39" s="35"/>
      <c r="I39" s="35"/>
      <c r="J39" s="35"/>
      <c r="K39" s="35"/>
    </row>
    <row r="40" customFormat="false" ht="12.75" hidden="false" customHeight="false" outlineLevel="0" collapsed="false">
      <c r="C40" s="36"/>
      <c r="D40" s="36"/>
      <c r="E40" s="36"/>
    </row>
    <row r="41" customFormat="false" ht="12" hidden="false" customHeight="false" outlineLevel="0" collapsed="false">
      <c r="C41" s="37" t="s">
        <v>29</v>
      </c>
      <c r="D41" s="37"/>
      <c r="E41" s="37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15" t="s">
        <v>5</v>
      </c>
      <c r="D42" s="16" t="s">
        <v>6</v>
      </c>
      <c r="E42" s="17" t="s">
        <v>7</v>
      </c>
      <c r="F42" s="38" t="s">
        <v>5</v>
      </c>
      <c r="G42" s="39" t="s">
        <v>6</v>
      </c>
      <c r="H42" s="40" t="s">
        <v>7</v>
      </c>
      <c r="I42" s="38" t="s">
        <v>5</v>
      </c>
      <c r="J42" s="39" t="s">
        <v>6</v>
      </c>
      <c r="K42" s="40" t="s">
        <v>7</v>
      </c>
    </row>
    <row r="43" customFormat="false" ht="12" hidden="false" customHeight="false" outlineLevel="0" collapsed="false">
      <c r="B43" s="7" t="s">
        <v>28</v>
      </c>
      <c r="C43" s="8"/>
      <c r="D43" s="9"/>
      <c r="E43" s="10"/>
      <c r="F43" s="47"/>
      <c r="G43" s="48"/>
      <c r="H43" s="49"/>
      <c r="I43" s="47"/>
      <c r="J43" s="48"/>
      <c r="K43" s="49"/>
    </row>
    <row r="44" customFormat="false" ht="12" hidden="false" customHeight="false" outlineLevel="0" collapsed="false">
      <c r="B44" s="14" t="s">
        <v>11</v>
      </c>
      <c r="C44" s="52" t="e">
        <f aca="false">'LP-HE'!T100</f>
        <v>#VALUE!</v>
      </c>
      <c r="D44" s="53" t="e">
        <f aca="false">'LP-HE'!U100</f>
        <v>#VALUE!</v>
      </c>
      <c r="E44" s="54" t="e">
        <f aca="false">'LP-HE'!V100</f>
        <v>#VALUE!</v>
      </c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52" t="e">
        <f aca="false">'LP-HE'!T101</f>
        <v>#VALUE!</v>
      </c>
      <c r="D45" s="53" t="e">
        <f aca="false">'LP-HE'!U101</f>
        <v>#VALUE!</v>
      </c>
      <c r="E45" s="54" t="e">
        <f aca="false">'LP-HE'!V101</f>
        <v>#VALUE!</v>
      </c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52" t="e">
        <f aca="false">'LP-HE'!T102</f>
        <v>#VALUE!</v>
      </c>
      <c r="D46" s="53" t="e">
        <f aca="false">'LP-HE'!U102</f>
        <v>#VALUE!</v>
      </c>
      <c r="E46" s="54" t="e">
        <f aca="false">'LP-HE'!V102</f>
        <v>#VALUE!</v>
      </c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52" t="e">
        <f aca="false">'LP-HE'!T103</f>
        <v>#VALUE!</v>
      </c>
      <c r="D47" s="53" t="e">
        <f aca="false">'LP-HE'!U103</f>
        <v>#VALUE!</v>
      </c>
      <c r="E47" s="54" t="e">
        <f aca="false">'LP-HE'!V103</f>
        <v>#VALUE!</v>
      </c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55" t="s">
        <v>15</v>
      </c>
      <c r="C48" s="56" t="e">
        <f aca="false">'LP-HE'!T112</f>
        <v>#VALUE!</v>
      </c>
      <c r="D48" s="57" t="e">
        <f aca="false">'LP-HE'!U112</f>
        <v>#VALUE!</v>
      </c>
      <c r="E48" s="58" t="e">
        <f aca="false">'LP-HE'!V112</f>
        <v>#VALUE!</v>
      </c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59"/>
      <c r="C49" s="60" t="e">
        <f aca="false">'LP-HE'!W112</f>
        <v>#VALUE!</v>
      </c>
      <c r="D49" s="61" t="e">
        <f aca="false">'LP-HE'!X112</f>
        <v>#VALUE!</v>
      </c>
      <c r="E49" s="62" t="e">
        <f aca="false">'LP-HE'!Y112</f>
        <v>#VALUE!</v>
      </c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52" t="e">
        <f aca="false">'LP-HE'!T104</f>
        <v>#VALUE!</v>
      </c>
      <c r="D50" s="53" t="e">
        <f aca="false">'LP-HE'!U104</f>
        <v>#VALUE!</v>
      </c>
      <c r="E50" s="54" t="e">
        <f aca="false">'LP-HE'!V104</f>
        <v>#VALUE!</v>
      </c>
      <c r="F50" s="44"/>
      <c r="G50" s="45"/>
      <c r="H50" s="46"/>
      <c r="I50" s="44"/>
      <c r="J50" s="45"/>
      <c r="K50" s="46"/>
    </row>
    <row r="51" customFormat="false" ht="12" hidden="false" customHeight="false" outlineLevel="0" collapsed="false">
      <c r="B51" s="7" t="s">
        <v>19</v>
      </c>
      <c r="C51" s="63" t="n">
        <f aca="false">'LP-HE'!R114</f>
        <v>1.02739726200647</v>
      </c>
      <c r="D51" s="63"/>
      <c r="E51" s="63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64" t="n">
        <f aca="false">'LP-HE'!Q114</f>
        <v>0.898016125620257</v>
      </c>
      <c r="D52" s="64"/>
      <c r="E52" s="64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E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E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E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E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E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E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50:E50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48:E4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9:E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49:E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9:E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49:E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9" t="s">
        <v>28</v>
      </c>
      <c r="B3" s="109" t="s">
        <v>36</v>
      </c>
      <c r="C3" s="109" t="n">
        <v>22</v>
      </c>
      <c r="D3" s="137"/>
      <c r="E3" s="138"/>
      <c r="F3" s="138"/>
      <c r="G3" s="138"/>
      <c r="H3" s="138"/>
      <c r="I3" s="138"/>
      <c r="J3" s="140" t="n">
        <f aca="false">H3/3600</f>
        <v>0</v>
      </c>
      <c r="K3" s="141"/>
      <c r="L3" s="166"/>
      <c r="M3" s="167"/>
      <c r="N3" s="167"/>
      <c r="O3" s="167"/>
      <c r="P3" s="167"/>
      <c r="Q3" s="167"/>
      <c r="R3" s="168" t="n">
        <f aca="false">P3/3600</f>
        <v>0</v>
      </c>
      <c r="S3" s="169"/>
      <c r="T3" s="170"/>
      <c r="U3" s="171"/>
      <c r="V3" s="172"/>
      <c r="W3" s="170"/>
      <c r="X3" s="171"/>
      <c r="Y3" s="172"/>
    </row>
    <row r="4" customFormat="false" ht="12" hidden="false" customHeight="false" outlineLevel="0" collapsed="false">
      <c r="A4" s="108" t="s">
        <v>87</v>
      </c>
      <c r="B4" s="108"/>
      <c r="C4" s="108" t="n">
        <v>27</v>
      </c>
      <c r="D4" s="148"/>
      <c r="E4" s="149"/>
      <c r="F4" s="149"/>
      <c r="G4" s="149"/>
      <c r="H4" s="149"/>
      <c r="I4" s="149"/>
      <c r="J4" s="151" t="n">
        <f aca="false">H4/3600</f>
        <v>0</v>
      </c>
      <c r="K4" s="141"/>
      <c r="L4" s="173"/>
      <c r="M4" s="174"/>
      <c r="N4" s="174"/>
      <c r="O4" s="174"/>
      <c r="P4" s="174"/>
      <c r="Q4" s="174"/>
      <c r="R4" s="175" t="n">
        <f aca="false">P4/3600</f>
        <v>0</v>
      </c>
      <c r="S4" s="169"/>
      <c r="T4" s="176"/>
      <c r="U4" s="177"/>
      <c r="V4" s="178"/>
      <c r="W4" s="176"/>
      <c r="X4" s="177"/>
      <c r="Y4" s="178"/>
    </row>
    <row r="5" customFormat="false" ht="12" hidden="false" customHeight="false" outlineLevel="0" collapsed="false">
      <c r="A5" s="108"/>
      <c r="B5" s="108"/>
      <c r="C5" s="108" t="n">
        <v>32</v>
      </c>
      <c r="D5" s="148"/>
      <c r="E5" s="149"/>
      <c r="F5" s="149"/>
      <c r="G5" s="149"/>
      <c r="H5" s="149"/>
      <c r="I5" s="149"/>
      <c r="J5" s="151" t="n">
        <f aca="false">H5/3600</f>
        <v>0</v>
      </c>
      <c r="K5" s="141"/>
      <c r="L5" s="173"/>
      <c r="M5" s="174"/>
      <c r="N5" s="174"/>
      <c r="O5" s="174"/>
      <c r="P5" s="174"/>
      <c r="Q5" s="174"/>
      <c r="R5" s="175" t="n">
        <f aca="false">P5/3600</f>
        <v>0</v>
      </c>
      <c r="S5" s="169"/>
      <c r="T5" s="176"/>
      <c r="U5" s="177"/>
      <c r="V5" s="178"/>
      <c r="W5" s="176"/>
      <c r="X5" s="177"/>
      <c r="Y5" s="178"/>
    </row>
    <row r="6" customFormat="false" ht="12.75" hidden="false" customHeight="false" outlineLevel="0" collapsed="false">
      <c r="A6" s="108"/>
      <c r="B6" s="110"/>
      <c r="C6" s="110" t="n">
        <v>37</v>
      </c>
      <c r="D6" s="157"/>
      <c r="E6" s="158"/>
      <c r="F6" s="158"/>
      <c r="G6" s="158"/>
      <c r="H6" s="158"/>
      <c r="I6" s="158"/>
      <c r="J6" s="160" t="n">
        <f aca="false">H6/3600</f>
        <v>0</v>
      </c>
      <c r="K6" s="141"/>
      <c r="L6" s="179"/>
      <c r="M6" s="180"/>
      <c r="N6" s="180"/>
      <c r="O6" s="180"/>
      <c r="P6" s="180"/>
      <c r="Q6" s="180"/>
      <c r="R6" s="181" t="n">
        <f aca="false">P6/3600</f>
        <v>0</v>
      </c>
      <c r="S6" s="169"/>
      <c r="T6" s="182"/>
      <c r="U6" s="183"/>
      <c r="V6" s="184"/>
      <c r="W6" s="182"/>
      <c r="X6" s="183"/>
      <c r="Y6" s="184"/>
    </row>
    <row r="7" customFormat="false" ht="12" hidden="false" customHeight="false" outlineLevel="0" collapsed="false">
      <c r="A7" s="108"/>
      <c r="B7" s="109" t="s">
        <v>70</v>
      </c>
      <c r="C7" s="109" t="n">
        <v>22</v>
      </c>
      <c r="D7" s="137"/>
      <c r="E7" s="138"/>
      <c r="F7" s="138"/>
      <c r="G7" s="138"/>
      <c r="H7" s="138"/>
      <c r="I7" s="138"/>
      <c r="J7" s="140" t="n">
        <f aca="false">H7/3600</f>
        <v>0</v>
      </c>
      <c r="K7" s="141"/>
      <c r="L7" s="166"/>
      <c r="M7" s="167"/>
      <c r="N7" s="167"/>
      <c r="O7" s="167"/>
      <c r="P7" s="167"/>
      <c r="Q7" s="167"/>
      <c r="R7" s="168" t="n">
        <f aca="false">P7/3600</f>
        <v>0</v>
      </c>
      <c r="S7" s="169"/>
      <c r="T7" s="170"/>
      <c r="U7" s="171"/>
      <c r="V7" s="171"/>
      <c r="W7" s="185"/>
      <c r="X7" s="186"/>
      <c r="Y7" s="187"/>
    </row>
    <row r="8" customFormat="false" ht="12" hidden="false" customHeight="false" outlineLevel="0" collapsed="false">
      <c r="A8" s="108"/>
      <c r="B8" s="108"/>
      <c r="C8" s="108" t="n">
        <v>27</v>
      </c>
      <c r="D8" s="148"/>
      <c r="E8" s="149"/>
      <c r="F8" s="149"/>
      <c r="G8" s="149"/>
      <c r="H8" s="149"/>
      <c r="I8" s="149"/>
      <c r="J8" s="151" t="n">
        <f aca="false">H8/3600</f>
        <v>0</v>
      </c>
      <c r="K8" s="141"/>
      <c r="L8" s="173"/>
      <c r="M8" s="174"/>
      <c r="N8" s="174"/>
      <c r="O8" s="174"/>
      <c r="P8" s="174"/>
      <c r="Q8" s="174"/>
      <c r="R8" s="175" t="n">
        <f aca="false">P8/3600</f>
        <v>0</v>
      </c>
      <c r="S8" s="169"/>
      <c r="T8" s="176"/>
      <c r="U8" s="177"/>
      <c r="V8" s="177"/>
      <c r="W8" s="176"/>
      <c r="X8" s="177"/>
      <c r="Y8" s="178"/>
    </row>
    <row r="9" customFormat="false" ht="12" hidden="false" customHeight="false" outlineLevel="0" collapsed="false">
      <c r="A9" s="108"/>
      <c r="B9" s="108"/>
      <c r="C9" s="108" t="n">
        <v>32</v>
      </c>
      <c r="D9" s="148"/>
      <c r="E9" s="149"/>
      <c r="F9" s="149"/>
      <c r="G9" s="149"/>
      <c r="H9" s="149"/>
      <c r="I9" s="149"/>
      <c r="J9" s="151" t="n">
        <f aca="false">H9/3600</f>
        <v>0</v>
      </c>
      <c r="K9" s="141"/>
      <c r="L9" s="173"/>
      <c r="M9" s="174"/>
      <c r="N9" s="174"/>
      <c r="O9" s="174"/>
      <c r="P9" s="174"/>
      <c r="Q9" s="174"/>
      <c r="R9" s="175" t="n">
        <f aca="false">P9/3600</f>
        <v>0</v>
      </c>
      <c r="S9" s="169"/>
      <c r="T9" s="176"/>
      <c r="U9" s="188"/>
      <c r="V9" s="177"/>
      <c r="W9" s="176"/>
      <c r="X9" s="177"/>
      <c r="Y9" s="178"/>
    </row>
    <row r="10" customFormat="false" ht="12.75" hidden="false" customHeight="false" outlineLevel="0" collapsed="false">
      <c r="A10" s="108"/>
      <c r="B10" s="110"/>
      <c r="C10" s="110" t="n">
        <v>37</v>
      </c>
      <c r="D10" s="157"/>
      <c r="E10" s="158"/>
      <c r="F10" s="158"/>
      <c r="G10" s="158"/>
      <c r="H10" s="158"/>
      <c r="I10" s="158"/>
      <c r="J10" s="160" t="n">
        <f aca="false">H10/3600</f>
        <v>0</v>
      </c>
      <c r="K10" s="141"/>
      <c r="L10" s="179"/>
      <c r="M10" s="180"/>
      <c r="N10" s="180"/>
      <c r="O10" s="180"/>
      <c r="P10" s="180"/>
      <c r="Q10" s="180"/>
      <c r="R10" s="181" t="n">
        <f aca="false">P10/3600</f>
        <v>0</v>
      </c>
      <c r="S10" s="169"/>
      <c r="T10" s="182"/>
      <c r="U10" s="183"/>
      <c r="V10" s="183"/>
      <c r="W10" s="182"/>
      <c r="X10" s="183"/>
      <c r="Y10" s="184"/>
    </row>
    <row r="11" customFormat="false" ht="12" hidden="false" customHeight="false" outlineLevel="0" collapsed="false">
      <c r="A11" s="108"/>
      <c r="B11" s="109" t="s">
        <v>67</v>
      </c>
      <c r="C11" s="109" t="n">
        <v>22</v>
      </c>
      <c r="D11" s="137"/>
      <c r="E11" s="138"/>
      <c r="F11" s="138"/>
      <c r="G11" s="138"/>
      <c r="H11" s="138"/>
      <c r="I11" s="138"/>
      <c r="J11" s="140" t="n">
        <f aca="false">H11/3600</f>
        <v>0</v>
      </c>
      <c r="K11" s="141"/>
      <c r="L11" s="166"/>
      <c r="M11" s="167"/>
      <c r="N11" s="167"/>
      <c r="O11" s="167"/>
      <c r="P11" s="167"/>
      <c r="Q11" s="167"/>
      <c r="R11" s="168" t="n">
        <f aca="false">P11/3600</f>
        <v>0</v>
      </c>
      <c r="S11" s="169"/>
      <c r="T11" s="170"/>
      <c r="U11" s="171"/>
      <c r="V11" s="171"/>
      <c r="W11" s="185"/>
      <c r="X11" s="186"/>
      <c r="Y11" s="187"/>
    </row>
    <row r="12" customFormat="false" ht="12" hidden="false" customHeight="false" outlineLevel="0" collapsed="false">
      <c r="A12" s="108"/>
      <c r="B12" s="108"/>
      <c r="C12" s="108" t="n">
        <v>27</v>
      </c>
      <c r="D12" s="148"/>
      <c r="E12" s="149"/>
      <c r="F12" s="149"/>
      <c r="G12" s="149"/>
      <c r="H12" s="149"/>
      <c r="I12" s="149"/>
      <c r="J12" s="151" t="n">
        <f aca="false">H12/3600</f>
        <v>0</v>
      </c>
      <c r="K12" s="141"/>
      <c r="L12" s="173"/>
      <c r="M12" s="174"/>
      <c r="N12" s="174"/>
      <c r="O12" s="174"/>
      <c r="P12" s="174"/>
      <c r="Q12" s="174"/>
      <c r="R12" s="175" t="n">
        <f aca="false">P12/3600</f>
        <v>0</v>
      </c>
      <c r="S12" s="169"/>
      <c r="T12" s="176"/>
      <c r="U12" s="177"/>
      <c r="V12" s="177"/>
      <c r="W12" s="176"/>
      <c r="X12" s="177"/>
      <c r="Y12" s="178"/>
    </row>
    <row r="13" customFormat="false" ht="12" hidden="false" customHeight="false" outlineLevel="0" collapsed="false">
      <c r="A13" s="108"/>
      <c r="B13" s="108"/>
      <c r="C13" s="108" t="n">
        <v>32</v>
      </c>
      <c r="D13" s="148"/>
      <c r="E13" s="149"/>
      <c r="F13" s="149"/>
      <c r="G13" s="149"/>
      <c r="H13" s="149"/>
      <c r="I13" s="149"/>
      <c r="J13" s="151" t="n">
        <f aca="false">H13/3600</f>
        <v>0</v>
      </c>
      <c r="K13" s="141"/>
      <c r="L13" s="173"/>
      <c r="M13" s="174"/>
      <c r="N13" s="174"/>
      <c r="O13" s="174"/>
      <c r="P13" s="174"/>
      <c r="Q13" s="174"/>
      <c r="R13" s="175" t="n">
        <f aca="false">P13/3600</f>
        <v>0</v>
      </c>
      <c r="S13" s="169"/>
      <c r="T13" s="176"/>
      <c r="U13" s="177"/>
      <c r="V13" s="177"/>
      <c r="W13" s="176"/>
      <c r="X13" s="177"/>
      <c r="Y13" s="178"/>
    </row>
    <row r="14" customFormat="false" ht="12.75" hidden="false" customHeight="false" outlineLevel="0" collapsed="false">
      <c r="A14" s="108"/>
      <c r="B14" s="110"/>
      <c r="C14" s="110" t="n">
        <v>37</v>
      </c>
      <c r="D14" s="157"/>
      <c r="E14" s="158"/>
      <c r="F14" s="158"/>
      <c r="G14" s="158"/>
      <c r="H14" s="158"/>
      <c r="I14" s="158"/>
      <c r="J14" s="160" t="n">
        <f aca="false">H14/3600</f>
        <v>0</v>
      </c>
      <c r="K14" s="141"/>
      <c r="L14" s="179"/>
      <c r="M14" s="180"/>
      <c r="N14" s="180"/>
      <c r="O14" s="180"/>
      <c r="P14" s="180"/>
      <c r="Q14" s="180"/>
      <c r="R14" s="181" t="n">
        <f aca="false">P14/3600</f>
        <v>0</v>
      </c>
      <c r="S14" s="169"/>
      <c r="T14" s="182"/>
      <c r="U14" s="183"/>
      <c r="V14" s="183"/>
      <c r="W14" s="182"/>
      <c r="X14" s="183"/>
      <c r="Y14" s="184"/>
    </row>
    <row r="15" customFormat="false" ht="12" hidden="false" customHeight="false" outlineLevel="0" collapsed="false">
      <c r="A15" s="108"/>
      <c r="B15" s="109" t="s">
        <v>75</v>
      </c>
      <c r="C15" s="109" t="n">
        <v>22</v>
      </c>
      <c r="D15" s="137"/>
      <c r="E15" s="138"/>
      <c r="F15" s="138"/>
      <c r="G15" s="138"/>
      <c r="H15" s="138"/>
      <c r="I15" s="138"/>
      <c r="J15" s="140" t="n">
        <f aca="false">H15/3600</f>
        <v>0</v>
      </c>
      <c r="K15" s="141"/>
      <c r="L15" s="166"/>
      <c r="M15" s="167"/>
      <c r="N15" s="167"/>
      <c r="O15" s="167"/>
      <c r="P15" s="167"/>
      <c r="Q15" s="167"/>
      <c r="R15" s="168" t="n">
        <f aca="false">P15/3600</f>
        <v>0</v>
      </c>
      <c r="S15" s="169"/>
      <c r="T15" s="170"/>
      <c r="U15" s="171"/>
      <c r="V15" s="171"/>
      <c r="W15" s="185"/>
      <c r="X15" s="186"/>
      <c r="Y15" s="187"/>
    </row>
    <row r="16" customFormat="false" ht="12" hidden="false" customHeight="false" outlineLevel="0" collapsed="false">
      <c r="A16" s="108"/>
      <c r="B16" s="108"/>
      <c r="C16" s="108" t="n">
        <v>27</v>
      </c>
      <c r="D16" s="148"/>
      <c r="E16" s="149"/>
      <c r="F16" s="149"/>
      <c r="G16" s="149"/>
      <c r="H16" s="149"/>
      <c r="I16" s="149"/>
      <c r="J16" s="151" t="n">
        <f aca="false">H16/3600</f>
        <v>0</v>
      </c>
      <c r="K16" s="141"/>
      <c r="L16" s="173"/>
      <c r="M16" s="174"/>
      <c r="N16" s="174"/>
      <c r="O16" s="174"/>
      <c r="P16" s="174"/>
      <c r="Q16" s="174"/>
      <c r="R16" s="175" t="n">
        <f aca="false">P16/3600</f>
        <v>0</v>
      </c>
      <c r="S16" s="169"/>
      <c r="T16" s="176"/>
      <c r="U16" s="177"/>
      <c r="V16" s="177"/>
      <c r="W16" s="176"/>
      <c r="X16" s="177"/>
      <c r="Y16" s="178"/>
    </row>
    <row r="17" customFormat="false" ht="12" hidden="false" customHeight="false" outlineLevel="0" collapsed="false">
      <c r="A17" s="108"/>
      <c r="B17" s="108"/>
      <c r="C17" s="108" t="n">
        <v>32</v>
      </c>
      <c r="D17" s="148"/>
      <c r="E17" s="149"/>
      <c r="F17" s="149"/>
      <c r="G17" s="149"/>
      <c r="H17" s="149"/>
      <c r="I17" s="149"/>
      <c r="J17" s="151" t="n">
        <f aca="false">H17/3600</f>
        <v>0</v>
      </c>
      <c r="K17" s="141"/>
      <c r="L17" s="173"/>
      <c r="M17" s="174"/>
      <c r="N17" s="174"/>
      <c r="O17" s="174"/>
      <c r="P17" s="174"/>
      <c r="Q17" s="174"/>
      <c r="R17" s="175" t="n">
        <f aca="false">P17/3600</f>
        <v>0</v>
      </c>
      <c r="S17" s="169"/>
      <c r="T17" s="176"/>
      <c r="U17" s="177"/>
      <c r="V17" s="177"/>
      <c r="W17" s="176"/>
      <c r="X17" s="177"/>
      <c r="Y17" s="178"/>
    </row>
    <row r="18" customFormat="false" ht="12.75" hidden="false" customHeight="false" outlineLevel="0" collapsed="false">
      <c r="A18" s="110"/>
      <c r="B18" s="110"/>
      <c r="C18" s="110" t="n">
        <v>37</v>
      </c>
      <c r="D18" s="157"/>
      <c r="E18" s="158"/>
      <c r="F18" s="158"/>
      <c r="G18" s="158"/>
      <c r="H18" s="158"/>
      <c r="I18" s="158"/>
      <c r="J18" s="160" t="n">
        <f aca="false">H18/3600</f>
        <v>0</v>
      </c>
      <c r="K18" s="141"/>
      <c r="L18" s="179"/>
      <c r="M18" s="180"/>
      <c r="N18" s="180"/>
      <c r="O18" s="180"/>
      <c r="P18" s="180"/>
      <c r="Q18" s="180"/>
      <c r="R18" s="181" t="n">
        <f aca="false">P18/3600</f>
        <v>0</v>
      </c>
      <c r="S18" s="169"/>
      <c r="T18" s="182"/>
      <c r="U18" s="183"/>
      <c r="V18" s="183"/>
      <c r="W18" s="182"/>
      <c r="X18" s="183"/>
      <c r="Y18" s="18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4"/>
      <c r="E19" s="115"/>
      <c r="F19" s="115"/>
      <c r="G19" s="115"/>
      <c r="H19" s="115"/>
      <c r="I19" s="115"/>
      <c r="J19" s="84" t="n">
        <f aca="false">H19/3600</f>
        <v>0</v>
      </c>
      <c r="L19" s="114"/>
      <c r="M19" s="115"/>
      <c r="N19" s="115"/>
      <c r="O19" s="115"/>
      <c r="P19" s="115"/>
      <c r="Q19" s="115"/>
      <c r="R19" s="84" t="n">
        <f aca="false">P19/3600</f>
        <v>0</v>
      </c>
      <c r="S19" s="8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8"/>
      <c r="E20" s="119"/>
      <c r="F20" s="119"/>
      <c r="G20" s="119"/>
      <c r="H20" s="119"/>
      <c r="I20" s="119"/>
      <c r="J20" s="92" t="n">
        <f aca="false">H20/3600</f>
        <v>0</v>
      </c>
      <c r="L20" s="118"/>
      <c r="M20" s="119"/>
      <c r="N20" s="119"/>
      <c r="O20" s="119"/>
      <c r="P20" s="119"/>
      <c r="Q20" s="119"/>
      <c r="R20" s="92" t="n">
        <f aca="false">P20/3600</f>
        <v>0</v>
      </c>
      <c r="S20" s="88"/>
      <c r="T20" s="96"/>
      <c r="U20" s="71"/>
      <c r="V20" s="71"/>
      <c r="W20" s="96"/>
      <c r="X20" s="71"/>
      <c r="Y20" s="97"/>
    </row>
    <row r="21" customFormat="false" ht="12" hidden="false" customHeight="false" outlineLevel="0" collapsed="false">
      <c r="A21" s="14"/>
      <c r="B21" s="14"/>
      <c r="C21" s="14" t="n">
        <v>32</v>
      </c>
      <c r="D21" s="118"/>
      <c r="E21" s="119"/>
      <c r="F21" s="119"/>
      <c r="G21" s="119"/>
      <c r="H21" s="119"/>
      <c r="I21" s="119"/>
      <c r="J21" s="92" t="n">
        <f aca="false">H21/3600</f>
        <v>0</v>
      </c>
      <c r="L21" s="118"/>
      <c r="M21" s="119"/>
      <c r="N21" s="119"/>
      <c r="O21" s="119"/>
      <c r="P21" s="119"/>
      <c r="Q21" s="119"/>
      <c r="R21" s="92" t="n">
        <f aca="false">P21/3600</f>
        <v>0</v>
      </c>
      <c r="S21" s="88"/>
      <c r="T21" s="96"/>
      <c r="U21" s="71"/>
      <c r="V21" s="71"/>
      <c r="W21" s="96"/>
      <c r="X21" s="71"/>
      <c r="Y21" s="97"/>
    </row>
    <row r="22" customFormat="false" ht="12.75" hidden="false" customHeight="false" outlineLevel="0" collapsed="false">
      <c r="A22" s="14"/>
      <c r="B22" s="22"/>
      <c r="C22" s="22" t="n">
        <v>37</v>
      </c>
      <c r="D22" s="122"/>
      <c r="E22" s="123"/>
      <c r="F22" s="123"/>
      <c r="G22" s="123"/>
      <c r="H22" s="123"/>
      <c r="I22" s="123"/>
      <c r="J22" s="101" t="n">
        <f aca="false">H22/3600</f>
        <v>0</v>
      </c>
      <c r="L22" s="122"/>
      <c r="M22" s="123"/>
      <c r="N22" s="123"/>
      <c r="O22" s="123"/>
      <c r="P22" s="123"/>
      <c r="Q22" s="123"/>
      <c r="R22" s="101" t="n">
        <f aca="false">P22/3600</f>
        <v>0</v>
      </c>
      <c r="S22" s="88"/>
      <c r="T22" s="59"/>
      <c r="U22" s="105"/>
      <c r="V22" s="105"/>
      <c r="W22" s="59"/>
      <c r="X22" s="105"/>
      <c r="Y22" s="106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4"/>
      <c r="E23" s="115"/>
      <c r="F23" s="115"/>
      <c r="G23" s="115"/>
      <c r="H23" s="115"/>
      <c r="I23" s="115"/>
      <c r="J23" s="84" t="n">
        <f aca="false">H23/3600</f>
        <v>0</v>
      </c>
      <c r="L23" s="114"/>
      <c r="M23" s="115"/>
      <c r="N23" s="115"/>
      <c r="O23" s="115"/>
      <c r="P23" s="115"/>
      <c r="Q23" s="115"/>
      <c r="R23" s="84" t="n">
        <f aca="false">P23/3600</f>
        <v>0</v>
      </c>
      <c r="S23" s="8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8"/>
      <c r="E24" s="119"/>
      <c r="F24" s="119"/>
      <c r="G24" s="119"/>
      <c r="H24" s="119"/>
      <c r="I24" s="119"/>
      <c r="J24" s="92" t="n">
        <f aca="false">H24/3600</f>
        <v>0</v>
      </c>
      <c r="L24" s="118"/>
      <c r="M24" s="119"/>
      <c r="N24" s="119"/>
      <c r="O24" s="119"/>
      <c r="P24" s="119"/>
      <c r="Q24" s="119"/>
      <c r="R24" s="92" t="n">
        <f aca="false">P24/3600</f>
        <v>0</v>
      </c>
      <c r="S24" s="88"/>
      <c r="T24" s="96"/>
      <c r="U24" s="71"/>
      <c r="V24" s="71"/>
      <c r="W24" s="96"/>
      <c r="X24" s="71"/>
      <c r="Y24" s="97"/>
    </row>
    <row r="25" customFormat="false" ht="12" hidden="false" customHeight="false" outlineLevel="0" collapsed="false">
      <c r="A25" s="14"/>
      <c r="B25" s="14"/>
      <c r="C25" s="14" t="n">
        <v>32</v>
      </c>
      <c r="D25" s="118"/>
      <c r="E25" s="119"/>
      <c r="F25" s="119"/>
      <c r="G25" s="119"/>
      <c r="H25" s="119"/>
      <c r="I25" s="119"/>
      <c r="J25" s="92" t="n">
        <f aca="false">H25/3600</f>
        <v>0</v>
      </c>
      <c r="L25" s="118"/>
      <c r="M25" s="119"/>
      <c r="N25" s="119"/>
      <c r="O25" s="119"/>
      <c r="P25" s="119"/>
      <c r="Q25" s="119"/>
      <c r="R25" s="92" t="n">
        <f aca="false">P25/3600</f>
        <v>0</v>
      </c>
      <c r="S25" s="88"/>
      <c r="T25" s="96"/>
      <c r="U25" s="71"/>
      <c r="V25" s="71"/>
      <c r="W25" s="96"/>
      <c r="X25" s="71"/>
      <c r="Y25" s="97"/>
    </row>
    <row r="26" customFormat="false" ht="12.75" hidden="false" customHeight="false" outlineLevel="0" collapsed="false">
      <c r="A26" s="14"/>
      <c r="B26" s="22"/>
      <c r="C26" s="22" t="n">
        <v>37</v>
      </c>
      <c r="D26" s="122"/>
      <c r="E26" s="123"/>
      <c r="F26" s="123"/>
      <c r="G26" s="123"/>
      <c r="H26" s="123"/>
      <c r="I26" s="123"/>
      <c r="J26" s="101" t="n">
        <f aca="false">H26/3600</f>
        <v>0</v>
      </c>
      <c r="L26" s="122"/>
      <c r="M26" s="123"/>
      <c r="N26" s="123"/>
      <c r="O26" s="123"/>
      <c r="P26" s="123"/>
      <c r="Q26" s="123"/>
      <c r="R26" s="101" t="n">
        <f aca="false">P26/3600</f>
        <v>0</v>
      </c>
      <c r="S26" s="88"/>
      <c r="T26" s="59"/>
      <c r="U26" s="105"/>
      <c r="V26" s="105"/>
      <c r="W26" s="59"/>
      <c r="X26" s="105"/>
      <c r="Y26" s="106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4"/>
      <c r="E27" s="115"/>
      <c r="F27" s="115"/>
      <c r="G27" s="115"/>
      <c r="H27" s="115"/>
      <c r="I27" s="115"/>
      <c r="J27" s="84" t="n">
        <f aca="false">H27/3600</f>
        <v>0</v>
      </c>
      <c r="L27" s="114"/>
      <c r="M27" s="115"/>
      <c r="N27" s="115"/>
      <c r="O27" s="115"/>
      <c r="P27" s="115"/>
      <c r="Q27" s="115"/>
      <c r="R27" s="84" t="n">
        <f aca="false">P27/3600</f>
        <v>0</v>
      </c>
      <c r="S27" s="8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8"/>
      <c r="E28" s="119"/>
      <c r="F28" s="119"/>
      <c r="G28" s="119"/>
      <c r="H28" s="119"/>
      <c r="I28" s="119"/>
      <c r="J28" s="92" t="n">
        <f aca="false">H28/3600</f>
        <v>0</v>
      </c>
      <c r="L28" s="118"/>
      <c r="M28" s="119"/>
      <c r="N28" s="119"/>
      <c r="O28" s="119"/>
      <c r="P28" s="119"/>
      <c r="Q28" s="119"/>
      <c r="R28" s="92" t="n">
        <f aca="false">P28/3600</f>
        <v>0</v>
      </c>
      <c r="S28" s="88"/>
      <c r="T28" s="96"/>
      <c r="U28" s="71"/>
      <c r="V28" s="71"/>
      <c r="W28" s="96"/>
      <c r="X28" s="71"/>
      <c r="Y28" s="97"/>
    </row>
    <row r="29" customFormat="false" ht="12" hidden="false" customHeight="false" outlineLevel="0" collapsed="false">
      <c r="A29" s="14"/>
      <c r="B29" s="14"/>
      <c r="C29" s="14" t="n">
        <v>32</v>
      </c>
      <c r="D29" s="118"/>
      <c r="E29" s="119"/>
      <c r="F29" s="119"/>
      <c r="G29" s="119"/>
      <c r="H29" s="119"/>
      <c r="I29" s="119"/>
      <c r="J29" s="92" t="n">
        <f aca="false">H29/3600</f>
        <v>0</v>
      </c>
      <c r="L29" s="118"/>
      <c r="M29" s="119"/>
      <c r="N29" s="119"/>
      <c r="O29" s="119"/>
      <c r="P29" s="119"/>
      <c r="Q29" s="119"/>
      <c r="R29" s="92" t="n">
        <f aca="false">P29/3600</f>
        <v>0</v>
      </c>
      <c r="S29" s="88"/>
      <c r="T29" s="96"/>
      <c r="U29" s="71"/>
      <c r="V29" s="71"/>
      <c r="W29" s="96"/>
      <c r="X29" s="71"/>
      <c r="Y29" s="97"/>
    </row>
    <row r="30" customFormat="false" ht="12.75" hidden="false" customHeight="false" outlineLevel="0" collapsed="false">
      <c r="A30" s="14"/>
      <c r="B30" s="22"/>
      <c r="C30" s="22" t="n">
        <v>37</v>
      </c>
      <c r="D30" s="122"/>
      <c r="E30" s="123"/>
      <c r="F30" s="123"/>
      <c r="G30" s="123"/>
      <c r="H30" s="123"/>
      <c r="I30" s="123"/>
      <c r="J30" s="101" t="n">
        <f aca="false">H30/3600</f>
        <v>0</v>
      </c>
      <c r="L30" s="122"/>
      <c r="M30" s="123"/>
      <c r="N30" s="123"/>
      <c r="O30" s="123"/>
      <c r="P30" s="123"/>
      <c r="Q30" s="123"/>
      <c r="R30" s="101" t="n">
        <f aca="false">P30/3600</f>
        <v>0</v>
      </c>
      <c r="S30" s="88"/>
      <c r="T30" s="59"/>
      <c r="U30" s="105"/>
      <c r="V30" s="105"/>
      <c r="W30" s="59"/>
      <c r="X30" s="105"/>
      <c r="Y30" s="106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4"/>
      <c r="E31" s="115"/>
      <c r="F31" s="115"/>
      <c r="G31" s="115"/>
      <c r="H31" s="115"/>
      <c r="I31" s="115"/>
      <c r="J31" s="84" t="n">
        <f aca="false">H31/3600</f>
        <v>0</v>
      </c>
      <c r="L31" s="114"/>
      <c r="M31" s="115"/>
      <c r="N31" s="115"/>
      <c r="O31" s="115"/>
      <c r="P31" s="115"/>
      <c r="Q31" s="115"/>
      <c r="R31" s="84" t="n">
        <f aca="false">P31/3600</f>
        <v>0</v>
      </c>
      <c r="S31" s="8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8"/>
      <c r="E32" s="119"/>
      <c r="F32" s="119"/>
      <c r="G32" s="119"/>
      <c r="H32" s="119"/>
      <c r="I32" s="119"/>
      <c r="J32" s="92" t="n">
        <f aca="false">H32/3600</f>
        <v>0</v>
      </c>
      <c r="L32" s="118"/>
      <c r="M32" s="119"/>
      <c r="N32" s="119"/>
      <c r="O32" s="119"/>
      <c r="P32" s="119"/>
      <c r="Q32" s="119"/>
      <c r="R32" s="92" t="n">
        <f aca="false">P32/3600</f>
        <v>0</v>
      </c>
      <c r="S32" s="88"/>
      <c r="T32" s="96"/>
      <c r="U32" s="71"/>
      <c r="V32" s="71"/>
      <c r="W32" s="96"/>
      <c r="X32" s="71"/>
      <c r="Y32" s="97"/>
    </row>
    <row r="33" customFormat="false" ht="12" hidden="false" customHeight="false" outlineLevel="0" collapsed="false">
      <c r="A33" s="14"/>
      <c r="B33" s="14"/>
      <c r="C33" s="14" t="n">
        <v>32</v>
      </c>
      <c r="D33" s="118"/>
      <c r="E33" s="119"/>
      <c r="F33" s="119"/>
      <c r="G33" s="119"/>
      <c r="H33" s="119"/>
      <c r="I33" s="119"/>
      <c r="J33" s="92" t="n">
        <f aca="false">H33/3600</f>
        <v>0</v>
      </c>
      <c r="L33" s="118"/>
      <c r="M33" s="119"/>
      <c r="N33" s="119"/>
      <c r="O33" s="119"/>
      <c r="P33" s="119"/>
      <c r="Q33" s="119"/>
      <c r="R33" s="92" t="n">
        <f aca="false">P33/3600</f>
        <v>0</v>
      </c>
      <c r="S33" s="88"/>
      <c r="T33" s="96"/>
      <c r="U33" s="71"/>
      <c r="V33" s="71"/>
      <c r="W33" s="96"/>
      <c r="X33" s="71"/>
      <c r="Y33" s="97"/>
    </row>
    <row r="34" customFormat="false" ht="12.75" hidden="false" customHeight="false" outlineLevel="0" collapsed="false">
      <c r="A34" s="14"/>
      <c r="B34" s="22"/>
      <c r="C34" s="22" t="n">
        <v>37</v>
      </c>
      <c r="D34" s="122"/>
      <c r="E34" s="123"/>
      <c r="F34" s="123"/>
      <c r="G34" s="123"/>
      <c r="H34" s="123"/>
      <c r="I34" s="123"/>
      <c r="J34" s="101" t="n">
        <f aca="false">H34/3600</f>
        <v>0</v>
      </c>
      <c r="L34" s="122"/>
      <c r="M34" s="123"/>
      <c r="N34" s="123"/>
      <c r="O34" s="123"/>
      <c r="P34" s="123"/>
      <c r="Q34" s="123"/>
      <c r="R34" s="101" t="n">
        <f aca="false">P34/3600</f>
        <v>0</v>
      </c>
      <c r="S34" s="88"/>
      <c r="T34" s="59"/>
      <c r="U34" s="105"/>
      <c r="V34" s="105"/>
      <c r="W34" s="59"/>
      <c r="X34" s="105"/>
      <c r="Y34" s="106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4"/>
      <c r="E35" s="115"/>
      <c r="F35" s="115"/>
      <c r="G35" s="115"/>
      <c r="H35" s="115"/>
      <c r="I35" s="115"/>
      <c r="J35" s="84" t="n">
        <f aca="false">H35/3600</f>
        <v>0</v>
      </c>
      <c r="L35" s="114"/>
      <c r="M35" s="115"/>
      <c r="N35" s="115"/>
      <c r="O35" s="115"/>
      <c r="P35" s="115"/>
      <c r="Q35" s="115"/>
      <c r="R35" s="84" t="n">
        <f aca="false">P35/3600</f>
        <v>0</v>
      </c>
      <c r="S35" s="8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8"/>
      <c r="E36" s="119"/>
      <c r="F36" s="119"/>
      <c r="G36" s="119"/>
      <c r="H36" s="119"/>
      <c r="I36" s="119"/>
      <c r="J36" s="92" t="n">
        <f aca="false">H36/3600</f>
        <v>0</v>
      </c>
      <c r="L36" s="118"/>
      <c r="M36" s="119"/>
      <c r="N36" s="119"/>
      <c r="O36" s="119"/>
      <c r="P36" s="119"/>
      <c r="Q36" s="119"/>
      <c r="R36" s="92" t="n">
        <f aca="false">P36/3600</f>
        <v>0</v>
      </c>
      <c r="S36" s="88"/>
      <c r="T36" s="96"/>
      <c r="U36" s="71"/>
      <c r="V36" s="71"/>
      <c r="W36" s="96"/>
      <c r="X36" s="71"/>
      <c r="Y36" s="97"/>
    </row>
    <row r="37" customFormat="false" ht="12" hidden="false" customHeight="false" outlineLevel="0" collapsed="false">
      <c r="A37" s="14"/>
      <c r="B37" s="14"/>
      <c r="C37" s="14" t="n">
        <v>32</v>
      </c>
      <c r="D37" s="118"/>
      <c r="E37" s="119"/>
      <c r="F37" s="119"/>
      <c r="G37" s="119"/>
      <c r="H37" s="119"/>
      <c r="I37" s="119"/>
      <c r="J37" s="92" t="n">
        <f aca="false">H37/3600</f>
        <v>0</v>
      </c>
      <c r="L37" s="118"/>
      <c r="M37" s="119"/>
      <c r="N37" s="119"/>
      <c r="O37" s="119"/>
      <c r="P37" s="119"/>
      <c r="Q37" s="119"/>
      <c r="R37" s="92" t="n">
        <f aca="false">P37/3600</f>
        <v>0</v>
      </c>
      <c r="S37" s="88"/>
      <c r="T37" s="96"/>
      <c r="U37" s="71"/>
      <c r="V37" s="71"/>
      <c r="W37" s="96"/>
      <c r="X37" s="71"/>
      <c r="Y37" s="97"/>
    </row>
    <row r="38" customFormat="false" ht="12.75" hidden="false" customHeight="false" outlineLevel="0" collapsed="false">
      <c r="A38" s="22"/>
      <c r="B38" s="22"/>
      <c r="C38" s="22" t="n">
        <v>37</v>
      </c>
      <c r="D38" s="122"/>
      <c r="E38" s="123"/>
      <c r="F38" s="123"/>
      <c r="G38" s="123"/>
      <c r="H38" s="123"/>
      <c r="I38" s="123"/>
      <c r="J38" s="101" t="n">
        <f aca="false">H38/3600</f>
        <v>0</v>
      </c>
      <c r="L38" s="122"/>
      <c r="M38" s="123"/>
      <c r="N38" s="123"/>
      <c r="O38" s="123"/>
      <c r="P38" s="123"/>
      <c r="Q38" s="123"/>
      <c r="R38" s="101" t="n">
        <f aca="false">P38/3600</f>
        <v>0</v>
      </c>
      <c r="S38" s="88"/>
      <c r="T38" s="59"/>
      <c r="U38" s="105"/>
      <c r="V38" s="105"/>
      <c r="W38" s="59"/>
      <c r="X38" s="105"/>
      <c r="Y38" s="10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4"/>
      <c r="E39" s="115"/>
      <c r="F39" s="115"/>
      <c r="G39" s="115"/>
      <c r="H39" s="115"/>
      <c r="I39" s="115"/>
      <c r="J39" s="84" t="n">
        <f aca="false">H39/3600</f>
        <v>0</v>
      </c>
      <c r="L39" s="114"/>
      <c r="M39" s="115"/>
      <c r="N39" s="115"/>
      <c r="O39" s="115"/>
      <c r="P39" s="115"/>
      <c r="Q39" s="115"/>
      <c r="R39" s="84" t="n">
        <f aca="false">P39/3600</f>
        <v>0</v>
      </c>
      <c r="S39" s="8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8"/>
      <c r="E40" s="119"/>
      <c r="F40" s="119"/>
      <c r="G40" s="119"/>
      <c r="H40" s="119"/>
      <c r="I40" s="119"/>
      <c r="J40" s="92" t="n">
        <f aca="false">H40/3600</f>
        <v>0</v>
      </c>
      <c r="L40" s="118"/>
      <c r="M40" s="119"/>
      <c r="N40" s="119"/>
      <c r="O40" s="119"/>
      <c r="P40" s="119"/>
      <c r="Q40" s="119"/>
      <c r="R40" s="92" t="n">
        <f aca="false">P40/3600</f>
        <v>0</v>
      </c>
      <c r="S40" s="88"/>
      <c r="T40" s="96"/>
      <c r="U40" s="71"/>
      <c r="V40" s="71"/>
      <c r="W40" s="96"/>
      <c r="X40" s="71"/>
      <c r="Y40" s="97"/>
    </row>
    <row r="41" customFormat="false" ht="12" hidden="false" customHeight="false" outlineLevel="0" collapsed="false">
      <c r="A41" s="14"/>
      <c r="B41" s="14"/>
      <c r="C41" s="14" t="n">
        <v>32</v>
      </c>
      <c r="D41" s="118"/>
      <c r="E41" s="119"/>
      <c r="F41" s="119"/>
      <c r="G41" s="119"/>
      <c r="H41" s="119"/>
      <c r="I41" s="119"/>
      <c r="J41" s="92" t="n">
        <f aca="false">H41/3600</f>
        <v>0</v>
      </c>
      <c r="L41" s="118"/>
      <c r="M41" s="119"/>
      <c r="N41" s="119"/>
      <c r="O41" s="119"/>
      <c r="P41" s="119"/>
      <c r="Q41" s="119"/>
      <c r="R41" s="92" t="n">
        <f aca="false">P41/3600</f>
        <v>0</v>
      </c>
      <c r="S41" s="88"/>
      <c r="T41" s="96"/>
      <c r="U41" s="71"/>
      <c r="V41" s="71"/>
      <c r="W41" s="96"/>
      <c r="X41" s="71"/>
      <c r="Y41" s="97"/>
    </row>
    <row r="42" customFormat="false" ht="12.75" hidden="false" customHeight="false" outlineLevel="0" collapsed="false">
      <c r="A42" s="14"/>
      <c r="B42" s="22"/>
      <c r="C42" s="22" t="n">
        <v>37</v>
      </c>
      <c r="D42" s="122"/>
      <c r="E42" s="123"/>
      <c r="F42" s="123"/>
      <c r="G42" s="123"/>
      <c r="H42" s="123"/>
      <c r="I42" s="123"/>
      <c r="J42" s="101" t="n">
        <f aca="false">H42/3600</f>
        <v>0</v>
      </c>
      <c r="L42" s="122"/>
      <c r="M42" s="123"/>
      <c r="N42" s="123"/>
      <c r="O42" s="123"/>
      <c r="P42" s="123"/>
      <c r="Q42" s="123"/>
      <c r="R42" s="101" t="n">
        <f aca="false">P42/3600</f>
        <v>0</v>
      </c>
      <c r="S42" s="88"/>
      <c r="T42" s="59"/>
      <c r="U42" s="105"/>
      <c r="V42" s="105"/>
      <c r="W42" s="59"/>
      <c r="X42" s="105"/>
      <c r="Y42" s="106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4"/>
      <c r="E43" s="115"/>
      <c r="F43" s="115"/>
      <c r="G43" s="115"/>
      <c r="H43" s="115"/>
      <c r="I43" s="115"/>
      <c r="J43" s="84" t="n">
        <f aca="false">H43/3600</f>
        <v>0</v>
      </c>
      <c r="L43" s="114"/>
      <c r="M43" s="115"/>
      <c r="N43" s="115"/>
      <c r="O43" s="115"/>
      <c r="P43" s="115"/>
      <c r="Q43" s="115"/>
      <c r="R43" s="84" t="n">
        <f aca="false">P43/3600</f>
        <v>0</v>
      </c>
      <c r="S43" s="8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8"/>
      <c r="E44" s="119"/>
      <c r="F44" s="119"/>
      <c r="G44" s="119"/>
      <c r="H44" s="119"/>
      <c r="I44" s="119"/>
      <c r="J44" s="92" t="n">
        <f aca="false">H44/3600</f>
        <v>0</v>
      </c>
      <c r="L44" s="118"/>
      <c r="M44" s="119"/>
      <c r="N44" s="119"/>
      <c r="O44" s="119"/>
      <c r="P44" s="119"/>
      <c r="Q44" s="119"/>
      <c r="R44" s="92" t="n">
        <f aca="false">P44/3600</f>
        <v>0</v>
      </c>
      <c r="S44" s="88"/>
      <c r="T44" s="96"/>
      <c r="U44" s="71"/>
      <c r="V44" s="71"/>
      <c r="W44" s="96"/>
      <c r="X44" s="71"/>
      <c r="Y44" s="97"/>
    </row>
    <row r="45" customFormat="false" ht="12" hidden="false" customHeight="false" outlineLevel="0" collapsed="false">
      <c r="A45" s="14"/>
      <c r="B45" s="14"/>
      <c r="C45" s="14" t="n">
        <v>32</v>
      </c>
      <c r="D45" s="118"/>
      <c r="E45" s="119"/>
      <c r="F45" s="119"/>
      <c r="G45" s="119"/>
      <c r="H45" s="119"/>
      <c r="I45" s="119"/>
      <c r="J45" s="92" t="n">
        <f aca="false">H45/3600</f>
        <v>0</v>
      </c>
      <c r="L45" s="118"/>
      <c r="M45" s="119"/>
      <c r="N45" s="119"/>
      <c r="O45" s="119"/>
      <c r="P45" s="119"/>
      <c r="Q45" s="119"/>
      <c r="R45" s="92" t="n">
        <f aca="false">P45/3600</f>
        <v>0</v>
      </c>
      <c r="S45" s="88"/>
      <c r="T45" s="96"/>
      <c r="U45" s="71"/>
      <c r="V45" s="71"/>
      <c r="W45" s="96"/>
      <c r="X45" s="71"/>
      <c r="Y45" s="97"/>
    </row>
    <row r="46" customFormat="false" ht="12.75" hidden="false" customHeight="false" outlineLevel="0" collapsed="false">
      <c r="A46" s="14"/>
      <c r="B46" s="22"/>
      <c r="C46" s="22" t="n">
        <v>37</v>
      </c>
      <c r="D46" s="122"/>
      <c r="E46" s="123"/>
      <c r="F46" s="123"/>
      <c r="G46" s="123"/>
      <c r="H46" s="123"/>
      <c r="I46" s="123"/>
      <c r="J46" s="101" t="n">
        <f aca="false">H46/3600</f>
        <v>0</v>
      </c>
      <c r="L46" s="122"/>
      <c r="M46" s="123"/>
      <c r="N46" s="123"/>
      <c r="O46" s="123"/>
      <c r="P46" s="123"/>
      <c r="Q46" s="123"/>
      <c r="R46" s="101" t="n">
        <f aca="false">P46/3600</f>
        <v>0</v>
      </c>
      <c r="S46" s="88"/>
      <c r="T46" s="59"/>
      <c r="U46" s="105"/>
      <c r="V46" s="105"/>
      <c r="W46" s="59"/>
      <c r="X46" s="105"/>
      <c r="Y46" s="106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4"/>
      <c r="E47" s="115"/>
      <c r="F47" s="115"/>
      <c r="G47" s="115"/>
      <c r="H47" s="115"/>
      <c r="I47" s="115"/>
      <c r="J47" s="84" t="n">
        <f aca="false">H47/3600</f>
        <v>0</v>
      </c>
      <c r="L47" s="114"/>
      <c r="M47" s="115"/>
      <c r="N47" s="115"/>
      <c r="O47" s="115"/>
      <c r="P47" s="115"/>
      <c r="Q47" s="115"/>
      <c r="R47" s="84" t="n">
        <f aca="false">P47/3600</f>
        <v>0</v>
      </c>
      <c r="S47" s="8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8"/>
      <c r="E48" s="119"/>
      <c r="F48" s="119"/>
      <c r="G48" s="119"/>
      <c r="H48" s="119"/>
      <c r="I48" s="119"/>
      <c r="J48" s="92" t="n">
        <f aca="false">H48/3600</f>
        <v>0</v>
      </c>
      <c r="L48" s="118"/>
      <c r="M48" s="119"/>
      <c r="N48" s="119"/>
      <c r="O48" s="119"/>
      <c r="P48" s="119"/>
      <c r="Q48" s="119"/>
      <c r="R48" s="92" t="n">
        <f aca="false">P48/3600</f>
        <v>0</v>
      </c>
      <c r="S48" s="88"/>
      <c r="T48" s="96"/>
      <c r="U48" s="71"/>
      <c r="V48" s="71"/>
      <c r="W48" s="96"/>
      <c r="X48" s="71"/>
      <c r="Y48" s="97"/>
    </row>
    <row r="49" customFormat="false" ht="12" hidden="false" customHeight="false" outlineLevel="0" collapsed="false">
      <c r="A49" s="14"/>
      <c r="B49" s="14"/>
      <c r="C49" s="14" t="n">
        <v>32</v>
      </c>
      <c r="D49" s="118"/>
      <c r="E49" s="119"/>
      <c r="F49" s="119"/>
      <c r="G49" s="119"/>
      <c r="H49" s="119"/>
      <c r="I49" s="119"/>
      <c r="J49" s="92" t="n">
        <f aca="false">H49/3600</f>
        <v>0</v>
      </c>
      <c r="L49" s="118"/>
      <c r="M49" s="119"/>
      <c r="N49" s="119"/>
      <c r="O49" s="119"/>
      <c r="P49" s="119"/>
      <c r="Q49" s="119"/>
      <c r="R49" s="92" t="n">
        <f aca="false">P49/3600</f>
        <v>0</v>
      </c>
      <c r="S49" s="88"/>
      <c r="T49" s="96"/>
      <c r="U49" s="71"/>
      <c r="V49" s="71"/>
      <c r="W49" s="96"/>
      <c r="X49" s="71"/>
      <c r="Y49" s="97"/>
    </row>
    <row r="50" customFormat="false" ht="12.75" hidden="false" customHeight="false" outlineLevel="0" collapsed="false">
      <c r="A50" s="14"/>
      <c r="B50" s="22"/>
      <c r="C50" s="22" t="n">
        <v>37</v>
      </c>
      <c r="D50" s="122"/>
      <c r="E50" s="123"/>
      <c r="F50" s="123"/>
      <c r="G50" s="123"/>
      <c r="H50" s="123"/>
      <c r="I50" s="123"/>
      <c r="J50" s="101" t="n">
        <f aca="false">H50/3600</f>
        <v>0</v>
      </c>
      <c r="L50" s="122"/>
      <c r="M50" s="123"/>
      <c r="N50" s="123"/>
      <c r="O50" s="123"/>
      <c r="P50" s="123"/>
      <c r="Q50" s="123"/>
      <c r="R50" s="101" t="n">
        <f aca="false">P50/3600</f>
        <v>0</v>
      </c>
      <c r="S50" s="88"/>
      <c r="T50" s="59"/>
      <c r="U50" s="105"/>
      <c r="V50" s="105"/>
      <c r="W50" s="59"/>
      <c r="X50" s="105"/>
      <c r="Y50" s="106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4"/>
      <c r="E51" s="115"/>
      <c r="F51" s="115"/>
      <c r="G51" s="115"/>
      <c r="H51" s="115"/>
      <c r="I51" s="115"/>
      <c r="J51" s="84" t="n">
        <f aca="false">H51/3600</f>
        <v>0</v>
      </c>
      <c r="L51" s="114"/>
      <c r="M51" s="115"/>
      <c r="N51" s="115"/>
      <c r="O51" s="115"/>
      <c r="P51" s="115"/>
      <c r="Q51" s="115"/>
      <c r="R51" s="84" t="n">
        <f aca="false">P51/3600</f>
        <v>0</v>
      </c>
      <c r="S51" s="8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8"/>
      <c r="E52" s="119"/>
      <c r="F52" s="119"/>
      <c r="G52" s="119"/>
      <c r="H52" s="119"/>
      <c r="I52" s="119"/>
      <c r="J52" s="92" t="n">
        <f aca="false">H52/3600</f>
        <v>0</v>
      </c>
      <c r="L52" s="118"/>
      <c r="M52" s="119"/>
      <c r="N52" s="119"/>
      <c r="O52" s="119"/>
      <c r="P52" s="119"/>
      <c r="Q52" s="119"/>
      <c r="R52" s="92" t="n">
        <f aca="false">P52/3600</f>
        <v>0</v>
      </c>
      <c r="S52" s="88"/>
      <c r="T52" s="96"/>
      <c r="U52" s="71"/>
      <c r="V52" s="71"/>
      <c r="W52" s="96"/>
      <c r="X52" s="71"/>
      <c r="Y52" s="97"/>
    </row>
    <row r="53" customFormat="false" ht="12" hidden="false" customHeight="false" outlineLevel="0" collapsed="false">
      <c r="A53" s="14"/>
      <c r="B53" s="14"/>
      <c r="C53" s="14" t="n">
        <v>32</v>
      </c>
      <c r="D53" s="118"/>
      <c r="E53" s="119"/>
      <c r="F53" s="119"/>
      <c r="G53" s="119"/>
      <c r="H53" s="119"/>
      <c r="I53" s="119"/>
      <c r="J53" s="92" t="n">
        <f aca="false">H53/3600</f>
        <v>0</v>
      </c>
      <c r="L53" s="118"/>
      <c r="M53" s="119"/>
      <c r="N53" s="119"/>
      <c r="O53" s="119"/>
      <c r="P53" s="119"/>
      <c r="Q53" s="119"/>
      <c r="R53" s="92" t="n">
        <f aca="false">P53/3600</f>
        <v>0</v>
      </c>
      <c r="S53" s="88"/>
      <c r="T53" s="96"/>
      <c r="U53" s="71"/>
      <c r="V53" s="71"/>
      <c r="W53" s="96"/>
      <c r="X53" s="71"/>
      <c r="Y53" s="97"/>
    </row>
    <row r="54" customFormat="false" ht="12.75" hidden="false" customHeight="false" outlineLevel="0" collapsed="false">
      <c r="A54" s="22"/>
      <c r="B54" s="22"/>
      <c r="C54" s="22" t="n">
        <v>37</v>
      </c>
      <c r="D54" s="122"/>
      <c r="E54" s="123"/>
      <c r="F54" s="123"/>
      <c r="G54" s="123"/>
      <c r="H54" s="123"/>
      <c r="I54" s="123"/>
      <c r="J54" s="101" t="n">
        <f aca="false">H54/3600</f>
        <v>0</v>
      </c>
      <c r="L54" s="122"/>
      <c r="M54" s="123"/>
      <c r="N54" s="123"/>
      <c r="O54" s="123"/>
      <c r="P54" s="123"/>
      <c r="Q54" s="123"/>
      <c r="R54" s="101" t="n">
        <f aca="false">P54/3600</f>
        <v>0</v>
      </c>
      <c r="S54" s="88"/>
      <c r="T54" s="59"/>
      <c r="U54" s="105"/>
      <c r="V54" s="105"/>
      <c r="W54" s="59"/>
      <c r="X54" s="105"/>
      <c r="Y54" s="10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4"/>
      <c r="E55" s="115"/>
      <c r="F55" s="115"/>
      <c r="G55" s="115"/>
      <c r="H55" s="115"/>
      <c r="I55" s="115"/>
      <c r="J55" s="84" t="n">
        <f aca="false">H55/3600</f>
        <v>0</v>
      </c>
      <c r="L55" s="114"/>
      <c r="M55" s="115"/>
      <c r="N55" s="115"/>
      <c r="O55" s="115"/>
      <c r="P55" s="115"/>
      <c r="Q55" s="115"/>
      <c r="R55" s="84" t="n">
        <f aca="false">P55/3600</f>
        <v>0</v>
      </c>
      <c r="S55" s="8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8"/>
      <c r="E56" s="119"/>
      <c r="F56" s="119"/>
      <c r="G56" s="119"/>
      <c r="H56" s="119"/>
      <c r="I56" s="119"/>
      <c r="J56" s="92" t="n">
        <f aca="false">H56/3600</f>
        <v>0</v>
      </c>
      <c r="L56" s="118"/>
      <c r="M56" s="119"/>
      <c r="N56" s="119"/>
      <c r="O56" s="119"/>
      <c r="P56" s="119"/>
      <c r="Q56" s="119"/>
      <c r="R56" s="92" t="n">
        <f aca="false">P56/3600</f>
        <v>0</v>
      </c>
      <c r="S56" s="88"/>
      <c r="T56" s="96"/>
      <c r="U56" s="71"/>
      <c r="V56" s="71"/>
      <c r="W56" s="96"/>
      <c r="X56" s="71"/>
      <c r="Y56" s="97"/>
    </row>
    <row r="57" customFormat="false" ht="12" hidden="false" customHeight="false" outlineLevel="0" collapsed="false">
      <c r="A57" s="14"/>
      <c r="B57" s="14"/>
      <c r="C57" s="14" t="n">
        <v>32</v>
      </c>
      <c r="D57" s="118"/>
      <c r="E57" s="119"/>
      <c r="F57" s="119"/>
      <c r="G57" s="119"/>
      <c r="H57" s="119"/>
      <c r="I57" s="119"/>
      <c r="J57" s="92" t="n">
        <f aca="false">H57/3600</f>
        <v>0</v>
      </c>
      <c r="L57" s="118"/>
      <c r="M57" s="119"/>
      <c r="N57" s="119"/>
      <c r="O57" s="119"/>
      <c r="P57" s="119"/>
      <c r="Q57" s="119"/>
      <c r="R57" s="92" t="n">
        <f aca="false">P57/3600</f>
        <v>0</v>
      </c>
      <c r="S57" s="88"/>
      <c r="T57" s="96"/>
      <c r="U57" s="71"/>
      <c r="V57" s="71"/>
      <c r="W57" s="96"/>
      <c r="X57" s="71"/>
      <c r="Y57" s="97"/>
    </row>
    <row r="58" customFormat="false" ht="12.75" hidden="false" customHeight="false" outlineLevel="0" collapsed="false">
      <c r="A58" s="14"/>
      <c r="B58" s="22"/>
      <c r="C58" s="22" t="n">
        <v>37</v>
      </c>
      <c r="D58" s="122"/>
      <c r="E58" s="123"/>
      <c r="F58" s="123"/>
      <c r="G58" s="123"/>
      <c r="H58" s="123"/>
      <c r="I58" s="123"/>
      <c r="J58" s="101" t="n">
        <f aca="false">H58/3600</f>
        <v>0</v>
      </c>
      <c r="L58" s="122"/>
      <c r="M58" s="123"/>
      <c r="N58" s="123"/>
      <c r="O58" s="123"/>
      <c r="P58" s="123"/>
      <c r="Q58" s="123"/>
      <c r="R58" s="101" t="n">
        <f aca="false">P58/3600</f>
        <v>0</v>
      </c>
      <c r="S58" s="88"/>
      <c r="T58" s="59"/>
      <c r="U58" s="105"/>
      <c r="V58" s="105"/>
      <c r="W58" s="59"/>
      <c r="X58" s="105"/>
      <c r="Y58" s="106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4"/>
      <c r="E59" s="115"/>
      <c r="F59" s="115"/>
      <c r="G59" s="115"/>
      <c r="H59" s="115"/>
      <c r="I59" s="115"/>
      <c r="J59" s="84" t="n">
        <f aca="false">H59/3600</f>
        <v>0</v>
      </c>
      <c r="L59" s="114"/>
      <c r="M59" s="115"/>
      <c r="N59" s="115"/>
      <c r="O59" s="115"/>
      <c r="P59" s="115"/>
      <c r="Q59" s="115"/>
      <c r="R59" s="84" t="n">
        <f aca="false">P59/3600</f>
        <v>0</v>
      </c>
      <c r="S59" s="8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8"/>
      <c r="E60" s="119"/>
      <c r="F60" s="119"/>
      <c r="G60" s="119"/>
      <c r="H60" s="119"/>
      <c r="I60" s="119"/>
      <c r="J60" s="92" t="n">
        <f aca="false">H60/3600</f>
        <v>0</v>
      </c>
      <c r="L60" s="118"/>
      <c r="M60" s="119"/>
      <c r="N60" s="119"/>
      <c r="O60" s="119"/>
      <c r="P60" s="119"/>
      <c r="Q60" s="119"/>
      <c r="R60" s="92" t="n">
        <f aca="false">P60/3600</f>
        <v>0</v>
      </c>
      <c r="S60" s="88"/>
      <c r="T60" s="96"/>
      <c r="U60" s="71"/>
      <c r="V60" s="71"/>
      <c r="W60" s="96"/>
      <c r="X60" s="71"/>
      <c r="Y60" s="97"/>
    </row>
    <row r="61" customFormat="false" ht="12" hidden="false" customHeight="false" outlineLevel="0" collapsed="false">
      <c r="A61" s="14"/>
      <c r="B61" s="14"/>
      <c r="C61" s="14" t="n">
        <v>32</v>
      </c>
      <c r="D61" s="118"/>
      <c r="E61" s="119"/>
      <c r="F61" s="119"/>
      <c r="G61" s="119"/>
      <c r="H61" s="119"/>
      <c r="I61" s="119"/>
      <c r="J61" s="92" t="n">
        <f aca="false">H61/3600</f>
        <v>0</v>
      </c>
      <c r="L61" s="118"/>
      <c r="M61" s="119"/>
      <c r="N61" s="119"/>
      <c r="O61" s="119"/>
      <c r="P61" s="119"/>
      <c r="Q61" s="119"/>
      <c r="R61" s="92" t="n">
        <f aca="false">P61/3600</f>
        <v>0</v>
      </c>
      <c r="S61" s="88"/>
      <c r="T61" s="96"/>
      <c r="U61" s="71"/>
      <c r="V61" s="71"/>
      <c r="W61" s="96"/>
      <c r="X61" s="71"/>
      <c r="Y61" s="97"/>
    </row>
    <row r="62" customFormat="false" ht="12.75" hidden="false" customHeight="false" outlineLevel="0" collapsed="false">
      <c r="A62" s="14"/>
      <c r="B62" s="22"/>
      <c r="C62" s="22" t="n">
        <v>37</v>
      </c>
      <c r="D62" s="122"/>
      <c r="E62" s="123"/>
      <c r="F62" s="123"/>
      <c r="G62" s="123"/>
      <c r="H62" s="123"/>
      <c r="I62" s="123"/>
      <c r="J62" s="101" t="n">
        <f aca="false">H62/3600</f>
        <v>0</v>
      </c>
      <c r="L62" s="122"/>
      <c r="M62" s="123"/>
      <c r="N62" s="123"/>
      <c r="O62" s="123"/>
      <c r="P62" s="123"/>
      <c r="Q62" s="123"/>
      <c r="R62" s="101" t="n">
        <f aca="false">P62/3600</f>
        <v>0</v>
      </c>
      <c r="S62" s="88"/>
      <c r="T62" s="59"/>
      <c r="U62" s="105"/>
      <c r="V62" s="105"/>
      <c r="W62" s="59"/>
      <c r="X62" s="105"/>
      <c r="Y62" s="106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4"/>
      <c r="E63" s="115"/>
      <c r="F63" s="115"/>
      <c r="G63" s="115"/>
      <c r="H63" s="115"/>
      <c r="I63" s="115"/>
      <c r="J63" s="84" t="n">
        <f aca="false">H63/3600</f>
        <v>0</v>
      </c>
      <c r="L63" s="114"/>
      <c r="M63" s="115"/>
      <c r="N63" s="115"/>
      <c r="O63" s="115"/>
      <c r="P63" s="115"/>
      <c r="Q63" s="115"/>
      <c r="R63" s="84" t="n">
        <f aca="false">P63/3600</f>
        <v>0</v>
      </c>
      <c r="S63" s="8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8"/>
      <c r="E64" s="119"/>
      <c r="F64" s="119"/>
      <c r="G64" s="119"/>
      <c r="H64" s="119"/>
      <c r="I64" s="119"/>
      <c r="J64" s="92" t="n">
        <f aca="false">H64/3600</f>
        <v>0</v>
      </c>
      <c r="L64" s="118"/>
      <c r="M64" s="119"/>
      <c r="N64" s="119"/>
      <c r="O64" s="119"/>
      <c r="P64" s="119"/>
      <c r="Q64" s="119"/>
      <c r="R64" s="92" t="n">
        <f aca="false">P64/3600</f>
        <v>0</v>
      </c>
      <c r="S64" s="88"/>
      <c r="T64" s="96"/>
      <c r="U64" s="71"/>
      <c r="V64" s="71"/>
      <c r="W64" s="96"/>
      <c r="X64" s="71"/>
      <c r="Y64" s="97"/>
    </row>
    <row r="65" customFormat="false" ht="12" hidden="false" customHeight="false" outlineLevel="0" collapsed="false">
      <c r="A65" s="14"/>
      <c r="B65" s="14"/>
      <c r="C65" s="14" t="n">
        <v>32</v>
      </c>
      <c r="D65" s="118"/>
      <c r="E65" s="119"/>
      <c r="F65" s="119"/>
      <c r="G65" s="119"/>
      <c r="H65" s="119"/>
      <c r="I65" s="119"/>
      <c r="J65" s="92" t="n">
        <f aca="false">H65/3600</f>
        <v>0</v>
      </c>
      <c r="L65" s="118"/>
      <c r="M65" s="119"/>
      <c r="N65" s="119"/>
      <c r="O65" s="119"/>
      <c r="P65" s="119"/>
      <c r="Q65" s="119"/>
      <c r="R65" s="92" t="n">
        <f aca="false">P65/3600</f>
        <v>0</v>
      </c>
      <c r="S65" s="88"/>
      <c r="T65" s="96"/>
      <c r="U65" s="71"/>
      <c r="V65" s="71"/>
      <c r="W65" s="96"/>
      <c r="X65" s="71"/>
      <c r="Y65" s="97"/>
    </row>
    <row r="66" customFormat="false" ht="12.75" hidden="false" customHeight="false" outlineLevel="0" collapsed="false">
      <c r="A66" s="14"/>
      <c r="B66" s="22"/>
      <c r="C66" s="22" t="n">
        <v>37</v>
      </c>
      <c r="D66" s="122"/>
      <c r="E66" s="123"/>
      <c r="F66" s="123"/>
      <c r="G66" s="123"/>
      <c r="H66" s="123"/>
      <c r="I66" s="123"/>
      <c r="J66" s="101" t="n">
        <f aca="false">H66/3600</f>
        <v>0</v>
      </c>
      <c r="L66" s="122"/>
      <c r="M66" s="123"/>
      <c r="N66" s="123"/>
      <c r="O66" s="123"/>
      <c r="P66" s="123"/>
      <c r="Q66" s="123"/>
      <c r="R66" s="101" t="n">
        <f aca="false">P66/3600</f>
        <v>0</v>
      </c>
      <c r="S66" s="88"/>
      <c r="T66" s="59"/>
      <c r="U66" s="105"/>
      <c r="V66" s="105"/>
      <c r="W66" s="59"/>
      <c r="X66" s="105"/>
      <c r="Y66" s="106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4"/>
      <c r="E67" s="115"/>
      <c r="F67" s="115"/>
      <c r="G67" s="115"/>
      <c r="H67" s="115"/>
      <c r="I67" s="115"/>
      <c r="J67" s="84" t="n">
        <f aca="false">H67/3600</f>
        <v>0</v>
      </c>
      <c r="L67" s="114"/>
      <c r="M67" s="115"/>
      <c r="N67" s="115"/>
      <c r="O67" s="115"/>
      <c r="P67" s="115"/>
      <c r="Q67" s="115"/>
      <c r="R67" s="84" t="n">
        <f aca="false">P67/3600</f>
        <v>0</v>
      </c>
      <c r="S67" s="8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8"/>
      <c r="E68" s="119"/>
      <c r="F68" s="119"/>
      <c r="G68" s="119"/>
      <c r="H68" s="119"/>
      <c r="I68" s="119"/>
      <c r="J68" s="92" t="n">
        <f aca="false">H68/3600</f>
        <v>0</v>
      </c>
      <c r="L68" s="118"/>
      <c r="M68" s="119"/>
      <c r="N68" s="119"/>
      <c r="O68" s="119"/>
      <c r="P68" s="119"/>
      <c r="Q68" s="119"/>
      <c r="R68" s="92" t="n">
        <f aca="false">P68/3600</f>
        <v>0</v>
      </c>
      <c r="S68" s="88"/>
      <c r="T68" s="96"/>
      <c r="U68" s="71"/>
      <c r="V68" s="71"/>
      <c r="W68" s="96"/>
      <c r="X68" s="71"/>
      <c r="Y68" s="97"/>
    </row>
    <row r="69" customFormat="false" ht="12" hidden="false" customHeight="false" outlineLevel="0" collapsed="false">
      <c r="A69" s="14"/>
      <c r="B69" s="14"/>
      <c r="C69" s="14" t="n">
        <v>32</v>
      </c>
      <c r="D69" s="118"/>
      <c r="E69" s="119"/>
      <c r="F69" s="119"/>
      <c r="G69" s="119"/>
      <c r="H69" s="119"/>
      <c r="I69" s="119"/>
      <c r="J69" s="92" t="n">
        <f aca="false">H69/3600</f>
        <v>0</v>
      </c>
      <c r="L69" s="118"/>
      <c r="M69" s="119"/>
      <c r="N69" s="119"/>
      <c r="O69" s="119"/>
      <c r="P69" s="119"/>
      <c r="Q69" s="119"/>
      <c r="R69" s="92" t="n">
        <f aca="false">P69/3600</f>
        <v>0</v>
      </c>
      <c r="S69" s="88"/>
      <c r="T69" s="96"/>
      <c r="U69" s="71"/>
      <c r="V69" s="71"/>
      <c r="W69" s="96"/>
      <c r="X69" s="71"/>
      <c r="Y69" s="97"/>
    </row>
    <row r="70" customFormat="false" ht="12.75" hidden="false" customHeight="false" outlineLevel="0" collapsed="false">
      <c r="A70" s="22"/>
      <c r="B70" s="22"/>
      <c r="C70" s="22" t="n">
        <v>37</v>
      </c>
      <c r="D70" s="122"/>
      <c r="E70" s="123"/>
      <c r="F70" s="123"/>
      <c r="G70" s="123"/>
      <c r="H70" s="123"/>
      <c r="I70" s="123"/>
      <c r="J70" s="101" t="n">
        <f aca="false">H70/3600</f>
        <v>0</v>
      </c>
      <c r="L70" s="122"/>
      <c r="M70" s="123"/>
      <c r="N70" s="123"/>
      <c r="O70" s="123"/>
      <c r="P70" s="123"/>
      <c r="Q70" s="123"/>
      <c r="R70" s="101" t="n">
        <f aca="false">P70/3600</f>
        <v>0</v>
      </c>
      <c r="S70" s="88"/>
      <c r="T70" s="59"/>
      <c r="U70" s="105"/>
      <c r="V70" s="105"/>
      <c r="W70" s="59"/>
      <c r="X70" s="105"/>
      <c r="Y70" s="10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4"/>
      <c r="E71" s="115"/>
      <c r="F71" s="115"/>
      <c r="G71" s="115"/>
      <c r="H71" s="115"/>
      <c r="I71" s="115"/>
      <c r="J71" s="84" t="n">
        <f aca="false">H71/3600</f>
        <v>0</v>
      </c>
      <c r="L71" s="114"/>
      <c r="M71" s="115"/>
      <c r="N71" s="115"/>
      <c r="O71" s="115"/>
      <c r="P71" s="115"/>
      <c r="Q71" s="115"/>
      <c r="R71" s="84" t="n">
        <f aca="false">P71/3600</f>
        <v>0</v>
      </c>
      <c r="S71" s="8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18"/>
      <c r="E72" s="119"/>
      <c r="F72" s="119"/>
      <c r="G72" s="119"/>
      <c r="H72" s="119"/>
      <c r="I72" s="119"/>
      <c r="J72" s="92" t="n">
        <f aca="false">H72/3600</f>
        <v>0</v>
      </c>
      <c r="L72" s="118"/>
      <c r="M72" s="119"/>
      <c r="N72" s="119"/>
      <c r="O72" s="119"/>
      <c r="P72" s="119"/>
      <c r="Q72" s="119"/>
      <c r="R72" s="92" t="n">
        <f aca="false">P72/3600</f>
        <v>0</v>
      </c>
      <c r="S72" s="88"/>
      <c r="T72" s="96"/>
      <c r="U72" s="71"/>
      <c r="V72" s="71"/>
      <c r="W72" s="96"/>
      <c r="X72" s="71"/>
      <c r="Y72" s="97"/>
    </row>
    <row r="73" customFormat="false" ht="12" hidden="false" customHeight="false" outlineLevel="0" collapsed="false">
      <c r="A73" s="14"/>
      <c r="B73" s="14"/>
      <c r="C73" s="14" t="n">
        <v>32</v>
      </c>
      <c r="D73" s="118"/>
      <c r="E73" s="119"/>
      <c r="F73" s="119"/>
      <c r="G73" s="119"/>
      <c r="H73" s="119"/>
      <c r="I73" s="119"/>
      <c r="J73" s="92" t="n">
        <f aca="false">H73/3600</f>
        <v>0</v>
      </c>
      <c r="L73" s="118"/>
      <c r="M73" s="119"/>
      <c r="N73" s="119"/>
      <c r="O73" s="119"/>
      <c r="P73" s="119"/>
      <c r="Q73" s="119"/>
      <c r="R73" s="92" t="n">
        <f aca="false">P73/3600</f>
        <v>0</v>
      </c>
      <c r="S73" s="88"/>
      <c r="T73" s="96"/>
      <c r="U73" s="71"/>
      <c r="V73" s="71"/>
      <c r="W73" s="96"/>
      <c r="X73" s="71"/>
      <c r="Y73" s="97"/>
    </row>
    <row r="74" customFormat="false" ht="12.75" hidden="false" customHeight="false" outlineLevel="0" collapsed="false">
      <c r="A74" s="14"/>
      <c r="B74" s="22"/>
      <c r="C74" s="22" t="n">
        <v>37</v>
      </c>
      <c r="D74" s="122"/>
      <c r="E74" s="123"/>
      <c r="F74" s="123"/>
      <c r="G74" s="123"/>
      <c r="H74" s="123"/>
      <c r="I74" s="123"/>
      <c r="J74" s="101" t="n">
        <f aca="false">H74/3600</f>
        <v>0</v>
      </c>
      <c r="L74" s="122"/>
      <c r="M74" s="123"/>
      <c r="N74" s="123"/>
      <c r="O74" s="123"/>
      <c r="P74" s="123"/>
      <c r="Q74" s="123"/>
      <c r="R74" s="101" t="n">
        <f aca="false">P74/3600</f>
        <v>0</v>
      </c>
      <c r="S74" s="88"/>
      <c r="T74" s="59"/>
      <c r="U74" s="105"/>
      <c r="V74" s="105"/>
      <c r="W74" s="59"/>
      <c r="X74" s="105"/>
      <c r="Y74" s="106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4"/>
      <c r="E75" s="115"/>
      <c r="F75" s="115"/>
      <c r="G75" s="115"/>
      <c r="H75" s="115"/>
      <c r="I75" s="115"/>
      <c r="J75" s="84" t="n">
        <f aca="false">H75/3600</f>
        <v>0</v>
      </c>
      <c r="L75" s="114"/>
      <c r="M75" s="115"/>
      <c r="N75" s="115"/>
      <c r="O75" s="115"/>
      <c r="P75" s="115"/>
      <c r="Q75" s="115"/>
      <c r="R75" s="84" t="n">
        <f aca="false">P75/3600</f>
        <v>0</v>
      </c>
      <c r="S75" s="8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8"/>
      <c r="E76" s="119"/>
      <c r="F76" s="119"/>
      <c r="G76" s="119"/>
      <c r="H76" s="119"/>
      <c r="I76" s="119"/>
      <c r="J76" s="92" t="n">
        <f aca="false">H76/3600</f>
        <v>0</v>
      </c>
      <c r="L76" s="118"/>
      <c r="M76" s="119"/>
      <c r="N76" s="119"/>
      <c r="O76" s="119"/>
      <c r="P76" s="119"/>
      <c r="Q76" s="119"/>
      <c r="R76" s="92" t="n">
        <f aca="false">P76/3600</f>
        <v>0</v>
      </c>
      <c r="S76" s="88"/>
      <c r="T76" s="96"/>
      <c r="U76" s="71"/>
      <c r="V76" s="71"/>
      <c r="W76" s="96"/>
      <c r="X76" s="71"/>
      <c r="Y76" s="97"/>
    </row>
    <row r="77" customFormat="false" ht="12" hidden="false" customHeight="false" outlineLevel="0" collapsed="false">
      <c r="A77" s="14"/>
      <c r="B77" s="14"/>
      <c r="C77" s="14" t="n">
        <v>32</v>
      </c>
      <c r="D77" s="118"/>
      <c r="E77" s="119"/>
      <c r="F77" s="119"/>
      <c r="G77" s="119"/>
      <c r="H77" s="119"/>
      <c r="I77" s="119"/>
      <c r="J77" s="92" t="n">
        <f aca="false">H77/3600</f>
        <v>0</v>
      </c>
      <c r="L77" s="118"/>
      <c r="M77" s="119"/>
      <c r="N77" s="119"/>
      <c r="O77" s="119"/>
      <c r="P77" s="119"/>
      <c r="Q77" s="119"/>
      <c r="R77" s="92" t="n">
        <f aca="false">P77/3600</f>
        <v>0</v>
      </c>
      <c r="S77" s="88"/>
      <c r="T77" s="96"/>
      <c r="U77" s="71"/>
      <c r="V77" s="71"/>
      <c r="W77" s="96"/>
      <c r="X77" s="71"/>
      <c r="Y77" s="97"/>
    </row>
    <row r="78" customFormat="false" ht="12.75" hidden="false" customHeight="false" outlineLevel="0" collapsed="false">
      <c r="A78" s="14"/>
      <c r="B78" s="22"/>
      <c r="C78" s="22" t="n">
        <v>37</v>
      </c>
      <c r="D78" s="122"/>
      <c r="E78" s="123"/>
      <c r="F78" s="123"/>
      <c r="G78" s="123"/>
      <c r="H78" s="123"/>
      <c r="I78" s="123"/>
      <c r="J78" s="101" t="n">
        <f aca="false">H78/3600</f>
        <v>0</v>
      </c>
      <c r="L78" s="122"/>
      <c r="M78" s="123"/>
      <c r="N78" s="123"/>
      <c r="O78" s="123"/>
      <c r="P78" s="123"/>
      <c r="Q78" s="123"/>
      <c r="R78" s="101" t="n">
        <f aca="false">P78/3600</f>
        <v>0</v>
      </c>
      <c r="S78" s="88"/>
      <c r="T78" s="59"/>
      <c r="U78" s="105"/>
      <c r="V78" s="105"/>
      <c r="W78" s="59"/>
      <c r="X78" s="105"/>
      <c r="Y78" s="106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4"/>
      <c r="E79" s="115"/>
      <c r="F79" s="115"/>
      <c r="G79" s="115"/>
      <c r="H79" s="115"/>
      <c r="I79" s="115"/>
      <c r="J79" s="84" t="n">
        <f aca="false">H79/3600</f>
        <v>0</v>
      </c>
      <c r="L79" s="114"/>
      <c r="M79" s="115"/>
      <c r="N79" s="115"/>
      <c r="O79" s="115"/>
      <c r="P79" s="115"/>
      <c r="Q79" s="115"/>
      <c r="R79" s="84" t="n">
        <f aca="false">P79/3600</f>
        <v>0</v>
      </c>
      <c r="S79" s="8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8"/>
      <c r="E80" s="119"/>
      <c r="F80" s="119"/>
      <c r="G80" s="119"/>
      <c r="H80" s="119"/>
      <c r="I80" s="119"/>
      <c r="J80" s="92" t="n">
        <f aca="false">H80/3600</f>
        <v>0</v>
      </c>
      <c r="L80" s="118"/>
      <c r="M80" s="119"/>
      <c r="N80" s="119"/>
      <c r="O80" s="119"/>
      <c r="P80" s="119"/>
      <c r="Q80" s="119"/>
      <c r="R80" s="92" t="n">
        <f aca="false">P80/3600</f>
        <v>0</v>
      </c>
      <c r="S80" s="88"/>
      <c r="T80" s="96"/>
      <c r="U80" s="71"/>
      <c r="V80" s="71"/>
      <c r="W80" s="96"/>
      <c r="X80" s="71"/>
      <c r="Y80" s="97"/>
    </row>
    <row r="81" customFormat="false" ht="12" hidden="false" customHeight="false" outlineLevel="0" collapsed="false">
      <c r="A81" s="14"/>
      <c r="B81" s="14"/>
      <c r="C81" s="14" t="n">
        <v>32</v>
      </c>
      <c r="D81" s="118"/>
      <c r="E81" s="119"/>
      <c r="F81" s="119"/>
      <c r="G81" s="119"/>
      <c r="H81" s="119"/>
      <c r="I81" s="119"/>
      <c r="J81" s="92" t="n">
        <f aca="false">H81/3600</f>
        <v>0</v>
      </c>
      <c r="L81" s="118"/>
      <c r="M81" s="119"/>
      <c r="N81" s="119"/>
      <c r="O81" s="119"/>
      <c r="P81" s="119"/>
      <c r="Q81" s="119"/>
      <c r="R81" s="92" t="n">
        <f aca="false">P81/3600</f>
        <v>0</v>
      </c>
      <c r="S81" s="88"/>
      <c r="T81" s="96"/>
      <c r="U81" s="71"/>
      <c r="V81" s="71"/>
      <c r="W81" s="96"/>
      <c r="X81" s="71"/>
      <c r="Y81" s="97"/>
    </row>
    <row r="82" customFormat="false" ht="12.75" hidden="false" customHeight="false" outlineLevel="0" collapsed="false">
      <c r="A82" s="22"/>
      <c r="B82" s="22"/>
      <c r="C82" s="22" t="n">
        <v>37</v>
      </c>
      <c r="D82" s="122"/>
      <c r="E82" s="123"/>
      <c r="F82" s="123"/>
      <c r="G82" s="123"/>
      <c r="H82" s="123"/>
      <c r="I82" s="123"/>
      <c r="J82" s="101" t="n">
        <f aca="false">H82/3600</f>
        <v>0</v>
      </c>
      <c r="L82" s="122"/>
      <c r="M82" s="123"/>
      <c r="N82" s="123"/>
      <c r="O82" s="123"/>
      <c r="P82" s="123"/>
      <c r="Q82" s="123"/>
      <c r="R82" s="101" t="n">
        <f aca="false">P82/3600</f>
        <v>0</v>
      </c>
      <c r="S82" s="88"/>
      <c r="T82" s="59"/>
      <c r="U82" s="105"/>
      <c r="V82" s="105"/>
      <c r="W82" s="59"/>
      <c r="X82" s="105"/>
      <c r="Y82" s="106"/>
    </row>
    <row r="83" customFormat="false" ht="12" hidden="false" customHeight="false" outlineLevel="0" collapsed="false">
      <c r="A83" s="126" t="s">
        <v>93</v>
      </c>
      <c r="B83" s="126" t="s">
        <v>44</v>
      </c>
      <c r="C83" s="126" t="n">
        <v>22</v>
      </c>
      <c r="D83" s="114"/>
      <c r="E83" s="115"/>
      <c r="F83" s="115"/>
      <c r="G83" s="115"/>
      <c r="H83" s="115"/>
      <c r="I83" s="115"/>
      <c r="J83" s="84" t="n">
        <f aca="false">H83/3600</f>
        <v>0</v>
      </c>
      <c r="L83" s="114"/>
      <c r="M83" s="115"/>
      <c r="N83" s="115"/>
      <c r="O83" s="115"/>
      <c r="P83" s="115"/>
      <c r="Q83" s="115"/>
      <c r="R83" s="84" t="n">
        <f aca="false">P83/3600</f>
        <v>0</v>
      </c>
      <c r="S83" s="8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7"/>
      <c r="B84" s="127"/>
      <c r="C84" s="127" t="n">
        <v>27</v>
      </c>
      <c r="D84" s="118"/>
      <c r="E84" s="119"/>
      <c r="F84" s="119"/>
      <c r="G84" s="119"/>
      <c r="H84" s="119"/>
      <c r="I84" s="119"/>
      <c r="J84" s="92" t="n">
        <f aca="false">H84/3600</f>
        <v>0</v>
      </c>
      <c r="L84" s="118"/>
      <c r="M84" s="119"/>
      <c r="N84" s="119"/>
      <c r="O84" s="119"/>
      <c r="P84" s="119"/>
      <c r="Q84" s="119"/>
      <c r="R84" s="92" t="n">
        <f aca="false">P84/3600</f>
        <v>0</v>
      </c>
      <c r="S84" s="88"/>
      <c r="T84" s="96"/>
      <c r="U84" s="71"/>
      <c r="V84" s="71"/>
      <c r="W84" s="96"/>
      <c r="X84" s="71"/>
      <c r="Y84" s="97"/>
    </row>
    <row r="85" customFormat="false" ht="12" hidden="false" customHeight="false" outlineLevel="0" collapsed="false">
      <c r="A85" s="127"/>
      <c r="B85" s="127"/>
      <c r="C85" s="127" t="n">
        <v>32</v>
      </c>
      <c r="D85" s="118"/>
      <c r="E85" s="119"/>
      <c r="F85" s="119"/>
      <c r="G85" s="119"/>
      <c r="H85" s="119"/>
      <c r="I85" s="119"/>
      <c r="J85" s="92" t="n">
        <f aca="false">H85/3600</f>
        <v>0</v>
      </c>
      <c r="L85" s="118"/>
      <c r="M85" s="119"/>
      <c r="N85" s="119"/>
      <c r="O85" s="119"/>
      <c r="P85" s="119"/>
      <c r="Q85" s="119"/>
      <c r="R85" s="92" t="n">
        <f aca="false">P85/3600</f>
        <v>0</v>
      </c>
      <c r="S85" s="88"/>
      <c r="T85" s="96"/>
      <c r="U85" s="71"/>
      <c r="V85" s="71"/>
      <c r="W85" s="96"/>
      <c r="X85" s="71"/>
      <c r="Y85" s="97"/>
    </row>
    <row r="86" customFormat="false" ht="12.75" hidden="false" customHeight="false" outlineLevel="0" collapsed="false">
      <c r="A86" s="127"/>
      <c r="B86" s="128"/>
      <c r="C86" s="128" t="n">
        <v>37</v>
      </c>
      <c r="D86" s="122"/>
      <c r="E86" s="123"/>
      <c r="F86" s="123"/>
      <c r="G86" s="123"/>
      <c r="H86" s="123"/>
      <c r="I86" s="123"/>
      <c r="J86" s="101" t="n">
        <f aca="false">H86/3600</f>
        <v>0</v>
      </c>
      <c r="L86" s="122"/>
      <c r="M86" s="123"/>
      <c r="N86" s="123"/>
      <c r="O86" s="123"/>
      <c r="P86" s="123"/>
      <c r="Q86" s="123"/>
      <c r="R86" s="101" t="n">
        <f aca="false">P86/3600</f>
        <v>0</v>
      </c>
      <c r="S86" s="88"/>
      <c r="T86" s="59"/>
      <c r="U86" s="105"/>
      <c r="V86" s="105"/>
      <c r="W86" s="59"/>
      <c r="X86" s="105"/>
      <c r="Y86" s="106"/>
    </row>
    <row r="87" customFormat="false" ht="12" hidden="false" customHeight="false" outlineLevel="0" collapsed="false">
      <c r="A87" s="127"/>
      <c r="B87" s="126" t="s">
        <v>63</v>
      </c>
      <c r="C87" s="126" t="n">
        <v>22</v>
      </c>
      <c r="D87" s="114"/>
      <c r="E87" s="115"/>
      <c r="F87" s="115"/>
      <c r="G87" s="115"/>
      <c r="H87" s="115"/>
      <c r="I87" s="115"/>
      <c r="J87" s="84" t="n">
        <f aca="false">H87/3600</f>
        <v>0</v>
      </c>
      <c r="L87" s="114"/>
      <c r="M87" s="115"/>
      <c r="N87" s="115"/>
      <c r="O87" s="115"/>
      <c r="P87" s="115"/>
      <c r="Q87" s="115"/>
      <c r="R87" s="84" t="n">
        <f aca="false">P87/3600</f>
        <v>0</v>
      </c>
      <c r="S87" s="8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7"/>
      <c r="B88" s="127"/>
      <c r="C88" s="127" t="n">
        <v>27</v>
      </c>
      <c r="D88" s="118"/>
      <c r="E88" s="119"/>
      <c r="F88" s="119"/>
      <c r="G88" s="119"/>
      <c r="H88" s="119"/>
      <c r="I88" s="119"/>
      <c r="J88" s="92" t="n">
        <f aca="false">H88/3600</f>
        <v>0</v>
      </c>
      <c r="L88" s="118"/>
      <c r="M88" s="119"/>
      <c r="N88" s="119"/>
      <c r="O88" s="119"/>
      <c r="P88" s="119"/>
      <c r="Q88" s="119"/>
      <c r="R88" s="92" t="n">
        <f aca="false">P88/3600</f>
        <v>0</v>
      </c>
      <c r="S88" s="88"/>
      <c r="T88" s="96"/>
      <c r="U88" s="71"/>
      <c r="V88" s="71"/>
      <c r="W88" s="96"/>
      <c r="X88" s="71"/>
      <c r="Y88" s="97"/>
    </row>
    <row r="89" customFormat="false" ht="12" hidden="false" customHeight="false" outlineLevel="0" collapsed="false">
      <c r="A89" s="127"/>
      <c r="B89" s="127"/>
      <c r="C89" s="127" t="n">
        <v>32</v>
      </c>
      <c r="D89" s="118"/>
      <c r="E89" s="119"/>
      <c r="F89" s="119"/>
      <c r="G89" s="119"/>
      <c r="H89" s="119"/>
      <c r="I89" s="119"/>
      <c r="J89" s="92" t="n">
        <f aca="false">H89/3600</f>
        <v>0</v>
      </c>
      <c r="L89" s="118"/>
      <c r="M89" s="119"/>
      <c r="N89" s="119"/>
      <c r="O89" s="119"/>
      <c r="P89" s="119"/>
      <c r="Q89" s="119"/>
      <c r="R89" s="92" t="n">
        <f aca="false">P89/3600</f>
        <v>0</v>
      </c>
      <c r="S89" s="88"/>
      <c r="T89" s="96"/>
      <c r="U89" s="71"/>
      <c r="V89" s="71"/>
      <c r="W89" s="96"/>
      <c r="X89" s="71"/>
      <c r="Y89" s="97"/>
    </row>
    <row r="90" customFormat="false" ht="12.75" hidden="false" customHeight="false" outlineLevel="0" collapsed="false">
      <c r="A90" s="127"/>
      <c r="B90" s="128"/>
      <c r="C90" s="128" t="n">
        <v>37</v>
      </c>
      <c r="D90" s="122"/>
      <c r="E90" s="123"/>
      <c r="F90" s="123"/>
      <c r="G90" s="123"/>
      <c r="H90" s="123"/>
      <c r="I90" s="123"/>
      <c r="J90" s="101" t="n">
        <f aca="false">H90/3600</f>
        <v>0</v>
      </c>
      <c r="L90" s="122"/>
      <c r="M90" s="123"/>
      <c r="N90" s="123"/>
      <c r="O90" s="123"/>
      <c r="P90" s="123"/>
      <c r="Q90" s="123"/>
      <c r="R90" s="101" t="n">
        <f aca="false">P90/3600</f>
        <v>0</v>
      </c>
      <c r="S90" s="88"/>
      <c r="T90" s="59"/>
      <c r="U90" s="105"/>
      <c r="V90" s="105"/>
      <c r="W90" s="59"/>
      <c r="X90" s="105"/>
      <c r="Y90" s="106"/>
    </row>
    <row r="91" customFormat="false" ht="12" hidden="false" customHeight="false" outlineLevel="0" collapsed="false">
      <c r="A91" s="127"/>
      <c r="B91" s="126" t="s">
        <v>73</v>
      </c>
      <c r="C91" s="126" t="n">
        <v>22</v>
      </c>
      <c r="D91" s="114"/>
      <c r="E91" s="115"/>
      <c r="F91" s="115"/>
      <c r="G91" s="115"/>
      <c r="H91" s="115"/>
      <c r="I91" s="115"/>
      <c r="J91" s="84" t="n">
        <f aca="false">H91/3600</f>
        <v>0</v>
      </c>
      <c r="L91" s="114"/>
      <c r="M91" s="115"/>
      <c r="N91" s="115"/>
      <c r="O91" s="115"/>
      <c r="P91" s="115"/>
      <c r="Q91" s="115"/>
      <c r="R91" s="84" t="n">
        <f aca="false">P91/3600</f>
        <v>0</v>
      </c>
      <c r="S91" s="8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7"/>
      <c r="B92" s="127"/>
      <c r="C92" s="127" t="n">
        <v>27</v>
      </c>
      <c r="D92" s="118"/>
      <c r="E92" s="119"/>
      <c r="F92" s="119"/>
      <c r="G92" s="119"/>
      <c r="H92" s="119"/>
      <c r="I92" s="119"/>
      <c r="J92" s="92" t="n">
        <f aca="false">H92/3600</f>
        <v>0</v>
      </c>
      <c r="L92" s="118"/>
      <c r="M92" s="119"/>
      <c r="N92" s="119"/>
      <c r="O92" s="119"/>
      <c r="P92" s="119"/>
      <c r="Q92" s="119"/>
      <c r="R92" s="92" t="n">
        <f aca="false">P92/3600</f>
        <v>0</v>
      </c>
      <c r="S92" s="88"/>
      <c r="T92" s="96"/>
      <c r="U92" s="71"/>
      <c r="V92" s="71"/>
      <c r="W92" s="96"/>
      <c r="X92" s="71"/>
      <c r="Y92" s="97"/>
    </row>
    <row r="93" customFormat="false" ht="12" hidden="false" customHeight="false" outlineLevel="0" collapsed="false">
      <c r="A93" s="127"/>
      <c r="B93" s="127"/>
      <c r="C93" s="127" t="n">
        <v>32</v>
      </c>
      <c r="D93" s="118"/>
      <c r="E93" s="119"/>
      <c r="F93" s="119"/>
      <c r="G93" s="119"/>
      <c r="H93" s="119"/>
      <c r="I93" s="119"/>
      <c r="J93" s="92" t="n">
        <f aca="false">H93/3600</f>
        <v>0</v>
      </c>
      <c r="L93" s="118"/>
      <c r="M93" s="119"/>
      <c r="N93" s="119"/>
      <c r="O93" s="119"/>
      <c r="P93" s="119"/>
      <c r="Q93" s="119"/>
      <c r="R93" s="92" t="n">
        <f aca="false">P93/3600</f>
        <v>0</v>
      </c>
      <c r="S93" s="88"/>
      <c r="T93" s="96"/>
      <c r="U93" s="71"/>
      <c r="V93" s="71"/>
      <c r="W93" s="96"/>
      <c r="X93" s="71"/>
      <c r="Y93" s="97"/>
    </row>
    <row r="94" customFormat="false" ht="12.75" hidden="false" customHeight="false" outlineLevel="0" collapsed="false">
      <c r="A94" s="127"/>
      <c r="B94" s="128"/>
      <c r="C94" s="128" t="n">
        <v>37</v>
      </c>
      <c r="D94" s="122"/>
      <c r="E94" s="123"/>
      <c r="F94" s="123"/>
      <c r="G94" s="123"/>
      <c r="H94" s="123"/>
      <c r="I94" s="123"/>
      <c r="J94" s="101" t="n">
        <f aca="false">H94/3600</f>
        <v>0</v>
      </c>
      <c r="L94" s="122"/>
      <c r="M94" s="123"/>
      <c r="N94" s="123"/>
      <c r="O94" s="123"/>
      <c r="P94" s="123"/>
      <c r="Q94" s="123"/>
      <c r="R94" s="101" t="n">
        <f aca="false">P94/3600</f>
        <v>0</v>
      </c>
      <c r="S94" s="88"/>
      <c r="T94" s="59"/>
      <c r="U94" s="105"/>
      <c r="V94" s="105"/>
      <c r="W94" s="59"/>
      <c r="X94" s="105"/>
      <c r="Y94" s="106"/>
    </row>
    <row r="95" customFormat="false" ht="12" hidden="false" customHeight="false" outlineLevel="0" collapsed="false">
      <c r="A95" s="127"/>
      <c r="B95" s="126" t="s">
        <v>74</v>
      </c>
      <c r="C95" s="126" t="n">
        <v>22</v>
      </c>
      <c r="D95" s="114"/>
      <c r="E95" s="115"/>
      <c r="F95" s="115"/>
      <c r="G95" s="115"/>
      <c r="H95" s="115"/>
      <c r="I95" s="115"/>
      <c r="J95" s="84" t="n">
        <f aca="false">H95/3600</f>
        <v>0</v>
      </c>
      <c r="L95" s="114"/>
      <c r="M95" s="115"/>
      <c r="N95" s="115"/>
      <c r="O95" s="115"/>
      <c r="P95" s="115"/>
      <c r="Q95" s="115"/>
      <c r="R95" s="84" t="n">
        <f aca="false">P95/3600</f>
        <v>0</v>
      </c>
      <c r="S95" s="8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7"/>
      <c r="B96" s="127"/>
      <c r="C96" s="127" t="n">
        <v>27</v>
      </c>
      <c r="D96" s="118"/>
      <c r="E96" s="119"/>
      <c r="F96" s="119"/>
      <c r="G96" s="119"/>
      <c r="H96" s="119"/>
      <c r="I96" s="119"/>
      <c r="J96" s="92" t="n">
        <f aca="false">H96/3600</f>
        <v>0</v>
      </c>
      <c r="L96" s="118"/>
      <c r="M96" s="119"/>
      <c r="N96" s="119"/>
      <c r="O96" s="119"/>
      <c r="P96" s="119"/>
      <c r="Q96" s="119"/>
      <c r="R96" s="92" t="n">
        <f aca="false">P96/3600</f>
        <v>0</v>
      </c>
      <c r="S96" s="88"/>
      <c r="T96" s="96"/>
      <c r="U96" s="71"/>
      <c r="V96" s="71"/>
      <c r="W96" s="96"/>
      <c r="X96" s="71"/>
      <c r="Y96" s="97"/>
    </row>
    <row r="97" customFormat="false" ht="12" hidden="false" customHeight="false" outlineLevel="0" collapsed="false">
      <c r="A97" s="127"/>
      <c r="B97" s="127"/>
      <c r="C97" s="127" t="n">
        <v>32</v>
      </c>
      <c r="D97" s="118"/>
      <c r="E97" s="119"/>
      <c r="F97" s="119"/>
      <c r="G97" s="119"/>
      <c r="H97" s="119"/>
      <c r="I97" s="119"/>
      <c r="J97" s="92" t="n">
        <f aca="false">H97/3600</f>
        <v>0</v>
      </c>
      <c r="L97" s="118"/>
      <c r="M97" s="119"/>
      <c r="N97" s="119"/>
      <c r="O97" s="119"/>
      <c r="P97" s="119"/>
      <c r="Q97" s="119"/>
      <c r="R97" s="92" t="n">
        <f aca="false">P97/3600</f>
        <v>0</v>
      </c>
      <c r="S97" s="88"/>
      <c r="T97" s="96"/>
      <c r="U97" s="71"/>
      <c r="V97" s="71"/>
      <c r="W97" s="96"/>
      <c r="X97" s="71"/>
      <c r="Y97" s="97"/>
    </row>
    <row r="98" customFormat="false" ht="12.75" hidden="false" customHeight="false" outlineLevel="0" collapsed="false">
      <c r="A98" s="128"/>
      <c r="B98" s="128"/>
      <c r="C98" s="128" t="n">
        <v>37</v>
      </c>
      <c r="D98" s="122"/>
      <c r="E98" s="123"/>
      <c r="F98" s="123"/>
      <c r="G98" s="123"/>
      <c r="H98" s="123"/>
      <c r="I98" s="123"/>
      <c r="J98" s="101" t="n">
        <f aca="false">H98/3600</f>
        <v>0</v>
      </c>
      <c r="L98" s="122"/>
      <c r="M98" s="123"/>
      <c r="N98" s="123"/>
      <c r="O98" s="123"/>
      <c r="P98" s="123"/>
      <c r="Q98" s="123"/>
      <c r="R98" s="101" t="n">
        <f aca="false">P98/3600</f>
        <v>0</v>
      </c>
      <c r="S98" s="88"/>
      <c r="T98" s="96"/>
      <c r="U98" s="71"/>
      <c r="V98" s="71"/>
      <c r="W98" s="96"/>
      <c r="X98" s="71"/>
      <c r="Y98" s="97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9" t="e">
        <f aca="false">GEOMEAN(I3:I98)</f>
        <v>#NUM!</v>
      </c>
      <c r="J106" s="129" t="n">
        <f aca="false">GEOMEAN(J3:J98)</f>
        <v>0</v>
      </c>
      <c r="Q106" s="129" t="e">
        <f aca="false">GEOMEAN(Q3:Q98)</f>
        <v>#NUM!</v>
      </c>
      <c r="R106" s="12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0" t="e">
        <f aca="false">Q106/I106</f>
        <v>#NUM!</v>
      </c>
      <c r="R107" s="13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9" t="n">
        <f aca="false">SUM(I3:I98)/3600</f>
        <v>0</v>
      </c>
      <c r="J108" s="129" t="n">
        <f aca="false">SUM(J3:J98)</f>
        <v>0</v>
      </c>
      <c r="Q108" s="129" t="n">
        <f aca="false">SUM(Q3:Q98)/3600</f>
        <v>0</v>
      </c>
      <c r="R108" s="129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7"/>
      <c r="B112" s="78" t="s">
        <v>99</v>
      </c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9" t="e">
        <f aca="false">GEOMEAN(I19:I82)</f>
        <v>#NUM!</v>
      </c>
      <c r="J113" s="129" t="n">
        <f aca="false">GEOMEAN(J19:J82)</f>
        <v>0</v>
      </c>
      <c r="Q113" s="129" t="e">
        <f aca="false">GEOMEAN(Q19:Q82)</f>
        <v>#NUM!</v>
      </c>
      <c r="R113" s="129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30" t="e">
        <f aca="false">Q113/I113</f>
        <v>#NUM!</v>
      </c>
      <c r="R114" s="13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9" t="s">
        <v>28</v>
      </c>
      <c r="B3" s="109" t="s">
        <v>36</v>
      </c>
      <c r="C3" s="109" t="n">
        <v>22</v>
      </c>
      <c r="D3" s="137"/>
      <c r="E3" s="138"/>
      <c r="F3" s="138"/>
      <c r="G3" s="138"/>
      <c r="H3" s="138"/>
      <c r="I3" s="138"/>
      <c r="J3" s="140" t="n">
        <f aca="false">H3/3600</f>
        <v>0</v>
      </c>
      <c r="K3" s="141"/>
      <c r="L3" s="166"/>
      <c r="M3" s="167"/>
      <c r="N3" s="167"/>
      <c r="O3" s="167"/>
      <c r="P3" s="167"/>
      <c r="Q3" s="167"/>
      <c r="R3" s="168" t="n">
        <f aca="false">P3/3600</f>
        <v>0</v>
      </c>
      <c r="S3" s="169"/>
      <c r="T3" s="170"/>
      <c r="U3" s="171"/>
      <c r="V3" s="172"/>
      <c r="W3" s="170"/>
      <c r="X3" s="171"/>
      <c r="Y3" s="172"/>
    </row>
    <row r="4" customFormat="false" ht="12" hidden="false" customHeight="false" outlineLevel="0" collapsed="false">
      <c r="A4" s="108" t="s">
        <v>87</v>
      </c>
      <c r="B4" s="108"/>
      <c r="C4" s="108" t="n">
        <v>27</v>
      </c>
      <c r="D4" s="148"/>
      <c r="E4" s="149"/>
      <c r="F4" s="149"/>
      <c r="G4" s="149"/>
      <c r="H4" s="149"/>
      <c r="I4" s="149"/>
      <c r="J4" s="151" t="n">
        <f aca="false">H4/3600</f>
        <v>0</v>
      </c>
      <c r="K4" s="141"/>
      <c r="L4" s="173"/>
      <c r="M4" s="174"/>
      <c r="N4" s="174"/>
      <c r="O4" s="174"/>
      <c r="P4" s="174"/>
      <c r="Q4" s="174"/>
      <c r="R4" s="175" t="n">
        <f aca="false">P4/3600</f>
        <v>0</v>
      </c>
      <c r="S4" s="169"/>
      <c r="T4" s="176"/>
      <c r="U4" s="177"/>
      <c r="V4" s="178"/>
      <c r="W4" s="176"/>
      <c r="X4" s="177"/>
      <c r="Y4" s="178"/>
    </row>
    <row r="5" customFormat="false" ht="12" hidden="false" customHeight="false" outlineLevel="0" collapsed="false">
      <c r="A5" s="108"/>
      <c r="B5" s="108"/>
      <c r="C5" s="108" t="n">
        <v>32</v>
      </c>
      <c r="D5" s="148"/>
      <c r="E5" s="149"/>
      <c r="F5" s="149"/>
      <c r="G5" s="149"/>
      <c r="H5" s="149"/>
      <c r="I5" s="149"/>
      <c r="J5" s="151" t="n">
        <f aca="false">H5/3600</f>
        <v>0</v>
      </c>
      <c r="K5" s="141"/>
      <c r="L5" s="173"/>
      <c r="M5" s="174"/>
      <c r="N5" s="174"/>
      <c r="O5" s="174"/>
      <c r="P5" s="174"/>
      <c r="Q5" s="174"/>
      <c r="R5" s="175" t="n">
        <f aca="false">P5/3600</f>
        <v>0</v>
      </c>
      <c r="S5" s="169"/>
      <c r="T5" s="176"/>
      <c r="U5" s="177"/>
      <c r="V5" s="178"/>
      <c r="W5" s="176"/>
      <c r="X5" s="177"/>
      <c r="Y5" s="178"/>
    </row>
    <row r="6" customFormat="false" ht="12.75" hidden="false" customHeight="false" outlineLevel="0" collapsed="false">
      <c r="A6" s="108"/>
      <c r="B6" s="110"/>
      <c r="C6" s="110" t="n">
        <v>37</v>
      </c>
      <c r="D6" s="157"/>
      <c r="E6" s="158"/>
      <c r="F6" s="158"/>
      <c r="G6" s="158"/>
      <c r="H6" s="158"/>
      <c r="I6" s="158"/>
      <c r="J6" s="160" t="n">
        <f aca="false">H6/3600</f>
        <v>0</v>
      </c>
      <c r="K6" s="141"/>
      <c r="L6" s="179"/>
      <c r="M6" s="180"/>
      <c r="N6" s="180"/>
      <c r="O6" s="180"/>
      <c r="P6" s="180"/>
      <c r="Q6" s="180"/>
      <c r="R6" s="181" t="n">
        <f aca="false">P6/3600</f>
        <v>0</v>
      </c>
      <c r="S6" s="169"/>
      <c r="T6" s="182"/>
      <c r="U6" s="183"/>
      <c r="V6" s="184"/>
      <c r="W6" s="182"/>
      <c r="X6" s="183"/>
      <c r="Y6" s="184"/>
    </row>
    <row r="7" customFormat="false" ht="12" hidden="false" customHeight="false" outlineLevel="0" collapsed="false">
      <c r="A7" s="108"/>
      <c r="B7" s="109" t="s">
        <v>70</v>
      </c>
      <c r="C7" s="109" t="n">
        <v>22</v>
      </c>
      <c r="D7" s="137"/>
      <c r="E7" s="138"/>
      <c r="F7" s="138"/>
      <c r="G7" s="138"/>
      <c r="H7" s="138"/>
      <c r="I7" s="138"/>
      <c r="J7" s="140" t="n">
        <f aca="false">H7/3600</f>
        <v>0</v>
      </c>
      <c r="K7" s="141"/>
      <c r="L7" s="166"/>
      <c r="M7" s="167"/>
      <c r="N7" s="167"/>
      <c r="O7" s="167"/>
      <c r="P7" s="167"/>
      <c r="Q7" s="167"/>
      <c r="R7" s="168" t="n">
        <f aca="false">P7/3600</f>
        <v>0</v>
      </c>
      <c r="S7" s="169"/>
      <c r="T7" s="170"/>
      <c r="U7" s="171"/>
      <c r="V7" s="171"/>
      <c r="W7" s="185"/>
      <c r="X7" s="186"/>
      <c r="Y7" s="187"/>
    </row>
    <row r="8" customFormat="false" ht="12" hidden="false" customHeight="false" outlineLevel="0" collapsed="false">
      <c r="A8" s="108"/>
      <c r="B8" s="108"/>
      <c r="C8" s="108" t="n">
        <v>27</v>
      </c>
      <c r="D8" s="148"/>
      <c r="E8" s="149"/>
      <c r="F8" s="149"/>
      <c r="G8" s="149"/>
      <c r="H8" s="149"/>
      <c r="I8" s="149"/>
      <c r="J8" s="151" t="n">
        <f aca="false">H8/3600</f>
        <v>0</v>
      </c>
      <c r="K8" s="141"/>
      <c r="L8" s="173"/>
      <c r="M8" s="174"/>
      <c r="N8" s="174"/>
      <c r="O8" s="174"/>
      <c r="P8" s="174"/>
      <c r="Q8" s="174"/>
      <c r="R8" s="175" t="n">
        <f aca="false">P8/3600</f>
        <v>0</v>
      </c>
      <c r="S8" s="169"/>
      <c r="T8" s="176"/>
      <c r="U8" s="177"/>
      <c r="V8" s="177"/>
      <c r="W8" s="176"/>
      <c r="X8" s="177"/>
      <c r="Y8" s="178"/>
    </row>
    <row r="9" customFormat="false" ht="12" hidden="false" customHeight="false" outlineLevel="0" collapsed="false">
      <c r="A9" s="108"/>
      <c r="B9" s="108"/>
      <c r="C9" s="108" t="n">
        <v>32</v>
      </c>
      <c r="D9" s="148"/>
      <c r="E9" s="149"/>
      <c r="F9" s="149"/>
      <c r="G9" s="149"/>
      <c r="H9" s="149"/>
      <c r="I9" s="149"/>
      <c r="J9" s="151" t="n">
        <f aca="false">H9/3600</f>
        <v>0</v>
      </c>
      <c r="K9" s="141"/>
      <c r="L9" s="173"/>
      <c r="M9" s="174"/>
      <c r="N9" s="174"/>
      <c r="O9" s="174"/>
      <c r="P9" s="174"/>
      <c r="Q9" s="174"/>
      <c r="R9" s="175" t="n">
        <f aca="false">P9/3600</f>
        <v>0</v>
      </c>
      <c r="S9" s="169"/>
      <c r="T9" s="176"/>
      <c r="U9" s="188"/>
      <c r="V9" s="177"/>
      <c r="W9" s="176"/>
      <c r="X9" s="177"/>
      <c r="Y9" s="178"/>
    </row>
    <row r="10" customFormat="false" ht="12.75" hidden="false" customHeight="false" outlineLevel="0" collapsed="false">
      <c r="A10" s="108"/>
      <c r="B10" s="110"/>
      <c r="C10" s="110" t="n">
        <v>37</v>
      </c>
      <c r="D10" s="157"/>
      <c r="E10" s="158"/>
      <c r="F10" s="158"/>
      <c r="G10" s="158"/>
      <c r="H10" s="158"/>
      <c r="I10" s="158"/>
      <c r="J10" s="160" t="n">
        <f aca="false">H10/3600</f>
        <v>0</v>
      </c>
      <c r="K10" s="141"/>
      <c r="L10" s="179"/>
      <c r="M10" s="180"/>
      <c r="N10" s="180"/>
      <c r="O10" s="180"/>
      <c r="P10" s="180"/>
      <c r="Q10" s="180"/>
      <c r="R10" s="181" t="n">
        <f aca="false">P10/3600</f>
        <v>0</v>
      </c>
      <c r="S10" s="169"/>
      <c r="T10" s="182"/>
      <c r="U10" s="183"/>
      <c r="V10" s="183"/>
      <c r="W10" s="182"/>
      <c r="X10" s="183"/>
      <c r="Y10" s="184"/>
    </row>
    <row r="11" customFormat="false" ht="12" hidden="false" customHeight="false" outlineLevel="0" collapsed="false">
      <c r="A11" s="108"/>
      <c r="B11" s="109" t="s">
        <v>67</v>
      </c>
      <c r="C11" s="109" t="n">
        <v>22</v>
      </c>
      <c r="D11" s="137"/>
      <c r="E11" s="138"/>
      <c r="F11" s="138"/>
      <c r="G11" s="138"/>
      <c r="H11" s="138"/>
      <c r="I11" s="138"/>
      <c r="J11" s="140" t="n">
        <f aca="false">H11/3600</f>
        <v>0</v>
      </c>
      <c r="K11" s="141"/>
      <c r="L11" s="166"/>
      <c r="M11" s="167"/>
      <c r="N11" s="167"/>
      <c r="O11" s="167"/>
      <c r="P11" s="167"/>
      <c r="Q11" s="167"/>
      <c r="R11" s="168" t="n">
        <f aca="false">P11/3600</f>
        <v>0</v>
      </c>
      <c r="S11" s="169"/>
      <c r="T11" s="170"/>
      <c r="U11" s="171"/>
      <c r="V11" s="171"/>
      <c r="W11" s="185"/>
      <c r="X11" s="186"/>
      <c r="Y11" s="187"/>
    </row>
    <row r="12" customFormat="false" ht="12" hidden="false" customHeight="false" outlineLevel="0" collapsed="false">
      <c r="A12" s="108"/>
      <c r="B12" s="108"/>
      <c r="C12" s="108" t="n">
        <v>27</v>
      </c>
      <c r="D12" s="148"/>
      <c r="E12" s="149"/>
      <c r="F12" s="149"/>
      <c r="G12" s="149"/>
      <c r="H12" s="149"/>
      <c r="I12" s="149"/>
      <c r="J12" s="151" t="n">
        <f aca="false">H12/3600</f>
        <v>0</v>
      </c>
      <c r="K12" s="141"/>
      <c r="L12" s="173"/>
      <c r="M12" s="174"/>
      <c r="N12" s="174"/>
      <c r="O12" s="174"/>
      <c r="P12" s="174"/>
      <c r="Q12" s="174"/>
      <c r="R12" s="175" t="n">
        <f aca="false">P12/3600</f>
        <v>0</v>
      </c>
      <c r="S12" s="169"/>
      <c r="T12" s="176"/>
      <c r="U12" s="177"/>
      <c r="V12" s="177"/>
      <c r="W12" s="176"/>
      <c r="X12" s="177"/>
      <c r="Y12" s="178"/>
    </row>
    <row r="13" customFormat="false" ht="12" hidden="false" customHeight="false" outlineLevel="0" collapsed="false">
      <c r="A13" s="108"/>
      <c r="B13" s="108"/>
      <c r="C13" s="108" t="n">
        <v>32</v>
      </c>
      <c r="D13" s="148"/>
      <c r="E13" s="149"/>
      <c r="F13" s="149"/>
      <c r="G13" s="149"/>
      <c r="H13" s="149"/>
      <c r="I13" s="149"/>
      <c r="J13" s="151" t="n">
        <f aca="false">H13/3600</f>
        <v>0</v>
      </c>
      <c r="K13" s="141"/>
      <c r="L13" s="173"/>
      <c r="M13" s="174"/>
      <c r="N13" s="174"/>
      <c r="O13" s="174"/>
      <c r="P13" s="174"/>
      <c r="Q13" s="174"/>
      <c r="R13" s="175" t="n">
        <f aca="false">P13/3600</f>
        <v>0</v>
      </c>
      <c r="S13" s="169"/>
      <c r="T13" s="176"/>
      <c r="U13" s="177"/>
      <c r="V13" s="177"/>
      <c r="W13" s="176"/>
      <c r="X13" s="177"/>
      <c r="Y13" s="178"/>
    </row>
    <row r="14" customFormat="false" ht="12.75" hidden="false" customHeight="false" outlineLevel="0" collapsed="false">
      <c r="A14" s="108"/>
      <c r="B14" s="110"/>
      <c r="C14" s="110" t="n">
        <v>37</v>
      </c>
      <c r="D14" s="157"/>
      <c r="E14" s="158"/>
      <c r="F14" s="158"/>
      <c r="G14" s="158"/>
      <c r="H14" s="158"/>
      <c r="I14" s="158"/>
      <c r="J14" s="160" t="n">
        <f aca="false">H14/3600</f>
        <v>0</v>
      </c>
      <c r="K14" s="141"/>
      <c r="L14" s="179"/>
      <c r="M14" s="180"/>
      <c r="N14" s="180"/>
      <c r="O14" s="180"/>
      <c r="P14" s="180"/>
      <c r="Q14" s="180"/>
      <c r="R14" s="181" t="n">
        <f aca="false">P14/3600</f>
        <v>0</v>
      </c>
      <c r="S14" s="169"/>
      <c r="T14" s="182"/>
      <c r="U14" s="183"/>
      <c r="V14" s="183"/>
      <c r="W14" s="182"/>
      <c r="X14" s="183"/>
      <c r="Y14" s="184"/>
    </row>
    <row r="15" customFormat="false" ht="12" hidden="false" customHeight="false" outlineLevel="0" collapsed="false">
      <c r="A15" s="108"/>
      <c r="B15" s="109" t="s">
        <v>75</v>
      </c>
      <c r="C15" s="109" t="n">
        <v>22</v>
      </c>
      <c r="D15" s="137"/>
      <c r="E15" s="138"/>
      <c r="F15" s="138"/>
      <c r="G15" s="138"/>
      <c r="H15" s="138"/>
      <c r="I15" s="138"/>
      <c r="J15" s="140" t="n">
        <f aca="false">H15/3600</f>
        <v>0</v>
      </c>
      <c r="K15" s="141"/>
      <c r="L15" s="166"/>
      <c r="M15" s="167"/>
      <c r="N15" s="167"/>
      <c r="O15" s="167"/>
      <c r="P15" s="167"/>
      <c r="Q15" s="167"/>
      <c r="R15" s="168" t="n">
        <f aca="false">P15/3600</f>
        <v>0</v>
      </c>
      <c r="S15" s="169"/>
      <c r="T15" s="170"/>
      <c r="U15" s="171"/>
      <c r="V15" s="171"/>
      <c r="W15" s="185"/>
      <c r="X15" s="186"/>
      <c r="Y15" s="187"/>
    </row>
    <row r="16" customFormat="false" ht="12" hidden="false" customHeight="false" outlineLevel="0" collapsed="false">
      <c r="A16" s="108"/>
      <c r="B16" s="108"/>
      <c r="C16" s="108" t="n">
        <v>27</v>
      </c>
      <c r="D16" s="148"/>
      <c r="E16" s="149"/>
      <c r="F16" s="149"/>
      <c r="G16" s="149"/>
      <c r="H16" s="149"/>
      <c r="I16" s="149"/>
      <c r="J16" s="151" t="n">
        <f aca="false">H16/3600</f>
        <v>0</v>
      </c>
      <c r="K16" s="141"/>
      <c r="L16" s="173"/>
      <c r="M16" s="174"/>
      <c r="N16" s="174"/>
      <c r="O16" s="174"/>
      <c r="P16" s="174"/>
      <c r="Q16" s="174"/>
      <c r="R16" s="175" t="n">
        <f aca="false">P16/3600</f>
        <v>0</v>
      </c>
      <c r="S16" s="169"/>
      <c r="T16" s="176"/>
      <c r="U16" s="177"/>
      <c r="V16" s="177"/>
      <c r="W16" s="176"/>
      <c r="X16" s="177"/>
      <c r="Y16" s="178"/>
    </row>
    <row r="17" customFormat="false" ht="12" hidden="false" customHeight="false" outlineLevel="0" collapsed="false">
      <c r="A17" s="108"/>
      <c r="B17" s="108"/>
      <c r="C17" s="108" t="n">
        <v>32</v>
      </c>
      <c r="D17" s="148"/>
      <c r="E17" s="149"/>
      <c r="F17" s="149"/>
      <c r="G17" s="149"/>
      <c r="H17" s="149"/>
      <c r="I17" s="149"/>
      <c r="J17" s="151" t="n">
        <f aca="false">H17/3600</f>
        <v>0</v>
      </c>
      <c r="K17" s="141"/>
      <c r="L17" s="173"/>
      <c r="M17" s="174"/>
      <c r="N17" s="174"/>
      <c r="O17" s="174"/>
      <c r="P17" s="174"/>
      <c r="Q17" s="174"/>
      <c r="R17" s="175" t="n">
        <f aca="false">P17/3600</f>
        <v>0</v>
      </c>
      <c r="S17" s="169"/>
      <c r="T17" s="176"/>
      <c r="U17" s="177"/>
      <c r="V17" s="177"/>
      <c r="W17" s="176"/>
      <c r="X17" s="177"/>
      <c r="Y17" s="178"/>
    </row>
    <row r="18" customFormat="false" ht="12.75" hidden="false" customHeight="false" outlineLevel="0" collapsed="false">
      <c r="A18" s="110"/>
      <c r="B18" s="110"/>
      <c r="C18" s="110" t="n">
        <v>37</v>
      </c>
      <c r="D18" s="157"/>
      <c r="E18" s="158"/>
      <c r="F18" s="158"/>
      <c r="G18" s="158"/>
      <c r="H18" s="158"/>
      <c r="I18" s="158"/>
      <c r="J18" s="160" t="n">
        <f aca="false">H18/3600</f>
        <v>0</v>
      </c>
      <c r="K18" s="141"/>
      <c r="L18" s="179"/>
      <c r="M18" s="180"/>
      <c r="N18" s="180"/>
      <c r="O18" s="180"/>
      <c r="P18" s="180"/>
      <c r="Q18" s="180"/>
      <c r="R18" s="181" t="n">
        <f aca="false">P18/3600</f>
        <v>0</v>
      </c>
      <c r="S18" s="169"/>
      <c r="T18" s="182"/>
      <c r="U18" s="183"/>
      <c r="V18" s="183"/>
      <c r="W18" s="182"/>
      <c r="X18" s="183"/>
      <c r="Y18" s="184"/>
    </row>
    <row r="19" customFormat="false" ht="12" hidden="false" customHeight="false" outlineLevel="0" collapsed="false">
      <c r="A19" s="109" t="s">
        <v>11</v>
      </c>
      <c r="B19" s="109" t="s">
        <v>65</v>
      </c>
      <c r="C19" s="109" t="n">
        <v>22</v>
      </c>
      <c r="D19" s="114"/>
      <c r="E19" s="115"/>
      <c r="F19" s="115"/>
      <c r="G19" s="115"/>
      <c r="H19" s="115"/>
      <c r="I19" s="115"/>
      <c r="J19" s="84" t="n">
        <f aca="false">H19/3600</f>
        <v>0</v>
      </c>
      <c r="L19" s="114"/>
      <c r="M19" s="115"/>
      <c r="N19" s="115"/>
      <c r="O19" s="115"/>
      <c r="P19" s="115"/>
      <c r="Q19" s="115"/>
      <c r="R19" s="84" t="n">
        <f aca="false">P19/3600</f>
        <v>0</v>
      </c>
      <c r="S19" s="8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8" t="s">
        <v>88</v>
      </c>
      <c r="B20" s="108"/>
      <c r="C20" s="108" t="n">
        <v>27</v>
      </c>
      <c r="D20" s="118"/>
      <c r="E20" s="119"/>
      <c r="F20" s="119"/>
      <c r="G20" s="119"/>
      <c r="H20" s="119"/>
      <c r="I20" s="119"/>
      <c r="J20" s="92" t="n">
        <f aca="false">H20/3600</f>
        <v>0</v>
      </c>
      <c r="L20" s="118"/>
      <c r="M20" s="119"/>
      <c r="N20" s="119"/>
      <c r="O20" s="119"/>
      <c r="P20" s="119"/>
      <c r="Q20" s="119"/>
      <c r="R20" s="92" t="n">
        <f aca="false">P20/3600</f>
        <v>0</v>
      </c>
      <c r="S20" s="88"/>
      <c r="T20" s="96"/>
      <c r="U20" s="71"/>
      <c r="V20" s="71"/>
      <c r="W20" s="96"/>
      <c r="X20" s="71"/>
      <c r="Y20" s="97"/>
    </row>
    <row r="21" customFormat="false" ht="12" hidden="false" customHeight="false" outlineLevel="0" collapsed="false">
      <c r="A21" s="108"/>
      <c r="B21" s="108"/>
      <c r="C21" s="108" t="n">
        <v>32</v>
      </c>
      <c r="D21" s="118"/>
      <c r="E21" s="119"/>
      <c r="F21" s="119"/>
      <c r="G21" s="119"/>
      <c r="H21" s="119"/>
      <c r="I21" s="119"/>
      <c r="J21" s="92" t="n">
        <f aca="false">H21/3600</f>
        <v>0</v>
      </c>
      <c r="L21" s="118"/>
      <c r="M21" s="119"/>
      <c r="N21" s="119"/>
      <c r="O21" s="119"/>
      <c r="P21" s="119"/>
      <c r="Q21" s="119"/>
      <c r="R21" s="92" t="n">
        <f aca="false">P21/3600</f>
        <v>0</v>
      </c>
      <c r="S21" s="88"/>
      <c r="T21" s="96"/>
      <c r="U21" s="71"/>
      <c r="V21" s="71"/>
      <c r="W21" s="96"/>
      <c r="X21" s="71"/>
      <c r="Y21" s="97"/>
    </row>
    <row r="22" customFormat="false" ht="12.75" hidden="false" customHeight="false" outlineLevel="0" collapsed="false">
      <c r="A22" s="108"/>
      <c r="B22" s="110"/>
      <c r="C22" s="110" t="n">
        <v>37</v>
      </c>
      <c r="D22" s="122"/>
      <c r="E22" s="123"/>
      <c r="F22" s="123"/>
      <c r="G22" s="123"/>
      <c r="H22" s="123"/>
      <c r="I22" s="123"/>
      <c r="J22" s="101" t="n">
        <f aca="false">H22/3600</f>
        <v>0</v>
      </c>
      <c r="L22" s="122"/>
      <c r="M22" s="123"/>
      <c r="N22" s="123"/>
      <c r="O22" s="123"/>
      <c r="P22" s="123"/>
      <c r="Q22" s="123"/>
      <c r="R22" s="101" t="n">
        <f aca="false">P22/3600</f>
        <v>0</v>
      </c>
      <c r="S22" s="88"/>
      <c r="T22" s="59"/>
      <c r="U22" s="105"/>
      <c r="V22" s="105"/>
      <c r="W22" s="59"/>
      <c r="X22" s="105"/>
      <c r="Y22" s="106"/>
    </row>
    <row r="23" customFormat="false" ht="12" hidden="false" customHeight="false" outlineLevel="0" collapsed="false">
      <c r="A23" s="108"/>
      <c r="B23" s="109" t="s">
        <v>68</v>
      </c>
      <c r="C23" s="109" t="n">
        <v>22</v>
      </c>
      <c r="D23" s="114"/>
      <c r="E23" s="115"/>
      <c r="F23" s="115"/>
      <c r="G23" s="115"/>
      <c r="H23" s="115"/>
      <c r="I23" s="115"/>
      <c r="J23" s="84" t="n">
        <f aca="false">H23/3600</f>
        <v>0</v>
      </c>
      <c r="L23" s="114"/>
      <c r="M23" s="115"/>
      <c r="N23" s="115"/>
      <c r="O23" s="115"/>
      <c r="P23" s="115"/>
      <c r="Q23" s="115"/>
      <c r="R23" s="84" t="n">
        <f aca="false">P23/3600</f>
        <v>0</v>
      </c>
      <c r="S23" s="8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8"/>
      <c r="B24" s="108"/>
      <c r="C24" s="108" t="n">
        <v>27</v>
      </c>
      <c r="D24" s="118"/>
      <c r="E24" s="119"/>
      <c r="F24" s="119"/>
      <c r="G24" s="119"/>
      <c r="H24" s="119"/>
      <c r="I24" s="119"/>
      <c r="J24" s="92" t="n">
        <f aca="false">H24/3600</f>
        <v>0</v>
      </c>
      <c r="L24" s="118"/>
      <c r="M24" s="119"/>
      <c r="N24" s="119"/>
      <c r="O24" s="119"/>
      <c r="P24" s="119"/>
      <c r="Q24" s="119"/>
      <c r="R24" s="92" t="n">
        <f aca="false">P24/3600</f>
        <v>0</v>
      </c>
      <c r="S24" s="88"/>
      <c r="T24" s="96"/>
      <c r="U24" s="71"/>
      <c r="V24" s="71"/>
      <c r="W24" s="96"/>
      <c r="X24" s="71"/>
      <c r="Y24" s="97"/>
    </row>
    <row r="25" customFormat="false" ht="12" hidden="false" customHeight="false" outlineLevel="0" collapsed="false">
      <c r="A25" s="108"/>
      <c r="B25" s="108"/>
      <c r="C25" s="108" t="n">
        <v>32</v>
      </c>
      <c r="D25" s="118"/>
      <c r="E25" s="119"/>
      <c r="F25" s="119"/>
      <c r="G25" s="119"/>
      <c r="H25" s="119"/>
      <c r="I25" s="119"/>
      <c r="J25" s="92" t="n">
        <f aca="false">H25/3600</f>
        <v>0</v>
      </c>
      <c r="L25" s="118"/>
      <c r="M25" s="119"/>
      <c r="N25" s="119"/>
      <c r="O25" s="119"/>
      <c r="P25" s="119"/>
      <c r="Q25" s="119"/>
      <c r="R25" s="92" t="n">
        <f aca="false">P25/3600</f>
        <v>0</v>
      </c>
      <c r="S25" s="88"/>
      <c r="T25" s="96"/>
      <c r="U25" s="71"/>
      <c r="V25" s="71"/>
      <c r="W25" s="96"/>
      <c r="X25" s="71"/>
      <c r="Y25" s="97"/>
    </row>
    <row r="26" customFormat="false" ht="12.75" hidden="false" customHeight="false" outlineLevel="0" collapsed="false">
      <c r="A26" s="108"/>
      <c r="B26" s="110"/>
      <c r="C26" s="110" t="n">
        <v>37</v>
      </c>
      <c r="D26" s="122"/>
      <c r="E26" s="123"/>
      <c r="F26" s="123"/>
      <c r="G26" s="123"/>
      <c r="H26" s="123"/>
      <c r="I26" s="123"/>
      <c r="J26" s="101" t="n">
        <f aca="false">H26/3600</f>
        <v>0</v>
      </c>
      <c r="L26" s="122"/>
      <c r="M26" s="123"/>
      <c r="N26" s="123"/>
      <c r="O26" s="123"/>
      <c r="P26" s="123"/>
      <c r="Q26" s="123"/>
      <c r="R26" s="101" t="n">
        <f aca="false">P26/3600</f>
        <v>0</v>
      </c>
      <c r="S26" s="88"/>
      <c r="T26" s="59"/>
      <c r="U26" s="105"/>
      <c r="V26" s="105"/>
      <c r="W26" s="59"/>
      <c r="X26" s="105"/>
      <c r="Y26" s="106"/>
    </row>
    <row r="27" customFormat="false" ht="12" hidden="false" customHeight="false" outlineLevel="0" collapsed="false">
      <c r="A27" s="108"/>
      <c r="B27" s="109" t="s">
        <v>57</v>
      </c>
      <c r="C27" s="109" t="n">
        <v>22</v>
      </c>
      <c r="D27" s="114"/>
      <c r="E27" s="115"/>
      <c r="F27" s="115"/>
      <c r="G27" s="115"/>
      <c r="H27" s="115"/>
      <c r="I27" s="115"/>
      <c r="J27" s="84" t="n">
        <f aca="false">H27/3600</f>
        <v>0</v>
      </c>
      <c r="L27" s="114"/>
      <c r="M27" s="115"/>
      <c r="N27" s="115"/>
      <c r="O27" s="115"/>
      <c r="P27" s="115"/>
      <c r="Q27" s="115"/>
      <c r="R27" s="84" t="n">
        <f aca="false">P27/3600</f>
        <v>0</v>
      </c>
      <c r="S27" s="8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8"/>
      <c r="B28" s="108"/>
      <c r="C28" s="108" t="n">
        <v>27</v>
      </c>
      <c r="D28" s="118"/>
      <c r="E28" s="119"/>
      <c r="F28" s="119"/>
      <c r="G28" s="119"/>
      <c r="H28" s="119"/>
      <c r="I28" s="119"/>
      <c r="J28" s="92" t="n">
        <f aca="false">H28/3600</f>
        <v>0</v>
      </c>
      <c r="L28" s="118"/>
      <c r="M28" s="119"/>
      <c r="N28" s="119"/>
      <c r="O28" s="119"/>
      <c r="P28" s="119"/>
      <c r="Q28" s="119"/>
      <c r="R28" s="92" t="n">
        <f aca="false">P28/3600</f>
        <v>0</v>
      </c>
      <c r="S28" s="88"/>
      <c r="T28" s="96"/>
      <c r="U28" s="71"/>
      <c r="V28" s="71"/>
      <c r="W28" s="96"/>
      <c r="X28" s="71"/>
      <c r="Y28" s="97"/>
    </row>
    <row r="29" customFormat="false" ht="12" hidden="false" customHeight="false" outlineLevel="0" collapsed="false">
      <c r="A29" s="108"/>
      <c r="B29" s="108"/>
      <c r="C29" s="108" t="n">
        <v>32</v>
      </c>
      <c r="D29" s="118"/>
      <c r="E29" s="119"/>
      <c r="F29" s="119"/>
      <c r="G29" s="119"/>
      <c r="H29" s="119"/>
      <c r="I29" s="119"/>
      <c r="J29" s="92" t="n">
        <f aca="false">H29/3600</f>
        <v>0</v>
      </c>
      <c r="L29" s="118"/>
      <c r="M29" s="119"/>
      <c r="N29" s="119"/>
      <c r="O29" s="119"/>
      <c r="P29" s="119"/>
      <c r="Q29" s="119"/>
      <c r="R29" s="92" t="n">
        <f aca="false">P29/3600</f>
        <v>0</v>
      </c>
      <c r="S29" s="88"/>
      <c r="T29" s="96"/>
      <c r="U29" s="71"/>
      <c r="V29" s="71"/>
      <c r="W29" s="96"/>
      <c r="X29" s="71"/>
      <c r="Y29" s="97"/>
    </row>
    <row r="30" customFormat="false" ht="12.75" hidden="false" customHeight="false" outlineLevel="0" collapsed="false">
      <c r="A30" s="108"/>
      <c r="B30" s="110"/>
      <c r="C30" s="110" t="n">
        <v>37</v>
      </c>
      <c r="D30" s="122"/>
      <c r="E30" s="123"/>
      <c r="F30" s="123"/>
      <c r="G30" s="123"/>
      <c r="H30" s="123"/>
      <c r="I30" s="123"/>
      <c r="J30" s="101" t="n">
        <f aca="false">H30/3600</f>
        <v>0</v>
      </c>
      <c r="L30" s="122"/>
      <c r="M30" s="123"/>
      <c r="N30" s="123"/>
      <c r="O30" s="123"/>
      <c r="P30" s="123"/>
      <c r="Q30" s="123"/>
      <c r="R30" s="101" t="n">
        <f aca="false">P30/3600</f>
        <v>0</v>
      </c>
      <c r="S30" s="88"/>
      <c r="T30" s="59"/>
      <c r="U30" s="105"/>
      <c r="V30" s="105"/>
      <c r="W30" s="59"/>
      <c r="X30" s="105"/>
      <c r="Y30" s="106"/>
    </row>
    <row r="31" customFormat="false" ht="12" hidden="false" customHeight="false" outlineLevel="0" collapsed="false">
      <c r="A31" s="108"/>
      <c r="B31" s="109" t="s">
        <v>46</v>
      </c>
      <c r="C31" s="109" t="n">
        <v>22</v>
      </c>
      <c r="D31" s="114"/>
      <c r="E31" s="115"/>
      <c r="F31" s="115"/>
      <c r="G31" s="115"/>
      <c r="H31" s="115"/>
      <c r="I31" s="115"/>
      <c r="J31" s="84" t="n">
        <f aca="false">H31/3600</f>
        <v>0</v>
      </c>
      <c r="L31" s="114"/>
      <c r="M31" s="115"/>
      <c r="N31" s="115"/>
      <c r="O31" s="115"/>
      <c r="P31" s="115"/>
      <c r="Q31" s="115"/>
      <c r="R31" s="84" t="n">
        <f aca="false">P31/3600</f>
        <v>0</v>
      </c>
      <c r="S31" s="8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8"/>
      <c r="B32" s="108"/>
      <c r="C32" s="108" t="n">
        <v>27</v>
      </c>
      <c r="D32" s="118"/>
      <c r="E32" s="119"/>
      <c r="F32" s="119"/>
      <c r="G32" s="119"/>
      <c r="H32" s="119"/>
      <c r="I32" s="119"/>
      <c r="J32" s="92" t="n">
        <f aca="false">H32/3600</f>
        <v>0</v>
      </c>
      <c r="L32" s="118"/>
      <c r="M32" s="119"/>
      <c r="N32" s="119"/>
      <c r="O32" s="119"/>
      <c r="P32" s="119"/>
      <c r="Q32" s="119"/>
      <c r="R32" s="92" t="n">
        <f aca="false">P32/3600</f>
        <v>0</v>
      </c>
      <c r="S32" s="88"/>
      <c r="T32" s="96"/>
      <c r="U32" s="71"/>
      <c r="V32" s="71"/>
      <c r="W32" s="96"/>
      <c r="X32" s="71"/>
      <c r="Y32" s="97"/>
    </row>
    <row r="33" customFormat="false" ht="12" hidden="false" customHeight="false" outlineLevel="0" collapsed="false">
      <c r="A33" s="108"/>
      <c r="B33" s="108"/>
      <c r="C33" s="108" t="n">
        <v>32</v>
      </c>
      <c r="D33" s="118"/>
      <c r="E33" s="119"/>
      <c r="F33" s="119"/>
      <c r="G33" s="119"/>
      <c r="H33" s="119"/>
      <c r="I33" s="119"/>
      <c r="J33" s="92" t="n">
        <f aca="false">H33/3600</f>
        <v>0</v>
      </c>
      <c r="L33" s="118"/>
      <c r="M33" s="119"/>
      <c r="N33" s="119"/>
      <c r="O33" s="119"/>
      <c r="P33" s="119"/>
      <c r="Q33" s="119"/>
      <c r="R33" s="92" t="n">
        <f aca="false">P33/3600</f>
        <v>0</v>
      </c>
      <c r="S33" s="88"/>
      <c r="T33" s="96"/>
      <c r="U33" s="71"/>
      <c r="V33" s="71"/>
      <c r="W33" s="96"/>
      <c r="X33" s="71"/>
      <c r="Y33" s="97"/>
    </row>
    <row r="34" customFormat="false" ht="12.75" hidden="false" customHeight="false" outlineLevel="0" collapsed="false">
      <c r="A34" s="108"/>
      <c r="B34" s="110"/>
      <c r="C34" s="110" t="n">
        <v>37</v>
      </c>
      <c r="D34" s="122"/>
      <c r="E34" s="123"/>
      <c r="F34" s="123"/>
      <c r="G34" s="123"/>
      <c r="H34" s="123"/>
      <c r="I34" s="123"/>
      <c r="J34" s="101" t="n">
        <f aca="false">H34/3600</f>
        <v>0</v>
      </c>
      <c r="L34" s="122"/>
      <c r="M34" s="123"/>
      <c r="N34" s="123"/>
      <c r="O34" s="123"/>
      <c r="P34" s="123"/>
      <c r="Q34" s="123"/>
      <c r="R34" s="101" t="n">
        <f aca="false">P34/3600</f>
        <v>0</v>
      </c>
      <c r="S34" s="88"/>
      <c r="T34" s="59"/>
      <c r="U34" s="105"/>
      <c r="V34" s="105"/>
      <c r="W34" s="59"/>
      <c r="X34" s="105"/>
      <c r="Y34" s="106"/>
    </row>
    <row r="35" customFormat="false" ht="12" hidden="false" customHeight="false" outlineLevel="0" collapsed="false">
      <c r="A35" s="108"/>
      <c r="B35" s="109" t="s">
        <v>55</v>
      </c>
      <c r="C35" s="109" t="n">
        <v>22</v>
      </c>
      <c r="D35" s="114"/>
      <c r="E35" s="115"/>
      <c r="F35" s="115"/>
      <c r="G35" s="115"/>
      <c r="H35" s="115"/>
      <c r="I35" s="115"/>
      <c r="J35" s="84" t="n">
        <f aca="false">H35/3600</f>
        <v>0</v>
      </c>
      <c r="L35" s="114"/>
      <c r="M35" s="115"/>
      <c r="N35" s="115"/>
      <c r="O35" s="115"/>
      <c r="P35" s="115"/>
      <c r="Q35" s="115"/>
      <c r="R35" s="84" t="n">
        <f aca="false">P35/3600</f>
        <v>0</v>
      </c>
      <c r="S35" s="8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8"/>
      <c r="B36" s="108"/>
      <c r="C36" s="108" t="n">
        <v>27</v>
      </c>
      <c r="D36" s="118"/>
      <c r="E36" s="119"/>
      <c r="F36" s="119"/>
      <c r="G36" s="119"/>
      <c r="H36" s="119"/>
      <c r="I36" s="119"/>
      <c r="J36" s="92" t="n">
        <f aca="false">H36/3600</f>
        <v>0</v>
      </c>
      <c r="L36" s="118"/>
      <c r="M36" s="119"/>
      <c r="N36" s="119"/>
      <c r="O36" s="119"/>
      <c r="P36" s="119"/>
      <c r="Q36" s="119"/>
      <c r="R36" s="92" t="n">
        <f aca="false">P36/3600</f>
        <v>0</v>
      </c>
      <c r="S36" s="88"/>
      <c r="T36" s="96"/>
      <c r="U36" s="71"/>
      <c r="V36" s="71"/>
      <c r="W36" s="96"/>
      <c r="X36" s="71"/>
      <c r="Y36" s="97"/>
    </row>
    <row r="37" customFormat="false" ht="12" hidden="false" customHeight="false" outlineLevel="0" collapsed="false">
      <c r="A37" s="108"/>
      <c r="B37" s="108"/>
      <c r="C37" s="108" t="n">
        <v>32</v>
      </c>
      <c r="D37" s="118"/>
      <c r="E37" s="119"/>
      <c r="F37" s="119"/>
      <c r="G37" s="119"/>
      <c r="H37" s="119"/>
      <c r="I37" s="119"/>
      <c r="J37" s="92" t="n">
        <f aca="false">H37/3600</f>
        <v>0</v>
      </c>
      <c r="L37" s="118"/>
      <c r="M37" s="119"/>
      <c r="N37" s="119"/>
      <c r="O37" s="119"/>
      <c r="P37" s="119"/>
      <c r="Q37" s="119"/>
      <c r="R37" s="92" t="n">
        <f aca="false">P37/3600</f>
        <v>0</v>
      </c>
      <c r="S37" s="88"/>
      <c r="T37" s="96"/>
      <c r="U37" s="71"/>
      <c r="V37" s="71"/>
      <c r="W37" s="96"/>
      <c r="X37" s="71"/>
      <c r="Y37" s="97"/>
    </row>
    <row r="38" customFormat="false" ht="12.75" hidden="false" customHeight="false" outlineLevel="0" collapsed="false">
      <c r="A38" s="110"/>
      <c r="B38" s="110"/>
      <c r="C38" s="110" t="n">
        <v>37</v>
      </c>
      <c r="D38" s="122"/>
      <c r="E38" s="123"/>
      <c r="F38" s="123"/>
      <c r="G38" s="123"/>
      <c r="H38" s="123"/>
      <c r="I38" s="123"/>
      <c r="J38" s="101" t="n">
        <f aca="false">H38/3600</f>
        <v>0</v>
      </c>
      <c r="L38" s="122"/>
      <c r="M38" s="123"/>
      <c r="N38" s="123"/>
      <c r="O38" s="123"/>
      <c r="P38" s="123"/>
      <c r="Q38" s="123"/>
      <c r="R38" s="101" t="n">
        <f aca="false">P38/3600</f>
        <v>0</v>
      </c>
      <c r="S38" s="88"/>
      <c r="T38" s="59"/>
      <c r="U38" s="105"/>
      <c r="V38" s="105"/>
      <c r="W38" s="59"/>
      <c r="X38" s="105"/>
      <c r="Y38" s="106"/>
    </row>
    <row r="39" customFormat="false" ht="12" hidden="false" customHeight="false" outlineLevel="0" collapsed="false">
      <c r="A39" s="109" t="s">
        <v>12</v>
      </c>
      <c r="B39" s="109" t="s">
        <v>42</v>
      </c>
      <c r="C39" s="109" t="n">
        <v>22</v>
      </c>
      <c r="D39" s="114"/>
      <c r="E39" s="115"/>
      <c r="F39" s="115"/>
      <c r="G39" s="115"/>
      <c r="H39" s="115"/>
      <c r="I39" s="115"/>
      <c r="J39" s="84" t="n">
        <f aca="false">H39/3600</f>
        <v>0</v>
      </c>
      <c r="L39" s="114"/>
      <c r="M39" s="115"/>
      <c r="N39" s="115"/>
      <c r="O39" s="115"/>
      <c r="P39" s="115"/>
      <c r="Q39" s="115"/>
      <c r="R39" s="84" t="n">
        <f aca="false">P39/3600</f>
        <v>0</v>
      </c>
      <c r="S39" s="8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8" t="s">
        <v>89</v>
      </c>
      <c r="B40" s="108"/>
      <c r="C40" s="108" t="n">
        <v>27</v>
      </c>
      <c r="D40" s="118"/>
      <c r="E40" s="119"/>
      <c r="F40" s="119"/>
      <c r="G40" s="119"/>
      <c r="H40" s="119"/>
      <c r="I40" s="119"/>
      <c r="J40" s="92" t="n">
        <f aca="false">H40/3600</f>
        <v>0</v>
      </c>
      <c r="L40" s="118"/>
      <c r="M40" s="119"/>
      <c r="N40" s="119"/>
      <c r="O40" s="119"/>
      <c r="P40" s="119"/>
      <c r="Q40" s="119"/>
      <c r="R40" s="92" t="n">
        <f aca="false">P40/3600</f>
        <v>0</v>
      </c>
      <c r="S40" s="88"/>
      <c r="T40" s="96"/>
      <c r="U40" s="71"/>
      <c r="V40" s="71"/>
      <c r="W40" s="96"/>
      <c r="X40" s="71"/>
      <c r="Y40" s="97"/>
    </row>
    <row r="41" customFormat="false" ht="12" hidden="false" customHeight="false" outlineLevel="0" collapsed="false">
      <c r="A41" s="108"/>
      <c r="B41" s="108"/>
      <c r="C41" s="108" t="n">
        <v>32</v>
      </c>
      <c r="D41" s="118"/>
      <c r="E41" s="119"/>
      <c r="F41" s="119"/>
      <c r="G41" s="119"/>
      <c r="H41" s="119"/>
      <c r="I41" s="119"/>
      <c r="J41" s="92" t="n">
        <f aca="false">H41/3600</f>
        <v>0</v>
      </c>
      <c r="L41" s="118"/>
      <c r="M41" s="119"/>
      <c r="N41" s="119"/>
      <c r="O41" s="119"/>
      <c r="P41" s="119"/>
      <c r="Q41" s="119"/>
      <c r="R41" s="92" t="n">
        <f aca="false">P41/3600</f>
        <v>0</v>
      </c>
      <c r="S41" s="88"/>
      <c r="T41" s="96"/>
      <c r="U41" s="71"/>
      <c r="V41" s="71"/>
      <c r="W41" s="96"/>
      <c r="X41" s="71"/>
      <c r="Y41" s="97"/>
    </row>
    <row r="42" customFormat="false" ht="12.75" hidden="false" customHeight="false" outlineLevel="0" collapsed="false">
      <c r="A42" s="108"/>
      <c r="B42" s="110"/>
      <c r="C42" s="110" t="n">
        <v>37</v>
      </c>
      <c r="D42" s="122"/>
      <c r="E42" s="123"/>
      <c r="F42" s="123"/>
      <c r="G42" s="123"/>
      <c r="H42" s="123"/>
      <c r="I42" s="123"/>
      <c r="J42" s="101" t="n">
        <f aca="false">H42/3600</f>
        <v>0</v>
      </c>
      <c r="L42" s="122"/>
      <c r="M42" s="123"/>
      <c r="N42" s="123"/>
      <c r="O42" s="123"/>
      <c r="P42" s="123"/>
      <c r="Q42" s="123"/>
      <c r="R42" s="101" t="n">
        <f aca="false">P42/3600</f>
        <v>0</v>
      </c>
      <c r="S42" s="88"/>
      <c r="T42" s="59"/>
      <c r="U42" s="105"/>
      <c r="V42" s="105"/>
      <c r="W42" s="59"/>
      <c r="X42" s="105"/>
      <c r="Y42" s="106"/>
    </row>
    <row r="43" customFormat="false" ht="12" hidden="false" customHeight="false" outlineLevel="0" collapsed="false">
      <c r="A43" s="108"/>
      <c r="B43" s="109" t="s">
        <v>51</v>
      </c>
      <c r="C43" s="109" t="n">
        <v>22</v>
      </c>
      <c r="D43" s="114"/>
      <c r="E43" s="115"/>
      <c r="F43" s="115"/>
      <c r="G43" s="115"/>
      <c r="H43" s="115"/>
      <c r="I43" s="115"/>
      <c r="J43" s="84" t="n">
        <f aca="false">H43/3600</f>
        <v>0</v>
      </c>
      <c r="L43" s="114"/>
      <c r="M43" s="115"/>
      <c r="N43" s="115"/>
      <c r="O43" s="115"/>
      <c r="P43" s="115"/>
      <c r="Q43" s="115"/>
      <c r="R43" s="84" t="n">
        <f aca="false">P43/3600</f>
        <v>0</v>
      </c>
      <c r="S43" s="8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8"/>
      <c r="B44" s="108"/>
      <c r="C44" s="108" t="n">
        <v>27</v>
      </c>
      <c r="D44" s="118"/>
      <c r="E44" s="119"/>
      <c r="F44" s="119"/>
      <c r="G44" s="119"/>
      <c r="H44" s="119"/>
      <c r="I44" s="119"/>
      <c r="J44" s="92" t="n">
        <f aca="false">H44/3600</f>
        <v>0</v>
      </c>
      <c r="L44" s="118"/>
      <c r="M44" s="119"/>
      <c r="N44" s="119"/>
      <c r="O44" s="119"/>
      <c r="P44" s="119"/>
      <c r="Q44" s="119"/>
      <c r="R44" s="92" t="n">
        <f aca="false">P44/3600</f>
        <v>0</v>
      </c>
      <c r="S44" s="88"/>
      <c r="T44" s="96"/>
      <c r="U44" s="71"/>
      <c r="V44" s="71"/>
      <c r="W44" s="96"/>
      <c r="X44" s="71"/>
      <c r="Y44" s="97"/>
    </row>
    <row r="45" customFormat="false" ht="12" hidden="false" customHeight="false" outlineLevel="0" collapsed="false">
      <c r="A45" s="108"/>
      <c r="B45" s="108"/>
      <c r="C45" s="108" t="n">
        <v>32</v>
      </c>
      <c r="D45" s="118"/>
      <c r="E45" s="119"/>
      <c r="F45" s="119"/>
      <c r="G45" s="119"/>
      <c r="H45" s="119"/>
      <c r="I45" s="119"/>
      <c r="J45" s="92" t="n">
        <f aca="false">H45/3600</f>
        <v>0</v>
      </c>
      <c r="L45" s="118"/>
      <c r="M45" s="119"/>
      <c r="N45" s="119"/>
      <c r="O45" s="119"/>
      <c r="P45" s="119"/>
      <c r="Q45" s="119"/>
      <c r="R45" s="92" t="n">
        <f aca="false">P45/3600</f>
        <v>0</v>
      </c>
      <c r="S45" s="88"/>
      <c r="T45" s="96"/>
      <c r="U45" s="71"/>
      <c r="V45" s="71"/>
      <c r="W45" s="96"/>
      <c r="X45" s="71"/>
      <c r="Y45" s="97"/>
    </row>
    <row r="46" customFormat="false" ht="12.75" hidden="false" customHeight="false" outlineLevel="0" collapsed="false">
      <c r="A46" s="108"/>
      <c r="B46" s="110"/>
      <c r="C46" s="110" t="n">
        <v>37</v>
      </c>
      <c r="D46" s="122"/>
      <c r="E46" s="123"/>
      <c r="F46" s="123"/>
      <c r="G46" s="123"/>
      <c r="H46" s="123"/>
      <c r="I46" s="123"/>
      <c r="J46" s="101" t="n">
        <f aca="false">H46/3600</f>
        <v>0</v>
      </c>
      <c r="L46" s="122"/>
      <c r="M46" s="123"/>
      <c r="N46" s="123"/>
      <c r="O46" s="123"/>
      <c r="P46" s="123"/>
      <c r="Q46" s="123"/>
      <c r="R46" s="101" t="n">
        <f aca="false">P46/3600</f>
        <v>0</v>
      </c>
      <c r="S46" s="88"/>
      <c r="T46" s="59"/>
      <c r="U46" s="105"/>
      <c r="V46" s="105"/>
      <c r="W46" s="59"/>
      <c r="X46" s="105"/>
      <c r="Y46" s="106"/>
    </row>
    <row r="47" customFormat="false" ht="12" hidden="false" customHeight="false" outlineLevel="0" collapsed="false">
      <c r="A47" s="108"/>
      <c r="B47" s="109" t="s">
        <v>69</v>
      </c>
      <c r="C47" s="109" t="n">
        <v>22</v>
      </c>
      <c r="D47" s="114"/>
      <c r="E47" s="115"/>
      <c r="F47" s="115"/>
      <c r="G47" s="115"/>
      <c r="H47" s="115"/>
      <c r="I47" s="115"/>
      <c r="J47" s="84" t="n">
        <f aca="false">H47/3600</f>
        <v>0</v>
      </c>
      <c r="L47" s="114"/>
      <c r="M47" s="115"/>
      <c r="N47" s="115"/>
      <c r="O47" s="115"/>
      <c r="P47" s="115"/>
      <c r="Q47" s="115"/>
      <c r="R47" s="84" t="n">
        <f aca="false">P47/3600</f>
        <v>0</v>
      </c>
      <c r="S47" s="8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8"/>
      <c r="B48" s="108"/>
      <c r="C48" s="108" t="n">
        <v>27</v>
      </c>
      <c r="D48" s="118"/>
      <c r="E48" s="119"/>
      <c r="F48" s="119"/>
      <c r="G48" s="119"/>
      <c r="H48" s="119"/>
      <c r="I48" s="119"/>
      <c r="J48" s="92" t="n">
        <f aca="false">H48/3600</f>
        <v>0</v>
      </c>
      <c r="L48" s="118"/>
      <c r="M48" s="119"/>
      <c r="N48" s="119"/>
      <c r="O48" s="119"/>
      <c r="P48" s="119"/>
      <c r="Q48" s="119"/>
      <c r="R48" s="92" t="n">
        <f aca="false">P48/3600</f>
        <v>0</v>
      </c>
      <c r="S48" s="88"/>
      <c r="T48" s="96"/>
      <c r="U48" s="71"/>
      <c r="V48" s="71"/>
      <c r="W48" s="96"/>
      <c r="X48" s="71"/>
      <c r="Y48" s="97"/>
    </row>
    <row r="49" customFormat="false" ht="12" hidden="false" customHeight="false" outlineLevel="0" collapsed="false">
      <c r="A49" s="108"/>
      <c r="B49" s="108"/>
      <c r="C49" s="108" t="n">
        <v>32</v>
      </c>
      <c r="D49" s="118"/>
      <c r="E49" s="119"/>
      <c r="F49" s="119"/>
      <c r="G49" s="119"/>
      <c r="H49" s="119"/>
      <c r="I49" s="119"/>
      <c r="J49" s="92" t="n">
        <f aca="false">H49/3600</f>
        <v>0</v>
      </c>
      <c r="L49" s="118"/>
      <c r="M49" s="119"/>
      <c r="N49" s="119"/>
      <c r="O49" s="119"/>
      <c r="P49" s="119"/>
      <c r="Q49" s="119"/>
      <c r="R49" s="92" t="n">
        <f aca="false">P49/3600</f>
        <v>0</v>
      </c>
      <c r="S49" s="88"/>
      <c r="T49" s="96"/>
      <c r="U49" s="71"/>
      <c r="V49" s="71"/>
      <c r="W49" s="96"/>
      <c r="X49" s="71"/>
      <c r="Y49" s="97"/>
    </row>
    <row r="50" customFormat="false" ht="12.75" hidden="false" customHeight="false" outlineLevel="0" collapsed="false">
      <c r="A50" s="108"/>
      <c r="B50" s="110"/>
      <c r="C50" s="110" t="n">
        <v>37</v>
      </c>
      <c r="D50" s="122"/>
      <c r="E50" s="123"/>
      <c r="F50" s="123"/>
      <c r="G50" s="123"/>
      <c r="H50" s="123"/>
      <c r="I50" s="123"/>
      <c r="J50" s="101" t="n">
        <f aca="false">H50/3600</f>
        <v>0</v>
      </c>
      <c r="L50" s="122"/>
      <c r="M50" s="123"/>
      <c r="N50" s="123"/>
      <c r="O50" s="123"/>
      <c r="P50" s="123"/>
      <c r="Q50" s="123"/>
      <c r="R50" s="101" t="n">
        <f aca="false">P50/3600</f>
        <v>0</v>
      </c>
      <c r="S50" s="88"/>
      <c r="T50" s="59"/>
      <c r="U50" s="105"/>
      <c r="V50" s="105"/>
      <c r="W50" s="59"/>
      <c r="X50" s="105"/>
      <c r="Y50" s="106"/>
    </row>
    <row r="51" customFormat="false" ht="12" hidden="false" customHeight="false" outlineLevel="0" collapsed="false">
      <c r="A51" s="108"/>
      <c r="B51" s="109" t="s">
        <v>72</v>
      </c>
      <c r="C51" s="109" t="n">
        <v>22</v>
      </c>
      <c r="D51" s="114"/>
      <c r="E51" s="115"/>
      <c r="F51" s="115"/>
      <c r="G51" s="115"/>
      <c r="H51" s="115"/>
      <c r="I51" s="115"/>
      <c r="J51" s="84" t="n">
        <f aca="false">H51/3600</f>
        <v>0</v>
      </c>
      <c r="L51" s="114"/>
      <c r="M51" s="115"/>
      <c r="N51" s="115"/>
      <c r="O51" s="115"/>
      <c r="P51" s="115"/>
      <c r="Q51" s="115"/>
      <c r="R51" s="84" t="n">
        <f aca="false">P51/3600</f>
        <v>0</v>
      </c>
      <c r="S51" s="8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8"/>
      <c r="B52" s="108"/>
      <c r="C52" s="108" t="n">
        <v>27</v>
      </c>
      <c r="D52" s="118"/>
      <c r="E52" s="119"/>
      <c r="F52" s="119"/>
      <c r="G52" s="119"/>
      <c r="H52" s="119"/>
      <c r="I52" s="119"/>
      <c r="J52" s="92" t="n">
        <f aca="false">H52/3600</f>
        <v>0</v>
      </c>
      <c r="L52" s="118"/>
      <c r="M52" s="119"/>
      <c r="N52" s="119"/>
      <c r="O52" s="119"/>
      <c r="P52" s="119"/>
      <c r="Q52" s="119"/>
      <c r="R52" s="92" t="n">
        <f aca="false">P52/3600</f>
        <v>0</v>
      </c>
      <c r="S52" s="88"/>
      <c r="T52" s="96"/>
      <c r="U52" s="71"/>
      <c r="V52" s="71"/>
      <c r="W52" s="96"/>
      <c r="X52" s="71"/>
      <c r="Y52" s="97"/>
    </row>
    <row r="53" customFormat="false" ht="12" hidden="false" customHeight="false" outlineLevel="0" collapsed="false">
      <c r="A53" s="108"/>
      <c r="B53" s="108"/>
      <c r="C53" s="108" t="n">
        <v>32</v>
      </c>
      <c r="D53" s="118"/>
      <c r="E53" s="119"/>
      <c r="F53" s="119"/>
      <c r="G53" s="119"/>
      <c r="H53" s="119"/>
      <c r="I53" s="119"/>
      <c r="J53" s="92" t="n">
        <f aca="false">H53/3600</f>
        <v>0</v>
      </c>
      <c r="L53" s="118"/>
      <c r="M53" s="119"/>
      <c r="N53" s="119"/>
      <c r="O53" s="119"/>
      <c r="P53" s="119"/>
      <c r="Q53" s="119"/>
      <c r="R53" s="92" t="n">
        <f aca="false">P53/3600</f>
        <v>0</v>
      </c>
      <c r="S53" s="88"/>
      <c r="T53" s="96"/>
      <c r="U53" s="71"/>
      <c r="V53" s="71"/>
      <c r="W53" s="96"/>
      <c r="X53" s="71"/>
      <c r="Y53" s="97"/>
    </row>
    <row r="54" customFormat="false" ht="12.75" hidden="false" customHeight="false" outlineLevel="0" collapsed="false">
      <c r="A54" s="110"/>
      <c r="B54" s="110"/>
      <c r="C54" s="110" t="n">
        <v>37</v>
      </c>
      <c r="D54" s="122"/>
      <c r="E54" s="123"/>
      <c r="F54" s="123"/>
      <c r="G54" s="123"/>
      <c r="H54" s="123"/>
      <c r="I54" s="123"/>
      <c r="J54" s="101" t="n">
        <f aca="false">H54/3600</f>
        <v>0</v>
      </c>
      <c r="L54" s="122"/>
      <c r="M54" s="123"/>
      <c r="N54" s="123"/>
      <c r="O54" s="123"/>
      <c r="P54" s="123"/>
      <c r="Q54" s="123"/>
      <c r="R54" s="101" t="n">
        <f aca="false">P54/3600</f>
        <v>0</v>
      </c>
      <c r="S54" s="88"/>
      <c r="T54" s="59"/>
      <c r="U54" s="105"/>
      <c r="V54" s="105"/>
      <c r="W54" s="59"/>
      <c r="X54" s="105"/>
      <c r="Y54" s="106"/>
    </row>
    <row r="55" customFormat="false" ht="12" hidden="false" customHeight="false" outlineLevel="0" collapsed="false">
      <c r="A55" s="109" t="s">
        <v>13</v>
      </c>
      <c r="B55" s="109" t="s">
        <v>47</v>
      </c>
      <c r="C55" s="109" t="n">
        <v>22</v>
      </c>
      <c r="D55" s="114"/>
      <c r="E55" s="115"/>
      <c r="F55" s="115"/>
      <c r="G55" s="115"/>
      <c r="H55" s="115"/>
      <c r="I55" s="115"/>
      <c r="J55" s="84" t="n">
        <f aca="false">H55/3600</f>
        <v>0</v>
      </c>
      <c r="L55" s="114"/>
      <c r="M55" s="115"/>
      <c r="N55" s="115"/>
      <c r="O55" s="115"/>
      <c r="P55" s="115"/>
      <c r="Q55" s="115"/>
      <c r="R55" s="84" t="n">
        <f aca="false">P55/3600</f>
        <v>0</v>
      </c>
      <c r="S55" s="8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8" t="s">
        <v>90</v>
      </c>
      <c r="B56" s="108"/>
      <c r="C56" s="108" t="n">
        <v>27</v>
      </c>
      <c r="D56" s="118"/>
      <c r="E56" s="119"/>
      <c r="F56" s="119"/>
      <c r="G56" s="119"/>
      <c r="H56" s="119"/>
      <c r="I56" s="119"/>
      <c r="J56" s="92" t="n">
        <f aca="false">H56/3600</f>
        <v>0</v>
      </c>
      <c r="L56" s="118"/>
      <c r="M56" s="119"/>
      <c r="N56" s="119"/>
      <c r="O56" s="119"/>
      <c r="P56" s="119"/>
      <c r="Q56" s="119"/>
      <c r="R56" s="92" t="n">
        <f aca="false">P56/3600</f>
        <v>0</v>
      </c>
      <c r="S56" s="88"/>
      <c r="T56" s="96"/>
      <c r="U56" s="71"/>
      <c r="V56" s="71"/>
      <c r="W56" s="96"/>
      <c r="X56" s="71"/>
      <c r="Y56" s="97"/>
    </row>
    <row r="57" customFormat="false" ht="12" hidden="false" customHeight="false" outlineLevel="0" collapsed="false">
      <c r="A57" s="108"/>
      <c r="B57" s="108"/>
      <c r="C57" s="108" t="n">
        <v>32</v>
      </c>
      <c r="D57" s="118"/>
      <c r="E57" s="119"/>
      <c r="F57" s="119"/>
      <c r="G57" s="119"/>
      <c r="H57" s="119"/>
      <c r="I57" s="119"/>
      <c r="J57" s="92" t="n">
        <f aca="false">H57/3600</f>
        <v>0</v>
      </c>
      <c r="L57" s="118"/>
      <c r="M57" s="119"/>
      <c r="N57" s="119"/>
      <c r="O57" s="119"/>
      <c r="P57" s="119"/>
      <c r="Q57" s="119"/>
      <c r="R57" s="92" t="n">
        <f aca="false">P57/3600</f>
        <v>0</v>
      </c>
      <c r="S57" s="88"/>
      <c r="T57" s="96"/>
      <c r="U57" s="71"/>
      <c r="V57" s="71"/>
      <c r="W57" s="96"/>
      <c r="X57" s="71"/>
      <c r="Y57" s="97"/>
    </row>
    <row r="58" customFormat="false" ht="12.75" hidden="false" customHeight="false" outlineLevel="0" collapsed="false">
      <c r="A58" s="108"/>
      <c r="B58" s="110"/>
      <c r="C58" s="110" t="n">
        <v>37</v>
      </c>
      <c r="D58" s="122"/>
      <c r="E58" s="123"/>
      <c r="F58" s="123"/>
      <c r="G58" s="123"/>
      <c r="H58" s="123"/>
      <c r="I58" s="123"/>
      <c r="J58" s="101" t="n">
        <f aca="false">H58/3600</f>
        <v>0</v>
      </c>
      <c r="L58" s="122"/>
      <c r="M58" s="123"/>
      <c r="N58" s="123"/>
      <c r="O58" s="123"/>
      <c r="P58" s="123"/>
      <c r="Q58" s="123"/>
      <c r="R58" s="101" t="n">
        <f aca="false">P58/3600</f>
        <v>0</v>
      </c>
      <c r="S58" s="88"/>
      <c r="T58" s="59"/>
      <c r="U58" s="105"/>
      <c r="V58" s="105"/>
      <c r="W58" s="59"/>
      <c r="X58" s="105"/>
      <c r="Y58" s="106"/>
    </row>
    <row r="59" customFormat="false" ht="12" hidden="false" customHeight="false" outlineLevel="0" collapsed="false">
      <c r="A59" s="108"/>
      <c r="B59" s="109" t="s">
        <v>53</v>
      </c>
      <c r="C59" s="109" t="n">
        <v>22</v>
      </c>
      <c r="D59" s="114"/>
      <c r="E59" s="115"/>
      <c r="F59" s="115"/>
      <c r="G59" s="115"/>
      <c r="H59" s="115"/>
      <c r="I59" s="115"/>
      <c r="J59" s="84" t="n">
        <f aca="false">H59/3600</f>
        <v>0</v>
      </c>
      <c r="L59" s="114"/>
      <c r="M59" s="115"/>
      <c r="N59" s="115"/>
      <c r="O59" s="115"/>
      <c r="P59" s="115"/>
      <c r="Q59" s="115"/>
      <c r="R59" s="84" t="n">
        <f aca="false">P59/3600</f>
        <v>0</v>
      </c>
      <c r="S59" s="8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8"/>
      <c r="B60" s="108"/>
      <c r="C60" s="108" t="n">
        <v>27</v>
      </c>
      <c r="D60" s="118"/>
      <c r="E60" s="119"/>
      <c r="F60" s="119"/>
      <c r="G60" s="119"/>
      <c r="H60" s="119"/>
      <c r="I60" s="119"/>
      <c r="J60" s="92" t="n">
        <f aca="false">H60/3600</f>
        <v>0</v>
      </c>
      <c r="L60" s="118"/>
      <c r="M60" s="119"/>
      <c r="N60" s="119"/>
      <c r="O60" s="119"/>
      <c r="P60" s="119"/>
      <c r="Q60" s="119"/>
      <c r="R60" s="92" t="n">
        <f aca="false">P60/3600</f>
        <v>0</v>
      </c>
      <c r="S60" s="88"/>
      <c r="T60" s="96"/>
      <c r="U60" s="71"/>
      <c r="V60" s="71"/>
      <c r="W60" s="96"/>
      <c r="X60" s="71"/>
      <c r="Y60" s="97"/>
    </row>
    <row r="61" customFormat="false" ht="12" hidden="false" customHeight="false" outlineLevel="0" collapsed="false">
      <c r="A61" s="108"/>
      <c r="B61" s="108"/>
      <c r="C61" s="108" t="n">
        <v>32</v>
      </c>
      <c r="D61" s="118"/>
      <c r="E61" s="119"/>
      <c r="F61" s="119"/>
      <c r="G61" s="119"/>
      <c r="H61" s="119"/>
      <c r="I61" s="119"/>
      <c r="J61" s="92" t="n">
        <f aca="false">H61/3600</f>
        <v>0</v>
      </c>
      <c r="L61" s="118"/>
      <c r="M61" s="119"/>
      <c r="N61" s="119"/>
      <c r="O61" s="119"/>
      <c r="P61" s="119"/>
      <c r="Q61" s="119"/>
      <c r="R61" s="92" t="n">
        <f aca="false">P61/3600</f>
        <v>0</v>
      </c>
      <c r="S61" s="88"/>
      <c r="T61" s="96"/>
      <c r="U61" s="71"/>
      <c r="V61" s="71"/>
      <c r="W61" s="96"/>
      <c r="X61" s="71"/>
      <c r="Y61" s="97"/>
    </row>
    <row r="62" customFormat="false" ht="12.75" hidden="false" customHeight="false" outlineLevel="0" collapsed="false">
      <c r="A62" s="108"/>
      <c r="B62" s="110"/>
      <c r="C62" s="110" t="n">
        <v>37</v>
      </c>
      <c r="D62" s="122"/>
      <c r="E62" s="123"/>
      <c r="F62" s="123"/>
      <c r="G62" s="123"/>
      <c r="H62" s="123"/>
      <c r="I62" s="123"/>
      <c r="J62" s="101" t="n">
        <f aca="false">H62/3600</f>
        <v>0</v>
      </c>
      <c r="L62" s="122"/>
      <c r="M62" s="123"/>
      <c r="N62" s="123"/>
      <c r="O62" s="123"/>
      <c r="P62" s="123"/>
      <c r="Q62" s="123"/>
      <c r="R62" s="101" t="n">
        <f aca="false">P62/3600</f>
        <v>0</v>
      </c>
      <c r="S62" s="88"/>
      <c r="T62" s="59"/>
      <c r="U62" s="105"/>
      <c r="V62" s="105"/>
      <c r="W62" s="59"/>
      <c r="X62" s="105"/>
      <c r="Y62" s="106"/>
    </row>
    <row r="63" customFormat="false" ht="12" hidden="false" customHeight="false" outlineLevel="0" collapsed="false">
      <c r="A63" s="108"/>
      <c r="B63" s="109" t="s">
        <v>49</v>
      </c>
      <c r="C63" s="109" t="n">
        <v>22</v>
      </c>
      <c r="D63" s="114"/>
      <c r="E63" s="115"/>
      <c r="F63" s="115"/>
      <c r="G63" s="115"/>
      <c r="H63" s="115"/>
      <c r="I63" s="115"/>
      <c r="J63" s="84" t="n">
        <f aca="false">H63/3600</f>
        <v>0</v>
      </c>
      <c r="L63" s="114"/>
      <c r="M63" s="115"/>
      <c r="N63" s="115"/>
      <c r="O63" s="115"/>
      <c r="P63" s="115"/>
      <c r="Q63" s="115"/>
      <c r="R63" s="84" t="n">
        <f aca="false">P63/3600</f>
        <v>0</v>
      </c>
      <c r="S63" s="8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8"/>
      <c r="B64" s="108"/>
      <c r="C64" s="108" t="n">
        <v>27</v>
      </c>
      <c r="D64" s="118"/>
      <c r="E64" s="119"/>
      <c r="F64" s="119"/>
      <c r="G64" s="119"/>
      <c r="H64" s="119"/>
      <c r="I64" s="119"/>
      <c r="J64" s="92" t="n">
        <f aca="false">H64/3600</f>
        <v>0</v>
      </c>
      <c r="L64" s="118"/>
      <c r="M64" s="119"/>
      <c r="N64" s="119"/>
      <c r="O64" s="119"/>
      <c r="P64" s="119"/>
      <c r="Q64" s="119"/>
      <c r="R64" s="92" t="n">
        <f aca="false">P64/3600</f>
        <v>0</v>
      </c>
      <c r="S64" s="88"/>
      <c r="T64" s="96"/>
      <c r="U64" s="71"/>
      <c r="V64" s="71"/>
      <c r="W64" s="96"/>
      <c r="X64" s="71"/>
      <c r="Y64" s="97"/>
    </row>
    <row r="65" customFormat="false" ht="12" hidden="false" customHeight="false" outlineLevel="0" collapsed="false">
      <c r="A65" s="108"/>
      <c r="B65" s="108"/>
      <c r="C65" s="108" t="n">
        <v>32</v>
      </c>
      <c r="D65" s="118"/>
      <c r="E65" s="119"/>
      <c r="F65" s="119"/>
      <c r="G65" s="119"/>
      <c r="H65" s="119"/>
      <c r="I65" s="119"/>
      <c r="J65" s="92" t="n">
        <f aca="false">H65/3600</f>
        <v>0</v>
      </c>
      <c r="L65" s="118"/>
      <c r="M65" s="119"/>
      <c r="N65" s="119"/>
      <c r="O65" s="119"/>
      <c r="P65" s="119"/>
      <c r="Q65" s="119"/>
      <c r="R65" s="92" t="n">
        <f aca="false">P65/3600</f>
        <v>0</v>
      </c>
      <c r="S65" s="88"/>
      <c r="T65" s="96"/>
      <c r="U65" s="71"/>
      <c r="V65" s="71"/>
      <c r="W65" s="96"/>
      <c r="X65" s="71"/>
      <c r="Y65" s="97"/>
    </row>
    <row r="66" customFormat="false" ht="12.75" hidden="false" customHeight="false" outlineLevel="0" collapsed="false">
      <c r="A66" s="108"/>
      <c r="B66" s="110"/>
      <c r="C66" s="110" t="n">
        <v>37</v>
      </c>
      <c r="D66" s="122"/>
      <c r="E66" s="123"/>
      <c r="F66" s="123"/>
      <c r="G66" s="123"/>
      <c r="H66" s="123"/>
      <c r="I66" s="123"/>
      <c r="J66" s="101" t="n">
        <f aca="false">H66/3600</f>
        <v>0</v>
      </c>
      <c r="L66" s="122"/>
      <c r="M66" s="123"/>
      <c r="N66" s="123"/>
      <c r="O66" s="123"/>
      <c r="P66" s="123"/>
      <c r="Q66" s="123"/>
      <c r="R66" s="101" t="n">
        <f aca="false">P66/3600</f>
        <v>0</v>
      </c>
      <c r="S66" s="88"/>
      <c r="T66" s="59"/>
      <c r="U66" s="105"/>
      <c r="V66" s="105"/>
      <c r="W66" s="59"/>
      <c r="X66" s="105"/>
      <c r="Y66" s="106"/>
    </row>
    <row r="67" customFormat="false" ht="12" hidden="false" customHeight="false" outlineLevel="0" collapsed="false">
      <c r="A67" s="108"/>
      <c r="B67" s="109" t="s">
        <v>72</v>
      </c>
      <c r="C67" s="109" t="n">
        <v>22</v>
      </c>
      <c r="D67" s="114"/>
      <c r="E67" s="115"/>
      <c r="F67" s="115"/>
      <c r="G67" s="115"/>
      <c r="H67" s="115"/>
      <c r="I67" s="115"/>
      <c r="J67" s="84" t="n">
        <f aca="false">H67/3600</f>
        <v>0</v>
      </c>
      <c r="L67" s="114"/>
      <c r="M67" s="115"/>
      <c r="N67" s="115"/>
      <c r="O67" s="115"/>
      <c r="P67" s="115"/>
      <c r="Q67" s="115"/>
      <c r="R67" s="84" t="n">
        <f aca="false">P67/3600</f>
        <v>0</v>
      </c>
      <c r="S67" s="8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8"/>
      <c r="B68" s="108"/>
      <c r="C68" s="108" t="n">
        <v>27</v>
      </c>
      <c r="D68" s="118"/>
      <c r="E68" s="119"/>
      <c r="F68" s="119"/>
      <c r="G68" s="119"/>
      <c r="H68" s="119"/>
      <c r="I68" s="119"/>
      <c r="J68" s="92" t="n">
        <f aca="false">H68/3600</f>
        <v>0</v>
      </c>
      <c r="L68" s="118"/>
      <c r="M68" s="119"/>
      <c r="N68" s="119"/>
      <c r="O68" s="119"/>
      <c r="P68" s="119"/>
      <c r="Q68" s="119"/>
      <c r="R68" s="92" t="n">
        <f aca="false">P68/3600</f>
        <v>0</v>
      </c>
      <c r="S68" s="88"/>
      <c r="T68" s="96"/>
      <c r="U68" s="71"/>
      <c r="V68" s="71"/>
      <c r="W68" s="96"/>
      <c r="X68" s="71"/>
      <c r="Y68" s="97"/>
    </row>
    <row r="69" customFormat="false" ht="12" hidden="false" customHeight="false" outlineLevel="0" collapsed="false">
      <c r="A69" s="108"/>
      <c r="B69" s="108"/>
      <c r="C69" s="108" t="n">
        <v>32</v>
      </c>
      <c r="D69" s="118"/>
      <c r="E69" s="119"/>
      <c r="F69" s="119"/>
      <c r="G69" s="119"/>
      <c r="H69" s="119"/>
      <c r="I69" s="119"/>
      <c r="J69" s="92" t="n">
        <f aca="false">H69/3600</f>
        <v>0</v>
      </c>
      <c r="L69" s="118"/>
      <c r="M69" s="119"/>
      <c r="N69" s="119"/>
      <c r="O69" s="119"/>
      <c r="P69" s="119"/>
      <c r="Q69" s="119"/>
      <c r="R69" s="92" t="n">
        <f aca="false">P69/3600</f>
        <v>0</v>
      </c>
      <c r="S69" s="88"/>
      <c r="T69" s="96"/>
      <c r="U69" s="71"/>
      <c r="V69" s="71"/>
      <c r="W69" s="96"/>
      <c r="X69" s="71"/>
      <c r="Y69" s="97"/>
    </row>
    <row r="70" customFormat="false" ht="12.75" hidden="false" customHeight="false" outlineLevel="0" collapsed="false">
      <c r="A70" s="110"/>
      <c r="B70" s="110"/>
      <c r="C70" s="110" t="n">
        <v>37</v>
      </c>
      <c r="D70" s="122"/>
      <c r="E70" s="123"/>
      <c r="F70" s="123"/>
      <c r="G70" s="123"/>
      <c r="H70" s="123"/>
      <c r="I70" s="123"/>
      <c r="J70" s="101" t="n">
        <f aca="false">H70/3600</f>
        <v>0</v>
      </c>
      <c r="L70" s="122"/>
      <c r="M70" s="123"/>
      <c r="N70" s="123"/>
      <c r="O70" s="123"/>
      <c r="P70" s="123"/>
      <c r="Q70" s="123"/>
      <c r="R70" s="101" t="n">
        <f aca="false">P70/3600</f>
        <v>0</v>
      </c>
      <c r="S70" s="88"/>
      <c r="T70" s="59"/>
      <c r="U70" s="105"/>
      <c r="V70" s="105"/>
      <c r="W70" s="59"/>
      <c r="X70" s="105"/>
      <c r="Y70" s="106"/>
    </row>
    <row r="71" customFormat="false" ht="12" hidden="false" customHeight="false" outlineLevel="0" collapsed="false">
      <c r="A71" s="109" t="s">
        <v>91</v>
      </c>
      <c r="B71" s="109" t="s">
        <v>76</v>
      </c>
      <c r="C71" s="109" t="n">
        <v>22</v>
      </c>
      <c r="D71" s="114"/>
      <c r="E71" s="115"/>
      <c r="F71" s="115"/>
      <c r="G71" s="115"/>
      <c r="H71" s="115"/>
      <c r="I71" s="115"/>
      <c r="J71" s="84" t="n">
        <f aca="false">H71/3600</f>
        <v>0</v>
      </c>
      <c r="L71" s="114"/>
      <c r="M71" s="115"/>
      <c r="N71" s="115"/>
      <c r="O71" s="115"/>
      <c r="P71" s="115"/>
      <c r="Q71" s="115"/>
      <c r="R71" s="84" t="n">
        <f aca="false">P71/3600</f>
        <v>0</v>
      </c>
      <c r="S71" s="8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8" t="s">
        <v>92</v>
      </c>
      <c r="B72" s="108"/>
      <c r="C72" s="108" t="n">
        <v>27</v>
      </c>
      <c r="D72" s="118"/>
      <c r="E72" s="119"/>
      <c r="F72" s="119"/>
      <c r="G72" s="119"/>
      <c r="H72" s="119"/>
      <c r="I72" s="119"/>
      <c r="J72" s="92" t="n">
        <f aca="false">H72/3600</f>
        <v>0</v>
      </c>
      <c r="L72" s="118"/>
      <c r="M72" s="119"/>
      <c r="N72" s="119"/>
      <c r="O72" s="119"/>
      <c r="P72" s="119"/>
      <c r="Q72" s="119"/>
      <c r="R72" s="92" t="n">
        <f aca="false">P72/3600</f>
        <v>0</v>
      </c>
      <c r="S72" s="88"/>
      <c r="T72" s="96"/>
      <c r="U72" s="71"/>
      <c r="V72" s="71"/>
      <c r="W72" s="96"/>
      <c r="X72" s="71"/>
      <c r="Y72" s="97"/>
    </row>
    <row r="73" customFormat="false" ht="12" hidden="false" customHeight="false" outlineLevel="0" collapsed="false">
      <c r="A73" s="108"/>
      <c r="B73" s="108"/>
      <c r="C73" s="108" t="n">
        <v>32</v>
      </c>
      <c r="D73" s="118"/>
      <c r="E73" s="119"/>
      <c r="F73" s="119"/>
      <c r="G73" s="119"/>
      <c r="H73" s="119"/>
      <c r="I73" s="119"/>
      <c r="J73" s="92" t="n">
        <f aca="false">H73/3600</f>
        <v>0</v>
      </c>
      <c r="L73" s="118"/>
      <c r="M73" s="119"/>
      <c r="N73" s="119"/>
      <c r="O73" s="119"/>
      <c r="P73" s="119"/>
      <c r="Q73" s="119"/>
      <c r="R73" s="92" t="n">
        <f aca="false">P73/3600</f>
        <v>0</v>
      </c>
      <c r="S73" s="88"/>
      <c r="T73" s="96"/>
      <c r="U73" s="71"/>
      <c r="V73" s="71"/>
      <c r="W73" s="96"/>
      <c r="X73" s="71"/>
      <c r="Y73" s="97"/>
    </row>
    <row r="74" customFormat="false" ht="12.75" hidden="false" customHeight="false" outlineLevel="0" collapsed="false">
      <c r="A74" s="108"/>
      <c r="B74" s="110"/>
      <c r="C74" s="110" t="n">
        <v>37</v>
      </c>
      <c r="D74" s="122"/>
      <c r="E74" s="123"/>
      <c r="F74" s="123"/>
      <c r="G74" s="123"/>
      <c r="H74" s="123"/>
      <c r="I74" s="123"/>
      <c r="J74" s="101" t="n">
        <f aca="false">H74/3600</f>
        <v>0</v>
      </c>
      <c r="L74" s="122"/>
      <c r="M74" s="123"/>
      <c r="N74" s="123"/>
      <c r="O74" s="123"/>
      <c r="P74" s="123"/>
      <c r="Q74" s="123"/>
      <c r="R74" s="101" t="n">
        <f aca="false">P74/3600</f>
        <v>0</v>
      </c>
      <c r="S74" s="88"/>
      <c r="T74" s="59"/>
      <c r="U74" s="105"/>
      <c r="V74" s="105"/>
      <c r="W74" s="59"/>
      <c r="X74" s="105"/>
      <c r="Y74" s="106"/>
    </row>
    <row r="75" customFormat="false" ht="12" hidden="false" customHeight="false" outlineLevel="0" collapsed="false">
      <c r="A75" s="108"/>
      <c r="B75" s="109" t="s">
        <v>77</v>
      </c>
      <c r="C75" s="109" t="n">
        <v>22</v>
      </c>
      <c r="D75" s="114"/>
      <c r="E75" s="115"/>
      <c r="F75" s="115"/>
      <c r="G75" s="115"/>
      <c r="H75" s="115"/>
      <c r="I75" s="115"/>
      <c r="J75" s="84" t="n">
        <f aca="false">H75/3600</f>
        <v>0</v>
      </c>
      <c r="L75" s="114"/>
      <c r="M75" s="115"/>
      <c r="N75" s="115"/>
      <c r="O75" s="115"/>
      <c r="P75" s="115"/>
      <c r="Q75" s="115"/>
      <c r="R75" s="84" t="n">
        <f aca="false">P75/3600</f>
        <v>0</v>
      </c>
      <c r="S75" s="8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8"/>
      <c r="B76" s="108"/>
      <c r="C76" s="108" t="n">
        <v>27</v>
      </c>
      <c r="D76" s="118"/>
      <c r="E76" s="119"/>
      <c r="F76" s="119"/>
      <c r="G76" s="119"/>
      <c r="H76" s="119"/>
      <c r="I76" s="119"/>
      <c r="J76" s="92" t="n">
        <f aca="false">H76/3600</f>
        <v>0</v>
      </c>
      <c r="L76" s="118"/>
      <c r="M76" s="119"/>
      <c r="N76" s="119"/>
      <c r="O76" s="119"/>
      <c r="P76" s="119"/>
      <c r="Q76" s="119"/>
      <c r="R76" s="92" t="n">
        <f aca="false">P76/3600</f>
        <v>0</v>
      </c>
      <c r="S76" s="88"/>
      <c r="T76" s="96"/>
      <c r="U76" s="71"/>
      <c r="V76" s="71"/>
      <c r="W76" s="96"/>
      <c r="X76" s="71"/>
      <c r="Y76" s="97"/>
    </row>
    <row r="77" customFormat="false" ht="12" hidden="false" customHeight="false" outlineLevel="0" collapsed="false">
      <c r="A77" s="108"/>
      <c r="B77" s="108"/>
      <c r="C77" s="108" t="n">
        <v>32</v>
      </c>
      <c r="D77" s="118"/>
      <c r="E77" s="119"/>
      <c r="F77" s="119"/>
      <c r="G77" s="119"/>
      <c r="H77" s="119"/>
      <c r="I77" s="119"/>
      <c r="J77" s="92" t="n">
        <f aca="false">H77/3600</f>
        <v>0</v>
      </c>
      <c r="L77" s="118"/>
      <c r="M77" s="119"/>
      <c r="N77" s="119"/>
      <c r="O77" s="119"/>
      <c r="P77" s="119"/>
      <c r="Q77" s="119"/>
      <c r="R77" s="92" t="n">
        <f aca="false">P77/3600</f>
        <v>0</v>
      </c>
      <c r="S77" s="88"/>
      <c r="T77" s="96"/>
      <c r="U77" s="71"/>
      <c r="V77" s="71"/>
      <c r="W77" s="96"/>
      <c r="X77" s="71"/>
      <c r="Y77" s="97"/>
    </row>
    <row r="78" customFormat="false" ht="12.75" hidden="false" customHeight="false" outlineLevel="0" collapsed="false">
      <c r="A78" s="108"/>
      <c r="B78" s="110"/>
      <c r="C78" s="110" t="n">
        <v>37</v>
      </c>
      <c r="D78" s="122"/>
      <c r="E78" s="123"/>
      <c r="F78" s="123"/>
      <c r="G78" s="123"/>
      <c r="H78" s="123"/>
      <c r="I78" s="123"/>
      <c r="J78" s="101" t="n">
        <f aca="false">H78/3600</f>
        <v>0</v>
      </c>
      <c r="L78" s="122"/>
      <c r="M78" s="123"/>
      <c r="N78" s="123"/>
      <c r="O78" s="123"/>
      <c r="P78" s="123"/>
      <c r="Q78" s="123"/>
      <c r="R78" s="101" t="n">
        <f aca="false">P78/3600</f>
        <v>0</v>
      </c>
      <c r="S78" s="88"/>
      <c r="T78" s="59"/>
      <c r="U78" s="105"/>
      <c r="V78" s="105"/>
      <c r="W78" s="59"/>
      <c r="X78" s="105"/>
      <c r="Y78" s="106"/>
    </row>
    <row r="79" customFormat="false" ht="12" hidden="false" customHeight="false" outlineLevel="0" collapsed="false">
      <c r="A79" s="108"/>
      <c r="B79" s="109" t="s">
        <v>78</v>
      </c>
      <c r="C79" s="109" t="n">
        <v>22</v>
      </c>
      <c r="D79" s="114"/>
      <c r="E79" s="115"/>
      <c r="F79" s="115"/>
      <c r="G79" s="115"/>
      <c r="H79" s="115"/>
      <c r="I79" s="115"/>
      <c r="J79" s="84" t="n">
        <f aca="false">H79/3600</f>
        <v>0</v>
      </c>
      <c r="L79" s="114"/>
      <c r="M79" s="115"/>
      <c r="N79" s="115"/>
      <c r="O79" s="115"/>
      <c r="P79" s="115"/>
      <c r="Q79" s="115"/>
      <c r="R79" s="84" t="n">
        <f aca="false">P79/3600</f>
        <v>0</v>
      </c>
      <c r="S79" s="8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8"/>
      <c r="B80" s="108"/>
      <c r="C80" s="108" t="n">
        <v>27</v>
      </c>
      <c r="D80" s="118"/>
      <c r="E80" s="119"/>
      <c r="F80" s="119"/>
      <c r="G80" s="119"/>
      <c r="H80" s="119"/>
      <c r="I80" s="119"/>
      <c r="J80" s="92" t="n">
        <f aca="false">H80/3600</f>
        <v>0</v>
      </c>
      <c r="L80" s="118"/>
      <c r="M80" s="119"/>
      <c r="N80" s="119"/>
      <c r="O80" s="119"/>
      <c r="P80" s="119"/>
      <c r="Q80" s="119"/>
      <c r="R80" s="92" t="n">
        <f aca="false">P80/3600</f>
        <v>0</v>
      </c>
      <c r="S80" s="88"/>
      <c r="T80" s="96"/>
      <c r="U80" s="71"/>
      <c r="V80" s="71"/>
      <c r="W80" s="96"/>
      <c r="X80" s="71"/>
      <c r="Y80" s="97"/>
    </row>
    <row r="81" customFormat="false" ht="12" hidden="false" customHeight="false" outlineLevel="0" collapsed="false">
      <c r="A81" s="108"/>
      <c r="B81" s="108"/>
      <c r="C81" s="108" t="n">
        <v>32</v>
      </c>
      <c r="D81" s="118"/>
      <c r="E81" s="119"/>
      <c r="F81" s="119"/>
      <c r="G81" s="119"/>
      <c r="H81" s="119"/>
      <c r="I81" s="119"/>
      <c r="J81" s="92" t="n">
        <f aca="false">H81/3600</f>
        <v>0</v>
      </c>
      <c r="L81" s="118"/>
      <c r="M81" s="119"/>
      <c r="N81" s="119"/>
      <c r="O81" s="119"/>
      <c r="P81" s="119"/>
      <c r="Q81" s="119"/>
      <c r="R81" s="92" t="n">
        <f aca="false">P81/3600</f>
        <v>0</v>
      </c>
      <c r="S81" s="88"/>
      <c r="T81" s="96"/>
      <c r="U81" s="71"/>
      <c r="V81" s="71"/>
      <c r="W81" s="96"/>
      <c r="X81" s="71"/>
      <c r="Y81" s="97"/>
    </row>
    <row r="82" customFormat="false" ht="12.75" hidden="false" customHeight="false" outlineLevel="0" collapsed="false">
      <c r="A82" s="110"/>
      <c r="B82" s="110"/>
      <c r="C82" s="110" t="n">
        <v>37</v>
      </c>
      <c r="D82" s="122"/>
      <c r="E82" s="123"/>
      <c r="F82" s="123"/>
      <c r="G82" s="123"/>
      <c r="H82" s="123"/>
      <c r="I82" s="123"/>
      <c r="J82" s="101" t="n">
        <f aca="false">H82/3600</f>
        <v>0</v>
      </c>
      <c r="L82" s="122"/>
      <c r="M82" s="123"/>
      <c r="N82" s="123"/>
      <c r="O82" s="123"/>
      <c r="P82" s="123"/>
      <c r="Q82" s="123"/>
      <c r="R82" s="101" t="n">
        <f aca="false">P82/3600</f>
        <v>0</v>
      </c>
      <c r="S82" s="88"/>
      <c r="T82" s="59"/>
      <c r="U82" s="105"/>
      <c r="V82" s="105"/>
      <c r="W82" s="59"/>
      <c r="X82" s="105"/>
      <c r="Y82" s="106"/>
    </row>
    <row r="83" customFormat="false" ht="12" hidden="false" customHeight="false" outlineLevel="0" collapsed="false">
      <c r="A83" s="109" t="s">
        <v>93</v>
      </c>
      <c r="B83" s="109" t="s">
        <v>44</v>
      </c>
      <c r="C83" s="109" t="n">
        <v>22</v>
      </c>
      <c r="D83" s="114"/>
      <c r="E83" s="115"/>
      <c r="F83" s="115"/>
      <c r="G83" s="115"/>
      <c r="H83" s="115"/>
      <c r="I83" s="115"/>
      <c r="J83" s="84" t="n">
        <f aca="false">H83/3600</f>
        <v>0</v>
      </c>
      <c r="L83" s="114"/>
      <c r="M83" s="115"/>
      <c r="N83" s="115"/>
      <c r="O83" s="115"/>
      <c r="P83" s="115"/>
      <c r="Q83" s="115"/>
      <c r="R83" s="84" t="n">
        <f aca="false">P83/3600</f>
        <v>0</v>
      </c>
      <c r="S83" s="8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18"/>
      <c r="E84" s="119"/>
      <c r="F84" s="119"/>
      <c r="G84" s="119"/>
      <c r="H84" s="119"/>
      <c r="I84" s="119"/>
      <c r="J84" s="92" t="n">
        <f aca="false">H84/3600</f>
        <v>0</v>
      </c>
      <c r="L84" s="118"/>
      <c r="M84" s="119"/>
      <c r="N84" s="119"/>
      <c r="O84" s="119"/>
      <c r="P84" s="119"/>
      <c r="Q84" s="119"/>
      <c r="R84" s="92" t="n">
        <f aca="false">P84/3600</f>
        <v>0</v>
      </c>
      <c r="S84" s="88"/>
      <c r="T84" s="96"/>
      <c r="U84" s="71"/>
      <c r="V84" s="71"/>
      <c r="W84" s="96"/>
      <c r="X84" s="71"/>
      <c r="Y84" s="97"/>
    </row>
    <row r="85" customFormat="false" ht="12" hidden="false" customHeight="false" outlineLevel="0" collapsed="false">
      <c r="A85" s="108"/>
      <c r="B85" s="108"/>
      <c r="C85" s="108" t="n">
        <v>32</v>
      </c>
      <c r="D85" s="118"/>
      <c r="E85" s="119"/>
      <c r="F85" s="119"/>
      <c r="G85" s="119"/>
      <c r="H85" s="119"/>
      <c r="I85" s="119"/>
      <c r="J85" s="92" t="n">
        <f aca="false">H85/3600</f>
        <v>0</v>
      </c>
      <c r="L85" s="118"/>
      <c r="M85" s="119"/>
      <c r="N85" s="119"/>
      <c r="O85" s="119"/>
      <c r="P85" s="119"/>
      <c r="Q85" s="119"/>
      <c r="R85" s="92" t="n">
        <f aca="false">P85/3600</f>
        <v>0</v>
      </c>
      <c r="S85" s="88"/>
      <c r="T85" s="96"/>
      <c r="U85" s="71"/>
      <c r="V85" s="71"/>
      <c r="W85" s="96"/>
      <c r="X85" s="71"/>
      <c r="Y85" s="97"/>
    </row>
    <row r="86" customFormat="false" ht="12.75" hidden="false" customHeight="false" outlineLevel="0" collapsed="false">
      <c r="A86" s="108"/>
      <c r="B86" s="110"/>
      <c r="C86" s="110" t="n">
        <v>37</v>
      </c>
      <c r="D86" s="122"/>
      <c r="E86" s="123"/>
      <c r="F86" s="123"/>
      <c r="G86" s="123"/>
      <c r="H86" s="123"/>
      <c r="I86" s="123"/>
      <c r="J86" s="101" t="n">
        <f aca="false">H86/3600</f>
        <v>0</v>
      </c>
      <c r="L86" s="122"/>
      <c r="M86" s="123"/>
      <c r="N86" s="123"/>
      <c r="O86" s="123"/>
      <c r="P86" s="123"/>
      <c r="Q86" s="123"/>
      <c r="R86" s="101" t="n">
        <f aca="false">P86/3600</f>
        <v>0</v>
      </c>
      <c r="S86" s="88"/>
      <c r="T86" s="59"/>
      <c r="U86" s="105"/>
      <c r="V86" s="105"/>
      <c r="W86" s="59"/>
      <c r="X86" s="105"/>
      <c r="Y86" s="106"/>
    </row>
    <row r="87" customFormat="false" ht="12" hidden="false" customHeight="false" outlineLevel="0" collapsed="false">
      <c r="A87" s="108"/>
      <c r="B87" s="109" t="s">
        <v>63</v>
      </c>
      <c r="C87" s="109" t="n">
        <v>22</v>
      </c>
      <c r="D87" s="114"/>
      <c r="E87" s="115"/>
      <c r="F87" s="115"/>
      <c r="G87" s="115"/>
      <c r="H87" s="115"/>
      <c r="I87" s="115"/>
      <c r="J87" s="84" t="n">
        <f aca="false">H87/3600</f>
        <v>0</v>
      </c>
      <c r="L87" s="114"/>
      <c r="M87" s="115"/>
      <c r="N87" s="115"/>
      <c r="O87" s="115"/>
      <c r="P87" s="115"/>
      <c r="Q87" s="115"/>
      <c r="R87" s="84" t="n">
        <f aca="false">P87/3600</f>
        <v>0</v>
      </c>
      <c r="S87" s="8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18"/>
      <c r="E88" s="119"/>
      <c r="F88" s="119"/>
      <c r="G88" s="119"/>
      <c r="H88" s="119"/>
      <c r="I88" s="119"/>
      <c r="J88" s="92" t="n">
        <f aca="false">H88/3600</f>
        <v>0</v>
      </c>
      <c r="L88" s="118"/>
      <c r="M88" s="119"/>
      <c r="N88" s="119"/>
      <c r="O88" s="119"/>
      <c r="P88" s="119"/>
      <c r="Q88" s="119"/>
      <c r="R88" s="92" t="n">
        <f aca="false">P88/3600</f>
        <v>0</v>
      </c>
      <c r="S88" s="88"/>
      <c r="T88" s="96"/>
      <c r="U88" s="71"/>
      <c r="V88" s="71"/>
      <c r="W88" s="96"/>
      <c r="X88" s="71"/>
      <c r="Y88" s="97"/>
    </row>
    <row r="89" customFormat="false" ht="12" hidden="false" customHeight="false" outlineLevel="0" collapsed="false">
      <c r="A89" s="108"/>
      <c r="B89" s="108"/>
      <c r="C89" s="108" t="n">
        <v>32</v>
      </c>
      <c r="D89" s="118"/>
      <c r="E89" s="119"/>
      <c r="F89" s="119"/>
      <c r="G89" s="119"/>
      <c r="H89" s="119"/>
      <c r="I89" s="119"/>
      <c r="J89" s="92" t="n">
        <f aca="false">H89/3600</f>
        <v>0</v>
      </c>
      <c r="L89" s="118"/>
      <c r="M89" s="119"/>
      <c r="N89" s="119"/>
      <c r="O89" s="119"/>
      <c r="P89" s="119"/>
      <c r="Q89" s="119"/>
      <c r="R89" s="92" t="n">
        <f aca="false">P89/3600</f>
        <v>0</v>
      </c>
      <c r="S89" s="88"/>
      <c r="T89" s="96"/>
      <c r="U89" s="71"/>
      <c r="V89" s="71"/>
      <c r="W89" s="96"/>
      <c r="X89" s="71"/>
      <c r="Y89" s="97"/>
    </row>
    <row r="90" customFormat="false" ht="12.75" hidden="false" customHeight="false" outlineLevel="0" collapsed="false">
      <c r="A90" s="108"/>
      <c r="B90" s="110"/>
      <c r="C90" s="110" t="n">
        <v>37</v>
      </c>
      <c r="D90" s="122"/>
      <c r="E90" s="123"/>
      <c r="F90" s="123"/>
      <c r="G90" s="123"/>
      <c r="H90" s="123"/>
      <c r="I90" s="123"/>
      <c r="J90" s="101" t="n">
        <f aca="false">H90/3600</f>
        <v>0</v>
      </c>
      <c r="L90" s="122"/>
      <c r="M90" s="123"/>
      <c r="N90" s="123"/>
      <c r="O90" s="123"/>
      <c r="P90" s="123"/>
      <c r="Q90" s="123"/>
      <c r="R90" s="101" t="n">
        <f aca="false">P90/3600</f>
        <v>0</v>
      </c>
      <c r="S90" s="88"/>
      <c r="T90" s="59"/>
      <c r="U90" s="105"/>
      <c r="V90" s="105"/>
      <c r="W90" s="59"/>
      <c r="X90" s="105"/>
      <c r="Y90" s="106"/>
    </row>
    <row r="91" customFormat="false" ht="12" hidden="false" customHeight="false" outlineLevel="0" collapsed="false">
      <c r="A91" s="108"/>
      <c r="B91" s="109" t="s">
        <v>73</v>
      </c>
      <c r="C91" s="109" t="n">
        <v>22</v>
      </c>
      <c r="D91" s="114"/>
      <c r="E91" s="115"/>
      <c r="F91" s="115"/>
      <c r="G91" s="115"/>
      <c r="H91" s="115"/>
      <c r="I91" s="115"/>
      <c r="J91" s="84" t="n">
        <f aca="false">H91/3600</f>
        <v>0</v>
      </c>
      <c r="L91" s="114"/>
      <c r="M91" s="115"/>
      <c r="N91" s="115"/>
      <c r="O91" s="115"/>
      <c r="P91" s="115"/>
      <c r="Q91" s="115"/>
      <c r="R91" s="84" t="n">
        <f aca="false">P91/3600</f>
        <v>0</v>
      </c>
      <c r="S91" s="8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18"/>
      <c r="E92" s="119"/>
      <c r="F92" s="119"/>
      <c r="G92" s="119"/>
      <c r="H92" s="119"/>
      <c r="I92" s="119"/>
      <c r="J92" s="92" t="n">
        <f aca="false">H92/3600</f>
        <v>0</v>
      </c>
      <c r="L92" s="118"/>
      <c r="M92" s="119"/>
      <c r="N92" s="119"/>
      <c r="O92" s="119"/>
      <c r="P92" s="119"/>
      <c r="Q92" s="119"/>
      <c r="R92" s="92" t="n">
        <f aca="false">P92/3600</f>
        <v>0</v>
      </c>
      <c r="S92" s="88"/>
      <c r="T92" s="96"/>
      <c r="U92" s="71"/>
      <c r="V92" s="71"/>
      <c r="W92" s="96"/>
      <c r="X92" s="71"/>
      <c r="Y92" s="97"/>
    </row>
    <row r="93" customFormat="false" ht="12" hidden="false" customHeight="false" outlineLevel="0" collapsed="false">
      <c r="A93" s="108"/>
      <c r="B93" s="108"/>
      <c r="C93" s="108" t="n">
        <v>32</v>
      </c>
      <c r="D93" s="118"/>
      <c r="E93" s="119"/>
      <c r="F93" s="119"/>
      <c r="G93" s="119"/>
      <c r="H93" s="119"/>
      <c r="I93" s="119"/>
      <c r="J93" s="92" t="n">
        <f aca="false">H93/3600</f>
        <v>0</v>
      </c>
      <c r="L93" s="118"/>
      <c r="M93" s="119"/>
      <c r="N93" s="119"/>
      <c r="O93" s="119"/>
      <c r="P93" s="119"/>
      <c r="Q93" s="119"/>
      <c r="R93" s="92" t="n">
        <f aca="false">P93/3600</f>
        <v>0</v>
      </c>
      <c r="S93" s="88"/>
      <c r="T93" s="96"/>
      <c r="U93" s="71"/>
      <c r="V93" s="71"/>
      <c r="W93" s="96"/>
      <c r="X93" s="71"/>
      <c r="Y93" s="97"/>
    </row>
    <row r="94" customFormat="false" ht="12.75" hidden="false" customHeight="false" outlineLevel="0" collapsed="false">
      <c r="A94" s="108"/>
      <c r="B94" s="110"/>
      <c r="C94" s="110" t="n">
        <v>37</v>
      </c>
      <c r="D94" s="122"/>
      <c r="E94" s="123"/>
      <c r="F94" s="123"/>
      <c r="G94" s="123"/>
      <c r="H94" s="123"/>
      <c r="I94" s="123"/>
      <c r="J94" s="101" t="n">
        <f aca="false">H94/3600</f>
        <v>0</v>
      </c>
      <c r="L94" s="122"/>
      <c r="M94" s="123"/>
      <c r="N94" s="123"/>
      <c r="O94" s="123"/>
      <c r="P94" s="123"/>
      <c r="Q94" s="123"/>
      <c r="R94" s="101" t="n">
        <f aca="false">P94/3600</f>
        <v>0</v>
      </c>
      <c r="S94" s="88"/>
      <c r="T94" s="59"/>
      <c r="U94" s="105"/>
      <c r="V94" s="105"/>
      <c r="W94" s="59"/>
      <c r="X94" s="105"/>
      <c r="Y94" s="106"/>
    </row>
    <row r="95" customFormat="false" ht="12" hidden="false" customHeight="false" outlineLevel="0" collapsed="false">
      <c r="A95" s="108"/>
      <c r="B95" s="109" t="s">
        <v>74</v>
      </c>
      <c r="C95" s="109" t="n">
        <v>22</v>
      </c>
      <c r="D95" s="114"/>
      <c r="E95" s="115"/>
      <c r="F95" s="115"/>
      <c r="G95" s="115"/>
      <c r="H95" s="115"/>
      <c r="I95" s="115"/>
      <c r="J95" s="84" t="n">
        <f aca="false">H95/3600</f>
        <v>0</v>
      </c>
      <c r="L95" s="114"/>
      <c r="M95" s="115"/>
      <c r="N95" s="115"/>
      <c r="O95" s="115"/>
      <c r="P95" s="115"/>
      <c r="Q95" s="115"/>
      <c r="R95" s="84" t="n">
        <f aca="false">P95/3600</f>
        <v>0</v>
      </c>
      <c r="S95" s="8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18"/>
      <c r="E96" s="119"/>
      <c r="F96" s="119"/>
      <c r="G96" s="119"/>
      <c r="H96" s="119"/>
      <c r="I96" s="119"/>
      <c r="J96" s="92" t="n">
        <f aca="false">H96/3600</f>
        <v>0</v>
      </c>
      <c r="L96" s="118"/>
      <c r="M96" s="119"/>
      <c r="N96" s="119"/>
      <c r="O96" s="119"/>
      <c r="P96" s="119"/>
      <c r="Q96" s="119"/>
      <c r="R96" s="92" t="n">
        <f aca="false">P96/3600</f>
        <v>0</v>
      </c>
      <c r="S96" s="88"/>
      <c r="T96" s="96"/>
      <c r="U96" s="71"/>
      <c r="V96" s="71"/>
      <c r="W96" s="96"/>
      <c r="X96" s="71"/>
      <c r="Y96" s="97"/>
    </row>
    <row r="97" customFormat="false" ht="12" hidden="false" customHeight="false" outlineLevel="0" collapsed="false">
      <c r="A97" s="108"/>
      <c r="B97" s="108"/>
      <c r="C97" s="108" t="n">
        <v>32</v>
      </c>
      <c r="D97" s="118"/>
      <c r="E97" s="119"/>
      <c r="F97" s="119"/>
      <c r="G97" s="119"/>
      <c r="H97" s="119"/>
      <c r="I97" s="119"/>
      <c r="J97" s="92" t="n">
        <f aca="false">H97/3600</f>
        <v>0</v>
      </c>
      <c r="L97" s="118"/>
      <c r="M97" s="119"/>
      <c r="N97" s="119"/>
      <c r="O97" s="119"/>
      <c r="P97" s="119"/>
      <c r="Q97" s="119"/>
      <c r="R97" s="92" t="n">
        <f aca="false">P97/3600</f>
        <v>0</v>
      </c>
      <c r="S97" s="88"/>
      <c r="T97" s="96"/>
      <c r="U97" s="71"/>
      <c r="V97" s="71"/>
      <c r="W97" s="96"/>
      <c r="X97" s="71"/>
      <c r="Y97" s="97"/>
    </row>
    <row r="98" customFormat="false" ht="12.75" hidden="false" customHeight="false" outlineLevel="0" collapsed="false">
      <c r="A98" s="110"/>
      <c r="B98" s="110"/>
      <c r="C98" s="110" t="n">
        <v>37</v>
      </c>
      <c r="D98" s="122"/>
      <c r="E98" s="123"/>
      <c r="F98" s="123"/>
      <c r="G98" s="123"/>
      <c r="H98" s="123"/>
      <c r="I98" s="123"/>
      <c r="J98" s="101" t="n">
        <f aca="false">H98/3600</f>
        <v>0</v>
      </c>
      <c r="L98" s="122"/>
      <c r="M98" s="123"/>
      <c r="N98" s="123"/>
      <c r="O98" s="123"/>
      <c r="P98" s="123"/>
      <c r="Q98" s="123"/>
      <c r="R98" s="101" t="n">
        <f aca="false">P98/3600</f>
        <v>0</v>
      </c>
      <c r="S98" s="88"/>
      <c r="T98" s="96"/>
      <c r="U98" s="71"/>
      <c r="V98" s="71"/>
      <c r="W98" s="96"/>
      <c r="X98" s="71"/>
      <c r="Y98" s="97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9" t="e">
        <f aca="false">GEOMEAN(I3:I98)</f>
        <v>#NUM!</v>
      </c>
      <c r="J106" s="129" t="n">
        <f aca="false">GEOMEAN(J3:J98)</f>
        <v>0</v>
      </c>
      <c r="Q106" s="129" t="e">
        <f aca="false">GEOMEAN(Q3:Q98)</f>
        <v>#NUM!</v>
      </c>
      <c r="R106" s="12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0" t="e">
        <f aca="false">Q106/I106</f>
        <v>#NUM!</v>
      </c>
      <c r="R107" s="13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9" t="n">
        <f aca="false">SUM(I3:I98)/3600</f>
        <v>0</v>
      </c>
      <c r="J108" s="129" t="n">
        <f aca="false">SUM(J3:J98)</f>
        <v>0</v>
      </c>
      <c r="Q108" s="129" t="n">
        <f aca="false">SUM(Q3:Q98)/3600</f>
        <v>0</v>
      </c>
      <c r="R108" s="129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7"/>
      <c r="B112" s="78" t="s">
        <v>99</v>
      </c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9" t="e">
        <f aca="false">GEOMEAN(I19:I82)</f>
        <v>#NUM!</v>
      </c>
      <c r="J113" s="129" t="n">
        <f aca="false">GEOMEAN(J19:J82)</f>
        <v>0</v>
      </c>
      <c r="Q113" s="129" t="e">
        <f aca="false">GEOMEAN(Q19:Q82)</f>
        <v>#NUM!</v>
      </c>
      <c r="R113" s="129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30" t="e">
        <f aca="false">Q113/I113</f>
        <v>#NUM!</v>
      </c>
      <c r="R114" s="13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9" t="s">
        <v>28</v>
      </c>
      <c r="B3" s="109" t="s">
        <v>36</v>
      </c>
      <c r="C3" s="109" t="n">
        <v>22</v>
      </c>
      <c r="D3" s="81"/>
      <c r="E3" s="82"/>
      <c r="F3" s="82"/>
      <c r="G3" s="82"/>
      <c r="H3" s="82"/>
      <c r="I3" s="82"/>
      <c r="J3" s="84" t="n">
        <f aca="false">H3/3600</f>
        <v>0</v>
      </c>
      <c r="L3" s="81"/>
      <c r="M3" s="82"/>
      <c r="N3" s="82"/>
      <c r="O3" s="82"/>
      <c r="P3" s="82"/>
      <c r="Q3" s="82"/>
      <c r="R3" s="87" t="n">
        <f aca="false">P3/3600</f>
        <v>0</v>
      </c>
      <c r="S3" s="8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08" t="s">
        <v>87</v>
      </c>
      <c r="B4" s="108"/>
      <c r="C4" s="108" t="n">
        <v>27</v>
      </c>
      <c r="D4" s="89"/>
      <c r="E4" s="90"/>
      <c r="F4" s="90"/>
      <c r="G4" s="90"/>
      <c r="H4" s="90"/>
      <c r="I4" s="90"/>
      <c r="J4" s="92" t="n">
        <f aca="false">H4/3600</f>
        <v>0</v>
      </c>
      <c r="L4" s="89"/>
      <c r="M4" s="90"/>
      <c r="N4" s="90"/>
      <c r="O4" s="90"/>
      <c r="P4" s="90"/>
      <c r="Q4" s="90"/>
      <c r="R4" s="95" t="n">
        <f aca="false">P4/3600</f>
        <v>0</v>
      </c>
      <c r="S4" s="88"/>
      <c r="T4" s="96"/>
      <c r="U4" s="71"/>
      <c r="V4" s="97"/>
      <c r="W4" s="96"/>
      <c r="X4" s="71"/>
      <c r="Y4" s="97"/>
    </row>
    <row r="5" customFormat="false" ht="12" hidden="false" customHeight="false" outlineLevel="0" collapsed="false">
      <c r="A5" s="108"/>
      <c r="B5" s="108"/>
      <c r="C5" s="108" t="n">
        <v>32</v>
      </c>
      <c r="D5" s="89"/>
      <c r="E5" s="90"/>
      <c r="F5" s="90"/>
      <c r="G5" s="90"/>
      <c r="H5" s="90"/>
      <c r="I5" s="90"/>
      <c r="J5" s="92" t="n">
        <f aca="false">H5/3600</f>
        <v>0</v>
      </c>
      <c r="L5" s="89"/>
      <c r="M5" s="90"/>
      <c r="N5" s="90"/>
      <c r="O5" s="90"/>
      <c r="P5" s="90"/>
      <c r="Q5" s="90"/>
      <c r="R5" s="95" t="n">
        <f aca="false">P5/3600</f>
        <v>0</v>
      </c>
      <c r="S5" s="88"/>
      <c r="T5" s="96"/>
      <c r="U5" s="71"/>
      <c r="V5" s="97"/>
      <c r="W5" s="96"/>
      <c r="X5" s="71"/>
      <c r="Y5" s="97"/>
    </row>
    <row r="6" customFormat="false" ht="12.75" hidden="false" customHeight="false" outlineLevel="0" collapsed="false">
      <c r="A6" s="108"/>
      <c r="B6" s="110"/>
      <c r="C6" s="110" t="n">
        <v>37</v>
      </c>
      <c r="D6" s="98"/>
      <c r="E6" s="99"/>
      <c r="F6" s="99"/>
      <c r="G6" s="99"/>
      <c r="H6" s="99"/>
      <c r="I6" s="99"/>
      <c r="J6" s="101" t="n">
        <f aca="false">H6/3600</f>
        <v>0</v>
      </c>
      <c r="L6" s="98"/>
      <c r="M6" s="99"/>
      <c r="N6" s="99"/>
      <c r="O6" s="99"/>
      <c r="P6" s="99"/>
      <c r="Q6" s="99"/>
      <c r="R6" s="104" t="n">
        <f aca="false">P6/3600</f>
        <v>0</v>
      </c>
      <c r="S6" s="88"/>
      <c r="T6" s="59"/>
      <c r="U6" s="105"/>
      <c r="V6" s="106"/>
      <c r="W6" s="59"/>
      <c r="X6" s="105"/>
      <c r="Y6" s="106"/>
    </row>
    <row r="7" customFormat="false" ht="12" hidden="false" customHeight="false" outlineLevel="0" collapsed="false">
      <c r="A7" s="108"/>
      <c r="B7" s="109" t="s">
        <v>70</v>
      </c>
      <c r="C7" s="109" t="n">
        <v>22</v>
      </c>
      <c r="D7" s="81"/>
      <c r="E7" s="82"/>
      <c r="F7" s="82"/>
      <c r="G7" s="82"/>
      <c r="H7" s="82"/>
      <c r="I7" s="82"/>
      <c r="J7" s="84" t="n">
        <f aca="false">H7/3600</f>
        <v>0</v>
      </c>
      <c r="L7" s="81"/>
      <c r="M7" s="82"/>
      <c r="N7" s="82"/>
      <c r="O7" s="82"/>
      <c r="P7" s="82"/>
      <c r="Q7" s="82"/>
      <c r="R7" s="87" t="n">
        <f aca="false">P7/3600</f>
        <v>0</v>
      </c>
      <c r="S7" s="8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08"/>
      <c r="B8" s="108"/>
      <c r="C8" s="108" t="n">
        <v>27</v>
      </c>
      <c r="D8" s="89"/>
      <c r="E8" s="90"/>
      <c r="F8" s="90"/>
      <c r="G8" s="90"/>
      <c r="H8" s="90"/>
      <c r="I8" s="90"/>
      <c r="J8" s="92" t="n">
        <f aca="false">H8/3600</f>
        <v>0</v>
      </c>
      <c r="L8" s="89"/>
      <c r="M8" s="90"/>
      <c r="N8" s="90"/>
      <c r="O8" s="90"/>
      <c r="P8" s="90"/>
      <c r="Q8" s="90"/>
      <c r="R8" s="95" t="n">
        <f aca="false">P8/3600</f>
        <v>0</v>
      </c>
      <c r="S8" s="88"/>
      <c r="T8" s="96"/>
      <c r="U8" s="71"/>
      <c r="V8" s="71"/>
      <c r="W8" s="96"/>
      <c r="X8" s="71"/>
      <c r="Y8" s="97"/>
    </row>
    <row r="9" customFormat="false" ht="12" hidden="false" customHeight="false" outlineLevel="0" collapsed="false">
      <c r="A9" s="108"/>
      <c r="B9" s="108"/>
      <c r="C9" s="108" t="n">
        <v>32</v>
      </c>
      <c r="D9" s="89"/>
      <c r="E9" s="90"/>
      <c r="F9" s="90"/>
      <c r="G9" s="90"/>
      <c r="H9" s="90"/>
      <c r="I9" s="90"/>
      <c r="J9" s="92" t="n">
        <f aca="false">H9/3600</f>
        <v>0</v>
      </c>
      <c r="L9" s="89"/>
      <c r="M9" s="90"/>
      <c r="N9" s="90"/>
      <c r="O9" s="90"/>
      <c r="P9" s="90"/>
      <c r="Q9" s="90"/>
      <c r="R9" s="95" t="n">
        <f aca="false">P9/3600</f>
        <v>0</v>
      </c>
      <c r="S9" s="88"/>
      <c r="T9" s="96"/>
      <c r="U9" s="107"/>
      <c r="V9" s="71"/>
      <c r="W9" s="96"/>
      <c r="X9" s="71"/>
      <c r="Y9" s="97"/>
    </row>
    <row r="10" customFormat="false" ht="12.75" hidden="false" customHeight="false" outlineLevel="0" collapsed="false">
      <c r="A10" s="108"/>
      <c r="B10" s="110"/>
      <c r="C10" s="110" t="n">
        <v>37</v>
      </c>
      <c r="D10" s="98"/>
      <c r="E10" s="99"/>
      <c r="F10" s="99"/>
      <c r="G10" s="99"/>
      <c r="H10" s="99"/>
      <c r="I10" s="99"/>
      <c r="J10" s="101" t="n">
        <f aca="false">H10/3600</f>
        <v>0</v>
      </c>
      <c r="L10" s="98"/>
      <c r="M10" s="99"/>
      <c r="N10" s="99"/>
      <c r="O10" s="99"/>
      <c r="P10" s="99"/>
      <c r="Q10" s="99"/>
      <c r="R10" s="104" t="n">
        <f aca="false">P10/3600</f>
        <v>0</v>
      </c>
      <c r="S10" s="88"/>
      <c r="T10" s="59"/>
      <c r="U10" s="105"/>
      <c r="V10" s="105"/>
      <c r="W10" s="59"/>
      <c r="X10" s="105"/>
      <c r="Y10" s="106"/>
    </row>
    <row r="11" customFormat="false" ht="12" hidden="false" customHeight="false" outlineLevel="0" collapsed="false">
      <c r="A11" s="108"/>
      <c r="B11" s="109" t="s">
        <v>67</v>
      </c>
      <c r="C11" s="109" t="n">
        <v>22</v>
      </c>
      <c r="D11" s="81"/>
      <c r="E11" s="82"/>
      <c r="F11" s="82"/>
      <c r="G11" s="82"/>
      <c r="H11" s="82"/>
      <c r="I11" s="82"/>
      <c r="J11" s="84" t="n">
        <f aca="false">H11/3600</f>
        <v>0</v>
      </c>
      <c r="L11" s="81"/>
      <c r="M11" s="82"/>
      <c r="N11" s="82"/>
      <c r="O11" s="82"/>
      <c r="P11" s="82"/>
      <c r="Q11" s="82"/>
      <c r="R11" s="87" t="n">
        <f aca="false">P11/3600</f>
        <v>0</v>
      </c>
      <c r="S11" s="8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8"/>
      <c r="B12" s="108"/>
      <c r="C12" s="108" t="n">
        <v>27</v>
      </c>
      <c r="D12" s="89"/>
      <c r="E12" s="90"/>
      <c r="F12" s="90"/>
      <c r="G12" s="90"/>
      <c r="H12" s="90"/>
      <c r="I12" s="90"/>
      <c r="J12" s="92" t="n">
        <f aca="false">H12/3600</f>
        <v>0</v>
      </c>
      <c r="L12" s="89"/>
      <c r="M12" s="90"/>
      <c r="N12" s="90"/>
      <c r="O12" s="90"/>
      <c r="P12" s="90"/>
      <c r="Q12" s="90"/>
      <c r="R12" s="95" t="n">
        <f aca="false">P12/3600</f>
        <v>0</v>
      </c>
      <c r="S12" s="88"/>
      <c r="T12" s="96"/>
      <c r="U12" s="71"/>
      <c r="V12" s="71"/>
      <c r="W12" s="96"/>
      <c r="X12" s="71"/>
      <c r="Y12" s="97"/>
    </row>
    <row r="13" customFormat="false" ht="12" hidden="false" customHeight="false" outlineLevel="0" collapsed="false">
      <c r="A13" s="108"/>
      <c r="B13" s="108"/>
      <c r="C13" s="108" t="n">
        <v>32</v>
      </c>
      <c r="D13" s="89"/>
      <c r="E13" s="90"/>
      <c r="F13" s="90"/>
      <c r="G13" s="90"/>
      <c r="H13" s="90"/>
      <c r="I13" s="90"/>
      <c r="J13" s="92" t="n">
        <f aca="false">H13/3600</f>
        <v>0</v>
      </c>
      <c r="L13" s="89"/>
      <c r="M13" s="90"/>
      <c r="N13" s="90"/>
      <c r="O13" s="90"/>
      <c r="P13" s="90"/>
      <c r="Q13" s="90"/>
      <c r="R13" s="95" t="n">
        <f aca="false">P13/3600</f>
        <v>0</v>
      </c>
      <c r="S13" s="88"/>
      <c r="T13" s="96"/>
      <c r="U13" s="71"/>
      <c r="V13" s="71"/>
      <c r="W13" s="96"/>
      <c r="X13" s="71"/>
      <c r="Y13" s="97"/>
    </row>
    <row r="14" customFormat="false" ht="12.75" hidden="false" customHeight="false" outlineLevel="0" collapsed="false">
      <c r="A14" s="108"/>
      <c r="B14" s="110"/>
      <c r="C14" s="110" t="n">
        <v>37</v>
      </c>
      <c r="D14" s="98"/>
      <c r="E14" s="99"/>
      <c r="F14" s="99"/>
      <c r="G14" s="99"/>
      <c r="H14" s="99"/>
      <c r="I14" s="99"/>
      <c r="J14" s="101" t="n">
        <f aca="false">H14/3600</f>
        <v>0</v>
      </c>
      <c r="L14" s="98"/>
      <c r="M14" s="99"/>
      <c r="N14" s="99"/>
      <c r="O14" s="99"/>
      <c r="P14" s="99"/>
      <c r="Q14" s="99"/>
      <c r="R14" s="104" t="n">
        <f aca="false">P14/3600</f>
        <v>0</v>
      </c>
      <c r="S14" s="88"/>
      <c r="T14" s="59"/>
      <c r="U14" s="105"/>
      <c r="V14" s="105"/>
      <c r="W14" s="59"/>
      <c r="X14" s="105"/>
      <c r="Y14" s="106"/>
    </row>
    <row r="15" customFormat="false" ht="12" hidden="false" customHeight="false" outlineLevel="0" collapsed="false">
      <c r="A15" s="108"/>
      <c r="B15" s="109" t="s">
        <v>75</v>
      </c>
      <c r="C15" s="109" t="n">
        <v>22</v>
      </c>
      <c r="D15" s="81"/>
      <c r="E15" s="82"/>
      <c r="F15" s="82"/>
      <c r="G15" s="82"/>
      <c r="H15" s="82"/>
      <c r="I15" s="82"/>
      <c r="J15" s="84" t="n">
        <f aca="false">H15/3600</f>
        <v>0</v>
      </c>
      <c r="L15" s="81"/>
      <c r="M15" s="82"/>
      <c r="N15" s="82"/>
      <c r="O15" s="82"/>
      <c r="P15" s="82"/>
      <c r="Q15" s="82"/>
      <c r="R15" s="87" t="n">
        <f aca="false">P15/3600</f>
        <v>0</v>
      </c>
      <c r="S15" s="8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8"/>
      <c r="B16" s="108"/>
      <c r="C16" s="108" t="n">
        <v>27</v>
      </c>
      <c r="D16" s="89"/>
      <c r="E16" s="90"/>
      <c r="F16" s="90"/>
      <c r="G16" s="90"/>
      <c r="H16" s="90"/>
      <c r="I16" s="90"/>
      <c r="J16" s="92" t="n">
        <f aca="false">H16/3600</f>
        <v>0</v>
      </c>
      <c r="L16" s="89"/>
      <c r="M16" s="90"/>
      <c r="N16" s="90"/>
      <c r="O16" s="90"/>
      <c r="P16" s="90"/>
      <c r="Q16" s="90"/>
      <c r="R16" s="95" t="n">
        <f aca="false">P16/3600</f>
        <v>0</v>
      </c>
      <c r="S16" s="88"/>
      <c r="T16" s="96"/>
      <c r="U16" s="71"/>
      <c r="V16" s="71"/>
      <c r="W16" s="96"/>
      <c r="X16" s="71"/>
      <c r="Y16" s="97"/>
    </row>
    <row r="17" customFormat="false" ht="12" hidden="false" customHeight="false" outlineLevel="0" collapsed="false">
      <c r="A17" s="108"/>
      <c r="B17" s="108"/>
      <c r="C17" s="108" t="n">
        <v>32</v>
      </c>
      <c r="D17" s="89"/>
      <c r="E17" s="90"/>
      <c r="F17" s="90"/>
      <c r="G17" s="90"/>
      <c r="H17" s="90"/>
      <c r="I17" s="90"/>
      <c r="J17" s="92" t="n">
        <f aca="false">H17/3600</f>
        <v>0</v>
      </c>
      <c r="L17" s="89"/>
      <c r="M17" s="90"/>
      <c r="N17" s="90"/>
      <c r="O17" s="90"/>
      <c r="P17" s="90"/>
      <c r="Q17" s="90"/>
      <c r="R17" s="95" t="n">
        <f aca="false">P17/3600</f>
        <v>0</v>
      </c>
      <c r="S17" s="88"/>
      <c r="T17" s="96"/>
      <c r="U17" s="71"/>
      <c r="V17" s="71"/>
      <c r="W17" s="96"/>
      <c r="X17" s="71"/>
      <c r="Y17" s="97"/>
    </row>
    <row r="18" customFormat="false" ht="12.75" hidden="false" customHeight="false" outlineLevel="0" collapsed="false">
      <c r="A18" s="110"/>
      <c r="B18" s="110"/>
      <c r="C18" s="110" t="n">
        <v>37</v>
      </c>
      <c r="D18" s="98"/>
      <c r="E18" s="99"/>
      <c r="F18" s="99"/>
      <c r="G18" s="99"/>
      <c r="H18" s="99"/>
      <c r="I18" s="99"/>
      <c r="J18" s="101" t="n">
        <f aca="false">H18/3600</f>
        <v>0</v>
      </c>
      <c r="L18" s="98"/>
      <c r="M18" s="99"/>
      <c r="N18" s="99"/>
      <c r="O18" s="99"/>
      <c r="P18" s="99"/>
      <c r="Q18" s="99"/>
      <c r="R18" s="104" t="n">
        <f aca="false">P18/3600</f>
        <v>0</v>
      </c>
      <c r="S18" s="88"/>
      <c r="T18" s="59"/>
      <c r="U18" s="105"/>
      <c r="V18" s="105"/>
      <c r="W18" s="59"/>
      <c r="X18" s="105"/>
      <c r="Y18" s="106"/>
    </row>
    <row r="19" customFormat="false" ht="12" hidden="false" customHeight="false" outlineLevel="0" collapsed="false">
      <c r="A19" s="109" t="s">
        <v>11</v>
      </c>
      <c r="B19" s="109" t="s">
        <v>65</v>
      </c>
      <c r="C19" s="109" t="n">
        <v>22</v>
      </c>
      <c r="D19" s="114"/>
      <c r="E19" s="115"/>
      <c r="F19" s="115"/>
      <c r="G19" s="115"/>
      <c r="H19" s="115"/>
      <c r="I19" s="115"/>
      <c r="J19" s="84" t="n">
        <f aca="false">H19/3600</f>
        <v>0</v>
      </c>
      <c r="L19" s="114"/>
      <c r="M19" s="115"/>
      <c r="N19" s="115"/>
      <c r="O19" s="115"/>
      <c r="P19" s="115"/>
      <c r="Q19" s="115"/>
      <c r="R19" s="84" t="n">
        <f aca="false">P19/3600</f>
        <v>0</v>
      </c>
      <c r="S19" s="8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8" t="s">
        <v>88</v>
      </c>
      <c r="B20" s="108"/>
      <c r="C20" s="108" t="n">
        <v>27</v>
      </c>
      <c r="D20" s="118"/>
      <c r="E20" s="119"/>
      <c r="F20" s="119"/>
      <c r="G20" s="119"/>
      <c r="H20" s="119"/>
      <c r="I20" s="119"/>
      <c r="J20" s="92" t="n">
        <f aca="false">H20/3600</f>
        <v>0</v>
      </c>
      <c r="L20" s="118"/>
      <c r="M20" s="119"/>
      <c r="N20" s="119"/>
      <c r="O20" s="119"/>
      <c r="P20" s="119"/>
      <c r="Q20" s="119"/>
      <c r="R20" s="92" t="n">
        <f aca="false">P20/3600</f>
        <v>0</v>
      </c>
      <c r="S20" s="88"/>
      <c r="T20" s="96"/>
      <c r="U20" s="71"/>
      <c r="V20" s="71"/>
      <c r="W20" s="96"/>
      <c r="X20" s="71"/>
      <c r="Y20" s="97"/>
    </row>
    <row r="21" customFormat="false" ht="12" hidden="false" customHeight="false" outlineLevel="0" collapsed="false">
      <c r="A21" s="108"/>
      <c r="B21" s="108"/>
      <c r="C21" s="108" t="n">
        <v>32</v>
      </c>
      <c r="D21" s="118"/>
      <c r="E21" s="119"/>
      <c r="F21" s="119"/>
      <c r="G21" s="119"/>
      <c r="H21" s="119"/>
      <c r="I21" s="119"/>
      <c r="J21" s="92" t="n">
        <f aca="false">H21/3600</f>
        <v>0</v>
      </c>
      <c r="L21" s="118"/>
      <c r="M21" s="119"/>
      <c r="N21" s="119"/>
      <c r="O21" s="119"/>
      <c r="P21" s="119"/>
      <c r="Q21" s="119"/>
      <c r="R21" s="92" t="n">
        <f aca="false">P21/3600</f>
        <v>0</v>
      </c>
      <c r="S21" s="88"/>
      <c r="T21" s="96"/>
      <c r="U21" s="71"/>
      <c r="V21" s="71"/>
      <c r="W21" s="96"/>
      <c r="X21" s="71"/>
      <c r="Y21" s="97"/>
    </row>
    <row r="22" customFormat="false" ht="12.75" hidden="false" customHeight="false" outlineLevel="0" collapsed="false">
      <c r="A22" s="108"/>
      <c r="B22" s="110"/>
      <c r="C22" s="110" t="n">
        <v>37</v>
      </c>
      <c r="D22" s="122"/>
      <c r="E22" s="123"/>
      <c r="F22" s="123"/>
      <c r="G22" s="123"/>
      <c r="H22" s="123"/>
      <c r="I22" s="123"/>
      <c r="J22" s="101" t="n">
        <f aca="false">H22/3600</f>
        <v>0</v>
      </c>
      <c r="L22" s="122"/>
      <c r="M22" s="123"/>
      <c r="N22" s="123"/>
      <c r="O22" s="123"/>
      <c r="P22" s="123"/>
      <c r="Q22" s="123"/>
      <c r="R22" s="101" t="n">
        <f aca="false">P22/3600</f>
        <v>0</v>
      </c>
      <c r="S22" s="88"/>
      <c r="T22" s="59"/>
      <c r="U22" s="105"/>
      <c r="V22" s="105"/>
      <c r="W22" s="59"/>
      <c r="X22" s="105"/>
      <c r="Y22" s="106"/>
    </row>
    <row r="23" customFormat="false" ht="12" hidden="false" customHeight="false" outlineLevel="0" collapsed="false">
      <c r="A23" s="108"/>
      <c r="B23" s="109" t="s">
        <v>68</v>
      </c>
      <c r="C23" s="109" t="n">
        <v>22</v>
      </c>
      <c r="D23" s="114"/>
      <c r="E23" s="115"/>
      <c r="F23" s="115"/>
      <c r="G23" s="115"/>
      <c r="H23" s="115"/>
      <c r="I23" s="115"/>
      <c r="J23" s="84" t="n">
        <f aca="false">H23/3600</f>
        <v>0</v>
      </c>
      <c r="L23" s="114"/>
      <c r="M23" s="115"/>
      <c r="N23" s="115"/>
      <c r="O23" s="115"/>
      <c r="P23" s="115"/>
      <c r="Q23" s="115"/>
      <c r="R23" s="84" t="n">
        <f aca="false">P23/3600</f>
        <v>0</v>
      </c>
      <c r="S23" s="8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8"/>
      <c r="B24" s="108"/>
      <c r="C24" s="108" t="n">
        <v>27</v>
      </c>
      <c r="D24" s="118"/>
      <c r="E24" s="119"/>
      <c r="F24" s="119"/>
      <c r="G24" s="119"/>
      <c r="H24" s="119"/>
      <c r="I24" s="119"/>
      <c r="J24" s="92" t="n">
        <f aca="false">H24/3600</f>
        <v>0</v>
      </c>
      <c r="L24" s="118"/>
      <c r="M24" s="119"/>
      <c r="N24" s="119"/>
      <c r="O24" s="119"/>
      <c r="P24" s="119"/>
      <c r="Q24" s="119"/>
      <c r="R24" s="92" t="n">
        <f aca="false">P24/3600</f>
        <v>0</v>
      </c>
      <c r="S24" s="88"/>
      <c r="T24" s="96"/>
      <c r="U24" s="71"/>
      <c r="V24" s="71"/>
      <c r="W24" s="96"/>
      <c r="X24" s="71"/>
      <c r="Y24" s="97"/>
    </row>
    <row r="25" customFormat="false" ht="12" hidden="false" customHeight="false" outlineLevel="0" collapsed="false">
      <c r="A25" s="108"/>
      <c r="B25" s="108"/>
      <c r="C25" s="108" t="n">
        <v>32</v>
      </c>
      <c r="D25" s="118"/>
      <c r="E25" s="119"/>
      <c r="F25" s="119"/>
      <c r="G25" s="119"/>
      <c r="H25" s="119"/>
      <c r="I25" s="119"/>
      <c r="J25" s="92" t="n">
        <f aca="false">H25/3600</f>
        <v>0</v>
      </c>
      <c r="L25" s="118"/>
      <c r="M25" s="119"/>
      <c r="N25" s="119"/>
      <c r="O25" s="119"/>
      <c r="P25" s="119"/>
      <c r="Q25" s="119"/>
      <c r="R25" s="92" t="n">
        <f aca="false">P25/3600</f>
        <v>0</v>
      </c>
      <c r="S25" s="88"/>
      <c r="T25" s="96"/>
      <c r="U25" s="71"/>
      <c r="V25" s="71"/>
      <c r="W25" s="96"/>
      <c r="X25" s="71"/>
      <c r="Y25" s="97"/>
    </row>
    <row r="26" customFormat="false" ht="12.75" hidden="false" customHeight="false" outlineLevel="0" collapsed="false">
      <c r="A26" s="108"/>
      <c r="B26" s="110"/>
      <c r="C26" s="110" t="n">
        <v>37</v>
      </c>
      <c r="D26" s="122"/>
      <c r="E26" s="123"/>
      <c r="F26" s="123"/>
      <c r="G26" s="123"/>
      <c r="H26" s="123"/>
      <c r="I26" s="123"/>
      <c r="J26" s="101" t="n">
        <f aca="false">H26/3600</f>
        <v>0</v>
      </c>
      <c r="L26" s="122"/>
      <c r="M26" s="123"/>
      <c r="N26" s="123"/>
      <c r="O26" s="123"/>
      <c r="P26" s="123"/>
      <c r="Q26" s="123"/>
      <c r="R26" s="101" t="n">
        <f aca="false">P26/3600</f>
        <v>0</v>
      </c>
      <c r="S26" s="88"/>
      <c r="T26" s="59"/>
      <c r="U26" s="105"/>
      <c r="V26" s="105"/>
      <c r="W26" s="59"/>
      <c r="X26" s="105"/>
      <c r="Y26" s="106"/>
    </row>
    <row r="27" customFormat="false" ht="12" hidden="false" customHeight="false" outlineLevel="0" collapsed="false">
      <c r="A27" s="108"/>
      <c r="B27" s="109" t="s">
        <v>57</v>
      </c>
      <c r="C27" s="109" t="n">
        <v>22</v>
      </c>
      <c r="D27" s="114"/>
      <c r="E27" s="115"/>
      <c r="F27" s="115"/>
      <c r="G27" s="115"/>
      <c r="H27" s="115"/>
      <c r="I27" s="115"/>
      <c r="J27" s="84" t="n">
        <f aca="false">H27/3600</f>
        <v>0</v>
      </c>
      <c r="L27" s="114"/>
      <c r="M27" s="115"/>
      <c r="N27" s="115"/>
      <c r="O27" s="115"/>
      <c r="P27" s="115"/>
      <c r="Q27" s="115"/>
      <c r="R27" s="84" t="n">
        <f aca="false">P27/3600</f>
        <v>0</v>
      </c>
      <c r="S27" s="8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8"/>
      <c r="B28" s="108"/>
      <c r="C28" s="108" t="n">
        <v>27</v>
      </c>
      <c r="D28" s="118"/>
      <c r="E28" s="119"/>
      <c r="F28" s="119"/>
      <c r="G28" s="119"/>
      <c r="H28" s="119"/>
      <c r="I28" s="119"/>
      <c r="J28" s="92" t="n">
        <f aca="false">H28/3600</f>
        <v>0</v>
      </c>
      <c r="L28" s="118"/>
      <c r="M28" s="119"/>
      <c r="N28" s="119"/>
      <c r="O28" s="119"/>
      <c r="P28" s="119"/>
      <c r="Q28" s="119"/>
      <c r="R28" s="92" t="n">
        <f aca="false">P28/3600</f>
        <v>0</v>
      </c>
      <c r="S28" s="88"/>
      <c r="T28" s="96"/>
      <c r="U28" s="71"/>
      <c r="V28" s="71"/>
      <c r="W28" s="96"/>
      <c r="X28" s="71"/>
      <c r="Y28" s="97"/>
    </row>
    <row r="29" customFormat="false" ht="12" hidden="false" customHeight="false" outlineLevel="0" collapsed="false">
      <c r="A29" s="108"/>
      <c r="B29" s="108"/>
      <c r="C29" s="108" t="n">
        <v>32</v>
      </c>
      <c r="D29" s="118"/>
      <c r="E29" s="119"/>
      <c r="F29" s="119"/>
      <c r="G29" s="119"/>
      <c r="H29" s="119"/>
      <c r="I29" s="119"/>
      <c r="J29" s="92" t="n">
        <f aca="false">H29/3600</f>
        <v>0</v>
      </c>
      <c r="L29" s="118"/>
      <c r="M29" s="119"/>
      <c r="N29" s="119"/>
      <c r="O29" s="119"/>
      <c r="P29" s="119"/>
      <c r="Q29" s="119"/>
      <c r="R29" s="92" t="n">
        <f aca="false">P29/3600</f>
        <v>0</v>
      </c>
      <c r="S29" s="88"/>
      <c r="T29" s="96"/>
      <c r="U29" s="71"/>
      <c r="V29" s="71"/>
      <c r="W29" s="96"/>
      <c r="X29" s="71"/>
      <c r="Y29" s="97"/>
    </row>
    <row r="30" customFormat="false" ht="12.75" hidden="false" customHeight="false" outlineLevel="0" collapsed="false">
      <c r="A30" s="108"/>
      <c r="B30" s="110"/>
      <c r="C30" s="110" t="n">
        <v>37</v>
      </c>
      <c r="D30" s="122"/>
      <c r="E30" s="123"/>
      <c r="F30" s="123"/>
      <c r="G30" s="123"/>
      <c r="H30" s="123"/>
      <c r="I30" s="123"/>
      <c r="J30" s="101" t="n">
        <f aca="false">H30/3600</f>
        <v>0</v>
      </c>
      <c r="L30" s="122"/>
      <c r="M30" s="123"/>
      <c r="N30" s="123"/>
      <c r="O30" s="123"/>
      <c r="P30" s="123"/>
      <c r="Q30" s="123"/>
      <c r="R30" s="101" t="n">
        <f aca="false">P30/3600</f>
        <v>0</v>
      </c>
      <c r="S30" s="88"/>
      <c r="T30" s="59"/>
      <c r="U30" s="105"/>
      <c r="V30" s="105"/>
      <c r="W30" s="59"/>
      <c r="X30" s="105"/>
      <c r="Y30" s="106"/>
    </row>
    <row r="31" customFormat="false" ht="12" hidden="false" customHeight="false" outlineLevel="0" collapsed="false">
      <c r="A31" s="108"/>
      <c r="B31" s="109" t="s">
        <v>46</v>
      </c>
      <c r="C31" s="109" t="n">
        <v>22</v>
      </c>
      <c r="D31" s="114"/>
      <c r="E31" s="115"/>
      <c r="F31" s="115"/>
      <c r="G31" s="115"/>
      <c r="H31" s="115"/>
      <c r="I31" s="115"/>
      <c r="J31" s="84" t="n">
        <f aca="false">H31/3600</f>
        <v>0</v>
      </c>
      <c r="L31" s="114"/>
      <c r="M31" s="115"/>
      <c r="N31" s="115"/>
      <c r="O31" s="115"/>
      <c r="P31" s="115"/>
      <c r="Q31" s="115"/>
      <c r="R31" s="84" t="n">
        <f aca="false">P31/3600</f>
        <v>0</v>
      </c>
      <c r="S31" s="8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8"/>
      <c r="B32" s="108"/>
      <c r="C32" s="108" t="n">
        <v>27</v>
      </c>
      <c r="D32" s="118"/>
      <c r="E32" s="119"/>
      <c r="F32" s="119"/>
      <c r="G32" s="119"/>
      <c r="H32" s="119"/>
      <c r="I32" s="119"/>
      <c r="J32" s="92" t="n">
        <f aca="false">H32/3600</f>
        <v>0</v>
      </c>
      <c r="L32" s="118"/>
      <c r="M32" s="119"/>
      <c r="N32" s="119"/>
      <c r="O32" s="119"/>
      <c r="P32" s="119"/>
      <c r="Q32" s="119"/>
      <c r="R32" s="92" t="n">
        <f aca="false">P32/3600</f>
        <v>0</v>
      </c>
      <c r="S32" s="88"/>
      <c r="T32" s="96"/>
      <c r="U32" s="71"/>
      <c r="V32" s="71"/>
      <c r="W32" s="96"/>
      <c r="X32" s="71"/>
      <c r="Y32" s="97"/>
    </row>
    <row r="33" customFormat="false" ht="12" hidden="false" customHeight="false" outlineLevel="0" collapsed="false">
      <c r="A33" s="108"/>
      <c r="B33" s="108"/>
      <c r="C33" s="108" t="n">
        <v>32</v>
      </c>
      <c r="D33" s="118"/>
      <c r="E33" s="119"/>
      <c r="F33" s="119"/>
      <c r="G33" s="119"/>
      <c r="H33" s="119"/>
      <c r="I33" s="119"/>
      <c r="J33" s="92" t="n">
        <f aca="false">H33/3600</f>
        <v>0</v>
      </c>
      <c r="L33" s="118"/>
      <c r="M33" s="119"/>
      <c r="N33" s="119"/>
      <c r="O33" s="119"/>
      <c r="P33" s="119"/>
      <c r="Q33" s="119"/>
      <c r="R33" s="92" t="n">
        <f aca="false">P33/3600</f>
        <v>0</v>
      </c>
      <c r="S33" s="88"/>
      <c r="T33" s="96"/>
      <c r="U33" s="71"/>
      <c r="V33" s="71"/>
      <c r="W33" s="96"/>
      <c r="X33" s="71"/>
      <c r="Y33" s="97"/>
    </row>
    <row r="34" customFormat="false" ht="12.75" hidden="false" customHeight="false" outlineLevel="0" collapsed="false">
      <c r="A34" s="108"/>
      <c r="B34" s="110"/>
      <c r="C34" s="110" t="n">
        <v>37</v>
      </c>
      <c r="D34" s="122"/>
      <c r="E34" s="123"/>
      <c r="F34" s="123"/>
      <c r="G34" s="123"/>
      <c r="H34" s="123"/>
      <c r="I34" s="123"/>
      <c r="J34" s="101" t="n">
        <f aca="false">H34/3600</f>
        <v>0</v>
      </c>
      <c r="L34" s="122"/>
      <c r="M34" s="123"/>
      <c r="N34" s="123"/>
      <c r="O34" s="123"/>
      <c r="P34" s="123"/>
      <c r="Q34" s="123"/>
      <c r="R34" s="101" t="n">
        <f aca="false">P34/3600</f>
        <v>0</v>
      </c>
      <c r="S34" s="88"/>
      <c r="T34" s="59"/>
      <c r="U34" s="105"/>
      <c r="V34" s="105"/>
      <c r="W34" s="59"/>
      <c r="X34" s="105"/>
      <c r="Y34" s="106"/>
    </row>
    <row r="35" customFormat="false" ht="12" hidden="false" customHeight="false" outlineLevel="0" collapsed="false">
      <c r="A35" s="108"/>
      <c r="B35" s="109" t="s">
        <v>55</v>
      </c>
      <c r="C35" s="109" t="n">
        <v>22</v>
      </c>
      <c r="D35" s="114"/>
      <c r="E35" s="115"/>
      <c r="F35" s="115"/>
      <c r="G35" s="115"/>
      <c r="H35" s="115"/>
      <c r="I35" s="115"/>
      <c r="J35" s="84" t="n">
        <f aca="false">H35/3600</f>
        <v>0</v>
      </c>
      <c r="L35" s="114"/>
      <c r="M35" s="115"/>
      <c r="N35" s="115"/>
      <c r="O35" s="115"/>
      <c r="P35" s="115"/>
      <c r="Q35" s="115"/>
      <c r="R35" s="84" t="n">
        <f aca="false">P35/3600</f>
        <v>0</v>
      </c>
      <c r="S35" s="8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8"/>
      <c r="B36" s="108"/>
      <c r="C36" s="108" t="n">
        <v>27</v>
      </c>
      <c r="D36" s="118"/>
      <c r="E36" s="119"/>
      <c r="F36" s="119"/>
      <c r="G36" s="119"/>
      <c r="H36" s="119"/>
      <c r="I36" s="119"/>
      <c r="J36" s="92" t="n">
        <f aca="false">H36/3600</f>
        <v>0</v>
      </c>
      <c r="L36" s="118"/>
      <c r="M36" s="119"/>
      <c r="N36" s="119"/>
      <c r="O36" s="119"/>
      <c r="P36" s="119"/>
      <c r="Q36" s="119"/>
      <c r="R36" s="92" t="n">
        <f aca="false">P36/3600</f>
        <v>0</v>
      </c>
      <c r="S36" s="88"/>
      <c r="T36" s="96"/>
      <c r="U36" s="71"/>
      <c r="V36" s="71"/>
      <c r="W36" s="96"/>
      <c r="X36" s="71"/>
      <c r="Y36" s="97"/>
    </row>
    <row r="37" customFormat="false" ht="12" hidden="false" customHeight="false" outlineLevel="0" collapsed="false">
      <c r="A37" s="108"/>
      <c r="B37" s="108"/>
      <c r="C37" s="108" t="n">
        <v>32</v>
      </c>
      <c r="D37" s="118"/>
      <c r="E37" s="119"/>
      <c r="F37" s="119"/>
      <c r="G37" s="119"/>
      <c r="H37" s="119"/>
      <c r="I37" s="119"/>
      <c r="J37" s="92" t="n">
        <f aca="false">H37/3600</f>
        <v>0</v>
      </c>
      <c r="L37" s="118"/>
      <c r="M37" s="119"/>
      <c r="N37" s="119"/>
      <c r="O37" s="119"/>
      <c r="P37" s="119"/>
      <c r="Q37" s="119"/>
      <c r="R37" s="92" t="n">
        <f aca="false">P37/3600</f>
        <v>0</v>
      </c>
      <c r="S37" s="88"/>
      <c r="T37" s="96"/>
      <c r="U37" s="71"/>
      <c r="V37" s="71"/>
      <c r="W37" s="96"/>
      <c r="X37" s="71"/>
      <c r="Y37" s="97"/>
    </row>
    <row r="38" customFormat="false" ht="12.75" hidden="false" customHeight="false" outlineLevel="0" collapsed="false">
      <c r="A38" s="110"/>
      <c r="B38" s="110"/>
      <c r="C38" s="110" t="n">
        <v>37</v>
      </c>
      <c r="D38" s="122"/>
      <c r="E38" s="123"/>
      <c r="F38" s="123"/>
      <c r="G38" s="123"/>
      <c r="H38" s="123"/>
      <c r="I38" s="123"/>
      <c r="J38" s="101" t="n">
        <f aca="false">H38/3600</f>
        <v>0</v>
      </c>
      <c r="L38" s="122"/>
      <c r="M38" s="123"/>
      <c r="N38" s="123"/>
      <c r="O38" s="123"/>
      <c r="P38" s="123"/>
      <c r="Q38" s="123"/>
      <c r="R38" s="101" t="n">
        <f aca="false">P38/3600</f>
        <v>0</v>
      </c>
      <c r="S38" s="88"/>
      <c r="T38" s="59"/>
      <c r="U38" s="105"/>
      <c r="V38" s="105"/>
      <c r="W38" s="59"/>
      <c r="X38" s="105"/>
      <c r="Y38" s="106"/>
    </row>
    <row r="39" customFormat="false" ht="12" hidden="false" customHeight="false" outlineLevel="0" collapsed="false">
      <c r="A39" s="109" t="s">
        <v>12</v>
      </c>
      <c r="B39" s="109" t="s">
        <v>42</v>
      </c>
      <c r="C39" s="109" t="n">
        <v>22</v>
      </c>
      <c r="D39" s="114"/>
      <c r="E39" s="115"/>
      <c r="F39" s="115"/>
      <c r="G39" s="115"/>
      <c r="H39" s="115"/>
      <c r="I39" s="115"/>
      <c r="J39" s="84" t="n">
        <f aca="false">H39/3600</f>
        <v>0</v>
      </c>
      <c r="L39" s="114"/>
      <c r="M39" s="115"/>
      <c r="N39" s="115"/>
      <c r="O39" s="115"/>
      <c r="P39" s="115"/>
      <c r="Q39" s="115"/>
      <c r="R39" s="84" t="n">
        <f aca="false">P39/3600</f>
        <v>0</v>
      </c>
      <c r="S39" s="8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8" t="s">
        <v>89</v>
      </c>
      <c r="B40" s="108"/>
      <c r="C40" s="108" t="n">
        <v>27</v>
      </c>
      <c r="D40" s="118"/>
      <c r="E40" s="119"/>
      <c r="F40" s="119"/>
      <c r="G40" s="119"/>
      <c r="H40" s="119"/>
      <c r="I40" s="119"/>
      <c r="J40" s="92" t="n">
        <f aca="false">H40/3600</f>
        <v>0</v>
      </c>
      <c r="L40" s="118"/>
      <c r="M40" s="119"/>
      <c r="N40" s="119"/>
      <c r="O40" s="119"/>
      <c r="P40" s="119"/>
      <c r="Q40" s="119"/>
      <c r="R40" s="92" t="n">
        <f aca="false">P40/3600</f>
        <v>0</v>
      </c>
      <c r="S40" s="88"/>
      <c r="T40" s="96"/>
      <c r="U40" s="71"/>
      <c r="V40" s="71"/>
      <c r="W40" s="96"/>
      <c r="X40" s="71"/>
      <c r="Y40" s="97"/>
    </row>
    <row r="41" customFormat="false" ht="12" hidden="false" customHeight="false" outlineLevel="0" collapsed="false">
      <c r="A41" s="108"/>
      <c r="B41" s="108"/>
      <c r="C41" s="108" t="n">
        <v>32</v>
      </c>
      <c r="D41" s="118"/>
      <c r="E41" s="119"/>
      <c r="F41" s="119"/>
      <c r="G41" s="119"/>
      <c r="H41" s="119"/>
      <c r="I41" s="119"/>
      <c r="J41" s="92" t="n">
        <f aca="false">H41/3600</f>
        <v>0</v>
      </c>
      <c r="L41" s="118"/>
      <c r="M41" s="119"/>
      <c r="N41" s="119"/>
      <c r="O41" s="119"/>
      <c r="P41" s="119"/>
      <c r="Q41" s="119"/>
      <c r="R41" s="92" t="n">
        <f aca="false">P41/3600</f>
        <v>0</v>
      </c>
      <c r="S41" s="88"/>
      <c r="T41" s="96"/>
      <c r="U41" s="71"/>
      <c r="V41" s="71"/>
      <c r="W41" s="96"/>
      <c r="X41" s="71"/>
      <c r="Y41" s="97"/>
    </row>
    <row r="42" customFormat="false" ht="12.75" hidden="false" customHeight="false" outlineLevel="0" collapsed="false">
      <c r="A42" s="108"/>
      <c r="B42" s="110"/>
      <c r="C42" s="110" t="n">
        <v>37</v>
      </c>
      <c r="D42" s="122"/>
      <c r="E42" s="123"/>
      <c r="F42" s="123"/>
      <c r="G42" s="123"/>
      <c r="H42" s="123"/>
      <c r="I42" s="123"/>
      <c r="J42" s="101" t="n">
        <f aca="false">H42/3600</f>
        <v>0</v>
      </c>
      <c r="L42" s="122"/>
      <c r="M42" s="123"/>
      <c r="N42" s="123"/>
      <c r="O42" s="123"/>
      <c r="P42" s="123"/>
      <c r="Q42" s="123"/>
      <c r="R42" s="101" t="n">
        <f aca="false">P42/3600</f>
        <v>0</v>
      </c>
      <c r="S42" s="88"/>
      <c r="T42" s="59"/>
      <c r="U42" s="105"/>
      <c r="V42" s="105"/>
      <c r="W42" s="59"/>
      <c r="X42" s="105"/>
      <c r="Y42" s="106"/>
    </row>
    <row r="43" customFormat="false" ht="12" hidden="false" customHeight="false" outlineLevel="0" collapsed="false">
      <c r="A43" s="108"/>
      <c r="B43" s="109" t="s">
        <v>51</v>
      </c>
      <c r="C43" s="109" t="n">
        <v>22</v>
      </c>
      <c r="D43" s="114"/>
      <c r="E43" s="115"/>
      <c r="F43" s="115"/>
      <c r="G43" s="115"/>
      <c r="H43" s="115"/>
      <c r="I43" s="115"/>
      <c r="J43" s="84" t="n">
        <f aca="false">H43/3600</f>
        <v>0</v>
      </c>
      <c r="L43" s="114"/>
      <c r="M43" s="115"/>
      <c r="N43" s="115"/>
      <c r="O43" s="115"/>
      <c r="P43" s="115"/>
      <c r="Q43" s="115"/>
      <c r="R43" s="84" t="n">
        <f aca="false">P43/3600</f>
        <v>0</v>
      </c>
      <c r="S43" s="8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8"/>
      <c r="B44" s="108"/>
      <c r="C44" s="108" t="n">
        <v>27</v>
      </c>
      <c r="D44" s="118"/>
      <c r="E44" s="119"/>
      <c r="F44" s="119"/>
      <c r="G44" s="119"/>
      <c r="H44" s="119"/>
      <c r="I44" s="119"/>
      <c r="J44" s="92" t="n">
        <f aca="false">H44/3600</f>
        <v>0</v>
      </c>
      <c r="L44" s="118"/>
      <c r="M44" s="119"/>
      <c r="N44" s="119"/>
      <c r="O44" s="119"/>
      <c r="P44" s="119"/>
      <c r="Q44" s="119"/>
      <c r="R44" s="92" t="n">
        <f aca="false">P44/3600</f>
        <v>0</v>
      </c>
      <c r="S44" s="88"/>
      <c r="T44" s="96"/>
      <c r="U44" s="71"/>
      <c r="V44" s="71"/>
      <c r="W44" s="96"/>
      <c r="X44" s="71"/>
      <c r="Y44" s="97"/>
    </row>
    <row r="45" customFormat="false" ht="12" hidden="false" customHeight="false" outlineLevel="0" collapsed="false">
      <c r="A45" s="108"/>
      <c r="B45" s="108"/>
      <c r="C45" s="108" t="n">
        <v>32</v>
      </c>
      <c r="D45" s="118"/>
      <c r="E45" s="119"/>
      <c r="F45" s="119"/>
      <c r="G45" s="119"/>
      <c r="H45" s="119"/>
      <c r="I45" s="119"/>
      <c r="J45" s="92" t="n">
        <f aca="false">H45/3600</f>
        <v>0</v>
      </c>
      <c r="L45" s="118"/>
      <c r="M45" s="119"/>
      <c r="N45" s="119"/>
      <c r="O45" s="119"/>
      <c r="P45" s="119"/>
      <c r="Q45" s="119"/>
      <c r="R45" s="92" t="n">
        <f aca="false">P45/3600</f>
        <v>0</v>
      </c>
      <c r="S45" s="88"/>
      <c r="T45" s="96"/>
      <c r="U45" s="71"/>
      <c r="V45" s="71"/>
      <c r="W45" s="96"/>
      <c r="X45" s="71"/>
      <c r="Y45" s="97"/>
    </row>
    <row r="46" customFormat="false" ht="12.75" hidden="false" customHeight="false" outlineLevel="0" collapsed="false">
      <c r="A46" s="108"/>
      <c r="B46" s="110"/>
      <c r="C46" s="110" t="n">
        <v>37</v>
      </c>
      <c r="D46" s="122"/>
      <c r="E46" s="123"/>
      <c r="F46" s="123"/>
      <c r="G46" s="123"/>
      <c r="H46" s="123"/>
      <c r="I46" s="123"/>
      <c r="J46" s="101" t="n">
        <f aca="false">H46/3600</f>
        <v>0</v>
      </c>
      <c r="L46" s="122"/>
      <c r="M46" s="123"/>
      <c r="N46" s="123"/>
      <c r="O46" s="123"/>
      <c r="P46" s="123"/>
      <c r="Q46" s="123"/>
      <c r="R46" s="101" t="n">
        <f aca="false">P46/3600</f>
        <v>0</v>
      </c>
      <c r="S46" s="88"/>
      <c r="T46" s="59"/>
      <c r="U46" s="105"/>
      <c r="V46" s="105"/>
      <c r="W46" s="59"/>
      <c r="X46" s="105"/>
      <c r="Y46" s="106"/>
    </row>
    <row r="47" customFormat="false" ht="12" hidden="false" customHeight="false" outlineLevel="0" collapsed="false">
      <c r="A47" s="108"/>
      <c r="B47" s="109" t="s">
        <v>69</v>
      </c>
      <c r="C47" s="109" t="n">
        <v>22</v>
      </c>
      <c r="D47" s="114"/>
      <c r="E47" s="115"/>
      <c r="F47" s="115"/>
      <c r="G47" s="115"/>
      <c r="H47" s="115"/>
      <c r="I47" s="115"/>
      <c r="J47" s="84" t="n">
        <f aca="false">H47/3600</f>
        <v>0</v>
      </c>
      <c r="L47" s="114"/>
      <c r="M47" s="115"/>
      <c r="N47" s="115"/>
      <c r="O47" s="115"/>
      <c r="P47" s="115"/>
      <c r="Q47" s="115"/>
      <c r="R47" s="84" t="n">
        <f aca="false">P47/3600</f>
        <v>0</v>
      </c>
      <c r="S47" s="8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8"/>
      <c r="B48" s="108"/>
      <c r="C48" s="108" t="n">
        <v>27</v>
      </c>
      <c r="D48" s="118"/>
      <c r="E48" s="119"/>
      <c r="F48" s="119"/>
      <c r="G48" s="119"/>
      <c r="H48" s="119"/>
      <c r="I48" s="119"/>
      <c r="J48" s="92" t="n">
        <f aca="false">H48/3600</f>
        <v>0</v>
      </c>
      <c r="L48" s="118"/>
      <c r="M48" s="119"/>
      <c r="N48" s="119"/>
      <c r="O48" s="119"/>
      <c r="P48" s="119"/>
      <c r="Q48" s="119"/>
      <c r="R48" s="92" t="n">
        <f aca="false">P48/3600</f>
        <v>0</v>
      </c>
      <c r="S48" s="88"/>
      <c r="T48" s="96"/>
      <c r="U48" s="71"/>
      <c r="V48" s="71"/>
      <c r="W48" s="96"/>
      <c r="X48" s="71"/>
      <c r="Y48" s="97"/>
    </row>
    <row r="49" customFormat="false" ht="12" hidden="false" customHeight="false" outlineLevel="0" collapsed="false">
      <c r="A49" s="108"/>
      <c r="B49" s="108"/>
      <c r="C49" s="108" t="n">
        <v>32</v>
      </c>
      <c r="D49" s="118"/>
      <c r="E49" s="119"/>
      <c r="F49" s="119"/>
      <c r="G49" s="119"/>
      <c r="H49" s="119"/>
      <c r="I49" s="119"/>
      <c r="J49" s="92" t="n">
        <f aca="false">H49/3600</f>
        <v>0</v>
      </c>
      <c r="L49" s="118"/>
      <c r="M49" s="119"/>
      <c r="N49" s="119"/>
      <c r="O49" s="119"/>
      <c r="P49" s="119"/>
      <c r="Q49" s="119"/>
      <c r="R49" s="92" t="n">
        <f aca="false">P49/3600</f>
        <v>0</v>
      </c>
      <c r="S49" s="88"/>
      <c r="T49" s="96"/>
      <c r="U49" s="71"/>
      <c r="V49" s="71"/>
      <c r="W49" s="96"/>
      <c r="X49" s="71"/>
      <c r="Y49" s="97"/>
    </row>
    <row r="50" customFormat="false" ht="12.75" hidden="false" customHeight="false" outlineLevel="0" collapsed="false">
      <c r="A50" s="108"/>
      <c r="B50" s="110"/>
      <c r="C50" s="110" t="n">
        <v>37</v>
      </c>
      <c r="D50" s="122"/>
      <c r="E50" s="123"/>
      <c r="F50" s="123"/>
      <c r="G50" s="123"/>
      <c r="H50" s="123"/>
      <c r="I50" s="123"/>
      <c r="J50" s="101" t="n">
        <f aca="false">H50/3600</f>
        <v>0</v>
      </c>
      <c r="L50" s="122"/>
      <c r="M50" s="123"/>
      <c r="N50" s="123"/>
      <c r="O50" s="123"/>
      <c r="P50" s="123"/>
      <c r="Q50" s="123"/>
      <c r="R50" s="101" t="n">
        <f aca="false">P50/3600</f>
        <v>0</v>
      </c>
      <c r="S50" s="88"/>
      <c r="T50" s="59"/>
      <c r="U50" s="105"/>
      <c r="V50" s="105"/>
      <c r="W50" s="59"/>
      <c r="X50" s="105"/>
      <c r="Y50" s="106"/>
    </row>
    <row r="51" customFormat="false" ht="12" hidden="false" customHeight="false" outlineLevel="0" collapsed="false">
      <c r="A51" s="108"/>
      <c r="B51" s="109" t="s">
        <v>72</v>
      </c>
      <c r="C51" s="109" t="n">
        <v>22</v>
      </c>
      <c r="D51" s="114"/>
      <c r="E51" s="115"/>
      <c r="F51" s="115"/>
      <c r="G51" s="115"/>
      <c r="H51" s="115"/>
      <c r="I51" s="115"/>
      <c r="J51" s="84" t="n">
        <f aca="false">H51/3600</f>
        <v>0</v>
      </c>
      <c r="L51" s="114"/>
      <c r="M51" s="115"/>
      <c r="N51" s="115"/>
      <c r="O51" s="115"/>
      <c r="P51" s="115"/>
      <c r="Q51" s="115"/>
      <c r="R51" s="84" t="n">
        <f aca="false">P51/3600</f>
        <v>0</v>
      </c>
      <c r="S51" s="8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8"/>
      <c r="B52" s="108"/>
      <c r="C52" s="108" t="n">
        <v>27</v>
      </c>
      <c r="D52" s="118"/>
      <c r="E52" s="119"/>
      <c r="F52" s="119"/>
      <c r="G52" s="119"/>
      <c r="H52" s="119"/>
      <c r="I52" s="119"/>
      <c r="J52" s="92" t="n">
        <f aca="false">H52/3600</f>
        <v>0</v>
      </c>
      <c r="L52" s="118"/>
      <c r="M52" s="119"/>
      <c r="N52" s="119"/>
      <c r="O52" s="119"/>
      <c r="P52" s="119"/>
      <c r="Q52" s="119"/>
      <c r="R52" s="92" t="n">
        <f aca="false">P52/3600</f>
        <v>0</v>
      </c>
      <c r="S52" s="88"/>
      <c r="T52" s="96"/>
      <c r="U52" s="71"/>
      <c r="V52" s="71"/>
      <c r="W52" s="96"/>
      <c r="X52" s="71"/>
      <c r="Y52" s="97"/>
    </row>
    <row r="53" customFormat="false" ht="12" hidden="false" customHeight="false" outlineLevel="0" collapsed="false">
      <c r="A53" s="108"/>
      <c r="B53" s="108"/>
      <c r="C53" s="108" t="n">
        <v>32</v>
      </c>
      <c r="D53" s="118"/>
      <c r="E53" s="119"/>
      <c r="F53" s="119"/>
      <c r="G53" s="119"/>
      <c r="H53" s="119"/>
      <c r="I53" s="119"/>
      <c r="J53" s="92" t="n">
        <f aca="false">H53/3600</f>
        <v>0</v>
      </c>
      <c r="L53" s="118"/>
      <c r="M53" s="119"/>
      <c r="N53" s="119"/>
      <c r="O53" s="119"/>
      <c r="P53" s="119"/>
      <c r="Q53" s="119"/>
      <c r="R53" s="92" t="n">
        <f aca="false">P53/3600</f>
        <v>0</v>
      </c>
      <c r="S53" s="88"/>
      <c r="T53" s="96"/>
      <c r="U53" s="71"/>
      <c r="V53" s="71"/>
      <c r="W53" s="96"/>
      <c r="X53" s="71"/>
      <c r="Y53" s="97"/>
    </row>
    <row r="54" customFormat="false" ht="12.75" hidden="false" customHeight="false" outlineLevel="0" collapsed="false">
      <c r="A54" s="110"/>
      <c r="B54" s="110"/>
      <c r="C54" s="110" t="n">
        <v>37</v>
      </c>
      <c r="D54" s="122"/>
      <c r="E54" s="123"/>
      <c r="F54" s="123"/>
      <c r="G54" s="123"/>
      <c r="H54" s="123"/>
      <c r="I54" s="123"/>
      <c r="J54" s="101" t="n">
        <f aca="false">H54/3600</f>
        <v>0</v>
      </c>
      <c r="L54" s="122"/>
      <c r="M54" s="123"/>
      <c r="N54" s="123"/>
      <c r="O54" s="123"/>
      <c r="P54" s="123"/>
      <c r="Q54" s="123"/>
      <c r="R54" s="101" t="n">
        <f aca="false">P54/3600</f>
        <v>0</v>
      </c>
      <c r="S54" s="88"/>
      <c r="T54" s="59"/>
      <c r="U54" s="105"/>
      <c r="V54" s="105"/>
      <c r="W54" s="59"/>
      <c r="X54" s="105"/>
      <c r="Y54" s="106"/>
    </row>
    <row r="55" customFormat="false" ht="12" hidden="false" customHeight="false" outlineLevel="0" collapsed="false">
      <c r="A55" s="109" t="s">
        <v>13</v>
      </c>
      <c r="B55" s="109" t="s">
        <v>47</v>
      </c>
      <c r="C55" s="109" t="n">
        <v>22</v>
      </c>
      <c r="D55" s="114"/>
      <c r="E55" s="115"/>
      <c r="F55" s="115"/>
      <c r="G55" s="115"/>
      <c r="H55" s="115"/>
      <c r="I55" s="115"/>
      <c r="J55" s="84" t="n">
        <f aca="false">H55/3600</f>
        <v>0</v>
      </c>
      <c r="L55" s="114"/>
      <c r="M55" s="115"/>
      <c r="N55" s="115"/>
      <c r="O55" s="115"/>
      <c r="P55" s="115"/>
      <c r="Q55" s="115"/>
      <c r="R55" s="84" t="n">
        <f aca="false">P55/3600</f>
        <v>0</v>
      </c>
      <c r="S55" s="8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8" t="s">
        <v>90</v>
      </c>
      <c r="B56" s="108"/>
      <c r="C56" s="108" t="n">
        <v>27</v>
      </c>
      <c r="D56" s="118"/>
      <c r="E56" s="119"/>
      <c r="F56" s="119"/>
      <c r="G56" s="119"/>
      <c r="H56" s="119"/>
      <c r="I56" s="119"/>
      <c r="J56" s="92" t="n">
        <f aca="false">H56/3600</f>
        <v>0</v>
      </c>
      <c r="L56" s="118"/>
      <c r="M56" s="119"/>
      <c r="N56" s="119"/>
      <c r="O56" s="119"/>
      <c r="P56" s="119"/>
      <c r="Q56" s="119"/>
      <c r="R56" s="92" t="n">
        <f aca="false">P56/3600</f>
        <v>0</v>
      </c>
      <c r="S56" s="88"/>
      <c r="T56" s="96"/>
      <c r="U56" s="71"/>
      <c r="V56" s="71"/>
      <c r="W56" s="96"/>
      <c r="X56" s="71"/>
      <c r="Y56" s="97"/>
    </row>
    <row r="57" customFormat="false" ht="12" hidden="false" customHeight="false" outlineLevel="0" collapsed="false">
      <c r="A57" s="108"/>
      <c r="B57" s="108"/>
      <c r="C57" s="108" t="n">
        <v>32</v>
      </c>
      <c r="D57" s="118"/>
      <c r="E57" s="119"/>
      <c r="F57" s="119"/>
      <c r="G57" s="119"/>
      <c r="H57" s="119"/>
      <c r="I57" s="119"/>
      <c r="J57" s="92" t="n">
        <f aca="false">H57/3600</f>
        <v>0</v>
      </c>
      <c r="L57" s="118"/>
      <c r="M57" s="119"/>
      <c r="N57" s="119"/>
      <c r="O57" s="119"/>
      <c r="P57" s="119"/>
      <c r="Q57" s="119"/>
      <c r="R57" s="92" t="n">
        <f aca="false">P57/3600</f>
        <v>0</v>
      </c>
      <c r="S57" s="88"/>
      <c r="T57" s="96"/>
      <c r="U57" s="71"/>
      <c r="V57" s="71"/>
      <c r="W57" s="96"/>
      <c r="X57" s="71"/>
      <c r="Y57" s="97"/>
    </row>
    <row r="58" customFormat="false" ht="12.75" hidden="false" customHeight="false" outlineLevel="0" collapsed="false">
      <c r="A58" s="108"/>
      <c r="B58" s="110"/>
      <c r="C58" s="110" t="n">
        <v>37</v>
      </c>
      <c r="D58" s="122"/>
      <c r="E58" s="123"/>
      <c r="F58" s="123"/>
      <c r="G58" s="123"/>
      <c r="H58" s="123"/>
      <c r="I58" s="123"/>
      <c r="J58" s="101" t="n">
        <f aca="false">H58/3600</f>
        <v>0</v>
      </c>
      <c r="L58" s="122"/>
      <c r="M58" s="123"/>
      <c r="N58" s="123"/>
      <c r="O58" s="123"/>
      <c r="P58" s="123"/>
      <c r="Q58" s="123"/>
      <c r="R58" s="101" t="n">
        <f aca="false">P58/3600</f>
        <v>0</v>
      </c>
      <c r="S58" s="88"/>
      <c r="T58" s="59"/>
      <c r="U58" s="105"/>
      <c r="V58" s="105"/>
      <c r="W58" s="59"/>
      <c r="X58" s="105"/>
      <c r="Y58" s="106"/>
    </row>
    <row r="59" customFormat="false" ht="12" hidden="false" customHeight="false" outlineLevel="0" collapsed="false">
      <c r="A59" s="108"/>
      <c r="B59" s="109" t="s">
        <v>53</v>
      </c>
      <c r="C59" s="109" t="n">
        <v>22</v>
      </c>
      <c r="D59" s="114"/>
      <c r="E59" s="115"/>
      <c r="F59" s="115"/>
      <c r="G59" s="115"/>
      <c r="H59" s="115"/>
      <c r="I59" s="115"/>
      <c r="J59" s="84" t="n">
        <f aca="false">H59/3600</f>
        <v>0</v>
      </c>
      <c r="L59" s="114"/>
      <c r="M59" s="115"/>
      <c r="N59" s="115"/>
      <c r="O59" s="115"/>
      <c r="P59" s="115"/>
      <c r="Q59" s="115"/>
      <c r="R59" s="84" t="n">
        <f aca="false">P59/3600</f>
        <v>0</v>
      </c>
      <c r="S59" s="8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8"/>
      <c r="B60" s="108"/>
      <c r="C60" s="108" t="n">
        <v>27</v>
      </c>
      <c r="D60" s="118"/>
      <c r="E60" s="119"/>
      <c r="F60" s="119"/>
      <c r="G60" s="119"/>
      <c r="H60" s="119"/>
      <c r="I60" s="119"/>
      <c r="J60" s="92" t="n">
        <f aca="false">H60/3600</f>
        <v>0</v>
      </c>
      <c r="L60" s="118"/>
      <c r="M60" s="119"/>
      <c r="N60" s="119"/>
      <c r="O60" s="119"/>
      <c r="P60" s="119"/>
      <c r="Q60" s="119"/>
      <c r="R60" s="92" t="n">
        <f aca="false">P60/3600</f>
        <v>0</v>
      </c>
      <c r="S60" s="88"/>
      <c r="T60" s="96"/>
      <c r="U60" s="71"/>
      <c r="V60" s="71"/>
      <c r="W60" s="96"/>
      <c r="X60" s="71"/>
      <c r="Y60" s="97"/>
    </row>
    <row r="61" customFormat="false" ht="12" hidden="false" customHeight="false" outlineLevel="0" collapsed="false">
      <c r="A61" s="108"/>
      <c r="B61" s="108"/>
      <c r="C61" s="108" t="n">
        <v>32</v>
      </c>
      <c r="D61" s="118"/>
      <c r="E61" s="119"/>
      <c r="F61" s="119"/>
      <c r="G61" s="119"/>
      <c r="H61" s="119"/>
      <c r="I61" s="119"/>
      <c r="J61" s="92" t="n">
        <f aca="false">H61/3600</f>
        <v>0</v>
      </c>
      <c r="L61" s="118"/>
      <c r="M61" s="119"/>
      <c r="N61" s="119"/>
      <c r="O61" s="119"/>
      <c r="P61" s="119"/>
      <c r="Q61" s="119"/>
      <c r="R61" s="92" t="n">
        <f aca="false">P61/3600</f>
        <v>0</v>
      </c>
      <c r="S61" s="88"/>
      <c r="T61" s="96"/>
      <c r="U61" s="71"/>
      <c r="V61" s="71"/>
      <c r="W61" s="96"/>
      <c r="X61" s="71"/>
      <c r="Y61" s="97"/>
    </row>
    <row r="62" customFormat="false" ht="12.75" hidden="false" customHeight="false" outlineLevel="0" collapsed="false">
      <c r="A62" s="108"/>
      <c r="B62" s="110"/>
      <c r="C62" s="110" t="n">
        <v>37</v>
      </c>
      <c r="D62" s="122"/>
      <c r="E62" s="123"/>
      <c r="F62" s="123"/>
      <c r="G62" s="123"/>
      <c r="H62" s="123"/>
      <c r="I62" s="123"/>
      <c r="J62" s="101" t="n">
        <f aca="false">H62/3600</f>
        <v>0</v>
      </c>
      <c r="L62" s="122"/>
      <c r="M62" s="123"/>
      <c r="N62" s="123"/>
      <c r="O62" s="123"/>
      <c r="P62" s="123"/>
      <c r="Q62" s="123"/>
      <c r="R62" s="101" t="n">
        <f aca="false">P62/3600</f>
        <v>0</v>
      </c>
      <c r="S62" s="88"/>
      <c r="T62" s="59"/>
      <c r="U62" s="105"/>
      <c r="V62" s="105"/>
      <c r="W62" s="59"/>
      <c r="X62" s="105"/>
      <c r="Y62" s="106"/>
    </row>
    <row r="63" customFormat="false" ht="12" hidden="false" customHeight="false" outlineLevel="0" collapsed="false">
      <c r="A63" s="108"/>
      <c r="B63" s="109" t="s">
        <v>49</v>
      </c>
      <c r="C63" s="109" t="n">
        <v>22</v>
      </c>
      <c r="D63" s="114"/>
      <c r="E63" s="115"/>
      <c r="F63" s="115"/>
      <c r="G63" s="115"/>
      <c r="H63" s="115"/>
      <c r="I63" s="115"/>
      <c r="J63" s="84" t="n">
        <f aca="false">H63/3600</f>
        <v>0</v>
      </c>
      <c r="L63" s="114"/>
      <c r="M63" s="115"/>
      <c r="N63" s="115"/>
      <c r="O63" s="115"/>
      <c r="P63" s="115"/>
      <c r="Q63" s="115"/>
      <c r="R63" s="84" t="n">
        <f aca="false">P63/3600</f>
        <v>0</v>
      </c>
      <c r="S63" s="8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8"/>
      <c r="B64" s="108"/>
      <c r="C64" s="108" t="n">
        <v>27</v>
      </c>
      <c r="D64" s="118"/>
      <c r="E64" s="119"/>
      <c r="F64" s="119"/>
      <c r="G64" s="119"/>
      <c r="H64" s="119"/>
      <c r="I64" s="119"/>
      <c r="J64" s="92" t="n">
        <f aca="false">H64/3600</f>
        <v>0</v>
      </c>
      <c r="L64" s="118"/>
      <c r="M64" s="119"/>
      <c r="N64" s="119"/>
      <c r="O64" s="119"/>
      <c r="P64" s="119"/>
      <c r="Q64" s="119"/>
      <c r="R64" s="92" t="n">
        <f aca="false">P64/3600</f>
        <v>0</v>
      </c>
      <c r="S64" s="88"/>
      <c r="T64" s="96"/>
      <c r="U64" s="71"/>
      <c r="V64" s="71"/>
      <c r="W64" s="96"/>
      <c r="X64" s="71"/>
      <c r="Y64" s="97"/>
    </row>
    <row r="65" customFormat="false" ht="12" hidden="false" customHeight="false" outlineLevel="0" collapsed="false">
      <c r="A65" s="108"/>
      <c r="B65" s="108"/>
      <c r="C65" s="108" t="n">
        <v>32</v>
      </c>
      <c r="D65" s="118"/>
      <c r="E65" s="119"/>
      <c r="F65" s="119"/>
      <c r="G65" s="119"/>
      <c r="H65" s="119"/>
      <c r="I65" s="119"/>
      <c r="J65" s="92" t="n">
        <f aca="false">H65/3600</f>
        <v>0</v>
      </c>
      <c r="L65" s="118"/>
      <c r="M65" s="119"/>
      <c r="N65" s="119"/>
      <c r="O65" s="119"/>
      <c r="P65" s="119"/>
      <c r="Q65" s="119"/>
      <c r="R65" s="92" t="n">
        <f aca="false">P65/3600</f>
        <v>0</v>
      </c>
      <c r="S65" s="88"/>
      <c r="T65" s="96"/>
      <c r="U65" s="71"/>
      <c r="V65" s="71"/>
      <c r="W65" s="96"/>
      <c r="X65" s="71"/>
      <c r="Y65" s="97"/>
    </row>
    <row r="66" customFormat="false" ht="12.75" hidden="false" customHeight="false" outlineLevel="0" collapsed="false">
      <c r="A66" s="108"/>
      <c r="B66" s="110"/>
      <c r="C66" s="110" t="n">
        <v>37</v>
      </c>
      <c r="D66" s="122"/>
      <c r="E66" s="123"/>
      <c r="F66" s="123"/>
      <c r="G66" s="123"/>
      <c r="H66" s="123"/>
      <c r="I66" s="123"/>
      <c r="J66" s="101" t="n">
        <f aca="false">H66/3600</f>
        <v>0</v>
      </c>
      <c r="L66" s="122"/>
      <c r="M66" s="123"/>
      <c r="N66" s="123"/>
      <c r="O66" s="123"/>
      <c r="P66" s="123"/>
      <c r="Q66" s="123"/>
      <c r="R66" s="101" t="n">
        <f aca="false">P66/3600</f>
        <v>0</v>
      </c>
      <c r="S66" s="88"/>
      <c r="T66" s="59"/>
      <c r="U66" s="105"/>
      <c r="V66" s="105"/>
      <c r="W66" s="59"/>
      <c r="X66" s="105"/>
      <c r="Y66" s="106"/>
    </row>
    <row r="67" customFormat="false" ht="12" hidden="false" customHeight="false" outlineLevel="0" collapsed="false">
      <c r="A67" s="108"/>
      <c r="B67" s="109" t="s">
        <v>72</v>
      </c>
      <c r="C67" s="109" t="n">
        <v>22</v>
      </c>
      <c r="D67" s="114"/>
      <c r="E67" s="115"/>
      <c r="F67" s="115"/>
      <c r="G67" s="115"/>
      <c r="H67" s="115"/>
      <c r="I67" s="115"/>
      <c r="J67" s="84" t="n">
        <f aca="false">H67/3600</f>
        <v>0</v>
      </c>
      <c r="L67" s="114"/>
      <c r="M67" s="115"/>
      <c r="N67" s="115"/>
      <c r="O67" s="115"/>
      <c r="P67" s="115"/>
      <c r="Q67" s="115"/>
      <c r="R67" s="84" t="n">
        <f aca="false">P67/3600</f>
        <v>0</v>
      </c>
      <c r="S67" s="8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8"/>
      <c r="B68" s="108"/>
      <c r="C68" s="108" t="n">
        <v>27</v>
      </c>
      <c r="D68" s="118"/>
      <c r="E68" s="119"/>
      <c r="F68" s="119"/>
      <c r="G68" s="119"/>
      <c r="H68" s="119"/>
      <c r="I68" s="119"/>
      <c r="J68" s="92" t="n">
        <f aca="false">H68/3600</f>
        <v>0</v>
      </c>
      <c r="L68" s="118"/>
      <c r="M68" s="119"/>
      <c r="N68" s="119"/>
      <c r="O68" s="119"/>
      <c r="P68" s="119"/>
      <c r="Q68" s="119"/>
      <c r="R68" s="92" t="n">
        <f aca="false">P68/3600</f>
        <v>0</v>
      </c>
      <c r="S68" s="88"/>
      <c r="T68" s="96"/>
      <c r="U68" s="71"/>
      <c r="V68" s="71"/>
      <c r="W68" s="96"/>
      <c r="X68" s="71"/>
      <c r="Y68" s="97"/>
    </row>
    <row r="69" customFormat="false" ht="12" hidden="false" customHeight="false" outlineLevel="0" collapsed="false">
      <c r="A69" s="108"/>
      <c r="B69" s="108"/>
      <c r="C69" s="108" t="n">
        <v>32</v>
      </c>
      <c r="D69" s="118"/>
      <c r="E69" s="119"/>
      <c r="F69" s="119"/>
      <c r="G69" s="119"/>
      <c r="H69" s="119"/>
      <c r="I69" s="119"/>
      <c r="J69" s="92" t="n">
        <f aca="false">H69/3600</f>
        <v>0</v>
      </c>
      <c r="L69" s="118"/>
      <c r="M69" s="119"/>
      <c r="N69" s="119"/>
      <c r="O69" s="119"/>
      <c r="P69" s="119"/>
      <c r="Q69" s="119"/>
      <c r="R69" s="92" t="n">
        <f aca="false">P69/3600</f>
        <v>0</v>
      </c>
      <c r="S69" s="88"/>
      <c r="T69" s="96"/>
      <c r="U69" s="71"/>
      <c r="V69" s="71"/>
      <c r="W69" s="96"/>
      <c r="X69" s="71"/>
      <c r="Y69" s="97"/>
    </row>
    <row r="70" customFormat="false" ht="12.75" hidden="false" customHeight="false" outlineLevel="0" collapsed="false">
      <c r="A70" s="110"/>
      <c r="B70" s="110"/>
      <c r="C70" s="110" t="n">
        <v>37</v>
      </c>
      <c r="D70" s="122"/>
      <c r="E70" s="123"/>
      <c r="F70" s="123"/>
      <c r="G70" s="123"/>
      <c r="H70" s="123"/>
      <c r="I70" s="123"/>
      <c r="J70" s="101" t="n">
        <f aca="false">H70/3600</f>
        <v>0</v>
      </c>
      <c r="L70" s="122"/>
      <c r="M70" s="123"/>
      <c r="N70" s="123"/>
      <c r="O70" s="123"/>
      <c r="P70" s="123"/>
      <c r="Q70" s="123"/>
      <c r="R70" s="101" t="n">
        <f aca="false">P70/3600</f>
        <v>0</v>
      </c>
      <c r="S70" s="88"/>
      <c r="T70" s="59"/>
      <c r="U70" s="105"/>
      <c r="V70" s="105"/>
      <c r="W70" s="59"/>
      <c r="X70" s="105"/>
      <c r="Y70" s="106"/>
    </row>
    <row r="71" customFormat="false" ht="12" hidden="false" customHeight="false" outlineLevel="0" collapsed="false">
      <c r="A71" s="109" t="s">
        <v>91</v>
      </c>
      <c r="B71" s="109" t="s">
        <v>76</v>
      </c>
      <c r="C71" s="109" t="n">
        <v>22</v>
      </c>
      <c r="D71" s="114"/>
      <c r="E71" s="115"/>
      <c r="F71" s="115"/>
      <c r="G71" s="115"/>
      <c r="H71" s="115"/>
      <c r="I71" s="115"/>
      <c r="J71" s="84" t="n">
        <f aca="false">H71/3600</f>
        <v>0</v>
      </c>
      <c r="L71" s="114"/>
      <c r="M71" s="115"/>
      <c r="N71" s="115"/>
      <c r="O71" s="115"/>
      <c r="P71" s="115"/>
      <c r="Q71" s="115"/>
      <c r="R71" s="84" t="n">
        <f aca="false">P71/3600</f>
        <v>0</v>
      </c>
      <c r="S71" s="8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8" t="s">
        <v>92</v>
      </c>
      <c r="B72" s="108"/>
      <c r="C72" s="108" t="n">
        <v>27</v>
      </c>
      <c r="D72" s="118"/>
      <c r="E72" s="119"/>
      <c r="F72" s="119"/>
      <c r="G72" s="119"/>
      <c r="H72" s="119"/>
      <c r="I72" s="119"/>
      <c r="J72" s="92" t="n">
        <f aca="false">H72/3600</f>
        <v>0</v>
      </c>
      <c r="L72" s="118"/>
      <c r="M72" s="119"/>
      <c r="N72" s="119"/>
      <c r="O72" s="119"/>
      <c r="P72" s="119"/>
      <c r="Q72" s="119"/>
      <c r="R72" s="92" t="n">
        <f aca="false">P72/3600</f>
        <v>0</v>
      </c>
      <c r="S72" s="88"/>
      <c r="T72" s="96"/>
      <c r="U72" s="71"/>
      <c r="V72" s="71"/>
      <c r="W72" s="96"/>
      <c r="X72" s="71"/>
      <c r="Y72" s="97"/>
    </row>
    <row r="73" customFormat="false" ht="12" hidden="false" customHeight="false" outlineLevel="0" collapsed="false">
      <c r="A73" s="108"/>
      <c r="B73" s="108"/>
      <c r="C73" s="108" t="n">
        <v>32</v>
      </c>
      <c r="D73" s="118"/>
      <c r="E73" s="119"/>
      <c r="F73" s="119"/>
      <c r="G73" s="119"/>
      <c r="H73" s="119"/>
      <c r="I73" s="119"/>
      <c r="J73" s="92" t="n">
        <f aca="false">H73/3600</f>
        <v>0</v>
      </c>
      <c r="L73" s="118"/>
      <c r="M73" s="119"/>
      <c r="N73" s="119"/>
      <c r="O73" s="119"/>
      <c r="P73" s="119"/>
      <c r="Q73" s="119"/>
      <c r="R73" s="92" t="n">
        <f aca="false">P73/3600</f>
        <v>0</v>
      </c>
      <c r="S73" s="88"/>
      <c r="T73" s="96"/>
      <c r="U73" s="71"/>
      <c r="V73" s="71"/>
      <c r="W73" s="96"/>
      <c r="X73" s="71"/>
      <c r="Y73" s="97"/>
    </row>
    <row r="74" customFormat="false" ht="12.75" hidden="false" customHeight="false" outlineLevel="0" collapsed="false">
      <c r="A74" s="108"/>
      <c r="B74" s="110"/>
      <c r="C74" s="110" t="n">
        <v>37</v>
      </c>
      <c r="D74" s="122"/>
      <c r="E74" s="123"/>
      <c r="F74" s="123"/>
      <c r="G74" s="123"/>
      <c r="H74" s="123"/>
      <c r="I74" s="123"/>
      <c r="J74" s="101" t="n">
        <f aca="false">H74/3600</f>
        <v>0</v>
      </c>
      <c r="L74" s="122"/>
      <c r="M74" s="123"/>
      <c r="N74" s="123"/>
      <c r="O74" s="123"/>
      <c r="P74" s="123"/>
      <c r="Q74" s="123"/>
      <c r="R74" s="101" t="n">
        <f aca="false">P74/3600</f>
        <v>0</v>
      </c>
      <c r="S74" s="88"/>
      <c r="T74" s="59"/>
      <c r="U74" s="105"/>
      <c r="V74" s="105"/>
      <c r="W74" s="59"/>
      <c r="X74" s="105"/>
      <c r="Y74" s="106"/>
    </row>
    <row r="75" customFormat="false" ht="12" hidden="false" customHeight="false" outlineLevel="0" collapsed="false">
      <c r="A75" s="108"/>
      <c r="B75" s="109" t="s">
        <v>77</v>
      </c>
      <c r="C75" s="109" t="n">
        <v>22</v>
      </c>
      <c r="D75" s="114"/>
      <c r="E75" s="115"/>
      <c r="F75" s="115"/>
      <c r="G75" s="115"/>
      <c r="H75" s="115"/>
      <c r="I75" s="115"/>
      <c r="J75" s="84" t="n">
        <f aca="false">H75/3600</f>
        <v>0</v>
      </c>
      <c r="L75" s="114"/>
      <c r="M75" s="115"/>
      <c r="N75" s="115"/>
      <c r="O75" s="115"/>
      <c r="P75" s="115"/>
      <c r="Q75" s="115"/>
      <c r="R75" s="84" t="n">
        <f aca="false">P75/3600</f>
        <v>0</v>
      </c>
      <c r="S75" s="8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8"/>
      <c r="B76" s="108"/>
      <c r="C76" s="108" t="n">
        <v>27</v>
      </c>
      <c r="D76" s="118"/>
      <c r="E76" s="119"/>
      <c r="F76" s="119"/>
      <c r="G76" s="119"/>
      <c r="H76" s="119"/>
      <c r="I76" s="119"/>
      <c r="J76" s="92" t="n">
        <f aca="false">H76/3600</f>
        <v>0</v>
      </c>
      <c r="L76" s="118"/>
      <c r="M76" s="119"/>
      <c r="N76" s="119"/>
      <c r="O76" s="119"/>
      <c r="P76" s="119"/>
      <c r="Q76" s="119"/>
      <c r="R76" s="92" t="n">
        <f aca="false">P76/3600</f>
        <v>0</v>
      </c>
      <c r="S76" s="88"/>
      <c r="T76" s="96"/>
      <c r="U76" s="71"/>
      <c r="V76" s="71"/>
      <c r="W76" s="96"/>
      <c r="X76" s="71"/>
      <c r="Y76" s="97"/>
    </row>
    <row r="77" customFormat="false" ht="12" hidden="false" customHeight="false" outlineLevel="0" collapsed="false">
      <c r="A77" s="108"/>
      <c r="B77" s="108"/>
      <c r="C77" s="108" t="n">
        <v>32</v>
      </c>
      <c r="D77" s="118"/>
      <c r="E77" s="119"/>
      <c r="F77" s="119"/>
      <c r="G77" s="119"/>
      <c r="H77" s="119"/>
      <c r="I77" s="119"/>
      <c r="J77" s="92" t="n">
        <f aca="false">H77/3600</f>
        <v>0</v>
      </c>
      <c r="L77" s="118"/>
      <c r="M77" s="119"/>
      <c r="N77" s="119"/>
      <c r="O77" s="119"/>
      <c r="P77" s="119"/>
      <c r="Q77" s="119"/>
      <c r="R77" s="92" t="n">
        <f aca="false">P77/3600</f>
        <v>0</v>
      </c>
      <c r="S77" s="88"/>
      <c r="T77" s="96"/>
      <c r="U77" s="71"/>
      <c r="V77" s="71"/>
      <c r="W77" s="96"/>
      <c r="X77" s="71"/>
      <c r="Y77" s="97"/>
    </row>
    <row r="78" customFormat="false" ht="12.75" hidden="false" customHeight="false" outlineLevel="0" collapsed="false">
      <c r="A78" s="108"/>
      <c r="B78" s="110"/>
      <c r="C78" s="110" t="n">
        <v>37</v>
      </c>
      <c r="D78" s="122"/>
      <c r="E78" s="123"/>
      <c r="F78" s="123"/>
      <c r="G78" s="123"/>
      <c r="H78" s="123"/>
      <c r="I78" s="123"/>
      <c r="J78" s="101" t="n">
        <f aca="false">H78/3600</f>
        <v>0</v>
      </c>
      <c r="L78" s="122"/>
      <c r="M78" s="123"/>
      <c r="N78" s="123"/>
      <c r="O78" s="123"/>
      <c r="P78" s="123"/>
      <c r="Q78" s="123"/>
      <c r="R78" s="101" t="n">
        <f aca="false">P78/3600</f>
        <v>0</v>
      </c>
      <c r="S78" s="88"/>
      <c r="T78" s="59"/>
      <c r="U78" s="105"/>
      <c r="V78" s="105"/>
      <c r="W78" s="59"/>
      <c r="X78" s="105"/>
      <c r="Y78" s="106"/>
    </row>
    <row r="79" customFormat="false" ht="12" hidden="false" customHeight="false" outlineLevel="0" collapsed="false">
      <c r="A79" s="108"/>
      <c r="B79" s="109" t="s">
        <v>78</v>
      </c>
      <c r="C79" s="109" t="n">
        <v>22</v>
      </c>
      <c r="D79" s="114"/>
      <c r="E79" s="115"/>
      <c r="F79" s="115"/>
      <c r="G79" s="115"/>
      <c r="H79" s="115"/>
      <c r="I79" s="115"/>
      <c r="J79" s="84" t="n">
        <f aca="false">H79/3600</f>
        <v>0</v>
      </c>
      <c r="L79" s="114"/>
      <c r="M79" s="115"/>
      <c r="N79" s="115"/>
      <c r="O79" s="115"/>
      <c r="P79" s="115"/>
      <c r="Q79" s="115"/>
      <c r="R79" s="84" t="n">
        <f aca="false">P79/3600</f>
        <v>0</v>
      </c>
      <c r="S79" s="8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8"/>
      <c r="B80" s="108"/>
      <c r="C80" s="108" t="n">
        <v>27</v>
      </c>
      <c r="D80" s="118"/>
      <c r="E80" s="119"/>
      <c r="F80" s="119"/>
      <c r="G80" s="119"/>
      <c r="H80" s="119"/>
      <c r="I80" s="119"/>
      <c r="J80" s="92" t="n">
        <f aca="false">H80/3600</f>
        <v>0</v>
      </c>
      <c r="L80" s="118"/>
      <c r="M80" s="119"/>
      <c r="N80" s="119"/>
      <c r="O80" s="119"/>
      <c r="P80" s="119"/>
      <c r="Q80" s="119"/>
      <c r="R80" s="92" t="n">
        <f aca="false">P80/3600</f>
        <v>0</v>
      </c>
      <c r="S80" s="88"/>
      <c r="T80" s="96"/>
      <c r="U80" s="71"/>
      <c r="V80" s="71"/>
      <c r="W80" s="96"/>
      <c r="X80" s="71"/>
      <c r="Y80" s="97"/>
    </row>
    <row r="81" customFormat="false" ht="12" hidden="false" customHeight="false" outlineLevel="0" collapsed="false">
      <c r="A81" s="108"/>
      <c r="B81" s="108"/>
      <c r="C81" s="108" t="n">
        <v>32</v>
      </c>
      <c r="D81" s="118"/>
      <c r="E81" s="119"/>
      <c r="F81" s="119"/>
      <c r="G81" s="119"/>
      <c r="H81" s="119"/>
      <c r="I81" s="119"/>
      <c r="J81" s="92" t="n">
        <f aca="false">H81/3600</f>
        <v>0</v>
      </c>
      <c r="L81" s="118"/>
      <c r="M81" s="119"/>
      <c r="N81" s="119"/>
      <c r="O81" s="119"/>
      <c r="P81" s="119"/>
      <c r="Q81" s="119"/>
      <c r="R81" s="92" t="n">
        <f aca="false">P81/3600</f>
        <v>0</v>
      </c>
      <c r="S81" s="88"/>
      <c r="T81" s="96"/>
      <c r="U81" s="71"/>
      <c r="V81" s="71"/>
      <c r="W81" s="96"/>
      <c r="X81" s="71"/>
      <c r="Y81" s="97"/>
    </row>
    <row r="82" customFormat="false" ht="12.75" hidden="false" customHeight="false" outlineLevel="0" collapsed="false">
      <c r="A82" s="110"/>
      <c r="B82" s="110"/>
      <c r="C82" s="110" t="n">
        <v>37</v>
      </c>
      <c r="D82" s="122"/>
      <c r="E82" s="123"/>
      <c r="F82" s="123"/>
      <c r="G82" s="123"/>
      <c r="H82" s="123"/>
      <c r="I82" s="123"/>
      <c r="J82" s="101" t="n">
        <f aca="false">H82/3600</f>
        <v>0</v>
      </c>
      <c r="L82" s="122"/>
      <c r="M82" s="123"/>
      <c r="N82" s="123"/>
      <c r="O82" s="123"/>
      <c r="P82" s="123"/>
      <c r="Q82" s="123"/>
      <c r="R82" s="101" t="n">
        <f aca="false">P82/3600</f>
        <v>0</v>
      </c>
      <c r="S82" s="88"/>
      <c r="T82" s="59"/>
      <c r="U82" s="105"/>
      <c r="V82" s="105"/>
      <c r="W82" s="59"/>
      <c r="X82" s="105"/>
      <c r="Y82" s="106"/>
    </row>
    <row r="83" customFormat="false" ht="12" hidden="false" customHeight="false" outlineLevel="0" collapsed="false">
      <c r="A83" s="109" t="s">
        <v>93</v>
      </c>
      <c r="B83" s="109" t="s">
        <v>44</v>
      </c>
      <c r="C83" s="109" t="n">
        <v>22</v>
      </c>
      <c r="D83" s="114"/>
      <c r="E83" s="115"/>
      <c r="F83" s="115"/>
      <c r="G83" s="115"/>
      <c r="H83" s="115"/>
      <c r="I83" s="115"/>
      <c r="J83" s="84" t="n">
        <f aca="false">H83/3600</f>
        <v>0</v>
      </c>
      <c r="L83" s="114"/>
      <c r="M83" s="115"/>
      <c r="N83" s="115"/>
      <c r="O83" s="115"/>
      <c r="P83" s="115"/>
      <c r="Q83" s="115"/>
      <c r="R83" s="84" t="n">
        <f aca="false">P83/3600</f>
        <v>0</v>
      </c>
      <c r="S83" s="8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18"/>
      <c r="E84" s="119"/>
      <c r="F84" s="119"/>
      <c r="G84" s="119"/>
      <c r="H84" s="119"/>
      <c r="I84" s="119"/>
      <c r="J84" s="92" t="n">
        <f aca="false">H84/3600</f>
        <v>0</v>
      </c>
      <c r="L84" s="118"/>
      <c r="M84" s="119"/>
      <c r="N84" s="119"/>
      <c r="O84" s="119"/>
      <c r="P84" s="119"/>
      <c r="Q84" s="119"/>
      <c r="R84" s="92" t="n">
        <f aca="false">P84/3600</f>
        <v>0</v>
      </c>
      <c r="S84" s="88"/>
      <c r="T84" s="96"/>
      <c r="U84" s="71"/>
      <c r="V84" s="71"/>
      <c r="W84" s="96"/>
      <c r="X84" s="71"/>
      <c r="Y84" s="97"/>
    </row>
    <row r="85" customFormat="false" ht="12" hidden="false" customHeight="false" outlineLevel="0" collapsed="false">
      <c r="A85" s="108"/>
      <c r="B85" s="108"/>
      <c r="C85" s="108" t="n">
        <v>32</v>
      </c>
      <c r="D85" s="118"/>
      <c r="E85" s="119"/>
      <c r="F85" s="119"/>
      <c r="G85" s="119"/>
      <c r="H85" s="119"/>
      <c r="I85" s="119"/>
      <c r="J85" s="92" t="n">
        <f aca="false">H85/3600</f>
        <v>0</v>
      </c>
      <c r="L85" s="118"/>
      <c r="M85" s="119"/>
      <c r="N85" s="119"/>
      <c r="O85" s="119"/>
      <c r="P85" s="119"/>
      <c r="Q85" s="119"/>
      <c r="R85" s="92" t="n">
        <f aca="false">P85/3600</f>
        <v>0</v>
      </c>
      <c r="S85" s="88"/>
      <c r="T85" s="96"/>
      <c r="U85" s="71"/>
      <c r="V85" s="71"/>
      <c r="W85" s="96"/>
      <c r="X85" s="71"/>
      <c r="Y85" s="97"/>
    </row>
    <row r="86" customFormat="false" ht="12.75" hidden="false" customHeight="false" outlineLevel="0" collapsed="false">
      <c r="A86" s="108"/>
      <c r="B86" s="110"/>
      <c r="C86" s="110" t="n">
        <v>37</v>
      </c>
      <c r="D86" s="122"/>
      <c r="E86" s="123"/>
      <c r="F86" s="123"/>
      <c r="G86" s="123"/>
      <c r="H86" s="123"/>
      <c r="I86" s="123"/>
      <c r="J86" s="101" t="n">
        <f aca="false">H86/3600</f>
        <v>0</v>
      </c>
      <c r="L86" s="122"/>
      <c r="M86" s="123"/>
      <c r="N86" s="123"/>
      <c r="O86" s="123"/>
      <c r="P86" s="123"/>
      <c r="Q86" s="123"/>
      <c r="R86" s="101" t="n">
        <f aca="false">P86/3600</f>
        <v>0</v>
      </c>
      <c r="S86" s="88"/>
      <c r="T86" s="59"/>
      <c r="U86" s="105"/>
      <c r="V86" s="105"/>
      <c r="W86" s="59"/>
      <c r="X86" s="105"/>
      <c r="Y86" s="106"/>
    </row>
    <row r="87" customFormat="false" ht="12" hidden="false" customHeight="false" outlineLevel="0" collapsed="false">
      <c r="A87" s="108"/>
      <c r="B87" s="109" t="s">
        <v>63</v>
      </c>
      <c r="C87" s="109" t="n">
        <v>22</v>
      </c>
      <c r="D87" s="114"/>
      <c r="E87" s="115"/>
      <c r="F87" s="115"/>
      <c r="G87" s="115"/>
      <c r="H87" s="115"/>
      <c r="I87" s="115"/>
      <c r="J87" s="84" t="n">
        <f aca="false">H87/3600</f>
        <v>0</v>
      </c>
      <c r="L87" s="114"/>
      <c r="M87" s="115"/>
      <c r="N87" s="115"/>
      <c r="O87" s="115"/>
      <c r="P87" s="115"/>
      <c r="Q87" s="115"/>
      <c r="R87" s="84" t="n">
        <f aca="false">P87/3600</f>
        <v>0</v>
      </c>
      <c r="S87" s="8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18"/>
      <c r="E88" s="119"/>
      <c r="F88" s="119"/>
      <c r="G88" s="119"/>
      <c r="H88" s="119"/>
      <c r="I88" s="119"/>
      <c r="J88" s="92" t="n">
        <f aca="false">H88/3600</f>
        <v>0</v>
      </c>
      <c r="L88" s="118"/>
      <c r="M88" s="119"/>
      <c r="N88" s="119"/>
      <c r="O88" s="119"/>
      <c r="P88" s="119"/>
      <c r="Q88" s="119"/>
      <c r="R88" s="92" t="n">
        <f aca="false">P88/3600</f>
        <v>0</v>
      </c>
      <c r="S88" s="88"/>
      <c r="T88" s="96"/>
      <c r="U88" s="71"/>
      <c r="V88" s="71"/>
      <c r="W88" s="96"/>
      <c r="X88" s="71"/>
      <c r="Y88" s="97"/>
    </row>
    <row r="89" customFormat="false" ht="12" hidden="false" customHeight="false" outlineLevel="0" collapsed="false">
      <c r="A89" s="108"/>
      <c r="B89" s="108"/>
      <c r="C89" s="108" t="n">
        <v>32</v>
      </c>
      <c r="D89" s="118"/>
      <c r="E89" s="119"/>
      <c r="F89" s="119"/>
      <c r="G89" s="119"/>
      <c r="H89" s="119"/>
      <c r="I89" s="119"/>
      <c r="J89" s="92" t="n">
        <f aca="false">H89/3600</f>
        <v>0</v>
      </c>
      <c r="L89" s="118"/>
      <c r="M89" s="119"/>
      <c r="N89" s="119"/>
      <c r="O89" s="119"/>
      <c r="P89" s="119"/>
      <c r="Q89" s="119"/>
      <c r="R89" s="92" t="n">
        <f aca="false">P89/3600</f>
        <v>0</v>
      </c>
      <c r="S89" s="88"/>
      <c r="T89" s="96"/>
      <c r="U89" s="71"/>
      <c r="V89" s="71"/>
      <c r="W89" s="96"/>
      <c r="X89" s="71"/>
      <c r="Y89" s="97"/>
    </row>
    <row r="90" customFormat="false" ht="12.75" hidden="false" customHeight="false" outlineLevel="0" collapsed="false">
      <c r="A90" s="108"/>
      <c r="B90" s="110"/>
      <c r="C90" s="110" t="n">
        <v>37</v>
      </c>
      <c r="D90" s="122"/>
      <c r="E90" s="123"/>
      <c r="F90" s="123"/>
      <c r="G90" s="123"/>
      <c r="H90" s="123"/>
      <c r="I90" s="123"/>
      <c r="J90" s="101" t="n">
        <f aca="false">H90/3600</f>
        <v>0</v>
      </c>
      <c r="L90" s="122"/>
      <c r="M90" s="123"/>
      <c r="N90" s="123"/>
      <c r="O90" s="123"/>
      <c r="P90" s="123"/>
      <c r="Q90" s="123"/>
      <c r="R90" s="101" t="n">
        <f aca="false">P90/3600</f>
        <v>0</v>
      </c>
      <c r="S90" s="88"/>
      <c r="T90" s="59"/>
      <c r="U90" s="105"/>
      <c r="V90" s="105"/>
      <c r="W90" s="59"/>
      <c r="X90" s="105"/>
      <c r="Y90" s="106"/>
    </row>
    <row r="91" customFormat="false" ht="12" hidden="false" customHeight="false" outlineLevel="0" collapsed="false">
      <c r="A91" s="108"/>
      <c r="B91" s="109" t="s">
        <v>73</v>
      </c>
      <c r="C91" s="109" t="n">
        <v>22</v>
      </c>
      <c r="D91" s="114"/>
      <c r="E91" s="115"/>
      <c r="F91" s="115"/>
      <c r="G91" s="115"/>
      <c r="H91" s="115"/>
      <c r="I91" s="115"/>
      <c r="J91" s="84" t="n">
        <f aca="false">H91/3600</f>
        <v>0</v>
      </c>
      <c r="L91" s="114"/>
      <c r="M91" s="115"/>
      <c r="N91" s="115"/>
      <c r="O91" s="115"/>
      <c r="P91" s="115"/>
      <c r="Q91" s="115"/>
      <c r="R91" s="84" t="n">
        <f aca="false">P91/3600</f>
        <v>0</v>
      </c>
      <c r="S91" s="8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18"/>
      <c r="E92" s="119"/>
      <c r="F92" s="119"/>
      <c r="G92" s="119"/>
      <c r="H92" s="119"/>
      <c r="I92" s="119"/>
      <c r="J92" s="92" t="n">
        <f aca="false">H92/3600</f>
        <v>0</v>
      </c>
      <c r="L92" s="118"/>
      <c r="M92" s="119"/>
      <c r="N92" s="119"/>
      <c r="O92" s="119"/>
      <c r="P92" s="119"/>
      <c r="Q92" s="119"/>
      <c r="R92" s="92" t="n">
        <f aca="false">P92/3600</f>
        <v>0</v>
      </c>
      <c r="S92" s="88"/>
      <c r="T92" s="96"/>
      <c r="U92" s="71"/>
      <c r="V92" s="71"/>
      <c r="W92" s="96"/>
      <c r="X92" s="71"/>
      <c r="Y92" s="97"/>
    </row>
    <row r="93" customFormat="false" ht="12" hidden="false" customHeight="false" outlineLevel="0" collapsed="false">
      <c r="A93" s="108"/>
      <c r="B93" s="108"/>
      <c r="C93" s="108" t="n">
        <v>32</v>
      </c>
      <c r="D93" s="118"/>
      <c r="E93" s="119"/>
      <c r="F93" s="119"/>
      <c r="G93" s="119"/>
      <c r="H93" s="119"/>
      <c r="I93" s="119"/>
      <c r="J93" s="92" t="n">
        <f aca="false">H93/3600</f>
        <v>0</v>
      </c>
      <c r="L93" s="118"/>
      <c r="M93" s="119"/>
      <c r="N93" s="119"/>
      <c r="O93" s="119"/>
      <c r="P93" s="119"/>
      <c r="Q93" s="119"/>
      <c r="R93" s="92" t="n">
        <f aca="false">P93/3600</f>
        <v>0</v>
      </c>
      <c r="S93" s="88"/>
      <c r="T93" s="96"/>
      <c r="U93" s="71"/>
      <c r="V93" s="71"/>
      <c r="W93" s="96"/>
      <c r="X93" s="71"/>
      <c r="Y93" s="97"/>
    </row>
    <row r="94" customFormat="false" ht="12.75" hidden="false" customHeight="false" outlineLevel="0" collapsed="false">
      <c r="A94" s="108"/>
      <c r="B94" s="110"/>
      <c r="C94" s="110" t="n">
        <v>37</v>
      </c>
      <c r="D94" s="122"/>
      <c r="E94" s="123"/>
      <c r="F94" s="123"/>
      <c r="G94" s="123"/>
      <c r="H94" s="123"/>
      <c r="I94" s="123"/>
      <c r="J94" s="101" t="n">
        <f aca="false">H94/3600</f>
        <v>0</v>
      </c>
      <c r="L94" s="122"/>
      <c r="M94" s="123"/>
      <c r="N94" s="123"/>
      <c r="O94" s="123"/>
      <c r="P94" s="123"/>
      <c r="Q94" s="123"/>
      <c r="R94" s="101" t="n">
        <f aca="false">P94/3600</f>
        <v>0</v>
      </c>
      <c r="S94" s="88"/>
      <c r="T94" s="59"/>
      <c r="U94" s="105"/>
      <c r="V94" s="105"/>
      <c r="W94" s="59"/>
      <c r="X94" s="105"/>
      <c r="Y94" s="106"/>
    </row>
    <row r="95" customFormat="false" ht="12" hidden="false" customHeight="false" outlineLevel="0" collapsed="false">
      <c r="A95" s="108"/>
      <c r="B95" s="109" t="s">
        <v>74</v>
      </c>
      <c r="C95" s="109" t="n">
        <v>22</v>
      </c>
      <c r="D95" s="114"/>
      <c r="E95" s="115"/>
      <c r="F95" s="115"/>
      <c r="G95" s="115"/>
      <c r="H95" s="115"/>
      <c r="I95" s="115"/>
      <c r="J95" s="84" t="n">
        <f aca="false">H95/3600</f>
        <v>0</v>
      </c>
      <c r="L95" s="114"/>
      <c r="M95" s="115"/>
      <c r="N95" s="115"/>
      <c r="O95" s="115"/>
      <c r="P95" s="115"/>
      <c r="Q95" s="115"/>
      <c r="R95" s="84" t="n">
        <f aca="false">P95/3600</f>
        <v>0</v>
      </c>
      <c r="S95" s="8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18"/>
      <c r="E96" s="119"/>
      <c r="F96" s="119"/>
      <c r="G96" s="119"/>
      <c r="H96" s="119"/>
      <c r="I96" s="119"/>
      <c r="J96" s="92" t="n">
        <f aca="false">H96/3600</f>
        <v>0</v>
      </c>
      <c r="L96" s="118"/>
      <c r="M96" s="119"/>
      <c r="N96" s="119"/>
      <c r="O96" s="119"/>
      <c r="P96" s="119"/>
      <c r="Q96" s="119"/>
      <c r="R96" s="92" t="n">
        <f aca="false">P96/3600</f>
        <v>0</v>
      </c>
      <c r="S96" s="88"/>
      <c r="T96" s="96"/>
      <c r="U96" s="71"/>
      <c r="V96" s="71"/>
      <c r="W96" s="96"/>
      <c r="X96" s="71"/>
      <c r="Y96" s="97"/>
    </row>
    <row r="97" customFormat="false" ht="12" hidden="false" customHeight="false" outlineLevel="0" collapsed="false">
      <c r="A97" s="108"/>
      <c r="B97" s="108"/>
      <c r="C97" s="108" t="n">
        <v>32</v>
      </c>
      <c r="D97" s="118"/>
      <c r="E97" s="119"/>
      <c r="F97" s="119"/>
      <c r="G97" s="119"/>
      <c r="H97" s="119"/>
      <c r="I97" s="119"/>
      <c r="J97" s="92" t="n">
        <f aca="false">H97/3600</f>
        <v>0</v>
      </c>
      <c r="L97" s="118"/>
      <c r="M97" s="119"/>
      <c r="N97" s="119"/>
      <c r="O97" s="119"/>
      <c r="P97" s="119"/>
      <c r="Q97" s="119"/>
      <c r="R97" s="92" t="n">
        <f aca="false">P97/3600</f>
        <v>0</v>
      </c>
      <c r="S97" s="88"/>
      <c r="T97" s="96"/>
      <c r="U97" s="71"/>
      <c r="V97" s="71"/>
      <c r="W97" s="96"/>
      <c r="X97" s="71"/>
      <c r="Y97" s="97"/>
    </row>
    <row r="98" customFormat="false" ht="12.75" hidden="false" customHeight="false" outlineLevel="0" collapsed="false">
      <c r="A98" s="110"/>
      <c r="B98" s="110"/>
      <c r="C98" s="110" t="n">
        <v>37</v>
      </c>
      <c r="D98" s="122"/>
      <c r="E98" s="123"/>
      <c r="F98" s="123"/>
      <c r="G98" s="123"/>
      <c r="H98" s="123"/>
      <c r="I98" s="123"/>
      <c r="J98" s="101" t="n">
        <f aca="false">H98/3600</f>
        <v>0</v>
      </c>
      <c r="L98" s="122"/>
      <c r="M98" s="123"/>
      <c r="N98" s="123"/>
      <c r="O98" s="123"/>
      <c r="P98" s="123"/>
      <c r="Q98" s="123"/>
      <c r="R98" s="101" t="n">
        <f aca="false">P98/3600</f>
        <v>0</v>
      </c>
      <c r="S98" s="88"/>
      <c r="T98" s="96"/>
      <c r="U98" s="71"/>
      <c r="V98" s="71"/>
      <c r="W98" s="96"/>
      <c r="X98" s="71"/>
      <c r="Y98" s="97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9" t="e">
        <f aca="false">GEOMEAN(I3:I98)</f>
        <v>#NUM!</v>
      </c>
      <c r="J106" s="129" t="n">
        <f aca="false">GEOMEAN(J3:J98)</f>
        <v>0</v>
      </c>
      <c r="Q106" s="129" t="e">
        <f aca="false">GEOMEAN(Q3:Q98)</f>
        <v>#NUM!</v>
      </c>
      <c r="R106" s="12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0" t="e">
        <f aca="false">Q106/I106</f>
        <v>#NUM!</v>
      </c>
      <c r="R107" s="13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9" t="n">
        <f aca="false">SUM(I3:I98)/3600</f>
        <v>0</v>
      </c>
      <c r="J108" s="129" t="n">
        <f aca="false">SUM(J3:J98)</f>
        <v>0</v>
      </c>
      <c r="Q108" s="129" t="n">
        <f aca="false">SUM(Q3:Q98)/3600</f>
        <v>0</v>
      </c>
      <c r="R108" s="12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114" t="n">
        <v>12993.5376</v>
      </c>
      <c r="E3" s="115" t="n">
        <v>41.908472</v>
      </c>
      <c r="F3" s="115" t="n">
        <v>41.678531</v>
      </c>
      <c r="G3" s="115" t="n">
        <v>44.425939</v>
      </c>
      <c r="H3" s="115" t="n">
        <v>31364.43</v>
      </c>
      <c r="I3" s="115" t="n">
        <v>76.65</v>
      </c>
      <c r="J3" s="84" t="n">
        <f aca="false">H3/3600</f>
        <v>8.71234166666667</v>
      </c>
      <c r="L3" s="131" t="n">
        <v>13029.5248</v>
      </c>
      <c r="M3" s="83" t="n">
        <v>41.893637</v>
      </c>
      <c r="N3" s="83" t="n">
        <v>41.667747</v>
      </c>
      <c r="O3" s="83" t="n">
        <v>44.403302</v>
      </c>
      <c r="P3" s="83" t="n">
        <v>31322.43</v>
      </c>
      <c r="Q3" s="83" t="n">
        <v>72.11</v>
      </c>
      <c r="R3" s="84" t="n">
        <f aca="false">P3/3600</f>
        <v>8.700675</v>
      </c>
      <c r="S3" s="8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118" t="n">
        <v>5283.9488</v>
      </c>
      <c r="E4" s="119" t="n">
        <v>39.394209</v>
      </c>
      <c r="F4" s="119" t="n">
        <v>39.977036</v>
      </c>
      <c r="G4" s="119" t="n">
        <v>42.482121</v>
      </c>
      <c r="H4" s="119" t="n">
        <v>27986.92</v>
      </c>
      <c r="I4" s="119" t="n">
        <v>69.24</v>
      </c>
      <c r="J4" s="92" t="n">
        <f aca="false">H4/3600</f>
        <v>7.77414444444444</v>
      </c>
      <c r="L4" s="132" t="n">
        <v>5305.9872</v>
      </c>
      <c r="M4" s="91" t="n">
        <v>39.370672</v>
      </c>
      <c r="N4" s="91" t="n">
        <v>39.960588</v>
      </c>
      <c r="O4" s="91" t="n">
        <v>42.445559</v>
      </c>
      <c r="P4" s="91" t="n">
        <v>27769.94</v>
      </c>
      <c r="Q4" s="91" t="n">
        <v>60.51</v>
      </c>
      <c r="R4" s="92" t="n">
        <f aca="false">P4/3600</f>
        <v>7.71387222222222</v>
      </c>
      <c r="S4" s="88"/>
      <c r="T4" s="96"/>
      <c r="U4" s="71"/>
      <c r="V4" s="97"/>
      <c r="W4" s="96"/>
      <c r="X4" s="71"/>
      <c r="Y4" s="97"/>
    </row>
    <row r="5" customFormat="false" ht="12" hidden="false" customHeight="false" outlineLevel="0" collapsed="false">
      <c r="A5" s="14"/>
      <c r="B5" s="14"/>
      <c r="C5" s="14" t="n">
        <v>32</v>
      </c>
      <c r="D5" s="118" t="n">
        <v>2544.488</v>
      </c>
      <c r="E5" s="119" t="n">
        <v>36.820836</v>
      </c>
      <c r="F5" s="119" t="n">
        <v>38.7015</v>
      </c>
      <c r="G5" s="119" t="n">
        <v>40.950218</v>
      </c>
      <c r="H5" s="119" t="n">
        <v>26024.18</v>
      </c>
      <c r="I5" s="119" t="n">
        <v>66.45</v>
      </c>
      <c r="J5" s="92" t="n">
        <f aca="false">H5/3600</f>
        <v>7.22893888888889</v>
      </c>
      <c r="L5" s="132" t="n">
        <v>2552.9056</v>
      </c>
      <c r="M5" s="91" t="n">
        <v>36.754966</v>
      </c>
      <c r="N5" s="91" t="n">
        <v>38.686235</v>
      </c>
      <c r="O5" s="91" t="n">
        <v>40.912621</v>
      </c>
      <c r="P5" s="91" t="n">
        <v>24617.53</v>
      </c>
      <c r="Q5" s="91" t="n">
        <v>48.33</v>
      </c>
      <c r="R5" s="92" t="n">
        <f aca="false">P5/3600</f>
        <v>6.83820277777778</v>
      </c>
      <c r="S5" s="88"/>
      <c r="T5" s="96"/>
      <c r="U5" s="71"/>
      <c r="V5" s="97"/>
      <c r="W5" s="96"/>
      <c r="X5" s="71"/>
      <c r="Y5" s="97"/>
    </row>
    <row r="6" customFormat="false" ht="12.75" hidden="false" customHeight="false" outlineLevel="0" collapsed="false">
      <c r="A6" s="14"/>
      <c r="B6" s="22"/>
      <c r="C6" s="22" t="n">
        <v>37</v>
      </c>
      <c r="D6" s="122" t="n">
        <v>1324.672</v>
      </c>
      <c r="E6" s="123" t="n">
        <v>34.141789</v>
      </c>
      <c r="F6" s="123" t="n">
        <v>37.73049</v>
      </c>
      <c r="G6" s="123" t="n">
        <v>39.869258</v>
      </c>
      <c r="H6" s="123" t="n">
        <v>24708.7</v>
      </c>
      <c r="I6" s="123" t="n">
        <v>57.74</v>
      </c>
      <c r="J6" s="101" t="n">
        <f aca="false">H6/3600</f>
        <v>6.86352777777778</v>
      </c>
      <c r="L6" s="133" t="n">
        <v>1326.3504</v>
      </c>
      <c r="M6" s="100" t="n">
        <v>34.057151</v>
      </c>
      <c r="N6" s="100" t="n">
        <v>37.700461</v>
      </c>
      <c r="O6" s="100" t="n">
        <v>39.81927</v>
      </c>
      <c r="P6" s="100" t="n">
        <v>23375.38</v>
      </c>
      <c r="Q6" s="100" t="n">
        <v>44.63</v>
      </c>
      <c r="R6" s="101" t="n">
        <f aca="false">P6/3600</f>
        <v>6.49316111111111</v>
      </c>
      <c r="S6" s="88"/>
      <c r="T6" s="59"/>
      <c r="U6" s="105"/>
      <c r="V6" s="106"/>
      <c r="W6" s="59"/>
      <c r="X6" s="105"/>
      <c r="Y6" s="106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114" t="n">
        <v>32931.032</v>
      </c>
      <c r="E7" s="115" t="n">
        <v>40.490054</v>
      </c>
      <c r="F7" s="115" t="n">
        <v>45.281877</v>
      </c>
      <c r="G7" s="115" t="n">
        <v>44.893579</v>
      </c>
      <c r="H7" s="115" t="n">
        <v>43759.64</v>
      </c>
      <c r="I7" s="115" t="n">
        <v>102.74</v>
      </c>
      <c r="J7" s="84" t="n">
        <f aca="false">H7/3600</f>
        <v>12.1554555555556</v>
      </c>
      <c r="L7" s="131" t="n">
        <v>32942.3424</v>
      </c>
      <c r="M7" s="83" t="n">
        <v>40.451515</v>
      </c>
      <c r="N7" s="83" t="n">
        <v>45.248135</v>
      </c>
      <c r="O7" s="83" t="n">
        <v>44.860584</v>
      </c>
      <c r="P7" s="83" t="n">
        <v>43379.91</v>
      </c>
      <c r="Q7" s="83" t="n">
        <v>98.86</v>
      </c>
      <c r="R7" s="84" t="n">
        <f aca="false">P7/3600</f>
        <v>12.049975</v>
      </c>
      <c r="S7" s="8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18" t="n">
        <v>15788.4032</v>
      </c>
      <c r="E8" s="119" t="n">
        <v>37.497146</v>
      </c>
      <c r="F8" s="119" t="n">
        <v>43.357213</v>
      </c>
      <c r="G8" s="119" t="n">
        <v>43.531825</v>
      </c>
      <c r="H8" s="119" t="n">
        <v>38519.44</v>
      </c>
      <c r="I8" s="119" t="n">
        <v>87.81</v>
      </c>
      <c r="J8" s="92" t="n">
        <f aca="false">H8/3600</f>
        <v>10.6998444444444</v>
      </c>
      <c r="L8" s="132" t="n">
        <v>15830.856</v>
      </c>
      <c r="M8" s="91" t="n">
        <v>37.463973</v>
      </c>
      <c r="N8" s="91" t="n">
        <v>43.286054</v>
      </c>
      <c r="O8" s="91" t="n">
        <v>43.464831</v>
      </c>
      <c r="P8" s="91" t="n">
        <v>38295.37</v>
      </c>
      <c r="Q8" s="91" t="n">
        <v>86.82</v>
      </c>
      <c r="R8" s="92" t="n">
        <f aca="false">P8/3600</f>
        <v>10.6376027777778</v>
      </c>
      <c r="S8" s="88"/>
      <c r="T8" s="96"/>
      <c r="U8" s="71"/>
      <c r="V8" s="71"/>
      <c r="W8" s="96"/>
      <c r="X8" s="71"/>
      <c r="Y8" s="97"/>
    </row>
    <row r="9" customFormat="false" ht="12" hidden="false" customHeight="false" outlineLevel="0" collapsed="false">
      <c r="A9" s="14"/>
      <c r="B9" s="14"/>
      <c r="C9" s="14" t="n">
        <v>32</v>
      </c>
      <c r="D9" s="118" t="n">
        <v>8291.4192</v>
      </c>
      <c r="E9" s="119" t="n">
        <v>34.53612</v>
      </c>
      <c r="F9" s="119" t="n">
        <v>41.718544</v>
      </c>
      <c r="G9" s="119" t="n">
        <v>42.234174</v>
      </c>
      <c r="H9" s="119" t="n">
        <v>34976.43</v>
      </c>
      <c r="I9" s="119" t="n">
        <v>76.42</v>
      </c>
      <c r="J9" s="92" t="n">
        <f aca="false">H9/3600</f>
        <v>9.715675</v>
      </c>
      <c r="L9" s="132" t="n">
        <v>8325.7248</v>
      </c>
      <c r="M9" s="91" t="n">
        <v>34.489836</v>
      </c>
      <c r="N9" s="91" t="n">
        <v>41.630262</v>
      </c>
      <c r="O9" s="91" t="n">
        <v>42.123754</v>
      </c>
      <c r="P9" s="91" t="n">
        <v>34723.6</v>
      </c>
      <c r="Q9" s="91" t="n">
        <v>74.28</v>
      </c>
      <c r="R9" s="92" t="n">
        <f aca="false">P9/3600</f>
        <v>9.64544444444444</v>
      </c>
      <c r="S9" s="88"/>
      <c r="T9" s="96"/>
      <c r="U9" s="107"/>
      <c r="V9" s="71"/>
      <c r="W9" s="96"/>
      <c r="X9" s="71"/>
      <c r="Y9" s="97"/>
    </row>
    <row r="10" customFormat="false" ht="12.75" hidden="false" customHeight="false" outlineLevel="0" collapsed="false">
      <c r="A10" s="14"/>
      <c r="B10" s="22"/>
      <c r="C10" s="22" t="n">
        <v>37</v>
      </c>
      <c r="D10" s="122" t="n">
        <v>4641.2064</v>
      </c>
      <c r="E10" s="123" t="n">
        <v>31.751735</v>
      </c>
      <c r="F10" s="123" t="n">
        <v>40.46797</v>
      </c>
      <c r="G10" s="123" t="n">
        <v>41.181216</v>
      </c>
      <c r="H10" s="123" t="n">
        <v>32399.66</v>
      </c>
      <c r="I10" s="123" t="n">
        <v>75.14</v>
      </c>
      <c r="J10" s="101" t="n">
        <f aca="false">H10/3600</f>
        <v>8.99990555555556</v>
      </c>
      <c r="L10" s="133" t="n">
        <v>4662.9216</v>
      </c>
      <c r="M10" s="100" t="n">
        <v>31.664318</v>
      </c>
      <c r="N10" s="100" t="n">
        <v>40.33021</v>
      </c>
      <c r="O10" s="100" t="n">
        <v>41.033223</v>
      </c>
      <c r="P10" s="100" t="n">
        <v>32149.1</v>
      </c>
      <c r="Q10" s="100" t="n">
        <v>68.55</v>
      </c>
      <c r="R10" s="101" t="n">
        <f aca="false">P10/3600</f>
        <v>8.93030555555556</v>
      </c>
      <c r="S10" s="88"/>
      <c r="T10" s="59"/>
      <c r="U10" s="105"/>
      <c r="V10" s="105"/>
      <c r="W10" s="59"/>
      <c r="X10" s="105"/>
      <c r="Y10" s="106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114" t="n">
        <v>217489.9296</v>
      </c>
      <c r="E11" s="115" t="n">
        <v>39.659962</v>
      </c>
      <c r="F11" s="115" t="n">
        <v>39.826553</v>
      </c>
      <c r="G11" s="115" t="n">
        <v>38.125827</v>
      </c>
      <c r="H11" s="115" t="n">
        <v>117882.59</v>
      </c>
      <c r="I11" s="115" t="n">
        <v>250.27</v>
      </c>
      <c r="J11" s="84" t="n">
        <f aca="false">H11/3600</f>
        <v>32.7451638888889</v>
      </c>
      <c r="L11" s="131" t="n">
        <v>217563.5472</v>
      </c>
      <c r="M11" s="83" t="n">
        <v>39.641648</v>
      </c>
      <c r="N11" s="83" t="n">
        <v>39.806692</v>
      </c>
      <c r="O11" s="83" t="n">
        <v>38.14224</v>
      </c>
      <c r="P11" s="83" t="n">
        <v>116079.35</v>
      </c>
      <c r="Q11" s="83" t="n">
        <v>249.02</v>
      </c>
      <c r="R11" s="84" t="n">
        <f aca="false">P11/3600</f>
        <v>32.2442638888889</v>
      </c>
      <c r="S11" s="8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118" t="n">
        <v>94382.0896</v>
      </c>
      <c r="E12" s="119" t="n">
        <v>33.728978</v>
      </c>
      <c r="F12" s="119" t="n">
        <v>38.426655</v>
      </c>
      <c r="G12" s="119" t="n">
        <v>36.746497</v>
      </c>
      <c r="H12" s="119" t="n">
        <v>99810.18</v>
      </c>
      <c r="I12" s="119" t="n">
        <v>229.34</v>
      </c>
      <c r="J12" s="92" t="n">
        <f aca="false">H12/3600</f>
        <v>27.72505</v>
      </c>
      <c r="L12" s="132" t="n">
        <v>94436.0128</v>
      </c>
      <c r="M12" s="91" t="n">
        <v>33.702235</v>
      </c>
      <c r="N12" s="91" t="n">
        <v>38.346609</v>
      </c>
      <c r="O12" s="91" t="n">
        <v>36.710524</v>
      </c>
      <c r="P12" s="91" t="n">
        <v>98082.45</v>
      </c>
      <c r="Q12" s="91" t="n">
        <v>220.48</v>
      </c>
      <c r="R12" s="92" t="n">
        <f aca="false">P12/3600</f>
        <v>27.245125</v>
      </c>
      <c r="S12" s="88"/>
      <c r="T12" s="96"/>
      <c r="U12" s="71"/>
      <c r="V12" s="71"/>
      <c r="W12" s="96"/>
      <c r="X12" s="71"/>
      <c r="Y12" s="97"/>
    </row>
    <row r="13" customFormat="false" ht="12" hidden="false" customHeight="false" outlineLevel="0" collapsed="false">
      <c r="A13" s="14"/>
      <c r="B13" s="14"/>
      <c r="C13" s="14" t="n">
        <v>32</v>
      </c>
      <c r="D13" s="118" t="n">
        <v>29504.9712</v>
      </c>
      <c r="E13" s="119" t="n">
        <v>29.747095</v>
      </c>
      <c r="F13" s="119" t="n">
        <v>37.496596</v>
      </c>
      <c r="G13" s="119" t="n">
        <v>35.737802</v>
      </c>
      <c r="H13" s="119" t="n">
        <v>77901.24</v>
      </c>
      <c r="I13" s="119" t="n">
        <v>192.42</v>
      </c>
      <c r="J13" s="92" t="n">
        <f aca="false">H13/3600</f>
        <v>21.6392333333333</v>
      </c>
      <c r="L13" s="132" t="n">
        <v>29847.1872</v>
      </c>
      <c r="M13" s="91" t="n">
        <v>29.697986</v>
      </c>
      <c r="N13" s="91" t="n">
        <v>37.311693</v>
      </c>
      <c r="O13" s="91" t="n">
        <v>35.641734</v>
      </c>
      <c r="P13" s="91" t="n">
        <v>76262.81</v>
      </c>
      <c r="Q13" s="91" t="n">
        <v>212.5</v>
      </c>
      <c r="R13" s="92" t="n">
        <f aca="false">P13/3600</f>
        <v>21.1841138888889</v>
      </c>
      <c r="S13" s="88"/>
      <c r="T13" s="96"/>
      <c r="U13" s="71"/>
      <c r="V13" s="71"/>
      <c r="W13" s="96"/>
      <c r="X13" s="71"/>
      <c r="Y13" s="97"/>
    </row>
    <row r="14" customFormat="false" ht="12.75" hidden="false" customHeight="false" outlineLevel="0" collapsed="false">
      <c r="A14" s="14"/>
      <c r="B14" s="22"/>
      <c r="C14" s="22" t="n">
        <v>37</v>
      </c>
      <c r="D14" s="122" t="n">
        <v>7174.3184</v>
      </c>
      <c r="E14" s="123" t="n">
        <v>28.083604</v>
      </c>
      <c r="F14" s="123" t="n">
        <v>36.735847</v>
      </c>
      <c r="G14" s="123" t="n">
        <v>34.900096</v>
      </c>
      <c r="H14" s="123" t="n">
        <v>65853.09</v>
      </c>
      <c r="I14" s="123" t="n">
        <v>147.33</v>
      </c>
      <c r="J14" s="101" t="n">
        <f aca="false">H14/3600</f>
        <v>18.292525</v>
      </c>
      <c r="L14" s="133" t="n">
        <v>7334.9824</v>
      </c>
      <c r="M14" s="100" t="n">
        <v>28.015244</v>
      </c>
      <c r="N14" s="100" t="n">
        <v>36.50076</v>
      </c>
      <c r="O14" s="100" t="n">
        <v>34.789762</v>
      </c>
      <c r="P14" s="100" t="n">
        <v>62094.99</v>
      </c>
      <c r="Q14" s="100" t="n">
        <v>141.86</v>
      </c>
      <c r="R14" s="101" t="n">
        <f aca="false">P14/3600</f>
        <v>17.2486083333333</v>
      </c>
      <c r="S14" s="88"/>
      <c r="T14" s="59"/>
      <c r="U14" s="105"/>
      <c r="V14" s="105"/>
      <c r="W14" s="59"/>
      <c r="X14" s="105"/>
      <c r="Y14" s="106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114" t="n">
        <v>23295.6064</v>
      </c>
      <c r="E15" s="115" t="n">
        <v>41.654055</v>
      </c>
      <c r="F15" s="115" t="n">
        <v>46.913083</v>
      </c>
      <c r="G15" s="115" t="n">
        <v>46.532978</v>
      </c>
      <c r="H15" s="115" t="n">
        <v>78078.38</v>
      </c>
      <c r="I15" s="115" t="n">
        <v>161.1</v>
      </c>
      <c r="J15" s="84" t="n">
        <f aca="false">H15/3600</f>
        <v>21.6884388888889</v>
      </c>
      <c r="L15" s="131" t="n">
        <v>23489.4992</v>
      </c>
      <c r="M15" s="83" t="n">
        <v>41.636211</v>
      </c>
      <c r="N15" s="83" t="n">
        <v>46.887232</v>
      </c>
      <c r="O15" s="83" t="n">
        <v>46.520011</v>
      </c>
      <c r="P15" s="83" t="n">
        <v>77093.91</v>
      </c>
      <c r="Q15" s="83" t="n">
        <v>153.91</v>
      </c>
      <c r="R15" s="84" t="n">
        <f aca="false">P15/3600</f>
        <v>21.414975</v>
      </c>
      <c r="S15" s="8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118" t="n">
        <v>5953.2672</v>
      </c>
      <c r="E16" s="119" t="n">
        <v>40.241626</v>
      </c>
      <c r="F16" s="119" t="n">
        <v>46.153634</v>
      </c>
      <c r="G16" s="119" t="n">
        <v>45.97722</v>
      </c>
      <c r="H16" s="119" t="n">
        <v>65310.34</v>
      </c>
      <c r="I16" s="119" t="n">
        <v>133.96</v>
      </c>
      <c r="J16" s="92" t="n">
        <f aca="false">H16/3600</f>
        <v>18.1417611111111</v>
      </c>
      <c r="L16" s="132" t="n">
        <v>6009.6608</v>
      </c>
      <c r="M16" s="91" t="n">
        <v>40.215749</v>
      </c>
      <c r="N16" s="91" t="n">
        <v>46.070557</v>
      </c>
      <c r="O16" s="91" t="n">
        <v>45.8937</v>
      </c>
      <c r="P16" s="91" t="n">
        <v>63117.52</v>
      </c>
      <c r="Q16" s="91" t="n">
        <v>116.7</v>
      </c>
      <c r="R16" s="92" t="n">
        <f aca="false">P16/3600</f>
        <v>17.5326444444444</v>
      </c>
      <c r="S16" s="88"/>
      <c r="T16" s="96"/>
      <c r="U16" s="71"/>
      <c r="V16" s="71"/>
      <c r="W16" s="96"/>
      <c r="X16" s="71"/>
      <c r="Y16" s="97"/>
    </row>
    <row r="17" customFormat="false" ht="12" hidden="false" customHeight="false" outlineLevel="0" collapsed="false">
      <c r="A17" s="14"/>
      <c r="B17" s="14"/>
      <c r="C17" s="14" t="n">
        <v>32</v>
      </c>
      <c r="D17" s="118" t="n">
        <v>2484.4496</v>
      </c>
      <c r="E17" s="119" t="n">
        <v>38.948544</v>
      </c>
      <c r="F17" s="119" t="n">
        <v>45.525393</v>
      </c>
      <c r="G17" s="119" t="n">
        <v>45.505803</v>
      </c>
      <c r="H17" s="119" t="n">
        <v>59300.79</v>
      </c>
      <c r="I17" s="119" t="n">
        <v>123.9</v>
      </c>
      <c r="J17" s="92" t="n">
        <f aca="false">H17/3600</f>
        <v>16.4724416666667</v>
      </c>
      <c r="L17" s="132" t="n">
        <v>2492.064</v>
      </c>
      <c r="M17" s="91" t="n">
        <v>38.896512</v>
      </c>
      <c r="N17" s="91" t="n">
        <v>45.345734</v>
      </c>
      <c r="O17" s="91" t="n">
        <v>45.294691</v>
      </c>
      <c r="P17" s="91" t="n">
        <v>56450.69</v>
      </c>
      <c r="Q17" s="91" t="n">
        <v>98.43</v>
      </c>
      <c r="R17" s="92" t="n">
        <f aca="false">P17/3600</f>
        <v>15.6807472222222</v>
      </c>
      <c r="S17" s="88"/>
      <c r="T17" s="96"/>
      <c r="U17" s="71"/>
      <c r="V17" s="71"/>
      <c r="W17" s="96"/>
      <c r="X17" s="71"/>
      <c r="Y17" s="97"/>
    </row>
    <row r="18" customFormat="false" ht="12.75" hidden="false" customHeight="false" outlineLevel="0" collapsed="false">
      <c r="A18" s="22"/>
      <c r="B18" s="22"/>
      <c r="C18" s="22" t="n">
        <v>37</v>
      </c>
      <c r="D18" s="122" t="n">
        <v>1192.0848</v>
      </c>
      <c r="E18" s="123" t="n">
        <v>37.219181</v>
      </c>
      <c r="F18" s="123" t="n">
        <v>45.068196</v>
      </c>
      <c r="G18" s="123" t="n">
        <v>45.175081</v>
      </c>
      <c r="H18" s="123" t="n">
        <v>55343.05</v>
      </c>
      <c r="I18" s="123" t="n">
        <v>109.25</v>
      </c>
      <c r="J18" s="101" t="n">
        <f aca="false">H18/3600</f>
        <v>15.3730694444444</v>
      </c>
      <c r="L18" s="133" t="n">
        <v>1190.84</v>
      </c>
      <c r="M18" s="100" t="n">
        <v>37.133485</v>
      </c>
      <c r="N18" s="100" t="n">
        <v>44.846828</v>
      </c>
      <c r="O18" s="100" t="n">
        <v>44.793073</v>
      </c>
      <c r="P18" s="100" t="n">
        <v>52799.14</v>
      </c>
      <c r="Q18" s="100" t="n">
        <v>97.34</v>
      </c>
      <c r="R18" s="101" t="n">
        <f aca="false">P18/3600</f>
        <v>14.6664277777778</v>
      </c>
      <c r="S18" s="88"/>
      <c r="T18" s="59"/>
      <c r="U18" s="105"/>
      <c r="V18" s="105"/>
      <c r="W18" s="59"/>
      <c r="X18" s="105"/>
      <c r="Y18" s="10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4" t="n">
        <v>4756.968</v>
      </c>
      <c r="E19" s="115" t="n">
        <v>41.865476</v>
      </c>
      <c r="F19" s="115" t="n">
        <v>43.76455</v>
      </c>
      <c r="G19" s="115" t="n">
        <v>45.585925</v>
      </c>
      <c r="H19" s="115" t="n">
        <v>28610.76</v>
      </c>
      <c r="I19" s="115" t="n">
        <v>66.99</v>
      </c>
      <c r="J19" s="84" t="n">
        <f aca="false">H19/3600</f>
        <v>7.94743333333333</v>
      </c>
      <c r="L19" s="134" t="n">
        <v>4777.456</v>
      </c>
      <c r="M19" s="111" t="n">
        <v>41.85376</v>
      </c>
      <c r="N19" s="111" t="n">
        <v>43.703657</v>
      </c>
      <c r="O19" s="111" t="n">
        <v>45.564303</v>
      </c>
      <c r="P19" s="111" t="n">
        <v>28329.62</v>
      </c>
      <c r="Q19" s="111" t="n">
        <v>63.68</v>
      </c>
      <c r="R19" s="84" t="n">
        <f aca="false">P19/3600</f>
        <v>7.86933888888889</v>
      </c>
      <c r="S19" s="8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8" t="n">
        <v>2197.112</v>
      </c>
      <c r="E20" s="119" t="n">
        <v>39.983063</v>
      </c>
      <c r="F20" s="119" t="n">
        <v>42.422063</v>
      </c>
      <c r="G20" s="119" t="n">
        <v>43.635113</v>
      </c>
      <c r="H20" s="119" t="n">
        <v>25521.18</v>
      </c>
      <c r="I20" s="119" t="n">
        <v>60.68</v>
      </c>
      <c r="J20" s="92" t="n">
        <f aca="false">H20/3600</f>
        <v>7.08921666666667</v>
      </c>
      <c r="L20" s="135" t="n">
        <v>2202.5712</v>
      </c>
      <c r="M20" s="112" t="n">
        <v>39.951765</v>
      </c>
      <c r="N20" s="112" t="n">
        <v>42.362731</v>
      </c>
      <c r="O20" s="112" t="n">
        <v>43.596083</v>
      </c>
      <c r="P20" s="112" t="n">
        <v>25107.49</v>
      </c>
      <c r="Q20" s="112" t="n">
        <v>53.52</v>
      </c>
      <c r="R20" s="92" t="n">
        <f aca="false">P20/3600</f>
        <v>6.97430277777778</v>
      </c>
      <c r="S20" s="88"/>
      <c r="T20" s="96"/>
      <c r="U20" s="71"/>
      <c r="V20" s="71"/>
      <c r="W20" s="96"/>
      <c r="X20" s="71"/>
      <c r="Y20" s="97"/>
    </row>
    <row r="21" customFormat="false" ht="12" hidden="false" customHeight="false" outlineLevel="0" collapsed="false">
      <c r="A21" s="14"/>
      <c r="B21" s="14"/>
      <c r="C21" s="14" t="n">
        <v>32</v>
      </c>
      <c r="D21" s="118" t="n">
        <v>1079.5504</v>
      </c>
      <c r="E21" s="119" t="n">
        <v>37.631211</v>
      </c>
      <c r="F21" s="119" t="n">
        <v>41.284716</v>
      </c>
      <c r="G21" s="119" t="n">
        <v>42.258636</v>
      </c>
      <c r="H21" s="119" t="n">
        <v>23424.76</v>
      </c>
      <c r="I21" s="119" t="n">
        <v>54.44</v>
      </c>
      <c r="J21" s="92" t="n">
        <f aca="false">H21/3600</f>
        <v>6.50687777777778</v>
      </c>
      <c r="L21" s="135" t="n">
        <v>1081.46</v>
      </c>
      <c r="M21" s="112" t="n">
        <v>37.579225</v>
      </c>
      <c r="N21" s="112" t="n">
        <v>41.233293</v>
      </c>
      <c r="O21" s="112" t="n">
        <v>42.219983</v>
      </c>
      <c r="P21" s="112" t="n">
        <v>22529.47</v>
      </c>
      <c r="Q21" s="112" t="n">
        <v>45.22</v>
      </c>
      <c r="R21" s="92" t="n">
        <f aca="false">P21/3600</f>
        <v>6.25818611111111</v>
      </c>
      <c r="S21" s="88"/>
      <c r="T21" s="96"/>
      <c r="U21" s="71"/>
      <c r="V21" s="71"/>
      <c r="W21" s="96"/>
      <c r="X21" s="71"/>
      <c r="Y21" s="97"/>
    </row>
    <row r="22" customFormat="false" ht="12.75" hidden="false" customHeight="false" outlineLevel="0" collapsed="false">
      <c r="A22" s="14"/>
      <c r="B22" s="22"/>
      <c r="C22" s="22" t="n">
        <v>37</v>
      </c>
      <c r="D22" s="122" t="n">
        <v>546.8496</v>
      </c>
      <c r="E22" s="123" t="n">
        <v>35.206216</v>
      </c>
      <c r="F22" s="123" t="n">
        <v>40.435151</v>
      </c>
      <c r="G22" s="123" t="n">
        <v>41.413312</v>
      </c>
      <c r="H22" s="123" t="n">
        <v>21894.61</v>
      </c>
      <c r="I22" s="123" t="n">
        <v>48.23</v>
      </c>
      <c r="J22" s="101" t="n">
        <f aca="false">H22/3600</f>
        <v>6.08183611111111</v>
      </c>
      <c r="L22" s="136" t="n">
        <v>546.8648</v>
      </c>
      <c r="M22" s="113" t="n">
        <v>35.140309</v>
      </c>
      <c r="N22" s="113" t="n">
        <v>40.380373</v>
      </c>
      <c r="O22" s="113" t="n">
        <v>41.357359</v>
      </c>
      <c r="P22" s="113" t="n">
        <v>20891.31</v>
      </c>
      <c r="Q22" s="113" t="n">
        <v>42.24</v>
      </c>
      <c r="R22" s="101" t="n">
        <f aca="false">P22/3600</f>
        <v>5.80314166666667</v>
      </c>
      <c r="S22" s="88"/>
      <c r="T22" s="59"/>
      <c r="U22" s="105"/>
      <c r="V22" s="105"/>
      <c r="W22" s="59"/>
      <c r="X22" s="105"/>
      <c r="Y22" s="106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4" t="n">
        <v>7644.4048</v>
      </c>
      <c r="E23" s="115" t="n">
        <v>40.248183</v>
      </c>
      <c r="F23" s="115" t="n">
        <v>42.685799</v>
      </c>
      <c r="G23" s="115" t="n">
        <v>44.075328</v>
      </c>
      <c r="H23" s="115" t="n">
        <v>26866.45</v>
      </c>
      <c r="I23" s="115" t="n">
        <v>68.03</v>
      </c>
      <c r="J23" s="84" t="n">
        <f aca="false">H23/3600</f>
        <v>7.46290277777778</v>
      </c>
      <c r="L23" s="134" t="n">
        <v>7661.4592</v>
      </c>
      <c r="M23" s="111" t="n">
        <v>40.229645</v>
      </c>
      <c r="N23" s="111" t="n">
        <v>42.624223</v>
      </c>
      <c r="O23" s="111" t="n">
        <v>44.058919</v>
      </c>
      <c r="P23" s="111" t="n">
        <v>27006.76</v>
      </c>
      <c r="Q23" s="111" t="n">
        <v>69.55</v>
      </c>
      <c r="R23" s="84" t="n">
        <f aca="false">P23/3600</f>
        <v>7.50187777777778</v>
      </c>
      <c r="S23" s="8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8" t="n">
        <v>3344.88</v>
      </c>
      <c r="E24" s="119" t="n">
        <v>37.721944</v>
      </c>
      <c r="F24" s="119" t="n">
        <v>40.883671</v>
      </c>
      <c r="G24" s="119" t="n">
        <v>41.683561</v>
      </c>
      <c r="H24" s="119" t="n">
        <v>23590.77</v>
      </c>
      <c r="I24" s="119" t="n">
        <v>61.96</v>
      </c>
      <c r="J24" s="92" t="n">
        <f aca="false">H24/3600</f>
        <v>6.55299166666667</v>
      </c>
      <c r="L24" s="135" t="n">
        <v>3350.5848</v>
      </c>
      <c r="M24" s="112" t="n">
        <v>37.692363</v>
      </c>
      <c r="N24" s="112" t="n">
        <v>40.82077</v>
      </c>
      <c r="O24" s="112" t="n">
        <v>41.637783</v>
      </c>
      <c r="P24" s="112" t="n">
        <v>23390.1</v>
      </c>
      <c r="Q24" s="112" t="n">
        <v>53.08</v>
      </c>
      <c r="R24" s="92" t="n">
        <f aca="false">P24/3600</f>
        <v>6.49725</v>
      </c>
      <c r="S24" s="88"/>
      <c r="T24" s="96"/>
      <c r="U24" s="71"/>
      <c r="V24" s="71"/>
      <c r="W24" s="96"/>
      <c r="X24" s="71"/>
      <c r="Y24" s="97"/>
    </row>
    <row r="25" customFormat="false" ht="12" hidden="false" customHeight="false" outlineLevel="0" collapsed="false">
      <c r="A25" s="14"/>
      <c r="B25" s="14"/>
      <c r="C25" s="14" t="n">
        <v>32</v>
      </c>
      <c r="D25" s="118" t="n">
        <v>1548.56</v>
      </c>
      <c r="E25" s="119" t="n">
        <v>35.092768</v>
      </c>
      <c r="F25" s="119" t="n">
        <v>39.362624</v>
      </c>
      <c r="G25" s="119" t="n">
        <v>40.066971</v>
      </c>
      <c r="H25" s="119" t="n">
        <v>21762.97</v>
      </c>
      <c r="I25" s="119" t="n">
        <v>57.44</v>
      </c>
      <c r="J25" s="92" t="n">
        <f aca="false">H25/3600</f>
        <v>6.04526944444445</v>
      </c>
      <c r="L25" s="135" t="n">
        <v>1548.7128</v>
      </c>
      <c r="M25" s="112" t="n">
        <v>35.050965</v>
      </c>
      <c r="N25" s="112" t="n">
        <v>39.301312</v>
      </c>
      <c r="O25" s="112" t="n">
        <v>40.030734</v>
      </c>
      <c r="P25" s="112" t="n">
        <v>20993.33</v>
      </c>
      <c r="Q25" s="112" t="n">
        <v>47.22</v>
      </c>
      <c r="R25" s="92" t="n">
        <f aca="false">P25/3600</f>
        <v>5.83148055555556</v>
      </c>
      <c r="S25" s="88"/>
      <c r="T25" s="96"/>
      <c r="U25" s="71"/>
      <c r="V25" s="71"/>
      <c r="W25" s="96"/>
      <c r="X25" s="71"/>
      <c r="Y25" s="97"/>
    </row>
    <row r="26" customFormat="false" ht="12.75" hidden="false" customHeight="false" outlineLevel="0" collapsed="false">
      <c r="A26" s="14"/>
      <c r="B26" s="22"/>
      <c r="C26" s="22" t="n">
        <v>37</v>
      </c>
      <c r="D26" s="122" t="n">
        <v>722.5016</v>
      </c>
      <c r="E26" s="123" t="n">
        <v>32.556043</v>
      </c>
      <c r="F26" s="123" t="n">
        <v>38.226655</v>
      </c>
      <c r="G26" s="123" t="n">
        <v>39.185727</v>
      </c>
      <c r="H26" s="123" t="n">
        <v>20545.5</v>
      </c>
      <c r="I26" s="123" t="n">
        <v>47.4</v>
      </c>
      <c r="J26" s="101" t="n">
        <f aca="false">H26/3600</f>
        <v>5.70708333333333</v>
      </c>
      <c r="L26" s="136" t="n">
        <v>722.6024</v>
      </c>
      <c r="M26" s="113" t="n">
        <v>32.507188</v>
      </c>
      <c r="N26" s="113" t="n">
        <v>38.182992</v>
      </c>
      <c r="O26" s="113" t="n">
        <v>39.125663</v>
      </c>
      <c r="P26" s="113" t="n">
        <v>19633.24</v>
      </c>
      <c r="Q26" s="113" t="n">
        <v>43.03</v>
      </c>
      <c r="R26" s="101" t="n">
        <f aca="false">P26/3600</f>
        <v>5.45367777777778</v>
      </c>
      <c r="S26" s="88"/>
      <c r="T26" s="59"/>
      <c r="U26" s="105"/>
      <c r="V26" s="105"/>
      <c r="W26" s="59"/>
      <c r="X26" s="105"/>
      <c r="Y26" s="106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4" t="n">
        <v>18081.6456</v>
      </c>
      <c r="E27" s="115" t="n">
        <v>38.624883</v>
      </c>
      <c r="F27" s="115" t="n">
        <v>40.173412</v>
      </c>
      <c r="G27" s="115" t="n">
        <v>43.80294</v>
      </c>
      <c r="H27" s="115" t="n">
        <v>61149.74</v>
      </c>
      <c r="I27" s="115" t="n">
        <v>132.96</v>
      </c>
      <c r="J27" s="84" t="n">
        <f aca="false">H27/3600</f>
        <v>16.9860388888889</v>
      </c>
      <c r="L27" s="134" t="n">
        <v>18164.6288</v>
      </c>
      <c r="M27" s="111" t="n">
        <v>38.619877</v>
      </c>
      <c r="N27" s="111" t="n">
        <v>40.185503</v>
      </c>
      <c r="O27" s="111" t="n">
        <v>43.804623</v>
      </c>
      <c r="P27" s="111" t="n">
        <v>61208.76</v>
      </c>
      <c r="Q27" s="111" t="n">
        <v>135.49</v>
      </c>
      <c r="R27" s="84" t="n">
        <f aca="false">P27/3600</f>
        <v>17.0024333333333</v>
      </c>
      <c r="S27" s="8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8" t="n">
        <v>5751.7984</v>
      </c>
      <c r="E28" s="119" t="n">
        <v>37.01487</v>
      </c>
      <c r="F28" s="119" t="n">
        <v>39.237056</v>
      </c>
      <c r="G28" s="119" t="n">
        <v>42.086336</v>
      </c>
      <c r="H28" s="119" t="n">
        <v>50337.79</v>
      </c>
      <c r="I28" s="119" t="n">
        <v>112.79</v>
      </c>
      <c r="J28" s="92" t="n">
        <f aca="false">H28/3600</f>
        <v>13.9827194444444</v>
      </c>
      <c r="L28" s="135" t="n">
        <v>5772.432</v>
      </c>
      <c r="M28" s="112" t="n">
        <v>36.997852</v>
      </c>
      <c r="N28" s="112" t="n">
        <v>39.195204</v>
      </c>
      <c r="O28" s="112" t="n">
        <v>42.057042</v>
      </c>
      <c r="P28" s="112" t="n">
        <v>49605.01</v>
      </c>
      <c r="Q28" s="112" t="n">
        <v>98.95</v>
      </c>
      <c r="R28" s="92" t="n">
        <f aca="false">P28/3600</f>
        <v>13.7791694444444</v>
      </c>
      <c r="S28" s="88"/>
      <c r="T28" s="96"/>
      <c r="U28" s="71"/>
      <c r="V28" s="71"/>
      <c r="W28" s="96"/>
      <c r="X28" s="71"/>
      <c r="Y28" s="97"/>
    </row>
    <row r="29" customFormat="false" ht="12" hidden="false" customHeight="false" outlineLevel="0" collapsed="false">
      <c r="A29" s="14"/>
      <c r="B29" s="14"/>
      <c r="C29" s="14" t="n">
        <v>32</v>
      </c>
      <c r="D29" s="118" t="n">
        <v>2703.8184</v>
      </c>
      <c r="E29" s="119" t="n">
        <v>35.107146</v>
      </c>
      <c r="F29" s="119" t="n">
        <v>38.42406</v>
      </c>
      <c r="G29" s="119" t="n">
        <v>40.591702</v>
      </c>
      <c r="H29" s="119" t="n">
        <v>45925.3</v>
      </c>
      <c r="I29" s="119" t="n">
        <v>104.93</v>
      </c>
      <c r="J29" s="92" t="n">
        <f aca="false">H29/3600</f>
        <v>12.7570277777778</v>
      </c>
      <c r="L29" s="135" t="n">
        <v>2708.8088</v>
      </c>
      <c r="M29" s="112" t="n">
        <v>35.068911</v>
      </c>
      <c r="N29" s="112" t="n">
        <v>38.368151</v>
      </c>
      <c r="O29" s="112" t="n">
        <v>40.487014</v>
      </c>
      <c r="P29" s="112" t="n">
        <v>44864.86</v>
      </c>
      <c r="Q29" s="112" t="n">
        <v>86.41</v>
      </c>
      <c r="R29" s="92" t="n">
        <f aca="false">P29/3600</f>
        <v>12.4624611111111</v>
      </c>
      <c r="S29" s="88"/>
      <c r="T29" s="96"/>
      <c r="U29" s="71"/>
      <c r="V29" s="71"/>
      <c r="W29" s="96"/>
      <c r="X29" s="71"/>
      <c r="Y29" s="97"/>
    </row>
    <row r="30" customFormat="false" ht="12.75" hidden="false" customHeight="false" outlineLevel="0" collapsed="false">
      <c r="A30" s="14"/>
      <c r="B30" s="22"/>
      <c r="C30" s="22" t="n">
        <v>37</v>
      </c>
      <c r="D30" s="122" t="n">
        <v>1384.0608</v>
      </c>
      <c r="E30" s="123" t="n">
        <v>32.929024</v>
      </c>
      <c r="F30" s="123" t="n">
        <v>37.732153</v>
      </c>
      <c r="G30" s="123" t="n">
        <v>39.441535</v>
      </c>
      <c r="H30" s="123" t="n">
        <v>43332.18</v>
      </c>
      <c r="I30" s="123" t="n">
        <v>97.84</v>
      </c>
      <c r="J30" s="101" t="n">
        <f aca="false">H30/3600</f>
        <v>12.0367166666667</v>
      </c>
      <c r="L30" s="136" t="n">
        <v>1385.7296</v>
      </c>
      <c r="M30" s="113" t="n">
        <v>32.865646</v>
      </c>
      <c r="N30" s="113" t="n">
        <v>37.663399</v>
      </c>
      <c r="O30" s="113" t="n">
        <v>39.285021</v>
      </c>
      <c r="P30" s="113" t="n">
        <v>42049.23</v>
      </c>
      <c r="Q30" s="113" t="n">
        <v>79.85</v>
      </c>
      <c r="R30" s="101" t="n">
        <f aca="false">P30/3600</f>
        <v>11.6803416666667</v>
      </c>
      <c r="S30" s="88"/>
      <c r="T30" s="59"/>
      <c r="U30" s="105"/>
      <c r="V30" s="105"/>
      <c r="W30" s="59"/>
      <c r="X30" s="105"/>
      <c r="Y30" s="106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4" t="n">
        <v>17213.7248</v>
      </c>
      <c r="E31" s="115" t="n">
        <v>39.327899</v>
      </c>
      <c r="F31" s="115" t="n">
        <v>44.068083</v>
      </c>
      <c r="G31" s="115" t="n">
        <v>45.425853</v>
      </c>
      <c r="H31" s="115" t="n">
        <v>70465.34</v>
      </c>
      <c r="I31" s="115" t="n">
        <v>149.49</v>
      </c>
      <c r="J31" s="84" t="n">
        <f aca="false">H31/3600</f>
        <v>19.5737055555556</v>
      </c>
      <c r="L31" s="134" t="n">
        <v>17265.6904</v>
      </c>
      <c r="M31" s="111" t="n">
        <v>39.323024</v>
      </c>
      <c r="N31" s="111" t="n">
        <v>44.039555</v>
      </c>
      <c r="O31" s="111" t="n">
        <v>45.39817</v>
      </c>
      <c r="P31" s="111" t="n">
        <v>70267.17</v>
      </c>
      <c r="Q31" s="111" t="n">
        <v>149.45</v>
      </c>
      <c r="R31" s="84" t="n">
        <f aca="false">P31/3600</f>
        <v>19.5186583333333</v>
      </c>
      <c r="S31" s="8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8" t="n">
        <v>6043.6272</v>
      </c>
      <c r="E32" s="119" t="n">
        <v>37.657351</v>
      </c>
      <c r="F32" s="119" t="n">
        <v>42.82906</v>
      </c>
      <c r="G32" s="119" t="n">
        <v>43.453058</v>
      </c>
      <c r="H32" s="119" t="n">
        <v>60315.86</v>
      </c>
      <c r="I32" s="119" t="n">
        <v>131.08</v>
      </c>
      <c r="J32" s="92" t="n">
        <f aca="false">H32/3600</f>
        <v>16.7544055555556</v>
      </c>
      <c r="L32" s="135" t="n">
        <v>6070.2008</v>
      </c>
      <c r="M32" s="112" t="n">
        <v>37.652763</v>
      </c>
      <c r="N32" s="112" t="n">
        <v>42.747753</v>
      </c>
      <c r="O32" s="112" t="n">
        <v>43.339784</v>
      </c>
      <c r="P32" s="112" t="n">
        <v>59572.66</v>
      </c>
      <c r="Q32" s="112" t="n">
        <v>118.12</v>
      </c>
      <c r="R32" s="92" t="n">
        <f aca="false">P32/3600</f>
        <v>16.5479611111111</v>
      </c>
      <c r="S32" s="88"/>
      <c r="T32" s="96"/>
      <c r="U32" s="71"/>
      <c r="V32" s="71"/>
      <c r="W32" s="96"/>
      <c r="X32" s="71"/>
      <c r="Y32" s="97"/>
    </row>
    <row r="33" customFormat="false" ht="12" hidden="false" customHeight="false" outlineLevel="0" collapsed="false">
      <c r="A33" s="14"/>
      <c r="B33" s="14"/>
      <c r="C33" s="14" t="n">
        <v>32</v>
      </c>
      <c r="D33" s="118" t="n">
        <v>2842.9352</v>
      </c>
      <c r="E33" s="119" t="n">
        <v>35.824384</v>
      </c>
      <c r="F33" s="119" t="n">
        <v>41.614894</v>
      </c>
      <c r="G33" s="119" t="n">
        <v>41.628416</v>
      </c>
      <c r="H33" s="119" t="n">
        <v>54698.7</v>
      </c>
      <c r="I33" s="119" t="n">
        <v>118.82</v>
      </c>
      <c r="J33" s="92" t="n">
        <f aca="false">H33/3600</f>
        <v>15.1940833333333</v>
      </c>
      <c r="L33" s="135" t="n">
        <v>2860.8168</v>
      </c>
      <c r="M33" s="112" t="n">
        <v>35.800765</v>
      </c>
      <c r="N33" s="112" t="n">
        <v>41.523558</v>
      </c>
      <c r="O33" s="112" t="n">
        <v>41.486385</v>
      </c>
      <c r="P33" s="112" t="n">
        <v>53217.73</v>
      </c>
      <c r="Q33" s="112" t="n">
        <v>104.12</v>
      </c>
      <c r="R33" s="92" t="n">
        <f aca="false">P33/3600</f>
        <v>14.7827027777778</v>
      </c>
      <c r="S33" s="88"/>
      <c r="T33" s="96"/>
      <c r="U33" s="71"/>
      <c r="V33" s="71"/>
      <c r="W33" s="96"/>
      <c r="X33" s="71"/>
      <c r="Y33" s="97"/>
    </row>
    <row r="34" customFormat="false" ht="12.75" hidden="false" customHeight="false" outlineLevel="0" collapsed="false">
      <c r="A34" s="14"/>
      <c r="B34" s="22"/>
      <c r="C34" s="22" t="n">
        <v>37</v>
      </c>
      <c r="D34" s="122" t="n">
        <v>1493.144</v>
      </c>
      <c r="E34" s="123" t="n">
        <v>33.849023</v>
      </c>
      <c r="F34" s="123" t="n">
        <v>40.647948</v>
      </c>
      <c r="G34" s="123" t="n">
        <v>40.279532</v>
      </c>
      <c r="H34" s="123" t="n">
        <v>50899.71</v>
      </c>
      <c r="I34" s="123" t="n">
        <v>112.92</v>
      </c>
      <c r="J34" s="101" t="n">
        <f aca="false">H34/3600</f>
        <v>14.1388083333333</v>
      </c>
      <c r="L34" s="136" t="n">
        <v>1495.8968</v>
      </c>
      <c r="M34" s="113" t="n">
        <v>33.786815</v>
      </c>
      <c r="N34" s="113" t="n">
        <v>40.528991</v>
      </c>
      <c r="O34" s="113" t="n">
        <v>40.109294</v>
      </c>
      <c r="P34" s="113" t="n">
        <v>48906.21</v>
      </c>
      <c r="Q34" s="113" t="n">
        <v>93.88</v>
      </c>
      <c r="R34" s="101" t="n">
        <f aca="false">P34/3600</f>
        <v>13.5850583333333</v>
      </c>
      <c r="S34" s="88"/>
      <c r="T34" s="59"/>
      <c r="U34" s="105"/>
      <c r="V34" s="105"/>
      <c r="W34" s="59"/>
      <c r="X34" s="105"/>
      <c r="Y34" s="106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4" t="n">
        <v>39574.2296</v>
      </c>
      <c r="E35" s="115" t="n">
        <v>37.573983</v>
      </c>
      <c r="F35" s="115" t="n">
        <v>42.342248</v>
      </c>
      <c r="G35" s="115" t="n">
        <v>44.499783</v>
      </c>
      <c r="H35" s="115" t="n">
        <v>82454.69</v>
      </c>
      <c r="I35" s="115" t="n">
        <v>204.06</v>
      </c>
      <c r="J35" s="84" t="n">
        <f aca="false">H35/3600</f>
        <v>22.9040805555556</v>
      </c>
      <c r="L35" s="134" t="n">
        <v>39791.404</v>
      </c>
      <c r="M35" s="111" t="n">
        <v>37.56419</v>
      </c>
      <c r="N35" s="111" t="n">
        <v>42.324442</v>
      </c>
      <c r="O35" s="111" t="n">
        <v>44.435212</v>
      </c>
      <c r="P35" s="111" t="n">
        <v>82354.19</v>
      </c>
      <c r="Q35" s="111" t="n">
        <v>197.5</v>
      </c>
      <c r="R35" s="84" t="n">
        <f aca="false">P35/3600</f>
        <v>22.8761638888889</v>
      </c>
      <c r="S35" s="8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8" t="n">
        <v>7230.8552</v>
      </c>
      <c r="E36" s="119" t="n">
        <v>35.439659</v>
      </c>
      <c r="F36" s="119" t="n">
        <v>41.062919</v>
      </c>
      <c r="G36" s="119" t="n">
        <v>43.323847</v>
      </c>
      <c r="H36" s="119" t="n">
        <v>61848.87</v>
      </c>
      <c r="I36" s="119" t="n">
        <v>145.9</v>
      </c>
      <c r="J36" s="92" t="n">
        <f aca="false">H36/3600</f>
        <v>17.1802416666667</v>
      </c>
      <c r="L36" s="135" t="n">
        <v>7277.2864</v>
      </c>
      <c r="M36" s="112" t="n">
        <v>35.418972</v>
      </c>
      <c r="N36" s="112" t="n">
        <v>40.981072</v>
      </c>
      <c r="O36" s="112" t="n">
        <v>43.241578</v>
      </c>
      <c r="P36" s="112" t="n">
        <v>61878.54</v>
      </c>
      <c r="Q36" s="112" t="n">
        <v>138.01</v>
      </c>
      <c r="R36" s="92" t="n">
        <f aca="false">P36/3600</f>
        <v>17.1884833333333</v>
      </c>
      <c r="S36" s="88"/>
      <c r="T36" s="96"/>
      <c r="U36" s="71"/>
      <c r="V36" s="71"/>
      <c r="W36" s="96"/>
      <c r="X36" s="71"/>
      <c r="Y36" s="97"/>
    </row>
    <row r="37" customFormat="false" ht="12" hidden="false" customHeight="false" outlineLevel="0" collapsed="false">
      <c r="A37" s="14"/>
      <c r="B37" s="14"/>
      <c r="C37" s="14" t="n">
        <v>32</v>
      </c>
      <c r="D37" s="118" t="n">
        <v>2257.5896</v>
      </c>
      <c r="E37" s="119" t="n">
        <v>34.013385</v>
      </c>
      <c r="F37" s="119" t="n">
        <v>39.80784</v>
      </c>
      <c r="G37" s="119" t="n">
        <v>42.282118</v>
      </c>
      <c r="H37" s="119" t="n">
        <v>55076.7</v>
      </c>
      <c r="I37" s="119" t="n">
        <v>126.4</v>
      </c>
      <c r="J37" s="92" t="n">
        <f aca="false">H37/3600</f>
        <v>15.2990833333333</v>
      </c>
      <c r="L37" s="135" t="n">
        <v>2270.3672</v>
      </c>
      <c r="M37" s="112" t="n">
        <v>33.964744</v>
      </c>
      <c r="N37" s="112" t="n">
        <v>39.716066</v>
      </c>
      <c r="O37" s="112" t="n">
        <v>42.17307</v>
      </c>
      <c r="P37" s="112" t="n">
        <v>53998.3</v>
      </c>
      <c r="Q37" s="112" t="n">
        <v>115.36</v>
      </c>
      <c r="R37" s="92" t="n">
        <f aca="false">P37/3600</f>
        <v>14.9995277777778</v>
      </c>
      <c r="S37" s="88"/>
      <c r="T37" s="96"/>
      <c r="U37" s="71"/>
      <c r="V37" s="71"/>
      <c r="W37" s="96"/>
      <c r="X37" s="71"/>
      <c r="Y37" s="97"/>
    </row>
    <row r="38" customFormat="false" ht="12.75" hidden="false" customHeight="false" outlineLevel="0" collapsed="false">
      <c r="A38" s="22"/>
      <c r="B38" s="22"/>
      <c r="C38" s="22" t="n">
        <v>37</v>
      </c>
      <c r="D38" s="122" t="n">
        <v>980.5656</v>
      </c>
      <c r="E38" s="123" t="n">
        <v>32.222935</v>
      </c>
      <c r="F38" s="123" t="n">
        <v>38.84517</v>
      </c>
      <c r="G38" s="123" t="n">
        <v>41.46873</v>
      </c>
      <c r="H38" s="123" t="n">
        <v>52284.39</v>
      </c>
      <c r="I38" s="123" t="n">
        <v>118.23</v>
      </c>
      <c r="J38" s="101" t="n">
        <f aca="false">H38/3600</f>
        <v>14.5234416666667</v>
      </c>
      <c r="L38" s="136" t="n">
        <v>982.1408</v>
      </c>
      <c r="M38" s="113" t="n">
        <v>32.122051</v>
      </c>
      <c r="N38" s="113" t="n">
        <v>38.776978</v>
      </c>
      <c r="O38" s="113" t="n">
        <v>41.300649</v>
      </c>
      <c r="P38" s="113" t="n">
        <v>50418.45</v>
      </c>
      <c r="Q38" s="113" t="n">
        <v>99.25</v>
      </c>
      <c r="R38" s="101" t="n">
        <f aca="false">P38/3600</f>
        <v>14.005125</v>
      </c>
      <c r="S38" s="88"/>
      <c r="T38" s="59"/>
      <c r="U38" s="105"/>
      <c r="V38" s="105"/>
      <c r="W38" s="59"/>
      <c r="X38" s="105"/>
      <c r="Y38" s="106"/>
    </row>
    <row r="39" customFormat="false" ht="12" hidden="false" customHeight="false" outlineLevel="0" collapsed="false">
      <c r="A39" s="109" t="s">
        <v>12</v>
      </c>
      <c r="B39" s="109" t="s">
        <v>42</v>
      </c>
      <c r="C39" s="109" t="n">
        <v>22</v>
      </c>
      <c r="D39" s="114"/>
      <c r="E39" s="115"/>
      <c r="F39" s="115"/>
      <c r="G39" s="115"/>
      <c r="H39" s="115"/>
      <c r="I39" s="115"/>
      <c r="J39" s="84" t="n">
        <f aca="false">H39/3600</f>
        <v>0</v>
      </c>
      <c r="L39" s="114"/>
      <c r="M39" s="115"/>
      <c r="N39" s="115"/>
      <c r="O39" s="115"/>
      <c r="P39" s="115"/>
      <c r="Q39" s="115"/>
      <c r="R39" s="84" t="n">
        <f aca="false">P39/3600</f>
        <v>0</v>
      </c>
      <c r="S39" s="8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8" t="s">
        <v>89</v>
      </c>
      <c r="B40" s="108"/>
      <c r="C40" s="108" t="n">
        <v>27</v>
      </c>
      <c r="D40" s="118"/>
      <c r="E40" s="119"/>
      <c r="F40" s="119"/>
      <c r="G40" s="119"/>
      <c r="H40" s="119"/>
      <c r="I40" s="119"/>
      <c r="J40" s="92" t="n">
        <f aca="false">H40/3600</f>
        <v>0</v>
      </c>
      <c r="L40" s="118"/>
      <c r="M40" s="119"/>
      <c r="N40" s="119"/>
      <c r="O40" s="119"/>
      <c r="P40" s="119"/>
      <c r="Q40" s="119"/>
      <c r="R40" s="92" t="n">
        <f aca="false">P40/3600</f>
        <v>0</v>
      </c>
      <c r="S40" s="88"/>
      <c r="T40" s="96"/>
      <c r="U40" s="71"/>
      <c r="V40" s="71"/>
      <c r="W40" s="96"/>
      <c r="X40" s="71"/>
      <c r="Y40" s="97"/>
    </row>
    <row r="41" customFormat="false" ht="12" hidden="false" customHeight="false" outlineLevel="0" collapsed="false">
      <c r="A41" s="108"/>
      <c r="B41" s="108"/>
      <c r="C41" s="108" t="n">
        <v>32</v>
      </c>
      <c r="D41" s="118"/>
      <c r="E41" s="119"/>
      <c r="F41" s="119"/>
      <c r="G41" s="119"/>
      <c r="H41" s="119"/>
      <c r="I41" s="119"/>
      <c r="J41" s="92" t="n">
        <f aca="false">H41/3600</f>
        <v>0</v>
      </c>
      <c r="L41" s="118"/>
      <c r="M41" s="119"/>
      <c r="N41" s="119"/>
      <c r="O41" s="119"/>
      <c r="P41" s="119"/>
      <c r="Q41" s="119"/>
      <c r="R41" s="92" t="n">
        <f aca="false">P41/3600</f>
        <v>0</v>
      </c>
      <c r="S41" s="88"/>
      <c r="T41" s="96"/>
      <c r="U41" s="71"/>
      <c r="V41" s="71"/>
      <c r="W41" s="96"/>
      <c r="X41" s="71"/>
      <c r="Y41" s="97"/>
    </row>
    <row r="42" customFormat="false" ht="12.75" hidden="false" customHeight="false" outlineLevel="0" collapsed="false">
      <c r="A42" s="108"/>
      <c r="B42" s="110"/>
      <c r="C42" s="110" t="n">
        <v>37</v>
      </c>
      <c r="D42" s="122"/>
      <c r="E42" s="123"/>
      <c r="F42" s="123"/>
      <c r="G42" s="123"/>
      <c r="H42" s="123"/>
      <c r="I42" s="123"/>
      <c r="J42" s="101" t="n">
        <f aca="false">H42/3600</f>
        <v>0</v>
      </c>
      <c r="L42" s="122"/>
      <c r="M42" s="123"/>
      <c r="N42" s="123"/>
      <c r="O42" s="123"/>
      <c r="P42" s="123"/>
      <c r="Q42" s="123"/>
      <c r="R42" s="101" t="n">
        <f aca="false">P42/3600</f>
        <v>0</v>
      </c>
      <c r="S42" s="88"/>
      <c r="T42" s="59"/>
      <c r="U42" s="105"/>
      <c r="V42" s="105"/>
      <c r="W42" s="59"/>
      <c r="X42" s="105"/>
      <c r="Y42" s="106"/>
    </row>
    <row r="43" customFormat="false" ht="12" hidden="false" customHeight="false" outlineLevel="0" collapsed="false">
      <c r="A43" s="108"/>
      <c r="B43" s="109" t="s">
        <v>51</v>
      </c>
      <c r="C43" s="109" t="n">
        <v>22</v>
      </c>
      <c r="D43" s="114"/>
      <c r="E43" s="115"/>
      <c r="F43" s="115"/>
      <c r="G43" s="115"/>
      <c r="H43" s="115"/>
      <c r="I43" s="115"/>
      <c r="J43" s="84" t="n">
        <f aca="false">H43/3600</f>
        <v>0</v>
      </c>
      <c r="L43" s="114"/>
      <c r="M43" s="115"/>
      <c r="N43" s="115"/>
      <c r="O43" s="115"/>
      <c r="P43" s="115"/>
      <c r="Q43" s="115"/>
      <c r="R43" s="84" t="n">
        <f aca="false">P43/3600</f>
        <v>0</v>
      </c>
      <c r="S43" s="8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8"/>
      <c r="B44" s="108"/>
      <c r="C44" s="108" t="n">
        <v>27</v>
      </c>
      <c r="D44" s="118"/>
      <c r="E44" s="119"/>
      <c r="F44" s="119"/>
      <c r="G44" s="119"/>
      <c r="H44" s="119"/>
      <c r="I44" s="119"/>
      <c r="J44" s="92" t="n">
        <f aca="false">H44/3600</f>
        <v>0</v>
      </c>
      <c r="L44" s="118"/>
      <c r="M44" s="119"/>
      <c r="N44" s="119"/>
      <c r="O44" s="119"/>
      <c r="P44" s="119"/>
      <c r="Q44" s="119"/>
      <c r="R44" s="92" t="n">
        <f aca="false">P44/3600</f>
        <v>0</v>
      </c>
      <c r="S44" s="88"/>
      <c r="T44" s="96"/>
      <c r="U44" s="71"/>
      <c r="V44" s="71"/>
      <c r="W44" s="96"/>
      <c r="X44" s="71"/>
      <c r="Y44" s="97"/>
    </row>
    <row r="45" customFormat="false" ht="12" hidden="false" customHeight="false" outlineLevel="0" collapsed="false">
      <c r="A45" s="108"/>
      <c r="B45" s="108"/>
      <c r="C45" s="108" t="n">
        <v>32</v>
      </c>
      <c r="D45" s="118"/>
      <c r="E45" s="119"/>
      <c r="F45" s="119"/>
      <c r="G45" s="119"/>
      <c r="H45" s="119"/>
      <c r="I45" s="119"/>
      <c r="J45" s="92" t="n">
        <f aca="false">H45/3600</f>
        <v>0</v>
      </c>
      <c r="L45" s="118"/>
      <c r="M45" s="119"/>
      <c r="N45" s="119"/>
      <c r="O45" s="119"/>
      <c r="P45" s="119"/>
      <c r="Q45" s="119"/>
      <c r="R45" s="92" t="n">
        <f aca="false">P45/3600</f>
        <v>0</v>
      </c>
      <c r="S45" s="88"/>
      <c r="T45" s="96"/>
      <c r="U45" s="71"/>
      <c r="V45" s="71"/>
      <c r="W45" s="96"/>
      <c r="X45" s="71"/>
      <c r="Y45" s="97"/>
    </row>
    <row r="46" customFormat="false" ht="12.75" hidden="false" customHeight="false" outlineLevel="0" collapsed="false">
      <c r="A46" s="108"/>
      <c r="B46" s="110"/>
      <c r="C46" s="110" t="n">
        <v>37</v>
      </c>
      <c r="D46" s="122"/>
      <c r="E46" s="123"/>
      <c r="F46" s="123"/>
      <c r="G46" s="123"/>
      <c r="H46" s="123"/>
      <c r="I46" s="123"/>
      <c r="J46" s="101" t="n">
        <f aca="false">H46/3600</f>
        <v>0</v>
      </c>
      <c r="L46" s="122"/>
      <c r="M46" s="123"/>
      <c r="N46" s="123"/>
      <c r="O46" s="123"/>
      <c r="P46" s="123"/>
      <c r="Q46" s="123"/>
      <c r="R46" s="101" t="n">
        <f aca="false">P46/3600</f>
        <v>0</v>
      </c>
      <c r="S46" s="88"/>
      <c r="T46" s="59"/>
      <c r="U46" s="105"/>
      <c r="V46" s="105"/>
      <c r="W46" s="59"/>
      <c r="X46" s="105"/>
      <c r="Y46" s="106"/>
    </row>
    <row r="47" customFormat="false" ht="12" hidden="false" customHeight="false" outlineLevel="0" collapsed="false">
      <c r="A47" s="108"/>
      <c r="B47" s="109" t="s">
        <v>69</v>
      </c>
      <c r="C47" s="109" t="n">
        <v>22</v>
      </c>
      <c r="D47" s="114"/>
      <c r="E47" s="115"/>
      <c r="F47" s="115"/>
      <c r="G47" s="115"/>
      <c r="H47" s="115"/>
      <c r="I47" s="115"/>
      <c r="J47" s="84" t="n">
        <f aca="false">H47/3600</f>
        <v>0</v>
      </c>
      <c r="L47" s="114"/>
      <c r="M47" s="115"/>
      <c r="N47" s="115"/>
      <c r="O47" s="115"/>
      <c r="P47" s="115"/>
      <c r="Q47" s="115"/>
      <c r="R47" s="84" t="n">
        <f aca="false">P47/3600</f>
        <v>0</v>
      </c>
      <c r="S47" s="8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8"/>
      <c r="B48" s="108"/>
      <c r="C48" s="108" t="n">
        <v>27</v>
      </c>
      <c r="D48" s="118"/>
      <c r="E48" s="119"/>
      <c r="F48" s="119"/>
      <c r="G48" s="119"/>
      <c r="H48" s="119"/>
      <c r="I48" s="119"/>
      <c r="J48" s="92" t="n">
        <f aca="false">H48/3600</f>
        <v>0</v>
      </c>
      <c r="L48" s="118"/>
      <c r="M48" s="119"/>
      <c r="N48" s="119"/>
      <c r="O48" s="119"/>
      <c r="P48" s="119"/>
      <c r="Q48" s="119"/>
      <c r="R48" s="92" t="n">
        <f aca="false">P48/3600</f>
        <v>0</v>
      </c>
      <c r="S48" s="88"/>
      <c r="T48" s="96"/>
      <c r="U48" s="71"/>
      <c r="V48" s="71"/>
      <c r="W48" s="96"/>
      <c r="X48" s="71"/>
      <c r="Y48" s="97"/>
    </row>
    <row r="49" customFormat="false" ht="12" hidden="false" customHeight="false" outlineLevel="0" collapsed="false">
      <c r="A49" s="108"/>
      <c r="B49" s="108"/>
      <c r="C49" s="108" t="n">
        <v>32</v>
      </c>
      <c r="D49" s="118"/>
      <c r="E49" s="119"/>
      <c r="F49" s="119"/>
      <c r="G49" s="119"/>
      <c r="H49" s="119"/>
      <c r="I49" s="119"/>
      <c r="J49" s="92" t="n">
        <f aca="false">H49/3600</f>
        <v>0</v>
      </c>
      <c r="L49" s="118"/>
      <c r="M49" s="119"/>
      <c r="N49" s="119"/>
      <c r="O49" s="119"/>
      <c r="P49" s="119"/>
      <c r="Q49" s="119"/>
      <c r="R49" s="92" t="n">
        <f aca="false">P49/3600</f>
        <v>0</v>
      </c>
      <c r="S49" s="88"/>
      <c r="T49" s="96"/>
      <c r="U49" s="71"/>
      <c r="V49" s="71"/>
      <c r="W49" s="96"/>
      <c r="X49" s="71"/>
      <c r="Y49" s="97"/>
    </row>
    <row r="50" customFormat="false" ht="12.75" hidden="false" customHeight="false" outlineLevel="0" collapsed="false">
      <c r="A50" s="108"/>
      <c r="B50" s="110"/>
      <c r="C50" s="110" t="n">
        <v>37</v>
      </c>
      <c r="D50" s="122"/>
      <c r="E50" s="123"/>
      <c r="F50" s="123"/>
      <c r="G50" s="123"/>
      <c r="H50" s="123"/>
      <c r="I50" s="123"/>
      <c r="J50" s="101" t="n">
        <f aca="false">H50/3600</f>
        <v>0</v>
      </c>
      <c r="L50" s="122"/>
      <c r="M50" s="123"/>
      <c r="N50" s="123"/>
      <c r="O50" s="123"/>
      <c r="P50" s="123"/>
      <c r="Q50" s="123"/>
      <c r="R50" s="101" t="n">
        <f aca="false">P50/3600</f>
        <v>0</v>
      </c>
      <c r="S50" s="88"/>
      <c r="T50" s="59"/>
      <c r="U50" s="105"/>
      <c r="V50" s="105"/>
      <c r="W50" s="59"/>
      <c r="X50" s="105"/>
      <c r="Y50" s="106"/>
    </row>
    <row r="51" customFormat="false" ht="12" hidden="false" customHeight="false" outlineLevel="0" collapsed="false">
      <c r="A51" s="108"/>
      <c r="B51" s="109" t="s">
        <v>72</v>
      </c>
      <c r="C51" s="109" t="n">
        <v>22</v>
      </c>
      <c r="D51" s="114"/>
      <c r="E51" s="115"/>
      <c r="F51" s="115"/>
      <c r="G51" s="115"/>
      <c r="H51" s="115"/>
      <c r="I51" s="115"/>
      <c r="J51" s="84" t="n">
        <f aca="false">H51/3600</f>
        <v>0</v>
      </c>
      <c r="L51" s="114"/>
      <c r="M51" s="115"/>
      <c r="N51" s="115"/>
      <c r="O51" s="115"/>
      <c r="P51" s="115"/>
      <c r="Q51" s="115"/>
      <c r="R51" s="84" t="n">
        <f aca="false">P51/3600</f>
        <v>0</v>
      </c>
      <c r="S51" s="8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8"/>
      <c r="B52" s="108"/>
      <c r="C52" s="108" t="n">
        <v>27</v>
      </c>
      <c r="D52" s="118"/>
      <c r="E52" s="119"/>
      <c r="F52" s="119"/>
      <c r="G52" s="119"/>
      <c r="H52" s="119"/>
      <c r="I52" s="119"/>
      <c r="J52" s="92" t="n">
        <f aca="false">H52/3600</f>
        <v>0</v>
      </c>
      <c r="L52" s="118"/>
      <c r="M52" s="119"/>
      <c r="N52" s="119"/>
      <c r="O52" s="119"/>
      <c r="P52" s="119"/>
      <c r="Q52" s="119"/>
      <c r="R52" s="92" t="n">
        <f aca="false">P52/3600</f>
        <v>0</v>
      </c>
      <c r="S52" s="88"/>
      <c r="T52" s="96"/>
      <c r="U52" s="71"/>
      <c r="V52" s="71"/>
      <c r="W52" s="96"/>
      <c r="X52" s="71"/>
      <c r="Y52" s="97"/>
    </row>
    <row r="53" customFormat="false" ht="12" hidden="false" customHeight="false" outlineLevel="0" collapsed="false">
      <c r="A53" s="108"/>
      <c r="B53" s="108"/>
      <c r="C53" s="108" t="n">
        <v>32</v>
      </c>
      <c r="D53" s="118"/>
      <c r="E53" s="119"/>
      <c r="F53" s="119"/>
      <c r="G53" s="119"/>
      <c r="H53" s="119"/>
      <c r="I53" s="119"/>
      <c r="J53" s="92" t="n">
        <f aca="false">H53/3600</f>
        <v>0</v>
      </c>
      <c r="L53" s="118"/>
      <c r="M53" s="119"/>
      <c r="N53" s="119"/>
      <c r="O53" s="119"/>
      <c r="P53" s="119"/>
      <c r="Q53" s="119"/>
      <c r="R53" s="92" t="n">
        <f aca="false">P53/3600</f>
        <v>0</v>
      </c>
      <c r="S53" s="88"/>
      <c r="T53" s="96"/>
      <c r="U53" s="71"/>
      <c r="V53" s="71"/>
      <c r="W53" s="96"/>
      <c r="X53" s="71"/>
      <c r="Y53" s="97"/>
    </row>
    <row r="54" customFormat="false" ht="12.75" hidden="false" customHeight="false" outlineLevel="0" collapsed="false">
      <c r="A54" s="110"/>
      <c r="B54" s="110"/>
      <c r="C54" s="110" t="n">
        <v>37</v>
      </c>
      <c r="D54" s="122"/>
      <c r="E54" s="123"/>
      <c r="F54" s="123"/>
      <c r="G54" s="123"/>
      <c r="H54" s="123"/>
      <c r="I54" s="123"/>
      <c r="J54" s="101" t="n">
        <f aca="false">H54/3600</f>
        <v>0</v>
      </c>
      <c r="L54" s="122"/>
      <c r="M54" s="123"/>
      <c r="N54" s="123"/>
      <c r="O54" s="123"/>
      <c r="P54" s="123"/>
      <c r="Q54" s="123"/>
      <c r="R54" s="101" t="n">
        <f aca="false">P54/3600</f>
        <v>0</v>
      </c>
      <c r="S54" s="88"/>
      <c r="T54" s="59"/>
      <c r="U54" s="105"/>
      <c r="V54" s="105"/>
      <c r="W54" s="59"/>
      <c r="X54" s="105"/>
      <c r="Y54" s="106"/>
    </row>
    <row r="55" customFormat="false" ht="12" hidden="false" customHeight="false" outlineLevel="0" collapsed="false">
      <c r="A55" s="109" t="s">
        <v>13</v>
      </c>
      <c r="B55" s="109" t="s">
        <v>47</v>
      </c>
      <c r="C55" s="109" t="n">
        <v>22</v>
      </c>
      <c r="D55" s="114"/>
      <c r="E55" s="115"/>
      <c r="F55" s="115"/>
      <c r="G55" s="115"/>
      <c r="H55" s="115"/>
      <c r="I55" s="115"/>
      <c r="J55" s="84" t="n">
        <f aca="false">H55/3600</f>
        <v>0</v>
      </c>
      <c r="L55" s="114"/>
      <c r="M55" s="115"/>
      <c r="N55" s="115"/>
      <c r="O55" s="115"/>
      <c r="P55" s="115"/>
      <c r="Q55" s="115"/>
      <c r="R55" s="84" t="n">
        <f aca="false">P55/3600</f>
        <v>0</v>
      </c>
      <c r="S55" s="8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8" t="s">
        <v>90</v>
      </c>
      <c r="B56" s="108"/>
      <c r="C56" s="108" t="n">
        <v>27</v>
      </c>
      <c r="D56" s="118"/>
      <c r="E56" s="119"/>
      <c r="F56" s="119"/>
      <c r="G56" s="119"/>
      <c r="H56" s="119"/>
      <c r="I56" s="119"/>
      <c r="J56" s="92" t="n">
        <f aca="false">H56/3600</f>
        <v>0</v>
      </c>
      <c r="L56" s="118"/>
      <c r="M56" s="119"/>
      <c r="N56" s="119"/>
      <c r="O56" s="119"/>
      <c r="P56" s="119"/>
      <c r="Q56" s="119"/>
      <c r="R56" s="92" t="n">
        <f aca="false">P56/3600</f>
        <v>0</v>
      </c>
      <c r="S56" s="88"/>
      <c r="T56" s="96"/>
      <c r="U56" s="71"/>
      <c r="V56" s="71"/>
      <c r="W56" s="96"/>
      <c r="X56" s="71"/>
      <c r="Y56" s="97"/>
    </row>
    <row r="57" customFormat="false" ht="12" hidden="false" customHeight="false" outlineLevel="0" collapsed="false">
      <c r="A57" s="108"/>
      <c r="B57" s="108"/>
      <c r="C57" s="108" t="n">
        <v>32</v>
      </c>
      <c r="D57" s="118"/>
      <c r="E57" s="119"/>
      <c r="F57" s="119"/>
      <c r="G57" s="119"/>
      <c r="H57" s="119"/>
      <c r="I57" s="119"/>
      <c r="J57" s="92" t="n">
        <f aca="false">H57/3600</f>
        <v>0</v>
      </c>
      <c r="L57" s="118"/>
      <c r="M57" s="119"/>
      <c r="N57" s="119"/>
      <c r="O57" s="119"/>
      <c r="P57" s="119"/>
      <c r="Q57" s="119"/>
      <c r="R57" s="92" t="n">
        <f aca="false">P57/3600</f>
        <v>0</v>
      </c>
      <c r="S57" s="88"/>
      <c r="T57" s="96"/>
      <c r="U57" s="71"/>
      <c r="V57" s="71"/>
      <c r="W57" s="96"/>
      <c r="X57" s="71"/>
      <c r="Y57" s="97"/>
    </row>
    <row r="58" customFormat="false" ht="12.75" hidden="false" customHeight="false" outlineLevel="0" collapsed="false">
      <c r="A58" s="108"/>
      <c r="B58" s="110"/>
      <c r="C58" s="110" t="n">
        <v>37</v>
      </c>
      <c r="D58" s="122"/>
      <c r="E58" s="123"/>
      <c r="F58" s="123"/>
      <c r="G58" s="123"/>
      <c r="H58" s="123"/>
      <c r="I58" s="123"/>
      <c r="J58" s="101" t="n">
        <f aca="false">H58/3600</f>
        <v>0</v>
      </c>
      <c r="L58" s="122"/>
      <c r="M58" s="123"/>
      <c r="N58" s="123"/>
      <c r="O58" s="123"/>
      <c r="P58" s="123"/>
      <c r="Q58" s="123"/>
      <c r="R58" s="101" t="n">
        <f aca="false">P58/3600</f>
        <v>0</v>
      </c>
      <c r="S58" s="88"/>
      <c r="T58" s="59"/>
      <c r="U58" s="105"/>
      <c r="V58" s="105"/>
      <c r="W58" s="59"/>
      <c r="X58" s="105"/>
      <c r="Y58" s="106"/>
    </row>
    <row r="59" customFormat="false" ht="12" hidden="false" customHeight="false" outlineLevel="0" collapsed="false">
      <c r="A59" s="108"/>
      <c r="B59" s="109" t="s">
        <v>53</v>
      </c>
      <c r="C59" s="109" t="n">
        <v>22</v>
      </c>
      <c r="D59" s="114"/>
      <c r="E59" s="115"/>
      <c r="F59" s="115"/>
      <c r="G59" s="115"/>
      <c r="H59" s="115"/>
      <c r="I59" s="115"/>
      <c r="J59" s="84" t="n">
        <f aca="false">H59/3600</f>
        <v>0</v>
      </c>
      <c r="L59" s="114"/>
      <c r="M59" s="115"/>
      <c r="N59" s="115"/>
      <c r="O59" s="115"/>
      <c r="P59" s="115"/>
      <c r="Q59" s="115"/>
      <c r="R59" s="84" t="n">
        <f aca="false">P59/3600</f>
        <v>0</v>
      </c>
      <c r="S59" s="8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8"/>
      <c r="B60" s="108"/>
      <c r="C60" s="108" t="n">
        <v>27</v>
      </c>
      <c r="D60" s="118"/>
      <c r="E60" s="119"/>
      <c r="F60" s="119"/>
      <c r="G60" s="119"/>
      <c r="H60" s="119"/>
      <c r="I60" s="119"/>
      <c r="J60" s="92" t="n">
        <f aca="false">H60/3600</f>
        <v>0</v>
      </c>
      <c r="L60" s="118"/>
      <c r="M60" s="119"/>
      <c r="N60" s="119"/>
      <c r="O60" s="119"/>
      <c r="P60" s="119"/>
      <c r="Q60" s="119"/>
      <c r="R60" s="92" t="n">
        <f aca="false">P60/3600</f>
        <v>0</v>
      </c>
      <c r="S60" s="88"/>
      <c r="T60" s="96"/>
      <c r="U60" s="71"/>
      <c r="V60" s="71"/>
      <c r="W60" s="96"/>
      <c r="X60" s="71"/>
      <c r="Y60" s="97"/>
    </row>
    <row r="61" customFormat="false" ht="12" hidden="false" customHeight="false" outlineLevel="0" collapsed="false">
      <c r="A61" s="108"/>
      <c r="B61" s="108"/>
      <c r="C61" s="108" t="n">
        <v>32</v>
      </c>
      <c r="D61" s="118"/>
      <c r="E61" s="119"/>
      <c r="F61" s="119"/>
      <c r="G61" s="119"/>
      <c r="H61" s="119"/>
      <c r="I61" s="119"/>
      <c r="J61" s="92" t="n">
        <f aca="false">H61/3600</f>
        <v>0</v>
      </c>
      <c r="L61" s="118"/>
      <c r="M61" s="119"/>
      <c r="N61" s="119"/>
      <c r="O61" s="119"/>
      <c r="P61" s="119"/>
      <c r="Q61" s="119"/>
      <c r="R61" s="92" t="n">
        <f aca="false">P61/3600</f>
        <v>0</v>
      </c>
      <c r="S61" s="88"/>
      <c r="T61" s="96"/>
      <c r="U61" s="71"/>
      <c r="V61" s="71"/>
      <c r="W61" s="96"/>
      <c r="X61" s="71"/>
      <c r="Y61" s="97"/>
    </row>
    <row r="62" customFormat="false" ht="12.75" hidden="false" customHeight="false" outlineLevel="0" collapsed="false">
      <c r="A62" s="108"/>
      <c r="B62" s="110"/>
      <c r="C62" s="110" t="n">
        <v>37</v>
      </c>
      <c r="D62" s="122"/>
      <c r="E62" s="123"/>
      <c r="F62" s="123"/>
      <c r="G62" s="123"/>
      <c r="H62" s="123"/>
      <c r="I62" s="123"/>
      <c r="J62" s="101" t="n">
        <f aca="false">H62/3600</f>
        <v>0</v>
      </c>
      <c r="L62" s="122"/>
      <c r="M62" s="123"/>
      <c r="N62" s="123"/>
      <c r="O62" s="123"/>
      <c r="P62" s="123"/>
      <c r="Q62" s="123"/>
      <c r="R62" s="101" t="n">
        <f aca="false">P62/3600</f>
        <v>0</v>
      </c>
      <c r="S62" s="88"/>
      <c r="T62" s="59"/>
      <c r="U62" s="105"/>
      <c r="V62" s="105"/>
      <c r="W62" s="59"/>
      <c r="X62" s="105"/>
      <c r="Y62" s="106"/>
    </row>
    <row r="63" customFormat="false" ht="12" hidden="false" customHeight="false" outlineLevel="0" collapsed="false">
      <c r="A63" s="108"/>
      <c r="B63" s="109" t="s">
        <v>49</v>
      </c>
      <c r="C63" s="109" t="n">
        <v>22</v>
      </c>
      <c r="D63" s="114"/>
      <c r="E63" s="115"/>
      <c r="F63" s="115"/>
      <c r="G63" s="115"/>
      <c r="H63" s="115"/>
      <c r="I63" s="115"/>
      <c r="J63" s="84" t="n">
        <f aca="false">H63/3600</f>
        <v>0</v>
      </c>
      <c r="L63" s="114"/>
      <c r="M63" s="115"/>
      <c r="N63" s="115"/>
      <c r="O63" s="115"/>
      <c r="P63" s="115"/>
      <c r="Q63" s="115"/>
      <c r="R63" s="84" t="n">
        <f aca="false">P63/3600</f>
        <v>0</v>
      </c>
      <c r="S63" s="8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8"/>
      <c r="B64" s="108"/>
      <c r="C64" s="108" t="n">
        <v>27</v>
      </c>
      <c r="D64" s="118"/>
      <c r="E64" s="119"/>
      <c r="F64" s="119"/>
      <c r="G64" s="119"/>
      <c r="H64" s="119"/>
      <c r="I64" s="119"/>
      <c r="J64" s="92" t="n">
        <f aca="false">H64/3600</f>
        <v>0</v>
      </c>
      <c r="L64" s="118"/>
      <c r="M64" s="119"/>
      <c r="N64" s="119"/>
      <c r="O64" s="119"/>
      <c r="P64" s="119"/>
      <c r="Q64" s="119"/>
      <c r="R64" s="92" t="n">
        <f aca="false">P64/3600</f>
        <v>0</v>
      </c>
      <c r="S64" s="88"/>
      <c r="T64" s="96"/>
      <c r="U64" s="71"/>
      <c r="V64" s="71"/>
      <c r="W64" s="96"/>
      <c r="X64" s="71"/>
      <c r="Y64" s="97"/>
    </row>
    <row r="65" customFormat="false" ht="12" hidden="false" customHeight="false" outlineLevel="0" collapsed="false">
      <c r="A65" s="108"/>
      <c r="B65" s="108"/>
      <c r="C65" s="108" t="n">
        <v>32</v>
      </c>
      <c r="D65" s="118"/>
      <c r="E65" s="119"/>
      <c r="F65" s="119"/>
      <c r="G65" s="119"/>
      <c r="H65" s="119"/>
      <c r="I65" s="119"/>
      <c r="J65" s="92" t="n">
        <f aca="false">H65/3600</f>
        <v>0</v>
      </c>
      <c r="L65" s="118"/>
      <c r="M65" s="119"/>
      <c r="N65" s="119"/>
      <c r="O65" s="119"/>
      <c r="P65" s="119"/>
      <c r="Q65" s="119"/>
      <c r="R65" s="92" t="n">
        <f aca="false">P65/3600</f>
        <v>0</v>
      </c>
      <c r="S65" s="88"/>
      <c r="T65" s="96"/>
      <c r="U65" s="71"/>
      <c r="V65" s="71"/>
      <c r="W65" s="96"/>
      <c r="X65" s="71"/>
      <c r="Y65" s="97"/>
    </row>
    <row r="66" customFormat="false" ht="12.75" hidden="false" customHeight="false" outlineLevel="0" collapsed="false">
      <c r="A66" s="108"/>
      <c r="B66" s="110"/>
      <c r="C66" s="110" t="n">
        <v>37</v>
      </c>
      <c r="D66" s="122"/>
      <c r="E66" s="123"/>
      <c r="F66" s="123"/>
      <c r="G66" s="123"/>
      <c r="H66" s="123"/>
      <c r="I66" s="123"/>
      <c r="J66" s="101" t="n">
        <f aca="false">H66/3600</f>
        <v>0</v>
      </c>
      <c r="L66" s="122"/>
      <c r="M66" s="123"/>
      <c r="N66" s="123"/>
      <c r="O66" s="123"/>
      <c r="P66" s="123"/>
      <c r="Q66" s="123"/>
      <c r="R66" s="101" t="n">
        <f aca="false">P66/3600</f>
        <v>0</v>
      </c>
      <c r="S66" s="88"/>
      <c r="T66" s="59"/>
      <c r="U66" s="105"/>
      <c r="V66" s="105"/>
      <c r="W66" s="59"/>
      <c r="X66" s="105"/>
      <c r="Y66" s="106"/>
    </row>
    <row r="67" customFormat="false" ht="12" hidden="false" customHeight="false" outlineLevel="0" collapsed="false">
      <c r="A67" s="108"/>
      <c r="B67" s="109" t="s">
        <v>72</v>
      </c>
      <c r="C67" s="109" t="n">
        <v>22</v>
      </c>
      <c r="D67" s="114"/>
      <c r="E67" s="115"/>
      <c r="F67" s="115"/>
      <c r="G67" s="115"/>
      <c r="H67" s="115"/>
      <c r="I67" s="115"/>
      <c r="J67" s="84" t="n">
        <f aca="false">H67/3600</f>
        <v>0</v>
      </c>
      <c r="L67" s="114"/>
      <c r="M67" s="115"/>
      <c r="N67" s="115"/>
      <c r="O67" s="115"/>
      <c r="P67" s="115"/>
      <c r="Q67" s="115"/>
      <c r="R67" s="84" t="n">
        <f aca="false">P67/3600</f>
        <v>0</v>
      </c>
      <c r="S67" s="8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8"/>
      <c r="B68" s="108"/>
      <c r="C68" s="108" t="n">
        <v>27</v>
      </c>
      <c r="D68" s="118"/>
      <c r="E68" s="119"/>
      <c r="F68" s="119"/>
      <c r="G68" s="119"/>
      <c r="H68" s="119"/>
      <c r="I68" s="119"/>
      <c r="J68" s="92" t="n">
        <f aca="false">H68/3600</f>
        <v>0</v>
      </c>
      <c r="L68" s="118"/>
      <c r="M68" s="119"/>
      <c r="N68" s="119"/>
      <c r="O68" s="119"/>
      <c r="P68" s="119"/>
      <c r="Q68" s="119"/>
      <c r="R68" s="92" t="n">
        <f aca="false">P68/3600</f>
        <v>0</v>
      </c>
      <c r="S68" s="88"/>
      <c r="T68" s="96"/>
      <c r="U68" s="71"/>
      <c r="V68" s="71"/>
      <c r="W68" s="96"/>
      <c r="X68" s="71"/>
      <c r="Y68" s="97"/>
    </row>
    <row r="69" customFormat="false" ht="12" hidden="false" customHeight="false" outlineLevel="0" collapsed="false">
      <c r="A69" s="108"/>
      <c r="B69" s="108"/>
      <c r="C69" s="108" t="n">
        <v>32</v>
      </c>
      <c r="D69" s="118"/>
      <c r="E69" s="119"/>
      <c r="F69" s="119"/>
      <c r="G69" s="119"/>
      <c r="H69" s="119"/>
      <c r="I69" s="119"/>
      <c r="J69" s="92" t="n">
        <f aca="false">H69/3600</f>
        <v>0</v>
      </c>
      <c r="L69" s="118"/>
      <c r="M69" s="119"/>
      <c r="N69" s="119"/>
      <c r="O69" s="119"/>
      <c r="P69" s="119"/>
      <c r="Q69" s="119"/>
      <c r="R69" s="92" t="n">
        <f aca="false">P69/3600</f>
        <v>0</v>
      </c>
      <c r="S69" s="88"/>
      <c r="T69" s="96"/>
      <c r="U69" s="71"/>
      <c r="V69" s="71"/>
      <c r="W69" s="96"/>
      <c r="X69" s="71"/>
      <c r="Y69" s="97"/>
    </row>
    <row r="70" customFormat="false" ht="12.75" hidden="false" customHeight="false" outlineLevel="0" collapsed="false">
      <c r="A70" s="110"/>
      <c r="B70" s="110"/>
      <c r="C70" s="110" t="n">
        <v>37</v>
      </c>
      <c r="D70" s="122"/>
      <c r="E70" s="123"/>
      <c r="F70" s="123"/>
      <c r="G70" s="123"/>
      <c r="H70" s="123"/>
      <c r="I70" s="123"/>
      <c r="J70" s="101" t="n">
        <f aca="false">H70/3600</f>
        <v>0</v>
      </c>
      <c r="L70" s="122"/>
      <c r="M70" s="123"/>
      <c r="N70" s="123"/>
      <c r="O70" s="123"/>
      <c r="P70" s="123"/>
      <c r="Q70" s="123"/>
      <c r="R70" s="101" t="n">
        <f aca="false">P70/3600</f>
        <v>0</v>
      </c>
      <c r="S70" s="88"/>
      <c r="T70" s="59"/>
      <c r="U70" s="105"/>
      <c r="V70" s="105"/>
      <c r="W70" s="59"/>
      <c r="X70" s="105"/>
      <c r="Y70" s="106"/>
    </row>
    <row r="71" customFormat="false" ht="12" hidden="false" customHeight="false" outlineLevel="0" collapsed="false">
      <c r="A71" s="109" t="s">
        <v>91</v>
      </c>
      <c r="B71" s="109" t="s">
        <v>76</v>
      </c>
      <c r="C71" s="109" t="n">
        <v>22</v>
      </c>
      <c r="D71" s="137"/>
      <c r="E71" s="138"/>
      <c r="F71" s="138"/>
      <c r="G71" s="138"/>
      <c r="H71" s="138"/>
      <c r="I71" s="138"/>
      <c r="J71" s="140" t="n">
        <f aca="false">H71/3600</f>
        <v>0</v>
      </c>
      <c r="K71" s="141"/>
      <c r="L71" s="137"/>
      <c r="M71" s="138"/>
      <c r="N71" s="138"/>
      <c r="O71" s="138"/>
      <c r="P71" s="138"/>
      <c r="Q71" s="138"/>
      <c r="R71" s="140" t="n">
        <f aca="false">P71/3600</f>
        <v>0</v>
      </c>
      <c r="S71" s="144"/>
      <c r="T71" s="145"/>
      <c r="U71" s="146"/>
      <c r="V71" s="147"/>
      <c r="W71" s="145"/>
      <c r="X71" s="146"/>
      <c r="Y71" s="147"/>
    </row>
    <row r="72" customFormat="false" ht="12" hidden="false" customHeight="false" outlineLevel="0" collapsed="false">
      <c r="A72" s="108" t="s">
        <v>92</v>
      </c>
      <c r="B72" s="108"/>
      <c r="C72" s="108" t="n">
        <v>27</v>
      </c>
      <c r="D72" s="148"/>
      <c r="E72" s="149"/>
      <c r="F72" s="149"/>
      <c r="G72" s="149"/>
      <c r="H72" s="149"/>
      <c r="I72" s="149"/>
      <c r="J72" s="151" t="n">
        <f aca="false">H72/3600</f>
        <v>0</v>
      </c>
      <c r="K72" s="141"/>
      <c r="L72" s="148"/>
      <c r="M72" s="149"/>
      <c r="N72" s="149"/>
      <c r="O72" s="149"/>
      <c r="P72" s="149"/>
      <c r="Q72" s="149"/>
      <c r="R72" s="151" t="n">
        <f aca="false">P72/3600</f>
        <v>0</v>
      </c>
      <c r="S72" s="144"/>
      <c r="T72" s="154"/>
      <c r="U72" s="155"/>
      <c r="V72" s="156"/>
      <c r="W72" s="154"/>
      <c r="X72" s="155"/>
      <c r="Y72" s="156"/>
    </row>
    <row r="73" customFormat="false" ht="12" hidden="false" customHeight="false" outlineLevel="0" collapsed="false">
      <c r="A73" s="108"/>
      <c r="B73" s="108"/>
      <c r="C73" s="108" t="n">
        <v>32</v>
      </c>
      <c r="D73" s="148"/>
      <c r="E73" s="149"/>
      <c r="F73" s="149"/>
      <c r="G73" s="149"/>
      <c r="H73" s="149"/>
      <c r="I73" s="149"/>
      <c r="J73" s="151" t="n">
        <f aca="false">H73/3600</f>
        <v>0</v>
      </c>
      <c r="K73" s="141"/>
      <c r="L73" s="148"/>
      <c r="M73" s="149"/>
      <c r="N73" s="149"/>
      <c r="O73" s="149"/>
      <c r="P73" s="149"/>
      <c r="Q73" s="149"/>
      <c r="R73" s="151" t="n">
        <f aca="false">P73/3600</f>
        <v>0</v>
      </c>
      <c r="S73" s="144"/>
      <c r="T73" s="154"/>
      <c r="U73" s="155"/>
      <c r="V73" s="156"/>
      <c r="W73" s="154"/>
      <c r="X73" s="155"/>
      <c r="Y73" s="156"/>
    </row>
    <row r="74" customFormat="false" ht="12.75" hidden="false" customHeight="false" outlineLevel="0" collapsed="false">
      <c r="A74" s="108"/>
      <c r="B74" s="110"/>
      <c r="C74" s="110" t="n">
        <v>37</v>
      </c>
      <c r="D74" s="157"/>
      <c r="E74" s="158"/>
      <c r="F74" s="158"/>
      <c r="G74" s="158"/>
      <c r="H74" s="158"/>
      <c r="I74" s="158"/>
      <c r="J74" s="160" t="n">
        <f aca="false">H74/3600</f>
        <v>0</v>
      </c>
      <c r="K74" s="141"/>
      <c r="L74" s="157"/>
      <c r="M74" s="158"/>
      <c r="N74" s="158"/>
      <c r="O74" s="158"/>
      <c r="P74" s="158"/>
      <c r="Q74" s="158"/>
      <c r="R74" s="160" t="n">
        <f aca="false">P74/3600</f>
        <v>0</v>
      </c>
      <c r="S74" s="144"/>
      <c r="T74" s="163"/>
      <c r="U74" s="164"/>
      <c r="V74" s="165"/>
      <c r="W74" s="163"/>
      <c r="X74" s="164"/>
      <c r="Y74" s="165"/>
    </row>
    <row r="75" customFormat="false" ht="12" hidden="false" customHeight="false" outlineLevel="0" collapsed="false">
      <c r="A75" s="108"/>
      <c r="B75" s="109" t="s">
        <v>77</v>
      </c>
      <c r="C75" s="109" t="n">
        <v>22</v>
      </c>
      <c r="D75" s="137"/>
      <c r="E75" s="138"/>
      <c r="F75" s="138"/>
      <c r="G75" s="138"/>
      <c r="H75" s="138"/>
      <c r="I75" s="138"/>
      <c r="J75" s="140" t="n">
        <f aca="false">H75/3600</f>
        <v>0</v>
      </c>
      <c r="K75" s="141"/>
      <c r="L75" s="137"/>
      <c r="M75" s="138"/>
      <c r="N75" s="138"/>
      <c r="O75" s="138"/>
      <c r="P75" s="138"/>
      <c r="Q75" s="138"/>
      <c r="R75" s="140" t="n">
        <f aca="false">P75/3600</f>
        <v>0</v>
      </c>
      <c r="S75" s="144"/>
      <c r="T75" s="145"/>
      <c r="U75" s="146"/>
      <c r="V75" s="147"/>
      <c r="W75" s="145"/>
      <c r="X75" s="146"/>
      <c r="Y75" s="147"/>
    </row>
    <row r="76" customFormat="false" ht="12" hidden="false" customHeight="false" outlineLevel="0" collapsed="false">
      <c r="A76" s="108"/>
      <c r="B76" s="108"/>
      <c r="C76" s="108" t="n">
        <v>27</v>
      </c>
      <c r="D76" s="148"/>
      <c r="E76" s="149"/>
      <c r="F76" s="149"/>
      <c r="G76" s="149"/>
      <c r="H76" s="149"/>
      <c r="I76" s="149"/>
      <c r="J76" s="151" t="n">
        <f aca="false">H76/3600</f>
        <v>0</v>
      </c>
      <c r="K76" s="141"/>
      <c r="L76" s="148"/>
      <c r="M76" s="149"/>
      <c r="N76" s="149"/>
      <c r="O76" s="149"/>
      <c r="P76" s="149"/>
      <c r="Q76" s="149"/>
      <c r="R76" s="151" t="n">
        <f aca="false">P76/3600</f>
        <v>0</v>
      </c>
      <c r="S76" s="144"/>
      <c r="T76" s="154"/>
      <c r="U76" s="155"/>
      <c r="V76" s="156"/>
      <c r="W76" s="154"/>
      <c r="X76" s="155"/>
      <c r="Y76" s="156"/>
    </row>
    <row r="77" customFormat="false" ht="12" hidden="false" customHeight="false" outlineLevel="0" collapsed="false">
      <c r="A77" s="108"/>
      <c r="B77" s="108"/>
      <c r="C77" s="108" t="n">
        <v>32</v>
      </c>
      <c r="D77" s="148"/>
      <c r="E77" s="149"/>
      <c r="F77" s="149"/>
      <c r="G77" s="149"/>
      <c r="H77" s="149"/>
      <c r="I77" s="149"/>
      <c r="J77" s="151" t="n">
        <f aca="false">H77/3600</f>
        <v>0</v>
      </c>
      <c r="K77" s="141"/>
      <c r="L77" s="148"/>
      <c r="M77" s="149"/>
      <c r="N77" s="149"/>
      <c r="O77" s="149"/>
      <c r="P77" s="149"/>
      <c r="Q77" s="149"/>
      <c r="R77" s="151" t="n">
        <f aca="false">P77/3600</f>
        <v>0</v>
      </c>
      <c r="S77" s="144"/>
      <c r="T77" s="154"/>
      <c r="U77" s="155"/>
      <c r="V77" s="156"/>
      <c r="W77" s="154"/>
      <c r="X77" s="155"/>
      <c r="Y77" s="156"/>
    </row>
    <row r="78" customFormat="false" ht="12.75" hidden="false" customHeight="false" outlineLevel="0" collapsed="false">
      <c r="A78" s="108"/>
      <c r="B78" s="110"/>
      <c r="C78" s="110" t="n">
        <v>37</v>
      </c>
      <c r="D78" s="157"/>
      <c r="E78" s="158"/>
      <c r="F78" s="158"/>
      <c r="G78" s="158"/>
      <c r="H78" s="158"/>
      <c r="I78" s="158"/>
      <c r="J78" s="160" t="n">
        <f aca="false">H78/3600</f>
        <v>0</v>
      </c>
      <c r="K78" s="141"/>
      <c r="L78" s="157"/>
      <c r="M78" s="158"/>
      <c r="N78" s="158"/>
      <c r="O78" s="158"/>
      <c r="P78" s="158"/>
      <c r="Q78" s="158"/>
      <c r="R78" s="160" t="n">
        <f aca="false">P78/3600</f>
        <v>0</v>
      </c>
      <c r="S78" s="144"/>
      <c r="T78" s="163"/>
      <c r="U78" s="164"/>
      <c r="V78" s="165"/>
      <c r="W78" s="163"/>
      <c r="X78" s="164"/>
      <c r="Y78" s="165"/>
    </row>
    <row r="79" customFormat="false" ht="12" hidden="false" customHeight="false" outlineLevel="0" collapsed="false">
      <c r="A79" s="108"/>
      <c r="B79" s="109" t="s">
        <v>78</v>
      </c>
      <c r="C79" s="109" t="n">
        <v>22</v>
      </c>
      <c r="D79" s="137"/>
      <c r="E79" s="138"/>
      <c r="F79" s="138"/>
      <c r="G79" s="138"/>
      <c r="H79" s="138"/>
      <c r="I79" s="138"/>
      <c r="J79" s="140" t="n">
        <f aca="false">H79/3600</f>
        <v>0</v>
      </c>
      <c r="K79" s="141"/>
      <c r="L79" s="137"/>
      <c r="M79" s="138"/>
      <c r="N79" s="138"/>
      <c r="O79" s="138"/>
      <c r="P79" s="138"/>
      <c r="Q79" s="138"/>
      <c r="R79" s="140" t="n">
        <f aca="false">P79/3600</f>
        <v>0</v>
      </c>
      <c r="S79" s="144"/>
      <c r="T79" s="145"/>
      <c r="U79" s="146"/>
      <c r="V79" s="147"/>
      <c r="W79" s="145"/>
      <c r="X79" s="146"/>
      <c r="Y79" s="147"/>
    </row>
    <row r="80" customFormat="false" ht="12" hidden="false" customHeight="false" outlineLevel="0" collapsed="false">
      <c r="A80" s="108"/>
      <c r="B80" s="108"/>
      <c r="C80" s="108" t="n">
        <v>27</v>
      </c>
      <c r="D80" s="148"/>
      <c r="E80" s="149"/>
      <c r="F80" s="149"/>
      <c r="G80" s="149"/>
      <c r="H80" s="149"/>
      <c r="I80" s="149"/>
      <c r="J80" s="151" t="n">
        <f aca="false">H80/3600</f>
        <v>0</v>
      </c>
      <c r="K80" s="141"/>
      <c r="L80" s="148"/>
      <c r="M80" s="149"/>
      <c r="N80" s="149"/>
      <c r="O80" s="149"/>
      <c r="P80" s="149"/>
      <c r="Q80" s="149"/>
      <c r="R80" s="151" t="n">
        <f aca="false">P80/3600</f>
        <v>0</v>
      </c>
      <c r="S80" s="144"/>
      <c r="T80" s="154"/>
      <c r="U80" s="155"/>
      <c r="V80" s="156"/>
      <c r="W80" s="154"/>
      <c r="X80" s="155"/>
      <c r="Y80" s="156"/>
    </row>
    <row r="81" customFormat="false" ht="12" hidden="false" customHeight="false" outlineLevel="0" collapsed="false">
      <c r="A81" s="108"/>
      <c r="B81" s="108"/>
      <c r="C81" s="108" t="n">
        <v>32</v>
      </c>
      <c r="D81" s="148"/>
      <c r="E81" s="149"/>
      <c r="F81" s="149"/>
      <c r="G81" s="149"/>
      <c r="H81" s="149"/>
      <c r="I81" s="149"/>
      <c r="J81" s="151" t="n">
        <f aca="false">H81/3600</f>
        <v>0</v>
      </c>
      <c r="K81" s="141"/>
      <c r="L81" s="148"/>
      <c r="M81" s="149"/>
      <c r="N81" s="149"/>
      <c r="O81" s="149"/>
      <c r="P81" s="149"/>
      <c r="Q81" s="149"/>
      <c r="R81" s="151" t="n">
        <f aca="false">P81/3600</f>
        <v>0</v>
      </c>
      <c r="S81" s="144"/>
      <c r="T81" s="154"/>
      <c r="U81" s="155"/>
      <c r="V81" s="156"/>
      <c r="W81" s="154"/>
      <c r="X81" s="155"/>
      <c r="Y81" s="156"/>
    </row>
    <row r="82" customFormat="false" ht="12.75" hidden="false" customHeight="false" outlineLevel="0" collapsed="false">
      <c r="A82" s="110"/>
      <c r="B82" s="110"/>
      <c r="C82" s="110" t="n">
        <v>37</v>
      </c>
      <c r="D82" s="157"/>
      <c r="E82" s="158"/>
      <c r="F82" s="158"/>
      <c r="G82" s="158"/>
      <c r="H82" s="158"/>
      <c r="I82" s="158"/>
      <c r="J82" s="160" t="n">
        <f aca="false">H82/3600</f>
        <v>0</v>
      </c>
      <c r="K82" s="141"/>
      <c r="L82" s="157"/>
      <c r="M82" s="158"/>
      <c r="N82" s="158"/>
      <c r="O82" s="158"/>
      <c r="P82" s="158"/>
      <c r="Q82" s="158"/>
      <c r="R82" s="160" t="n">
        <f aca="false">P82/3600</f>
        <v>0</v>
      </c>
      <c r="S82" s="144"/>
      <c r="T82" s="163"/>
      <c r="U82" s="164"/>
      <c r="V82" s="165"/>
      <c r="W82" s="163"/>
      <c r="X82" s="164"/>
      <c r="Y82" s="165"/>
    </row>
    <row r="83" customFormat="false" ht="12" hidden="false" customHeight="false" outlineLevel="0" collapsed="false">
      <c r="A83" s="109" t="s">
        <v>93</v>
      </c>
      <c r="B83" s="109" t="s">
        <v>44</v>
      </c>
      <c r="C83" s="109" t="n">
        <v>22</v>
      </c>
      <c r="D83" s="114"/>
      <c r="E83" s="115"/>
      <c r="F83" s="115"/>
      <c r="G83" s="115"/>
      <c r="H83" s="115"/>
      <c r="I83" s="115"/>
      <c r="J83" s="84" t="n">
        <f aca="false">H83/3600</f>
        <v>0</v>
      </c>
      <c r="L83" s="114"/>
      <c r="M83" s="115"/>
      <c r="N83" s="115"/>
      <c r="O83" s="115"/>
      <c r="P83" s="115"/>
      <c r="Q83" s="115"/>
      <c r="R83" s="84" t="n">
        <f aca="false">P83/3600</f>
        <v>0</v>
      </c>
      <c r="S83" s="8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18"/>
      <c r="E84" s="119"/>
      <c r="F84" s="119"/>
      <c r="G84" s="119"/>
      <c r="H84" s="119"/>
      <c r="I84" s="119"/>
      <c r="J84" s="92" t="n">
        <f aca="false">H84/3600</f>
        <v>0</v>
      </c>
      <c r="L84" s="118"/>
      <c r="M84" s="119"/>
      <c r="N84" s="119"/>
      <c r="O84" s="119"/>
      <c r="P84" s="119"/>
      <c r="Q84" s="119"/>
      <c r="R84" s="92" t="n">
        <f aca="false">P84/3600</f>
        <v>0</v>
      </c>
      <c r="S84" s="88"/>
      <c r="T84" s="96"/>
      <c r="U84" s="71"/>
      <c r="V84" s="71"/>
      <c r="W84" s="96"/>
      <c r="X84" s="71"/>
      <c r="Y84" s="97"/>
    </row>
    <row r="85" customFormat="false" ht="12" hidden="false" customHeight="false" outlineLevel="0" collapsed="false">
      <c r="A85" s="108"/>
      <c r="B85" s="108"/>
      <c r="C85" s="108" t="n">
        <v>32</v>
      </c>
      <c r="D85" s="118"/>
      <c r="E85" s="119"/>
      <c r="F85" s="119"/>
      <c r="G85" s="119"/>
      <c r="H85" s="119"/>
      <c r="I85" s="119"/>
      <c r="J85" s="92" t="n">
        <f aca="false">H85/3600</f>
        <v>0</v>
      </c>
      <c r="L85" s="118"/>
      <c r="M85" s="119"/>
      <c r="N85" s="119"/>
      <c r="O85" s="119"/>
      <c r="P85" s="119"/>
      <c r="Q85" s="119"/>
      <c r="R85" s="92" t="n">
        <f aca="false">P85/3600</f>
        <v>0</v>
      </c>
      <c r="S85" s="88"/>
      <c r="T85" s="96"/>
      <c r="U85" s="71"/>
      <c r="V85" s="71"/>
      <c r="W85" s="96"/>
      <c r="X85" s="71"/>
      <c r="Y85" s="97"/>
    </row>
    <row r="86" customFormat="false" ht="12.75" hidden="false" customHeight="false" outlineLevel="0" collapsed="false">
      <c r="A86" s="108"/>
      <c r="B86" s="110"/>
      <c r="C86" s="110" t="n">
        <v>37</v>
      </c>
      <c r="D86" s="122"/>
      <c r="E86" s="123"/>
      <c r="F86" s="123"/>
      <c r="G86" s="123"/>
      <c r="H86" s="123"/>
      <c r="I86" s="123"/>
      <c r="J86" s="101" t="n">
        <f aca="false">H86/3600</f>
        <v>0</v>
      </c>
      <c r="L86" s="122"/>
      <c r="M86" s="123"/>
      <c r="N86" s="123"/>
      <c r="O86" s="123"/>
      <c r="P86" s="123"/>
      <c r="Q86" s="123"/>
      <c r="R86" s="101" t="n">
        <f aca="false">P86/3600</f>
        <v>0</v>
      </c>
      <c r="S86" s="88"/>
      <c r="T86" s="59"/>
      <c r="U86" s="105"/>
      <c r="V86" s="105"/>
      <c r="W86" s="59"/>
      <c r="X86" s="105"/>
      <c r="Y86" s="106"/>
    </row>
    <row r="87" customFormat="false" ht="12" hidden="false" customHeight="false" outlineLevel="0" collapsed="false">
      <c r="A87" s="108"/>
      <c r="B87" s="109" t="s">
        <v>63</v>
      </c>
      <c r="C87" s="109" t="n">
        <v>22</v>
      </c>
      <c r="D87" s="114"/>
      <c r="E87" s="115"/>
      <c r="F87" s="115"/>
      <c r="G87" s="115"/>
      <c r="H87" s="115"/>
      <c r="I87" s="115"/>
      <c r="J87" s="84" t="n">
        <f aca="false">H87/3600</f>
        <v>0</v>
      </c>
      <c r="L87" s="114"/>
      <c r="M87" s="115"/>
      <c r="N87" s="115"/>
      <c r="O87" s="115"/>
      <c r="P87" s="115"/>
      <c r="Q87" s="115"/>
      <c r="R87" s="84" t="n">
        <f aca="false">P87/3600</f>
        <v>0</v>
      </c>
      <c r="S87" s="8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18"/>
      <c r="E88" s="119"/>
      <c r="F88" s="119"/>
      <c r="G88" s="119"/>
      <c r="H88" s="119"/>
      <c r="I88" s="119"/>
      <c r="J88" s="92" t="n">
        <f aca="false">H88/3600</f>
        <v>0</v>
      </c>
      <c r="L88" s="118"/>
      <c r="M88" s="119"/>
      <c r="N88" s="119"/>
      <c r="O88" s="119"/>
      <c r="P88" s="119"/>
      <c r="Q88" s="119"/>
      <c r="R88" s="92" t="n">
        <f aca="false">P88/3600</f>
        <v>0</v>
      </c>
      <c r="S88" s="88"/>
      <c r="T88" s="96"/>
      <c r="U88" s="71"/>
      <c r="V88" s="71"/>
      <c r="W88" s="96"/>
      <c r="X88" s="71"/>
      <c r="Y88" s="97"/>
    </row>
    <row r="89" customFormat="false" ht="12" hidden="false" customHeight="false" outlineLevel="0" collapsed="false">
      <c r="A89" s="108"/>
      <c r="B89" s="108"/>
      <c r="C89" s="108" t="n">
        <v>32</v>
      </c>
      <c r="D89" s="118"/>
      <c r="E89" s="119"/>
      <c r="F89" s="119"/>
      <c r="G89" s="119"/>
      <c r="H89" s="119"/>
      <c r="I89" s="119"/>
      <c r="J89" s="92" t="n">
        <f aca="false">H89/3600</f>
        <v>0</v>
      </c>
      <c r="L89" s="118"/>
      <c r="M89" s="119"/>
      <c r="N89" s="119"/>
      <c r="O89" s="119"/>
      <c r="P89" s="119"/>
      <c r="Q89" s="119"/>
      <c r="R89" s="92" t="n">
        <f aca="false">P89/3600</f>
        <v>0</v>
      </c>
      <c r="S89" s="88"/>
      <c r="T89" s="96"/>
      <c r="U89" s="71"/>
      <c r="V89" s="71"/>
      <c r="W89" s="96"/>
      <c r="X89" s="71"/>
      <c r="Y89" s="97"/>
    </row>
    <row r="90" customFormat="false" ht="12.75" hidden="false" customHeight="false" outlineLevel="0" collapsed="false">
      <c r="A90" s="108"/>
      <c r="B90" s="110"/>
      <c r="C90" s="110" t="n">
        <v>37</v>
      </c>
      <c r="D90" s="122"/>
      <c r="E90" s="123"/>
      <c r="F90" s="123"/>
      <c r="G90" s="123"/>
      <c r="H90" s="123"/>
      <c r="I90" s="123"/>
      <c r="J90" s="101" t="n">
        <f aca="false">H90/3600</f>
        <v>0</v>
      </c>
      <c r="L90" s="122"/>
      <c r="M90" s="123"/>
      <c r="N90" s="123"/>
      <c r="O90" s="123"/>
      <c r="P90" s="123"/>
      <c r="Q90" s="123"/>
      <c r="R90" s="101" t="n">
        <f aca="false">P90/3600</f>
        <v>0</v>
      </c>
      <c r="S90" s="88"/>
      <c r="T90" s="59"/>
      <c r="U90" s="105"/>
      <c r="V90" s="105"/>
      <c r="W90" s="59"/>
      <c r="X90" s="105"/>
      <c r="Y90" s="106"/>
    </row>
    <row r="91" customFormat="false" ht="12" hidden="false" customHeight="false" outlineLevel="0" collapsed="false">
      <c r="A91" s="108"/>
      <c r="B91" s="109" t="s">
        <v>73</v>
      </c>
      <c r="C91" s="109" t="n">
        <v>22</v>
      </c>
      <c r="D91" s="114"/>
      <c r="E91" s="115"/>
      <c r="F91" s="115"/>
      <c r="G91" s="115"/>
      <c r="H91" s="115"/>
      <c r="I91" s="115"/>
      <c r="J91" s="84" t="n">
        <f aca="false">H91/3600</f>
        <v>0</v>
      </c>
      <c r="L91" s="114"/>
      <c r="M91" s="115"/>
      <c r="N91" s="115"/>
      <c r="O91" s="115"/>
      <c r="P91" s="115"/>
      <c r="Q91" s="115"/>
      <c r="R91" s="84" t="n">
        <f aca="false">P91/3600</f>
        <v>0</v>
      </c>
      <c r="S91" s="8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18"/>
      <c r="E92" s="119"/>
      <c r="F92" s="119"/>
      <c r="G92" s="119"/>
      <c r="H92" s="119"/>
      <c r="I92" s="119"/>
      <c r="J92" s="92" t="n">
        <f aca="false">H92/3600</f>
        <v>0</v>
      </c>
      <c r="L92" s="118"/>
      <c r="M92" s="119"/>
      <c r="N92" s="119"/>
      <c r="O92" s="119"/>
      <c r="P92" s="119"/>
      <c r="Q92" s="119"/>
      <c r="R92" s="92" t="n">
        <f aca="false">P92/3600</f>
        <v>0</v>
      </c>
      <c r="S92" s="88"/>
      <c r="T92" s="96"/>
      <c r="U92" s="71"/>
      <c r="V92" s="71"/>
      <c r="W92" s="96"/>
      <c r="X92" s="71"/>
      <c r="Y92" s="97"/>
    </row>
    <row r="93" customFormat="false" ht="12" hidden="false" customHeight="false" outlineLevel="0" collapsed="false">
      <c r="A93" s="108"/>
      <c r="B93" s="108"/>
      <c r="C93" s="108" t="n">
        <v>32</v>
      </c>
      <c r="D93" s="118"/>
      <c r="E93" s="119"/>
      <c r="F93" s="119"/>
      <c r="G93" s="119"/>
      <c r="H93" s="119"/>
      <c r="I93" s="119"/>
      <c r="J93" s="92" t="n">
        <f aca="false">H93/3600</f>
        <v>0</v>
      </c>
      <c r="L93" s="118"/>
      <c r="M93" s="119"/>
      <c r="N93" s="119"/>
      <c r="O93" s="119"/>
      <c r="P93" s="119"/>
      <c r="Q93" s="119"/>
      <c r="R93" s="92" t="n">
        <f aca="false">P93/3600</f>
        <v>0</v>
      </c>
      <c r="S93" s="88"/>
      <c r="T93" s="96"/>
      <c r="U93" s="71"/>
      <c r="V93" s="71"/>
      <c r="W93" s="96"/>
      <c r="X93" s="71"/>
      <c r="Y93" s="97"/>
    </row>
    <row r="94" customFormat="false" ht="12.75" hidden="false" customHeight="false" outlineLevel="0" collapsed="false">
      <c r="A94" s="108"/>
      <c r="B94" s="110"/>
      <c r="C94" s="110" t="n">
        <v>37</v>
      </c>
      <c r="D94" s="122"/>
      <c r="E94" s="123"/>
      <c r="F94" s="123"/>
      <c r="G94" s="123"/>
      <c r="H94" s="123"/>
      <c r="I94" s="123"/>
      <c r="J94" s="101" t="n">
        <f aca="false">H94/3600</f>
        <v>0</v>
      </c>
      <c r="L94" s="122"/>
      <c r="M94" s="123"/>
      <c r="N94" s="123"/>
      <c r="O94" s="123"/>
      <c r="P94" s="123"/>
      <c r="Q94" s="123"/>
      <c r="R94" s="101" t="n">
        <f aca="false">P94/3600</f>
        <v>0</v>
      </c>
      <c r="S94" s="88"/>
      <c r="T94" s="59"/>
      <c r="U94" s="105"/>
      <c r="V94" s="105"/>
      <c r="W94" s="59"/>
      <c r="X94" s="105"/>
      <c r="Y94" s="106"/>
    </row>
    <row r="95" customFormat="false" ht="12" hidden="false" customHeight="false" outlineLevel="0" collapsed="false">
      <c r="A95" s="108"/>
      <c r="B95" s="109" t="s">
        <v>74</v>
      </c>
      <c r="C95" s="109" t="n">
        <v>22</v>
      </c>
      <c r="D95" s="114"/>
      <c r="E95" s="115"/>
      <c r="F95" s="115"/>
      <c r="G95" s="115"/>
      <c r="H95" s="115"/>
      <c r="I95" s="115"/>
      <c r="J95" s="84" t="n">
        <f aca="false">H95/3600</f>
        <v>0</v>
      </c>
      <c r="L95" s="114"/>
      <c r="M95" s="115"/>
      <c r="N95" s="115"/>
      <c r="O95" s="115"/>
      <c r="P95" s="115"/>
      <c r="Q95" s="115"/>
      <c r="R95" s="84" t="n">
        <f aca="false">P95/3600</f>
        <v>0</v>
      </c>
      <c r="S95" s="8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18"/>
      <c r="E96" s="119"/>
      <c r="F96" s="119"/>
      <c r="G96" s="119"/>
      <c r="H96" s="119"/>
      <c r="I96" s="119"/>
      <c r="J96" s="92" t="n">
        <f aca="false">H96/3600</f>
        <v>0</v>
      </c>
      <c r="L96" s="118"/>
      <c r="M96" s="119"/>
      <c r="N96" s="119"/>
      <c r="O96" s="119"/>
      <c r="P96" s="119"/>
      <c r="Q96" s="119"/>
      <c r="R96" s="92" t="n">
        <f aca="false">P96/3600</f>
        <v>0</v>
      </c>
      <c r="S96" s="88"/>
      <c r="T96" s="96"/>
      <c r="U96" s="71"/>
      <c r="V96" s="71"/>
      <c r="W96" s="96"/>
      <c r="X96" s="71"/>
      <c r="Y96" s="97"/>
    </row>
    <row r="97" customFormat="false" ht="12" hidden="false" customHeight="false" outlineLevel="0" collapsed="false">
      <c r="A97" s="108"/>
      <c r="B97" s="108"/>
      <c r="C97" s="108" t="n">
        <v>32</v>
      </c>
      <c r="D97" s="118"/>
      <c r="E97" s="119"/>
      <c r="F97" s="119"/>
      <c r="G97" s="119"/>
      <c r="H97" s="119"/>
      <c r="I97" s="119"/>
      <c r="J97" s="92" t="n">
        <f aca="false">H97/3600</f>
        <v>0</v>
      </c>
      <c r="L97" s="118"/>
      <c r="M97" s="119"/>
      <c r="N97" s="119"/>
      <c r="O97" s="119"/>
      <c r="P97" s="119"/>
      <c r="Q97" s="119"/>
      <c r="R97" s="92" t="n">
        <f aca="false">P97/3600</f>
        <v>0</v>
      </c>
      <c r="S97" s="88"/>
      <c r="T97" s="96"/>
      <c r="U97" s="71"/>
      <c r="V97" s="71"/>
      <c r="W97" s="96"/>
      <c r="X97" s="71"/>
      <c r="Y97" s="97"/>
    </row>
    <row r="98" customFormat="false" ht="12.75" hidden="false" customHeight="false" outlineLevel="0" collapsed="false">
      <c r="A98" s="110"/>
      <c r="B98" s="110"/>
      <c r="C98" s="110" t="n">
        <v>37</v>
      </c>
      <c r="D98" s="122"/>
      <c r="E98" s="123"/>
      <c r="F98" s="123"/>
      <c r="G98" s="123"/>
      <c r="H98" s="123"/>
      <c r="I98" s="123"/>
      <c r="J98" s="101" t="n">
        <f aca="false">H98/3600</f>
        <v>0</v>
      </c>
      <c r="L98" s="122"/>
      <c r="M98" s="123"/>
      <c r="N98" s="123"/>
      <c r="O98" s="123"/>
      <c r="P98" s="123"/>
      <c r="Q98" s="123"/>
      <c r="R98" s="101" t="n">
        <f aca="false">P98/3600</f>
        <v>0</v>
      </c>
      <c r="S98" s="88"/>
      <c r="T98" s="96"/>
      <c r="U98" s="71"/>
      <c r="V98" s="71"/>
      <c r="W98" s="96"/>
      <c r="X98" s="71"/>
      <c r="Y98" s="97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9" t="n">
        <f aca="false">GEOMEAN(I3:I98)</f>
        <v>100.280517602695</v>
      </c>
      <c r="J106" s="129" t="n">
        <f aca="false">GEOMEAN(J3:J98)</f>
        <v>0</v>
      </c>
      <c r="Q106" s="129" t="n">
        <f aca="false">GEOMEAN(Q3:Q98)</f>
        <v>90.5895744328998</v>
      </c>
      <c r="R106" s="12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0" t="n">
        <f aca="false">Q106/I106</f>
        <v>0.903361655868293</v>
      </c>
      <c r="R107" s="13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9" t="n">
        <f aca="false">SUM(I3:I98)/3600</f>
        <v>1.10565277777778</v>
      </c>
      <c r="J108" s="129" t="n">
        <f aca="false">SUM(J3:J98)</f>
        <v>488.951480555556</v>
      </c>
      <c r="Q108" s="129" t="n">
        <f aca="false">SUM(Q3:Q98)/3600</f>
        <v>1.02173888888889</v>
      </c>
      <c r="R108" s="129" t="n">
        <f aca="false">SUM(R3:R98)</f>
        <v>478.843486111111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7"/>
      <c r="B112" s="78" t="s">
        <v>99</v>
      </c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44" t="e">
        <f aca="false">AVERAGE(T3:T38)</f>
        <v>#VALUE!</v>
      </c>
      <c r="U112" s="45" t="e">
        <f aca="false">AVERAGE(U3:U38)</f>
        <v>#VALUE!</v>
      </c>
      <c r="V112" s="46" t="e">
        <f aca="false">AVERAGE(V3:V38)</f>
        <v>#VALUE!</v>
      </c>
      <c r="W112" s="45" t="e">
        <f aca="false">AVERAGE(W3:W38)</f>
        <v>#VALUE!</v>
      </c>
      <c r="X112" s="45" t="e">
        <f aca="false">AVERAGE(X3:X38)</f>
        <v>#VALUE!</v>
      </c>
      <c r="Y112" s="46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129" t="n">
        <f aca="false">GEOMEAN(I3:I38)</f>
        <v>100.280517602695</v>
      </c>
      <c r="J113" s="129" t="n">
        <f aca="false">GEOMEAN(J3:J38)</f>
        <v>12.1643090038257</v>
      </c>
      <c r="Q113" s="129" t="n">
        <f aca="false">GEOMEAN(Q3:Q38)</f>
        <v>90.5895744328998</v>
      </c>
      <c r="R113" s="129" t="n">
        <f aca="false">GEOMEAN(R3:R38)</f>
        <v>11.8939279633703</v>
      </c>
    </row>
    <row r="114" customFormat="false" ht="12" hidden="false" customHeight="false" outlineLevel="0" collapsed="false">
      <c r="B114" s="1" t="s">
        <v>96</v>
      </c>
      <c r="Q114" s="130" t="n">
        <f aca="false">Q113/I113</f>
        <v>0.903361655868293</v>
      </c>
      <c r="R114" s="130" t="n">
        <f aca="false">R113/J113</f>
        <v>0.97777259354637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9" t="s">
        <v>28</v>
      </c>
      <c r="B3" s="109" t="s">
        <v>36</v>
      </c>
      <c r="C3" s="109" t="n">
        <v>22</v>
      </c>
      <c r="D3" s="137"/>
      <c r="E3" s="138"/>
      <c r="F3" s="138"/>
      <c r="G3" s="138"/>
      <c r="H3" s="138"/>
      <c r="I3" s="138"/>
      <c r="J3" s="140" t="n">
        <f aca="false">H3/3600</f>
        <v>0</v>
      </c>
      <c r="K3" s="141"/>
      <c r="L3" s="166"/>
      <c r="M3" s="167"/>
      <c r="N3" s="167"/>
      <c r="O3" s="167"/>
      <c r="P3" s="167"/>
      <c r="Q3" s="167"/>
      <c r="R3" s="168" t="n">
        <f aca="false">P3/3600</f>
        <v>0</v>
      </c>
      <c r="S3" s="169"/>
      <c r="T3" s="170"/>
      <c r="U3" s="171"/>
      <c r="V3" s="172"/>
      <c r="W3" s="170"/>
      <c r="X3" s="171"/>
      <c r="Y3" s="172"/>
    </row>
    <row r="4" customFormat="false" ht="12" hidden="false" customHeight="false" outlineLevel="0" collapsed="false">
      <c r="A4" s="108" t="s">
        <v>87</v>
      </c>
      <c r="B4" s="108"/>
      <c r="C4" s="108" t="n">
        <v>27</v>
      </c>
      <c r="D4" s="148"/>
      <c r="E4" s="149"/>
      <c r="F4" s="149"/>
      <c r="G4" s="149"/>
      <c r="H4" s="149"/>
      <c r="I4" s="149"/>
      <c r="J4" s="151" t="n">
        <f aca="false">H4/3600</f>
        <v>0</v>
      </c>
      <c r="K4" s="141"/>
      <c r="L4" s="173"/>
      <c r="M4" s="174"/>
      <c r="N4" s="174"/>
      <c r="O4" s="174"/>
      <c r="P4" s="174"/>
      <c r="Q4" s="174"/>
      <c r="R4" s="175" t="n">
        <f aca="false">P4/3600</f>
        <v>0</v>
      </c>
      <c r="S4" s="169"/>
      <c r="T4" s="176"/>
      <c r="U4" s="177"/>
      <c r="V4" s="178"/>
      <c r="W4" s="176"/>
      <c r="X4" s="177"/>
      <c r="Y4" s="178"/>
    </row>
    <row r="5" customFormat="false" ht="12" hidden="false" customHeight="false" outlineLevel="0" collapsed="false">
      <c r="A5" s="108"/>
      <c r="B5" s="108"/>
      <c r="C5" s="108" t="n">
        <v>32</v>
      </c>
      <c r="D5" s="148"/>
      <c r="E5" s="149"/>
      <c r="F5" s="149"/>
      <c r="G5" s="149"/>
      <c r="H5" s="149"/>
      <c r="I5" s="149"/>
      <c r="J5" s="151" t="n">
        <f aca="false">H5/3600</f>
        <v>0</v>
      </c>
      <c r="K5" s="141"/>
      <c r="L5" s="173"/>
      <c r="M5" s="174"/>
      <c r="N5" s="174"/>
      <c r="O5" s="174"/>
      <c r="P5" s="174"/>
      <c r="Q5" s="174"/>
      <c r="R5" s="175" t="n">
        <f aca="false">P5/3600</f>
        <v>0</v>
      </c>
      <c r="S5" s="169"/>
      <c r="T5" s="176"/>
      <c r="U5" s="177"/>
      <c r="V5" s="178"/>
      <c r="W5" s="176"/>
      <c r="X5" s="177"/>
      <c r="Y5" s="178"/>
    </row>
    <row r="6" customFormat="false" ht="12.75" hidden="false" customHeight="false" outlineLevel="0" collapsed="false">
      <c r="A6" s="108"/>
      <c r="B6" s="110"/>
      <c r="C6" s="110" t="n">
        <v>37</v>
      </c>
      <c r="D6" s="157"/>
      <c r="E6" s="158"/>
      <c r="F6" s="158"/>
      <c r="G6" s="158"/>
      <c r="H6" s="158"/>
      <c r="I6" s="158"/>
      <c r="J6" s="160" t="n">
        <f aca="false">H6/3600</f>
        <v>0</v>
      </c>
      <c r="K6" s="141"/>
      <c r="L6" s="179"/>
      <c r="M6" s="180"/>
      <c r="N6" s="180"/>
      <c r="O6" s="180"/>
      <c r="P6" s="180"/>
      <c r="Q6" s="180"/>
      <c r="R6" s="181" t="n">
        <f aca="false">P6/3600</f>
        <v>0</v>
      </c>
      <c r="S6" s="169"/>
      <c r="T6" s="182"/>
      <c r="U6" s="183"/>
      <c r="V6" s="184"/>
      <c r="W6" s="182"/>
      <c r="X6" s="183"/>
      <c r="Y6" s="184"/>
    </row>
    <row r="7" customFormat="false" ht="12" hidden="false" customHeight="false" outlineLevel="0" collapsed="false">
      <c r="A7" s="108"/>
      <c r="B7" s="109" t="s">
        <v>70</v>
      </c>
      <c r="C7" s="109" t="n">
        <v>22</v>
      </c>
      <c r="D7" s="137"/>
      <c r="E7" s="138"/>
      <c r="F7" s="138"/>
      <c r="G7" s="138"/>
      <c r="H7" s="138"/>
      <c r="I7" s="138"/>
      <c r="J7" s="140" t="n">
        <f aca="false">H7/3600</f>
        <v>0</v>
      </c>
      <c r="K7" s="141"/>
      <c r="L7" s="166"/>
      <c r="M7" s="167"/>
      <c r="N7" s="167"/>
      <c r="O7" s="167"/>
      <c r="P7" s="167"/>
      <c r="Q7" s="167"/>
      <c r="R7" s="168" t="n">
        <f aca="false">P7/3600</f>
        <v>0</v>
      </c>
      <c r="S7" s="169"/>
      <c r="T7" s="170"/>
      <c r="U7" s="171"/>
      <c r="V7" s="171"/>
      <c r="W7" s="185"/>
      <c r="X7" s="186"/>
      <c r="Y7" s="187"/>
    </row>
    <row r="8" customFormat="false" ht="12" hidden="false" customHeight="false" outlineLevel="0" collapsed="false">
      <c r="A8" s="108"/>
      <c r="B8" s="108"/>
      <c r="C8" s="108" t="n">
        <v>27</v>
      </c>
      <c r="D8" s="148"/>
      <c r="E8" s="149"/>
      <c r="F8" s="149"/>
      <c r="G8" s="149"/>
      <c r="H8" s="149"/>
      <c r="I8" s="149"/>
      <c r="J8" s="151" t="n">
        <f aca="false">H8/3600</f>
        <v>0</v>
      </c>
      <c r="K8" s="141"/>
      <c r="L8" s="173"/>
      <c r="M8" s="174"/>
      <c r="N8" s="174"/>
      <c r="O8" s="174"/>
      <c r="P8" s="174"/>
      <c r="Q8" s="174"/>
      <c r="R8" s="175" t="n">
        <f aca="false">P8/3600</f>
        <v>0</v>
      </c>
      <c r="S8" s="169"/>
      <c r="T8" s="176"/>
      <c r="U8" s="177"/>
      <c r="V8" s="177"/>
      <c r="W8" s="176"/>
      <c r="X8" s="177"/>
      <c r="Y8" s="178"/>
    </row>
    <row r="9" customFormat="false" ht="12" hidden="false" customHeight="false" outlineLevel="0" collapsed="false">
      <c r="A9" s="108"/>
      <c r="B9" s="108"/>
      <c r="C9" s="108" t="n">
        <v>32</v>
      </c>
      <c r="D9" s="148"/>
      <c r="E9" s="149"/>
      <c r="F9" s="149"/>
      <c r="G9" s="149"/>
      <c r="H9" s="149"/>
      <c r="I9" s="149"/>
      <c r="J9" s="151" t="n">
        <f aca="false">H9/3600</f>
        <v>0</v>
      </c>
      <c r="K9" s="141"/>
      <c r="L9" s="173"/>
      <c r="M9" s="174"/>
      <c r="N9" s="174"/>
      <c r="O9" s="174"/>
      <c r="P9" s="174"/>
      <c r="Q9" s="174"/>
      <c r="R9" s="175" t="n">
        <f aca="false">P9/3600</f>
        <v>0</v>
      </c>
      <c r="S9" s="169"/>
      <c r="T9" s="176"/>
      <c r="U9" s="188"/>
      <c r="V9" s="177"/>
      <c r="W9" s="176"/>
      <c r="X9" s="177"/>
      <c r="Y9" s="178"/>
    </row>
    <row r="10" customFormat="false" ht="12.75" hidden="false" customHeight="false" outlineLevel="0" collapsed="false">
      <c r="A10" s="108"/>
      <c r="B10" s="110"/>
      <c r="C10" s="110" t="n">
        <v>37</v>
      </c>
      <c r="D10" s="157"/>
      <c r="E10" s="158"/>
      <c r="F10" s="158"/>
      <c r="G10" s="158"/>
      <c r="H10" s="158"/>
      <c r="I10" s="158"/>
      <c r="J10" s="160" t="n">
        <f aca="false">H10/3600</f>
        <v>0</v>
      </c>
      <c r="K10" s="141"/>
      <c r="L10" s="179"/>
      <c r="M10" s="180"/>
      <c r="N10" s="180"/>
      <c r="O10" s="180"/>
      <c r="P10" s="180"/>
      <c r="Q10" s="180"/>
      <c r="R10" s="181" t="n">
        <f aca="false">P10/3600</f>
        <v>0</v>
      </c>
      <c r="S10" s="169"/>
      <c r="T10" s="182"/>
      <c r="U10" s="183"/>
      <c r="V10" s="183"/>
      <c r="W10" s="182"/>
      <c r="X10" s="183"/>
      <c r="Y10" s="184"/>
    </row>
    <row r="11" customFormat="false" ht="12" hidden="false" customHeight="false" outlineLevel="0" collapsed="false">
      <c r="A11" s="108"/>
      <c r="B11" s="109" t="s">
        <v>67</v>
      </c>
      <c r="C11" s="109" t="n">
        <v>22</v>
      </c>
      <c r="D11" s="137"/>
      <c r="E11" s="138"/>
      <c r="F11" s="138"/>
      <c r="G11" s="138"/>
      <c r="H11" s="138"/>
      <c r="I11" s="138"/>
      <c r="J11" s="140" t="n">
        <f aca="false">H11/3600</f>
        <v>0</v>
      </c>
      <c r="K11" s="141"/>
      <c r="L11" s="166"/>
      <c r="M11" s="167"/>
      <c r="N11" s="167"/>
      <c r="O11" s="167"/>
      <c r="P11" s="167"/>
      <c r="Q11" s="167"/>
      <c r="R11" s="168" t="n">
        <f aca="false">P11/3600</f>
        <v>0</v>
      </c>
      <c r="S11" s="169"/>
      <c r="T11" s="170"/>
      <c r="U11" s="171"/>
      <c r="V11" s="171"/>
      <c r="W11" s="185"/>
      <c r="X11" s="186"/>
      <c r="Y11" s="187"/>
    </row>
    <row r="12" customFormat="false" ht="12" hidden="false" customHeight="false" outlineLevel="0" collapsed="false">
      <c r="A12" s="108"/>
      <c r="B12" s="108"/>
      <c r="C12" s="108" t="n">
        <v>27</v>
      </c>
      <c r="D12" s="148"/>
      <c r="E12" s="149"/>
      <c r="F12" s="149"/>
      <c r="G12" s="149"/>
      <c r="H12" s="149"/>
      <c r="I12" s="149"/>
      <c r="J12" s="151" t="n">
        <f aca="false">H12/3600</f>
        <v>0</v>
      </c>
      <c r="K12" s="141"/>
      <c r="L12" s="173"/>
      <c r="M12" s="174"/>
      <c r="N12" s="174"/>
      <c r="O12" s="174"/>
      <c r="P12" s="174"/>
      <c r="Q12" s="174"/>
      <c r="R12" s="175" t="n">
        <f aca="false">P12/3600</f>
        <v>0</v>
      </c>
      <c r="S12" s="169"/>
      <c r="T12" s="176"/>
      <c r="U12" s="177"/>
      <c r="V12" s="177"/>
      <c r="W12" s="176"/>
      <c r="X12" s="177"/>
      <c r="Y12" s="178"/>
    </row>
    <row r="13" customFormat="false" ht="12" hidden="false" customHeight="false" outlineLevel="0" collapsed="false">
      <c r="A13" s="108"/>
      <c r="B13" s="108"/>
      <c r="C13" s="108" t="n">
        <v>32</v>
      </c>
      <c r="D13" s="148"/>
      <c r="E13" s="149"/>
      <c r="F13" s="149"/>
      <c r="G13" s="149"/>
      <c r="H13" s="149"/>
      <c r="I13" s="149"/>
      <c r="J13" s="151" t="n">
        <f aca="false">H13/3600</f>
        <v>0</v>
      </c>
      <c r="K13" s="141"/>
      <c r="L13" s="173"/>
      <c r="M13" s="174"/>
      <c r="N13" s="174"/>
      <c r="O13" s="174"/>
      <c r="P13" s="174"/>
      <c r="Q13" s="174"/>
      <c r="R13" s="175" t="n">
        <f aca="false">P13/3600</f>
        <v>0</v>
      </c>
      <c r="S13" s="169"/>
      <c r="T13" s="176"/>
      <c r="U13" s="177"/>
      <c r="V13" s="177"/>
      <c r="W13" s="176"/>
      <c r="X13" s="177"/>
      <c r="Y13" s="178"/>
    </row>
    <row r="14" customFormat="false" ht="12.75" hidden="false" customHeight="false" outlineLevel="0" collapsed="false">
      <c r="A14" s="108"/>
      <c r="B14" s="110"/>
      <c r="C14" s="110" t="n">
        <v>37</v>
      </c>
      <c r="D14" s="157"/>
      <c r="E14" s="158"/>
      <c r="F14" s="158"/>
      <c r="G14" s="158"/>
      <c r="H14" s="158"/>
      <c r="I14" s="158"/>
      <c r="J14" s="160" t="n">
        <f aca="false">H14/3600</f>
        <v>0</v>
      </c>
      <c r="K14" s="141"/>
      <c r="L14" s="179"/>
      <c r="M14" s="180"/>
      <c r="N14" s="180"/>
      <c r="O14" s="180"/>
      <c r="P14" s="180"/>
      <c r="Q14" s="180"/>
      <c r="R14" s="181" t="n">
        <f aca="false">P14/3600</f>
        <v>0</v>
      </c>
      <c r="S14" s="169"/>
      <c r="T14" s="182"/>
      <c r="U14" s="183"/>
      <c r="V14" s="183"/>
      <c r="W14" s="182"/>
      <c r="X14" s="183"/>
      <c r="Y14" s="184"/>
    </row>
    <row r="15" customFormat="false" ht="12" hidden="false" customHeight="false" outlineLevel="0" collapsed="false">
      <c r="A15" s="108"/>
      <c r="B15" s="109" t="s">
        <v>75</v>
      </c>
      <c r="C15" s="109" t="n">
        <v>22</v>
      </c>
      <c r="D15" s="137"/>
      <c r="E15" s="138"/>
      <c r="F15" s="138"/>
      <c r="G15" s="138"/>
      <c r="H15" s="138"/>
      <c r="I15" s="138"/>
      <c r="J15" s="140" t="n">
        <f aca="false">H15/3600</f>
        <v>0</v>
      </c>
      <c r="K15" s="141"/>
      <c r="L15" s="166"/>
      <c r="M15" s="167"/>
      <c r="N15" s="167"/>
      <c r="O15" s="167"/>
      <c r="P15" s="167"/>
      <c r="Q15" s="167"/>
      <c r="R15" s="168" t="n">
        <f aca="false">P15/3600</f>
        <v>0</v>
      </c>
      <c r="S15" s="169"/>
      <c r="T15" s="170"/>
      <c r="U15" s="171"/>
      <c r="V15" s="171"/>
      <c r="W15" s="185"/>
      <c r="X15" s="186"/>
      <c r="Y15" s="187"/>
    </row>
    <row r="16" customFormat="false" ht="12" hidden="false" customHeight="false" outlineLevel="0" collapsed="false">
      <c r="A16" s="108"/>
      <c r="B16" s="108"/>
      <c r="C16" s="108" t="n">
        <v>27</v>
      </c>
      <c r="D16" s="148"/>
      <c r="E16" s="149"/>
      <c r="F16" s="149"/>
      <c r="G16" s="149"/>
      <c r="H16" s="149"/>
      <c r="I16" s="149"/>
      <c r="J16" s="151" t="n">
        <f aca="false">H16/3600</f>
        <v>0</v>
      </c>
      <c r="K16" s="141"/>
      <c r="L16" s="173"/>
      <c r="M16" s="174"/>
      <c r="N16" s="174"/>
      <c r="O16" s="174"/>
      <c r="P16" s="174"/>
      <c r="Q16" s="174"/>
      <c r="R16" s="175" t="n">
        <f aca="false">P16/3600</f>
        <v>0</v>
      </c>
      <c r="S16" s="169"/>
      <c r="T16" s="176"/>
      <c r="U16" s="177"/>
      <c r="V16" s="177"/>
      <c r="W16" s="176"/>
      <c r="X16" s="177"/>
      <c r="Y16" s="178"/>
    </row>
    <row r="17" customFormat="false" ht="12" hidden="false" customHeight="false" outlineLevel="0" collapsed="false">
      <c r="A17" s="108"/>
      <c r="B17" s="108"/>
      <c r="C17" s="108" t="n">
        <v>32</v>
      </c>
      <c r="D17" s="148"/>
      <c r="E17" s="149"/>
      <c r="F17" s="149"/>
      <c r="G17" s="149"/>
      <c r="H17" s="149"/>
      <c r="I17" s="149"/>
      <c r="J17" s="151" t="n">
        <f aca="false">H17/3600</f>
        <v>0</v>
      </c>
      <c r="K17" s="141"/>
      <c r="L17" s="173"/>
      <c r="M17" s="174"/>
      <c r="N17" s="174"/>
      <c r="O17" s="174"/>
      <c r="P17" s="174"/>
      <c r="Q17" s="174"/>
      <c r="R17" s="175" t="n">
        <f aca="false">P17/3600</f>
        <v>0</v>
      </c>
      <c r="S17" s="169"/>
      <c r="T17" s="176"/>
      <c r="U17" s="177"/>
      <c r="V17" s="177"/>
      <c r="W17" s="176"/>
      <c r="X17" s="177"/>
      <c r="Y17" s="178"/>
    </row>
    <row r="18" customFormat="false" ht="12.75" hidden="false" customHeight="false" outlineLevel="0" collapsed="false">
      <c r="A18" s="110"/>
      <c r="B18" s="110"/>
      <c r="C18" s="110" t="n">
        <v>37</v>
      </c>
      <c r="D18" s="157"/>
      <c r="E18" s="158"/>
      <c r="F18" s="158"/>
      <c r="G18" s="158"/>
      <c r="H18" s="158"/>
      <c r="I18" s="158"/>
      <c r="J18" s="160" t="n">
        <f aca="false">H18/3600</f>
        <v>0</v>
      </c>
      <c r="K18" s="141"/>
      <c r="L18" s="179"/>
      <c r="M18" s="180"/>
      <c r="N18" s="180"/>
      <c r="O18" s="180"/>
      <c r="P18" s="180"/>
      <c r="Q18" s="180"/>
      <c r="R18" s="181" t="n">
        <f aca="false">P18/3600</f>
        <v>0</v>
      </c>
      <c r="S18" s="169"/>
      <c r="T18" s="182"/>
      <c r="U18" s="183"/>
      <c r="V18" s="183"/>
      <c r="W18" s="182"/>
      <c r="X18" s="183"/>
      <c r="Y18" s="184"/>
    </row>
    <row r="19" customFormat="false" ht="12" hidden="false" customHeight="false" outlineLevel="0" collapsed="false">
      <c r="A19" s="109" t="s">
        <v>11</v>
      </c>
      <c r="B19" s="109" t="s">
        <v>65</v>
      </c>
      <c r="C19" s="109" t="n">
        <v>22</v>
      </c>
      <c r="D19" s="114"/>
      <c r="E19" s="115"/>
      <c r="F19" s="115"/>
      <c r="G19" s="115"/>
      <c r="H19" s="115"/>
      <c r="I19" s="115"/>
      <c r="J19" s="84" t="n">
        <f aca="false">H19/3600</f>
        <v>0</v>
      </c>
      <c r="L19" s="114"/>
      <c r="M19" s="115"/>
      <c r="N19" s="115"/>
      <c r="O19" s="115"/>
      <c r="P19" s="115"/>
      <c r="Q19" s="115"/>
      <c r="R19" s="84" t="n">
        <f aca="false">P19/3600</f>
        <v>0</v>
      </c>
      <c r="S19" s="8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8" t="s">
        <v>88</v>
      </c>
      <c r="B20" s="108"/>
      <c r="C20" s="108" t="n">
        <v>27</v>
      </c>
      <c r="D20" s="118"/>
      <c r="E20" s="119"/>
      <c r="F20" s="119"/>
      <c r="G20" s="119"/>
      <c r="H20" s="119"/>
      <c r="I20" s="119"/>
      <c r="J20" s="92" t="n">
        <f aca="false">H20/3600</f>
        <v>0</v>
      </c>
      <c r="L20" s="118"/>
      <c r="M20" s="119"/>
      <c r="N20" s="119"/>
      <c r="O20" s="119"/>
      <c r="P20" s="119"/>
      <c r="Q20" s="119"/>
      <c r="R20" s="92" t="n">
        <f aca="false">P20/3600</f>
        <v>0</v>
      </c>
      <c r="S20" s="88"/>
      <c r="T20" s="96"/>
      <c r="U20" s="71"/>
      <c r="V20" s="71"/>
      <c r="W20" s="96"/>
      <c r="X20" s="71"/>
      <c r="Y20" s="97"/>
    </row>
    <row r="21" customFormat="false" ht="12" hidden="false" customHeight="false" outlineLevel="0" collapsed="false">
      <c r="A21" s="108"/>
      <c r="B21" s="108"/>
      <c r="C21" s="108" t="n">
        <v>32</v>
      </c>
      <c r="D21" s="118"/>
      <c r="E21" s="119"/>
      <c r="F21" s="119"/>
      <c r="G21" s="119"/>
      <c r="H21" s="119"/>
      <c r="I21" s="119"/>
      <c r="J21" s="92" t="n">
        <f aca="false">H21/3600</f>
        <v>0</v>
      </c>
      <c r="L21" s="118"/>
      <c r="M21" s="119"/>
      <c r="N21" s="119"/>
      <c r="O21" s="119"/>
      <c r="P21" s="119"/>
      <c r="Q21" s="119"/>
      <c r="R21" s="92" t="n">
        <f aca="false">P21/3600</f>
        <v>0</v>
      </c>
      <c r="S21" s="88"/>
      <c r="T21" s="96"/>
      <c r="U21" s="71"/>
      <c r="V21" s="71"/>
      <c r="W21" s="96"/>
      <c r="X21" s="71"/>
      <c r="Y21" s="97"/>
    </row>
    <row r="22" customFormat="false" ht="12.75" hidden="false" customHeight="false" outlineLevel="0" collapsed="false">
      <c r="A22" s="108"/>
      <c r="B22" s="110"/>
      <c r="C22" s="110" t="n">
        <v>37</v>
      </c>
      <c r="D22" s="122"/>
      <c r="E22" s="123"/>
      <c r="F22" s="123"/>
      <c r="G22" s="123"/>
      <c r="H22" s="123"/>
      <c r="I22" s="123"/>
      <c r="J22" s="101" t="n">
        <f aca="false">H22/3600</f>
        <v>0</v>
      </c>
      <c r="L22" s="122"/>
      <c r="M22" s="123"/>
      <c r="N22" s="123"/>
      <c r="O22" s="123"/>
      <c r="P22" s="123"/>
      <c r="Q22" s="123"/>
      <c r="R22" s="101" t="n">
        <f aca="false">P22/3600</f>
        <v>0</v>
      </c>
      <c r="S22" s="88"/>
      <c r="T22" s="59"/>
      <c r="U22" s="105"/>
      <c r="V22" s="105"/>
      <c r="W22" s="59"/>
      <c r="X22" s="105"/>
      <c r="Y22" s="106"/>
    </row>
    <row r="23" customFormat="false" ht="12" hidden="false" customHeight="false" outlineLevel="0" collapsed="false">
      <c r="A23" s="108"/>
      <c r="B23" s="109" t="s">
        <v>68</v>
      </c>
      <c r="C23" s="109" t="n">
        <v>22</v>
      </c>
      <c r="D23" s="114"/>
      <c r="E23" s="115"/>
      <c r="F23" s="115"/>
      <c r="G23" s="115"/>
      <c r="H23" s="115"/>
      <c r="I23" s="115"/>
      <c r="J23" s="84" t="n">
        <f aca="false">H23/3600</f>
        <v>0</v>
      </c>
      <c r="L23" s="114"/>
      <c r="M23" s="115"/>
      <c r="N23" s="115"/>
      <c r="O23" s="115"/>
      <c r="P23" s="115"/>
      <c r="Q23" s="115"/>
      <c r="R23" s="84" t="n">
        <f aca="false">P23/3600</f>
        <v>0</v>
      </c>
      <c r="S23" s="8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8"/>
      <c r="B24" s="108"/>
      <c r="C24" s="108" t="n">
        <v>27</v>
      </c>
      <c r="D24" s="118"/>
      <c r="E24" s="119"/>
      <c r="F24" s="119"/>
      <c r="G24" s="119"/>
      <c r="H24" s="119"/>
      <c r="I24" s="119"/>
      <c r="J24" s="92" t="n">
        <f aca="false">H24/3600</f>
        <v>0</v>
      </c>
      <c r="L24" s="118"/>
      <c r="M24" s="119"/>
      <c r="N24" s="119"/>
      <c r="O24" s="119"/>
      <c r="P24" s="119"/>
      <c r="Q24" s="119"/>
      <c r="R24" s="92" t="n">
        <f aca="false">P24/3600</f>
        <v>0</v>
      </c>
      <c r="S24" s="88"/>
      <c r="T24" s="96"/>
      <c r="U24" s="71"/>
      <c r="V24" s="71"/>
      <c r="W24" s="96"/>
      <c r="X24" s="71"/>
      <c r="Y24" s="97"/>
    </row>
    <row r="25" customFormat="false" ht="12" hidden="false" customHeight="false" outlineLevel="0" collapsed="false">
      <c r="A25" s="108"/>
      <c r="B25" s="108"/>
      <c r="C25" s="108" t="n">
        <v>32</v>
      </c>
      <c r="D25" s="118"/>
      <c r="E25" s="119"/>
      <c r="F25" s="119"/>
      <c r="G25" s="119"/>
      <c r="H25" s="119"/>
      <c r="I25" s="119"/>
      <c r="J25" s="92" t="n">
        <f aca="false">H25/3600</f>
        <v>0</v>
      </c>
      <c r="L25" s="118"/>
      <c r="M25" s="119"/>
      <c r="N25" s="119"/>
      <c r="O25" s="119"/>
      <c r="P25" s="119"/>
      <c r="Q25" s="119"/>
      <c r="R25" s="92" t="n">
        <f aca="false">P25/3600</f>
        <v>0</v>
      </c>
      <c r="S25" s="88"/>
      <c r="T25" s="96"/>
      <c r="U25" s="71"/>
      <c r="V25" s="71"/>
      <c r="W25" s="96"/>
      <c r="X25" s="71"/>
      <c r="Y25" s="97"/>
    </row>
    <row r="26" customFormat="false" ht="12.75" hidden="false" customHeight="false" outlineLevel="0" collapsed="false">
      <c r="A26" s="108"/>
      <c r="B26" s="110"/>
      <c r="C26" s="110" t="n">
        <v>37</v>
      </c>
      <c r="D26" s="122"/>
      <c r="E26" s="123"/>
      <c r="F26" s="123"/>
      <c r="G26" s="123"/>
      <c r="H26" s="123"/>
      <c r="I26" s="123"/>
      <c r="J26" s="101" t="n">
        <f aca="false">H26/3600</f>
        <v>0</v>
      </c>
      <c r="L26" s="122"/>
      <c r="M26" s="123"/>
      <c r="N26" s="123"/>
      <c r="O26" s="123"/>
      <c r="P26" s="123"/>
      <c r="Q26" s="123"/>
      <c r="R26" s="101" t="n">
        <f aca="false">P26/3600</f>
        <v>0</v>
      </c>
      <c r="S26" s="88"/>
      <c r="T26" s="59"/>
      <c r="U26" s="105"/>
      <c r="V26" s="105"/>
      <c r="W26" s="59"/>
      <c r="X26" s="105"/>
      <c r="Y26" s="106"/>
    </row>
    <row r="27" customFormat="false" ht="12" hidden="false" customHeight="false" outlineLevel="0" collapsed="false">
      <c r="A27" s="108"/>
      <c r="B27" s="109" t="s">
        <v>57</v>
      </c>
      <c r="C27" s="109" t="n">
        <v>22</v>
      </c>
      <c r="D27" s="114"/>
      <c r="E27" s="115"/>
      <c r="F27" s="115"/>
      <c r="G27" s="115"/>
      <c r="H27" s="115"/>
      <c r="I27" s="115"/>
      <c r="J27" s="84" t="n">
        <f aca="false">H27/3600</f>
        <v>0</v>
      </c>
      <c r="L27" s="114"/>
      <c r="M27" s="115"/>
      <c r="N27" s="115"/>
      <c r="O27" s="115"/>
      <c r="P27" s="115"/>
      <c r="Q27" s="115"/>
      <c r="R27" s="84" t="n">
        <f aca="false">P27/3600</f>
        <v>0</v>
      </c>
      <c r="S27" s="8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8"/>
      <c r="B28" s="108"/>
      <c r="C28" s="108" t="n">
        <v>27</v>
      </c>
      <c r="D28" s="118"/>
      <c r="E28" s="119"/>
      <c r="F28" s="119"/>
      <c r="G28" s="119"/>
      <c r="H28" s="119"/>
      <c r="I28" s="119"/>
      <c r="J28" s="92" t="n">
        <f aca="false">H28/3600</f>
        <v>0</v>
      </c>
      <c r="L28" s="118"/>
      <c r="M28" s="119"/>
      <c r="N28" s="119"/>
      <c r="O28" s="119"/>
      <c r="P28" s="119"/>
      <c r="Q28" s="119"/>
      <c r="R28" s="92" t="n">
        <f aca="false">P28/3600</f>
        <v>0</v>
      </c>
      <c r="S28" s="88"/>
      <c r="T28" s="96"/>
      <c r="U28" s="71"/>
      <c r="V28" s="71"/>
      <c r="W28" s="96"/>
      <c r="X28" s="71"/>
      <c r="Y28" s="97"/>
    </row>
    <row r="29" customFormat="false" ht="12" hidden="false" customHeight="false" outlineLevel="0" collapsed="false">
      <c r="A29" s="108"/>
      <c r="B29" s="108"/>
      <c r="C29" s="108" t="n">
        <v>32</v>
      </c>
      <c r="D29" s="118"/>
      <c r="E29" s="119"/>
      <c r="F29" s="119"/>
      <c r="G29" s="119"/>
      <c r="H29" s="119"/>
      <c r="I29" s="119"/>
      <c r="J29" s="92" t="n">
        <f aca="false">H29/3600</f>
        <v>0</v>
      </c>
      <c r="L29" s="118"/>
      <c r="M29" s="119"/>
      <c r="N29" s="119"/>
      <c r="O29" s="119"/>
      <c r="P29" s="119"/>
      <c r="Q29" s="119"/>
      <c r="R29" s="92" t="n">
        <f aca="false">P29/3600</f>
        <v>0</v>
      </c>
      <c r="S29" s="88"/>
      <c r="T29" s="96"/>
      <c r="U29" s="71"/>
      <c r="V29" s="71"/>
      <c r="W29" s="96"/>
      <c r="X29" s="71"/>
      <c r="Y29" s="97"/>
    </row>
    <row r="30" customFormat="false" ht="12.75" hidden="false" customHeight="false" outlineLevel="0" collapsed="false">
      <c r="A30" s="108"/>
      <c r="B30" s="110"/>
      <c r="C30" s="110" t="n">
        <v>37</v>
      </c>
      <c r="D30" s="122"/>
      <c r="E30" s="123"/>
      <c r="F30" s="123"/>
      <c r="G30" s="123"/>
      <c r="H30" s="123"/>
      <c r="I30" s="123"/>
      <c r="J30" s="101" t="n">
        <f aca="false">H30/3600</f>
        <v>0</v>
      </c>
      <c r="L30" s="122"/>
      <c r="M30" s="123"/>
      <c r="N30" s="123"/>
      <c r="O30" s="123"/>
      <c r="P30" s="123"/>
      <c r="Q30" s="123"/>
      <c r="R30" s="101" t="n">
        <f aca="false">P30/3600</f>
        <v>0</v>
      </c>
      <c r="S30" s="88"/>
      <c r="T30" s="59"/>
      <c r="U30" s="105"/>
      <c r="V30" s="105"/>
      <c r="W30" s="59"/>
      <c r="X30" s="105"/>
      <c r="Y30" s="106"/>
    </row>
    <row r="31" customFormat="false" ht="12" hidden="false" customHeight="false" outlineLevel="0" collapsed="false">
      <c r="A31" s="108"/>
      <c r="B31" s="109" t="s">
        <v>46</v>
      </c>
      <c r="C31" s="109" t="n">
        <v>22</v>
      </c>
      <c r="D31" s="114"/>
      <c r="E31" s="115"/>
      <c r="F31" s="115"/>
      <c r="G31" s="115"/>
      <c r="H31" s="115"/>
      <c r="I31" s="115"/>
      <c r="J31" s="84" t="n">
        <f aca="false">H31/3600</f>
        <v>0</v>
      </c>
      <c r="L31" s="114"/>
      <c r="M31" s="115"/>
      <c r="N31" s="115"/>
      <c r="O31" s="115"/>
      <c r="P31" s="115"/>
      <c r="Q31" s="115"/>
      <c r="R31" s="84" t="n">
        <f aca="false">P31/3600</f>
        <v>0</v>
      </c>
      <c r="S31" s="8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8"/>
      <c r="B32" s="108"/>
      <c r="C32" s="108" t="n">
        <v>27</v>
      </c>
      <c r="D32" s="118"/>
      <c r="E32" s="119"/>
      <c r="F32" s="119"/>
      <c r="G32" s="119"/>
      <c r="H32" s="119"/>
      <c r="I32" s="119"/>
      <c r="J32" s="92" t="n">
        <f aca="false">H32/3600</f>
        <v>0</v>
      </c>
      <c r="L32" s="118"/>
      <c r="M32" s="119"/>
      <c r="N32" s="119"/>
      <c r="O32" s="119"/>
      <c r="P32" s="119"/>
      <c r="Q32" s="119"/>
      <c r="R32" s="92" t="n">
        <f aca="false">P32/3600</f>
        <v>0</v>
      </c>
      <c r="S32" s="88"/>
      <c r="T32" s="96"/>
      <c r="U32" s="71"/>
      <c r="V32" s="71"/>
      <c r="W32" s="96"/>
      <c r="X32" s="71"/>
      <c r="Y32" s="97"/>
    </row>
    <row r="33" customFormat="false" ht="12" hidden="false" customHeight="false" outlineLevel="0" collapsed="false">
      <c r="A33" s="108"/>
      <c r="B33" s="108"/>
      <c r="C33" s="108" t="n">
        <v>32</v>
      </c>
      <c r="D33" s="118"/>
      <c r="E33" s="119"/>
      <c r="F33" s="119"/>
      <c r="G33" s="119"/>
      <c r="H33" s="119"/>
      <c r="I33" s="119"/>
      <c r="J33" s="92" t="n">
        <f aca="false">H33/3600</f>
        <v>0</v>
      </c>
      <c r="L33" s="118"/>
      <c r="M33" s="119"/>
      <c r="N33" s="119"/>
      <c r="O33" s="119"/>
      <c r="P33" s="119"/>
      <c r="Q33" s="119"/>
      <c r="R33" s="92" t="n">
        <f aca="false">P33/3600</f>
        <v>0</v>
      </c>
      <c r="S33" s="88"/>
      <c r="T33" s="96"/>
      <c r="U33" s="71"/>
      <c r="V33" s="71"/>
      <c r="W33" s="96"/>
      <c r="X33" s="71"/>
      <c r="Y33" s="97"/>
    </row>
    <row r="34" customFormat="false" ht="12.75" hidden="false" customHeight="false" outlineLevel="0" collapsed="false">
      <c r="A34" s="108"/>
      <c r="B34" s="110"/>
      <c r="C34" s="110" t="n">
        <v>37</v>
      </c>
      <c r="D34" s="122"/>
      <c r="E34" s="123"/>
      <c r="F34" s="123"/>
      <c r="G34" s="123"/>
      <c r="H34" s="123"/>
      <c r="I34" s="123"/>
      <c r="J34" s="101" t="n">
        <f aca="false">H34/3600</f>
        <v>0</v>
      </c>
      <c r="L34" s="122"/>
      <c r="M34" s="123"/>
      <c r="N34" s="123"/>
      <c r="O34" s="123"/>
      <c r="P34" s="123"/>
      <c r="Q34" s="123"/>
      <c r="R34" s="101" t="n">
        <f aca="false">P34/3600</f>
        <v>0</v>
      </c>
      <c r="S34" s="88"/>
      <c r="T34" s="59"/>
      <c r="U34" s="105"/>
      <c r="V34" s="105"/>
      <c r="W34" s="59"/>
      <c r="X34" s="105"/>
      <c r="Y34" s="106"/>
    </row>
    <row r="35" customFormat="false" ht="12" hidden="false" customHeight="false" outlineLevel="0" collapsed="false">
      <c r="A35" s="108"/>
      <c r="B35" s="109" t="s">
        <v>55</v>
      </c>
      <c r="C35" s="109" t="n">
        <v>22</v>
      </c>
      <c r="D35" s="114"/>
      <c r="E35" s="115"/>
      <c r="F35" s="115"/>
      <c r="G35" s="115"/>
      <c r="H35" s="115"/>
      <c r="I35" s="115"/>
      <c r="J35" s="84" t="n">
        <f aca="false">H35/3600</f>
        <v>0</v>
      </c>
      <c r="L35" s="114"/>
      <c r="M35" s="115"/>
      <c r="N35" s="115"/>
      <c r="O35" s="115"/>
      <c r="P35" s="115"/>
      <c r="Q35" s="115"/>
      <c r="R35" s="84" t="n">
        <f aca="false">P35/3600</f>
        <v>0</v>
      </c>
      <c r="S35" s="8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8"/>
      <c r="B36" s="108"/>
      <c r="C36" s="108" t="n">
        <v>27</v>
      </c>
      <c r="D36" s="118"/>
      <c r="E36" s="119"/>
      <c r="F36" s="119"/>
      <c r="G36" s="119"/>
      <c r="H36" s="119"/>
      <c r="I36" s="119"/>
      <c r="J36" s="92" t="n">
        <f aca="false">H36/3600</f>
        <v>0</v>
      </c>
      <c r="L36" s="118"/>
      <c r="M36" s="119"/>
      <c r="N36" s="119"/>
      <c r="O36" s="119"/>
      <c r="P36" s="119"/>
      <c r="Q36" s="119"/>
      <c r="R36" s="92" t="n">
        <f aca="false">P36/3600</f>
        <v>0</v>
      </c>
      <c r="S36" s="88"/>
      <c r="T36" s="96"/>
      <c r="U36" s="71"/>
      <c r="V36" s="71"/>
      <c r="W36" s="96"/>
      <c r="X36" s="71"/>
      <c r="Y36" s="97"/>
    </row>
    <row r="37" customFormat="false" ht="12" hidden="false" customHeight="false" outlineLevel="0" collapsed="false">
      <c r="A37" s="108"/>
      <c r="B37" s="108"/>
      <c r="C37" s="108" t="n">
        <v>32</v>
      </c>
      <c r="D37" s="118"/>
      <c r="E37" s="119"/>
      <c r="F37" s="119"/>
      <c r="G37" s="119"/>
      <c r="H37" s="119"/>
      <c r="I37" s="119"/>
      <c r="J37" s="92" t="n">
        <f aca="false">H37/3600</f>
        <v>0</v>
      </c>
      <c r="L37" s="118"/>
      <c r="M37" s="119"/>
      <c r="N37" s="119"/>
      <c r="O37" s="119"/>
      <c r="P37" s="119"/>
      <c r="Q37" s="119"/>
      <c r="R37" s="92" t="n">
        <f aca="false">P37/3600</f>
        <v>0</v>
      </c>
      <c r="S37" s="88"/>
      <c r="T37" s="96"/>
      <c r="U37" s="71"/>
      <c r="V37" s="71"/>
      <c r="W37" s="96"/>
      <c r="X37" s="71"/>
      <c r="Y37" s="97"/>
    </row>
    <row r="38" customFormat="false" ht="12.75" hidden="false" customHeight="false" outlineLevel="0" collapsed="false">
      <c r="A38" s="110"/>
      <c r="B38" s="110"/>
      <c r="C38" s="110" t="n">
        <v>37</v>
      </c>
      <c r="D38" s="122"/>
      <c r="E38" s="123"/>
      <c r="F38" s="123"/>
      <c r="G38" s="123"/>
      <c r="H38" s="123"/>
      <c r="I38" s="123"/>
      <c r="J38" s="101" t="n">
        <f aca="false">H38/3600</f>
        <v>0</v>
      </c>
      <c r="L38" s="122"/>
      <c r="M38" s="123"/>
      <c r="N38" s="123"/>
      <c r="O38" s="123"/>
      <c r="P38" s="123"/>
      <c r="Q38" s="123"/>
      <c r="R38" s="101" t="n">
        <f aca="false">P38/3600</f>
        <v>0</v>
      </c>
      <c r="S38" s="88"/>
      <c r="T38" s="59"/>
      <c r="U38" s="105"/>
      <c r="V38" s="105"/>
      <c r="W38" s="59"/>
      <c r="X38" s="105"/>
      <c r="Y38" s="106"/>
    </row>
    <row r="39" customFormat="false" ht="12" hidden="false" customHeight="false" outlineLevel="0" collapsed="false">
      <c r="A39" s="109" t="s">
        <v>12</v>
      </c>
      <c r="B39" s="109" t="s">
        <v>42</v>
      </c>
      <c r="C39" s="109" t="n">
        <v>22</v>
      </c>
      <c r="D39" s="114"/>
      <c r="E39" s="115"/>
      <c r="F39" s="115"/>
      <c r="G39" s="115"/>
      <c r="H39" s="115"/>
      <c r="I39" s="115"/>
      <c r="J39" s="84" t="n">
        <f aca="false">H39/3600</f>
        <v>0</v>
      </c>
      <c r="L39" s="114"/>
      <c r="M39" s="115"/>
      <c r="N39" s="115"/>
      <c r="O39" s="115"/>
      <c r="P39" s="115"/>
      <c r="Q39" s="115"/>
      <c r="R39" s="84" t="n">
        <f aca="false">P39/3600</f>
        <v>0</v>
      </c>
      <c r="S39" s="8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8" t="s">
        <v>89</v>
      </c>
      <c r="B40" s="108"/>
      <c r="C40" s="108" t="n">
        <v>27</v>
      </c>
      <c r="D40" s="118"/>
      <c r="E40" s="119"/>
      <c r="F40" s="119"/>
      <c r="G40" s="119"/>
      <c r="H40" s="119"/>
      <c r="I40" s="119"/>
      <c r="J40" s="92" t="n">
        <f aca="false">H40/3600</f>
        <v>0</v>
      </c>
      <c r="L40" s="118"/>
      <c r="M40" s="119"/>
      <c r="N40" s="119"/>
      <c r="O40" s="119"/>
      <c r="P40" s="119"/>
      <c r="Q40" s="119"/>
      <c r="R40" s="92" t="n">
        <f aca="false">P40/3600</f>
        <v>0</v>
      </c>
      <c r="S40" s="88"/>
      <c r="T40" s="96"/>
      <c r="U40" s="71"/>
      <c r="V40" s="71"/>
      <c r="W40" s="96"/>
      <c r="X40" s="71"/>
      <c r="Y40" s="97"/>
    </row>
    <row r="41" customFormat="false" ht="12" hidden="false" customHeight="false" outlineLevel="0" collapsed="false">
      <c r="A41" s="108"/>
      <c r="B41" s="108"/>
      <c r="C41" s="108" t="n">
        <v>32</v>
      </c>
      <c r="D41" s="118"/>
      <c r="E41" s="119"/>
      <c r="F41" s="119"/>
      <c r="G41" s="119"/>
      <c r="H41" s="119"/>
      <c r="I41" s="119"/>
      <c r="J41" s="92" t="n">
        <f aca="false">H41/3600</f>
        <v>0</v>
      </c>
      <c r="L41" s="118"/>
      <c r="M41" s="119"/>
      <c r="N41" s="119"/>
      <c r="O41" s="119"/>
      <c r="P41" s="119"/>
      <c r="Q41" s="119"/>
      <c r="R41" s="92" t="n">
        <f aca="false">P41/3600</f>
        <v>0</v>
      </c>
      <c r="S41" s="88"/>
      <c r="T41" s="96"/>
      <c r="U41" s="71"/>
      <c r="V41" s="71"/>
      <c r="W41" s="96"/>
      <c r="X41" s="71"/>
      <c r="Y41" s="97"/>
    </row>
    <row r="42" customFormat="false" ht="12.75" hidden="false" customHeight="false" outlineLevel="0" collapsed="false">
      <c r="A42" s="108"/>
      <c r="B42" s="110"/>
      <c r="C42" s="110" t="n">
        <v>37</v>
      </c>
      <c r="D42" s="122"/>
      <c r="E42" s="123"/>
      <c r="F42" s="123"/>
      <c r="G42" s="123"/>
      <c r="H42" s="123"/>
      <c r="I42" s="123"/>
      <c r="J42" s="101" t="n">
        <f aca="false">H42/3600</f>
        <v>0</v>
      </c>
      <c r="L42" s="122"/>
      <c r="M42" s="123"/>
      <c r="N42" s="123"/>
      <c r="O42" s="123"/>
      <c r="P42" s="123"/>
      <c r="Q42" s="123"/>
      <c r="R42" s="101" t="n">
        <f aca="false">P42/3600</f>
        <v>0</v>
      </c>
      <c r="S42" s="88"/>
      <c r="T42" s="59"/>
      <c r="U42" s="105"/>
      <c r="V42" s="105"/>
      <c r="W42" s="59"/>
      <c r="X42" s="105"/>
      <c r="Y42" s="106"/>
    </row>
    <row r="43" customFormat="false" ht="12" hidden="false" customHeight="false" outlineLevel="0" collapsed="false">
      <c r="A43" s="108"/>
      <c r="B43" s="109" t="s">
        <v>51</v>
      </c>
      <c r="C43" s="109" t="n">
        <v>22</v>
      </c>
      <c r="D43" s="114"/>
      <c r="E43" s="115"/>
      <c r="F43" s="115"/>
      <c r="G43" s="115"/>
      <c r="H43" s="115"/>
      <c r="I43" s="115"/>
      <c r="J43" s="84" t="n">
        <f aca="false">H43/3600</f>
        <v>0</v>
      </c>
      <c r="L43" s="114"/>
      <c r="M43" s="115"/>
      <c r="N43" s="115"/>
      <c r="O43" s="115"/>
      <c r="P43" s="115"/>
      <c r="Q43" s="115"/>
      <c r="R43" s="84" t="n">
        <f aca="false">P43/3600</f>
        <v>0</v>
      </c>
      <c r="S43" s="8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8"/>
      <c r="B44" s="108"/>
      <c r="C44" s="108" t="n">
        <v>27</v>
      </c>
      <c r="D44" s="118"/>
      <c r="E44" s="119"/>
      <c r="F44" s="119"/>
      <c r="G44" s="119"/>
      <c r="H44" s="119"/>
      <c r="I44" s="119"/>
      <c r="J44" s="92" t="n">
        <f aca="false">H44/3600</f>
        <v>0</v>
      </c>
      <c r="L44" s="118"/>
      <c r="M44" s="119"/>
      <c r="N44" s="119"/>
      <c r="O44" s="119"/>
      <c r="P44" s="119"/>
      <c r="Q44" s="119"/>
      <c r="R44" s="92" t="n">
        <f aca="false">P44/3600</f>
        <v>0</v>
      </c>
      <c r="S44" s="88"/>
      <c r="T44" s="96"/>
      <c r="U44" s="71"/>
      <c r="V44" s="71"/>
      <c r="W44" s="96"/>
      <c r="X44" s="71"/>
      <c r="Y44" s="97"/>
    </row>
    <row r="45" customFormat="false" ht="12" hidden="false" customHeight="false" outlineLevel="0" collapsed="false">
      <c r="A45" s="108"/>
      <c r="B45" s="108"/>
      <c r="C45" s="108" t="n">
        <v>32</v>
      </c>
      <c r="D45" s="118"/>
      <c r="E45" s="119"/>
      <c r="F45" s="119"/>
      <c r="G45" s="119"/>
      <c r="H45" s="119"/>
      <c r="I45" s="119"/>
      <c r="J45" s="92" t="n">
        <f aca="false">H45/3600</f>
        <v>0</v>
      </c>
      <c r="L45" s="118"/>
      <c r="M45" s="119"/>
      <c r="N45" s="119"/>
      <c r="O45" s="119"/>
      <c r="P45" s="119"/>
      <c r="Q45" s="119"/>
      <c r="R45" s="92" t="n">
        <f aca="false">P45/3600</f>
        <v>0</v>
      </c>
      <c r="S45" s="88"/>
      <c r="T45" s="96"/>
      <c r="U45" s="71"/>
      <c r="V45" s="71"/>
      <c r="W45" s="96"/>
      <c r="X45" s="71"/>
      <c r="Y45" s="97"/>
    </row>
    <row r="46" customFormat="false" ht="12.75" hidden="false" customHeight="false" outlineLevel="0" collapsed="false">
      <c r="A46" s="108"/>
      <c r="B46" s="110"/>
      <c r="C46" s="110" t="n">
        <v>37</v>
      </c>
      <c r="D46" s="122"/>
      <c r="E46" s="123"/>
      <c r="F46" s="123"/>
      <c r="G46" s="123"/>
      <c r="H46" s="123"/>
      <c r="I46" s="123"/>
      <c r="J46" s="101" t="n">
        <f aca="false">H46/3600</f>
        <v>0</v>
      </c>
      <c r="L46" s="122"/>
      <c r="M46" s="123"/>
      <c r="N46" s="123"/>
      <c r="O46" s="123"/>
      <c r="P46" s="123"/>
      <c r="Q46" s="123"/>
      <c r="R46" s="101" t="n">
        <f aca="false">P46/3600</f>
        <v>0</v>
      </c>
      <c r="S46" s="88"/>
      <c r="T46" s="59"/>
      <c r="U46" s="105"/>
      <c r="V46" s="105"/>
      <c r="W46" s="59"/>
      <c r="X46" s="105"/>
      <c r="Y46" s="106"/>
    </row>
    <row r="47" customFormat="false" ht="12" hidden="false" customHeight="false" outlineLevel="0" collapsed="false">
      <c r="A47" s="108"/>
      <c r="B47" s="109" t="s">
        <v>69</v>
      </c>
      <c r="C47" s="109" t="n">
        <v>22</v>
      </c>
      <c r="D47" s="114"/>
      <c r="E47" s="115"/>
      <c r="F47" s="115"/>
      <c r="G47" s="115"/>
      <c r="H47" s="115"/>
      <c r="I47" s="115"/>
      <c r="J47" s="84" t="n">
        <f aca="false">H47/3600</f>
        <v>0</v>
      </c>
      <c r="L47" s="114"/>
      <c r="M47" s="115"/>
      <c r="N47" s="115"/>
      <c r="O47" s="115"/>
      <c r="P47" s="115"/>
      <c r="Q47" s="115"/>
      <c r="R47" s="84" t="n">
        <f aca="false">P47/3600</f>
        <v>0</v>
      </c>
      <c r="S47" s="8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8"/>
      <c r="B48" s="108"/>
      <c r="C48" s="108" t="n">
        <v>27</v>
      </c>
      <c r="D48" s="118"/>
      <c r="E48" s="119"/>
      <c r="F48" s="119"/>
      <c r="G48" s="119"/>
      <c r="H48" s="119"/>
      <c r="I48" s="119"/>
      <c r="J48" s="92" t="n">
        <f aca="false">H48/3600</f>
        <v>0</v>
      </c>
      <c r="L48" s="118"/>
      <c r="M48" s="119"/>
      <c r="N48" s="119"/>
      <c r="O48" s="119"/>
      <c r="P48" s="119"/>
      <c r="Q48" s="119"/>
      <c r="R48" s="92" t="n">
        <f aca="false">P48/3600</f>
        <v>0</v>
      </c>
      <c r="S48" s="88"/>
      <c r="T48" s="96"/>
      <c r="U48" s="71"/>
      <c r="V48" s="71"/>
      <c r="W48" s="96"/>
      <c r="X48" s="71"/>
      <c r="Y48" s="97"/>
    </row>
    <row r="49" customFormat="false" ht="12" hidden="false" customHeight="false" outlineLevel="0" collapsed="false">
      <c r="A49" s="108"/>
      <c r="B49" s="108"/>
      <c r="C49" s="108" t="n">
        <v>32</v>
      </c>
      <c r="D49" s="118"/>
      <c r="E49" s="119"/>
      <c r="F49" s="119"/>
      <c r="G49" s="119"/>
      <c r="H49" s="119"/>
      <c r="I49" s="119"/>
      <c r="J49" s="92" t="n">
        <f aca="false">H49/3600</f>
        <v>0</v>
      </c>
      <c r="L49" s="118"/>
      <c r="M49" s="119"/>
      <c r="N49" s="119"/>
      <c r="O49" s="119"/>
      <c r="P49" s="119"/>
      <c r="Q49" s="119"/>
      <c r="R49" s="92" t="n">
        <f aca="false">P49/3600</f>
        <v>0</v>
      </c>
      <c r="S49" s="88"/>
      <c r="T49" s="96"/>
      <c r="U49" s="71"/>
      <c r="V49" s="71"/>
      <c r="W49" s="96"/>
      <c r="X49" s="71"/>
      <c r="Y49" s="97"/>
    </row>
    <row r="50" customFormat="false" ht="12.75" hidden="false" customHeight="false" outlineLevel="0" collapsed="false">
      <c r="A50" s="108"/>
      <c r="B50" s="110"/>
      <c r="C50" s="110" t="n">
        <v>37</v>
      </c>
      <c r="D50" s="122"/>
      <c r="E50" s="123"/>
      <c r="F50" s="123"/>
      <c r="G50" s="123"/>
      <c r="H50" s="123"/>
      <c r="I50" s="123"/>
      <c r="J50" s="101" t="n">
        <f aca="false">H50/3600</f>
        <v>0</v>
      </c>
      <c r="L50" s="122"/>
      <c r="M50" s="123"/>
      <c r="N50" s="123"/>
      <c r="O50" s="123"/>
      <c r="P50" s="123"/>
      <c r="Q50" s="123"/>
      <c r="R50" s="101" t="n">
        <f aca="false">P50/3600</f>
        <v>0</v>
      </c>
      <c r="S50" s="88"/>
      <c r="T50" s="59"/>
      <c r="U50" s="105"/>
      <c r="V50" s="105"/>
      <c r="W50" s="59"/>
      <c r="X50" s="105"/>
      <c r="Y50" s="106"/>
    </row>
    <row r="51" customFormat="false" ht="12" hidden="false" customHeight="false" outlineLevel="0" collapsed="false">
      <c r="A51" s="108"/>
      <c r="B51" s="109" t="s">
        <v>72</v>
      </c>
      <c r="C51" s="109" t="n">
        <v>22</v>
      </c>
      <c r="D51" s="114"/>
      <c r="E51" s="115"/>
      <c r="F51" s="115"/>
      <c r="G51" s="115"/>
      <c r="H51" s="115"/>
      <c r="I51" s="115"/>
      <c r="J51" s="84" t="n">
        <f aca="false">H51/3600</f>
        <v>0</v>
      </c>
      <c r="L51" s="114"/>
      <c r="M51" s="115"/>
      <c r="N51" s="115"/>
      <c r="O51" s="115"/>
      <c r="P51" s="115"/>
      <c r="Q51" s="115"/>
      <c r="R51" s="84" t="n">
        <f aca="false">P51/3600</f>
        <v>0</v>
      </c>
      <c r="S51" s="8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8"/>
      <c r="B52" s="108"/>
      <c r="C52" s="108" t="n">
        <v>27</v>
      </c>
      <c r="D52" s="118"/>
      <c r="E52" s="119"/>
      <c r="F52" s="119"/>
      <c r="G52" s="119"/>
      <c r="H52" s="119"/>
      <c r="I52" s="119"/>
      <c r="J52" s="92" t="n">
        <f aca="false">H52/3600</f>
        <v>0</v>
      </c>
      <c r="L52" s="118"/>
      <c r="M52" s="119"/>
      <c r="N52" s="119"/>
      <c r="O52" s="119"/>
      <c r="P52" s="119"/>
      <c r="Q52" s="119"/>
      <c r="R52" s="92" t="n">
        <f aca="false">P52/3600</f>
        <v>0</v>
      </c>
      <c r="S52" s="88"/>
      <c r="T52" s="96"/>
      <c r="U52" s="71"/>
      <c r="V52" s="71"/>
      <c r="W52" s="96"/>
      <c r="X52" s="71"/>
      <c r="Y52" s="97"/>
    </row>
    <row r="53" customFormat="false" ht="12" hidden="false" customHeight="false" outlineLevel="0" collapsed="false">
      <c r="A53" s="108"/>
      <c r="B53" s="108"/>
      <c r="C53" s="108" t="n">
        <v>32</v>
      </c>
      <c r="D53" s="118"/>
      <c r="E53" s="119"/>
      <c r="F53" s="119"/>
      <c r="G53" s="119"/>
      <c r="H53" s="119"/>
      <c r="I53" s="119"/>
      <c r="J53" s="92" t="n">
        <f aca="false">H53/3600</f>
        <v>0</v>
      </c>
      <c r="L53" s="118"/>
      <c r="M53" s="119"/>
      <c r="N53" s="119"/>
      <c r="O53" s="119"/>
      <c r="P53" s="119"/>
      <c r="Q53" s="119"/>
      <c r="R53" s="92" t="n">
        <f aca="false">P53/3600</f>
        <v>0</v>
      </c>
      <c r="S53" s="88"/>
      <c r="T53" s="96"/>
      <c r="U53" s="71"/>
      <c r="V53" s="71"/>
      <c r="W53" s="96"/>
      <c r="X53" s="71"/>
      <c r="Y53" s="97"/>
    </row>
    <row r="54" customFormat="false" ht="12.75" hidden="false" customHeight="false" outlineLevel="0" collapsed="false">
      <c r="A54" s="110"/>
      <c r="B54" s="110"/>
      <c r="C54" s="110" t="n">
        <v>37</v>
      </c>
      <c r="D54" s="122"/>
      <c r="E54" s="123"/>
      <c r="F54" s="123"/>
      <c r="G54" s="123"/>
      <c r="H54" s="123"/>
      <c r="I54" s="123"/>
      <c r="J54" s="101" t="n">
        <f aca="false">H54/3600</f>
        <v>0</v>
      </c>
      <c r="L54" s="122"/>
      <c r="M54" s="123"/>
      <c r="N54" s="123"/>
      <c r="O54" s="123"/>
      <c r="P54" s="123"/>
      <c r="Q54" s="123"/>
      <c r="R54" s="101" t="n">
        <f aca="false">P54/3600</f>
        <v>0</v>
      </c>
      <c r="S54" s="88"/>
      <c r="T54" s="59"/>
      <c r="U54" s="105"/>
      <c r="V54" s="105"/>
      <c r="W54" s="59"/>
      <c r="X54" s="105"/>
      <c r="Y54" s="106"/>
    </row>
    <row r="55" customFormat="false" ht="12" hidden="false" customHeight="false" outlineLevel="0" collapsed="false">
      <c r="A55" s="109" t="s">
        <v>13</v>
      </c>
      <c r="B55" s="109" t="s">
        <v>47</v>
      </c>
      <c r="C55" s="109" t="n">
        <v>22</v>
      </c>
      <c r="D55" s="114"/>
      <c r="E55" s="115"/>
      <c r="F55" s="115"/>
      <c r="G55" s="115"/>
      <c r="H55" s="115"/>
      <c r="I55" s="115"/>
      <c r="J55" s="84" t="n">
        <f aca="false">H55/3600</f>
        <v>0</v>
      </c>
      <c r="L55" s="114"/>
      <c r="M55" s="115"/>
      <c r="N55" s="115"/>
      <c r="O55" s="115"/>
      <c r="P55" s="115"/>
      <c r="Q55" s="115"/>
      <c r="R55" s="84" t="n">
        <f aca="false">P55/3600</f>
        <v>0</v>
      </c>
      <c r="S55" s="8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8" t="s">
        <v>90</v>
      </c>
      <c r="B56" s="108"/>
      <c r="C56" s="108" t="n">
        <v>27</v>
      </c>
      <c r="D56" s="118"/>
      <c r="E56" s="119"/>
      <c r="F56" s="119"/>
      <c r="G56" s="119"/>
      <c r="H56" s="119"/>
      <c r="I56" s="119"/>
      <c r="J56" s="92" t="n">
        <f aca="false">H56/3600</f>
        <v>0</v>
      </c>
      <c r="L56" s="118"/>
      <c r="M56" s="119"/>
      <c r="N56" s="119"/>
      <c r="O56" s="119"/>
      <c r="P56" s="119"/>
      <c r="Q56" s="119"/>
      <c r="R56" s="92" t="n">
        <f aca="false">P56/3600</f>
        <v>0</v>
      </c>
      <c r="S56" s="88"/>
      <c r="T56" s="96"/>
      <c r="U56" s="71"/>
      <c r="V56" s="71"/>
      <c r="W56" s="96"/>
      <c r="X56" s="71"/>
      <c r="Y56" s="97"/>
    </row>
    <row r="57" customFormat="false" ht="12" hidden="false" customHeight="false" outlineLevel="0" collapsed="false">
      <c r="A57" s="108"/>
      <c r="B57" s="108"/>
      <c r="C57" s="108" t="n">
        <v>32</v>
      </c>
      <c r="D57" s="118"/>
      <c r="E57" s="119"/>
      <c r="F57" s="119"/>
      <c r="G57" s="119"/>
      <c r="H57" s="119"/>
      <c r="I57" s="119"/>
      <c r="J57" s="92" t="n">
        <f aca="false">H57/3600</f>
        <v>0</v>
      </c>
      <c r="L57" s="118"/>
      <c r="M57" s="119"/>
      <c r="N57" s="119"/>
      <c r="O57" s="119"/>
      <c r="P57" s="119"/>
      <c r="Q57" s="119"/>
      <c r="R57" s="92" t="n">
        <f aca="false">P57/3600</f>
        <v>0</v>
      </c>
      <c r="S57" s="88"/>
      <c r="T57" s="96"/>
      <c r="U57" s="71"/>
      <c r="V57" s="71"/>
      <c r="W57" s="96"/>
      <c r="X57" s="71"/>
      <c r="Y57" s="97"/>
    </row>
    <row r="58" customFormat="false" ht="12.75" hidden="false" customHeight="false" outlineLevel="0" collapsed="false">
      <c r="A58" s="108"/>
      <c r="B58" s="110"/>
      <c r="C58" s="110" t="n">
        <v>37</v>
      </c>
      <c r="D58" s="122"/>
      <c r="E58" s="123"/>
      <c r="F58" s="123"/>
      <c r="G58" s="123"/>
      <c r="H58" s="123"/>
      <c r="I58" s="123"/>
      <c r="J58" s="101" t="n">
        <f aca="false">H58/3600</f>
        <v>0</v>
      </c>
      <c r="L58" s="122"/>
      <c r="M58" s="123"/>
      <c r="N58" s="123"/>
      <c r="O58" s="123"/>
      <c r="P58" s="123"/>
      <c r="Q58" s="123"/>
      <c r="R58" s="101" t="n">
        <f aca="false">P58/3600</f>
        <v>0</v>
      </c>
      <c r="S58" s="88"/>
      <c r="T58" s="59"/>
      <c r="U58" s="105"/>
      <c r="V58" s="105"/>
      <c r="W58" s="59"/>
      <c r="X58" s="105"/>
      <c r="Y58" s="106"/>
    </row>
    <row r="59" customFormat="false" ht="12" hidden="false" customHeight="false" outlineLevel="0" collapsed="false">
      <c r="A59" s="108"/>
      <c r="B59" s="109" t="s">
        <v>53</v>
      </c>
      <c r="C59" s="109" t="n">
        <v>22</v>
      </c>
      <c r="D59" s="114"/>
      <c r="E59" s="115"/>
      <c r="F59" s="115"/>
      <c r="G59" s="115"/>
      <c r="H59" s="115"/>
      <c r="I59" s="115"/>
      <c r="J59" s="84" t="n">
        <f aca="false">H59/3600</f>
        <v>0</v>
      </c>
      <c r="L59" s="114"/>
      <c r="M59" s="115"/>
      <c r="N59" s="115"/>
      <c r="O59" s="115"/>
      <c r="P59" s="115"/>
      <c r="Q59" s="115"/>
      <c r="R59" s="84" t="n">
        <f aca="false">P59/3600</f>
        <v>0</v>
      </c>
      <c r="S59" s="8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8"/>
      <c r="B60" s="108"/>
      <c r="C60" s="108" t="n">
        <v>27</v>
      </c>
      <c r="D60" s="118"/>
      <c r="E60" s="119"/>
      <c r="F60" s="119"/>
      <c r="G60" s="119"/>
      <c r="H60" s="119"/>
      <c r="I60" s="119"/>
      <c r="J60" s="92" t="n">
        <f aca="false">H60/3600</f>
        <v>0</v>
      </c>
      <c r="L60" s="118"/>
      <c r="M60" s="119"/>
      <c r="N60" s="119"/>
      <c r="O60" s="119"/>
      <c r="P60" s="119"/>
      <c r="Q60" s="119"/>
      <c r="R60" s="92" t="n">
        <f aca="false">P60/3600</f>
        <v>0</v>
      </c>
      <c r="S60" s="88"/>
      <c r="T60" s="96"/>
      <c r="U60" s="71"/>
      <c r="V60" s="71"/>
      <c r="W60" s="96"/>
      <c r="X60" s="71"/>
      <c r="Y60" s="97"/>
    </row>
    <row r="61" customFormat="false" ht="12" hidden="false" customHeight="false" outlineLevel="0" collapsed="false">
      <c r="A61" s="108"/>
      <c r="B61" s="108"/>
      <c r="C61" s="108" t="n">
        <v>32</v>
      </c>
      <c r="D61" s="118"/>
      <c r="E61" s="119"/>
      <c r="F61" s="119"/>
      <c r="G61" s="119"/>
      <c r="H61" s="119"/>
      <c r="I61" s="119"/>
      <c r="J61" s="92" t="n">
        <f aca="false">H61/3600</f>
        <v>0</v>
      </c>
      <c r="L61" s="118"/>
      <c r="M61" s="119"/>
      <c r="N61" s="119"/>
      <c r="O61" s="119"/>
      <c r="P61" s="119"/>
      <c r="Q61" s="119"/>
      <c r="R61" s="92" t="n">
        <f aca="false">P61/3600</f>
        <v>0</v>
      </c>
      <c r="S61" s="88"/>
      <c r="T61" s="96"/>
      <c r="U61" s="71"/>
      <c r="V61" s="71"/>
      <c r="W61" s="96"/>
      <c r="X61" s="71"/>
      <c r="Y61" s="97"/>
    </row>
    <row r="62" customFormat="false" ht="12.75" hidden="false" customHeight="false" outlineLevel="0" collapsed="false">
      <c r="A62" s="108"/>
      <c r="B62" s="110"/>
      <c r="C62" s="110" t="n">
        <v>37</v>
      </c>
      <c r="D62" s="122"/>
      <c r="E62" s="123"/>
      <c r="F62" s="123"/>
      <c r="G62" s="123"/>
      <c r="H62" s="123"/>
      <c r="I62" s="123"/>
      <c r="J62" s="101" t="n">
        <f aca="false">H62/3600</f>
        <v>0</v>
      </c>
      <c r="L62" s="122"/>
      <c r="M62" s="123"/>
      <c r="N62" s="123"/>
      <c r="O62" s="123"/>
      <c r="P62" s="123"/>
      <c r="Q62" s="123"/>
      <c r="R62" s="101" t="n">
        <f aca="false">P62/3600</f>
        <v>0</v>
      </c>
      <c r="S62" s="88"/>
      <c r="T62" s="59"/>
      <c r="U62" s="105"/>
      <c r="V62" s="105"/>
      <c r="W62" s="59"/>
      <c r="X62" s="105"/>
      <c r="Y62" s="106"/>
    </row>
    <row r="63" customFormat="false" ht="12" hidden="false" customHeight="false" outlineLevel="0" collapsed="false">
      <c r="A63" s="108"/>
      <c r="B63" s="109" t="s">
        <v>49</v>
      </c>
      <c r="C63" s="109" t="n">
        <v>22</v>
      </c>
      <c r="D63" s="114"/>
      <c r="E63" s="115"/>
      <c r="F63" s="115"/>
      <c r="G63" s="115"/>
      <c r="H63" s="115"/>
      <c r="I63" s="115"/>
      <c r="J63" s="84" t="n">
        <f aca="false">H63/3600</f>
        <v>0</v>
      </c>
      <c r="L63" s="114"/>
      <c r="M63" s="115"/>
      <c r="N63" s="115"/>
      <c r="O63" s="115"/>
      <c r="P63" s="115"/>
      <c r="Q63" s="115"/>
      <c r="R63" s="84" t="n">
        <f aca="false">P63/3600</f>
        <v>0</v>
      </c>
      <c r="S63" s="8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8"/>
      <c r="B64" s="108"/>
      <c r="C64" s="108" t="n">
        <v>27</v>
      </c>
      <c r="D64" s="118"/>
      <c r="E64" s="119"/>
      <c r="F64" s="119"/>
      <c r="G64" s="119"/>
      <c r="H64" s="119"/>
      <c r="I64" s="119"/>
      <c r="J64" s="92" t="n">
        <f aca="false">H64/3600</f>
        <v>0</v>
      </c>
      <c r="L64" s="118"/>
      <c r="M64" s="119"/>
      <c r="N64" s="119"/>
      <c r="O64" s="119"/>
      <c r="P64" s="119"/>
      <c r="Q64" s="119"/>
      <c r="R64" s="92" t="n">
        <f aca="false">P64/3600</f>
        <v>0</v>
      </c>
      <c r="S64" s="88"/>
      <c r="T64" s="96"/>
      <c r="U64" s="71"/>
      <c r="V64" s="71"/>
      <c r="W64" s="96"/>
      <c r="X64" s="71"/>
      <c r="Y64" s="97"/>
    </row>
    <row r="65" customFormat="false" ht="12" hidden="false" customHeight="false" outlineLevel="0" collapsed="false">
      <c r="A65" s="108"/>
      <c r="B65" s="108"/>
      <c r="C65" s="108" t="n">
        <v>32</v>
      </c>
      <c r="D65" s="118"/>
      <c r="E65" s="119"/>
      <c r="F65" s="119"/>
      <c r="G65" s="119"/>
      <c r="H65" s="119"/>
      <c r="I65" s="119"/>
      <c r="J65" s="92" t="n">
        <f aca="false">H65/3600</f>
        <v>0</v>
      </c>
      <c r="L65" s="118"/>
      <c r="M65" s="119"/>
      <c r="N65" s="119"/>
      <c r="O65" s="119"/>
      <c r="P65" s="119"/>
      <c r="Q65" s="119"/>
      <c r="R65" s="92" t="n">
        <f aca="false">P65/3600</f>
        <v>0</v>
      </c>
      <c r="S65" s="88"/>
      <c r="T65" s="96"/>
      <c r="U65" s="71"/>
      <c r="V65" s="71"/>
      <c r="W65" s="96"/>
      <c r="X65" s="71"/>
      <c r="Y65" s="97"/>
    </row>
    <row r="66" customFormat="false" ht="12.75" hidden="false" customHeight="false" outlineLevel="0" collapsed="false">
      <c r="A66" s="108"/>
      <c r="B66" s="110"/>
      <c r="C66" s="110" t="n">
        <v>37</v>
      </c>
      <c r="D66" s="122"/>
      <c r="E66" s="123"/>
      <c r="F66" s="123"/>
      <c r="G66" s="123"/>
      <c r="H66" s="123"/>
      <c r="I66" s="123"/>
      <c r="J66" s="101" t="n">
        <f aca="false">H66/3600</f>
        <v>0</v>
      </c>
      <c r="L66" s="122"/>
      <c r="M66" s="123"/>
      <c r="N66" s="123"/>
      <c r="O66" s="123"/>
      <c r="P66" s="123"/>
      <c r="Q66" s="123"/>
      <c r="R66" s="101" t="n">
        <f aca="false">P66/3600</f>
        <v>0</v>
      </c>
      <c r="S66" s="88"/>
      <c r="T66" s="59"/>
      <c r="U66" s="105"/>
      <c r="V66" s="105"/>
      <c r="W66" s="59"/>
      <c r="X66" s="105"/>
      <c r="Y66" s="106"/>
    </row>
    <row r="67" customFormat="false" ht="12" hidden="false" customHeight="false" outlineLevel="0" collapsed="false">
      <c r="A67" s="108"/>
      <c r="B67" s="109" t="s">
        <v>72</v>
      </c>
      <c r="C67" s="109" t="n">
        <v>22</v>
      </c>
      <c r="D67" s="114"/>
      <c r="E67" s="115"/>
      <c r="F67" s="115"/>
      <c r="G67" s="115"/>
      <c r="H67" s="115"/>
      <c r="I67" s="115"/>
      <c r="J67" s="84" t="n">
        <f aca="false">H67/3600</f>
        <v>0</v>
      </c>
      <c r="L67" s="114"/>
      <c r="M67" s="115"/>
      <c r="N67" s="115"/>
      <c r="O67" s="115"/>
      <c r="P67" s="115"/>
      <c r="Q67" s="115"/>
      <c r="R67" s="84" t="n">
        <f aca="false">P67/3600</f>
        <v>0</v>
      </c>
      <c r="S67" s="8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8"/>
      <c r="B68" s="108"/>
      <c r="C68" s="108" t="n">
        <v>27</v>
      </c>
      <c r="D68" s="118"/>
      <c r="E68" s="119"/>
      <c r="F68" s="119"/>
      <c r="G68" s="119"/>
      <c r="H68" s="119"/>
      <c r="I68" s="119"/>
      <c r="J68" s="92" t="n">
        <f aca="false">H68/3600</f>
        <v>0</v>
      </c>
      <c r="L68" s="118"/>
      <c r="M68" s="119"/>
      <c r="N68" s="119"/>
      <c r="O68" s="119"/>
      <c r="P68" s="119"/>
      <c r="Q68" s="119"/>
      <c r="R68" s="92" t="n">
        <f aca="false">P68/3600</f>
        <v>0</v>
      </c>
      <c r="S68" s="88"/>
      <c r="T68" s="96"/>
      <c r="U68" s="71"/>
      <c r="V68" s="71"/>
      <c r="W68" s="96"/>
      <c r="X68" s="71"/>
      <c r="Y68" s="97"/>
    </row>
    <row r="69" customFormat="false" ht="12" hidden="false" customHeight="false" outlineLevel="0" collapsed="false">
      <c r="A69" s="108"/>
      <c r="B69" s="108"/>
      <c r="C69" s="108" t="n">
        <v>32</v>
      </c>
      <c r="D69" s="118"/>
      <c r="E69" s="119"/>
      <c r="F69" s="119"/>
      <c r="G69" s="119"/>
      <c r="H69" s="119"/>
      <c r="I69" s="119"/>
      <c r="J69" s="92" t="n">
        <f aca="false">H69/3600</f>
        <v>0</v>
      </c>
      <c r="L69" s="118"/>
      <c r="M69" s="119"/>
      <c r="N69" s="119"/>
      <c r="O69" s="119"/>
      <c r="P69" s="119"/>
      <c r="Q69" s="119"/>
      <c r="R69" s="92" t="n">
        <f aca="false">P69/3600</f>
        <v>0</v>
      </c>
      <c r="S69" s="88"/>
      <c r="T69" s="96"/>
      <c r="U69" s="71"/>
      <c r="V69" s="71"/>
      <c r="W69" s="96"/>
      <c r="X69" s="71"/>
      <c r="Y69" s="97"/>
    </row>
    <row r="70" customFormat="false" ht="12.75" hidden="false" customHeight="false" outlineLevel="0" collapsed="false">
      <c r="A70" s="110"/>
      <c r="B70" s="110"/>
      <c r="C70" s="110" t="n">
        <v>37</v>
      </c>
      <c r="D70" s="122"/>
      <c r="E70" s="123"/>
      <c r="F70" s="123"/>
      <c r="G70" s="123"/>
      <c r="H70" s="123"/>
      <c r="I70" s="123"/>
      <c r="J70" s="101" t="n">
        <f aca="false">H70/3600</f>
        <v>0</v>
      </c>
      <c r="L70" s="122"/>
      <c r="M70" s="123"/>
      <c r="N70" s="123"/>
      <c r="O70" s="123"/>
      <c r="P70" s="123"/>
      <c r="Q70" s="123"/>
      <c r="R70" s="101" t="n">
        <f aca="false">P70/3600</f>
        <v>0</v>
      </c>
      <c r="S70" s="88"/>
      <c r="T70" s="59"/>
      <c r="U70" s="105"/>
      <c r="V70" s="105"/>
      <c r="W70" s="59"/>
      <c r="X70" s="105"/>
      <c r="Y70" s="106"/>
    </row>
    <row r="71" customFormat="false" ht="12" hidden="false" customHeight="false" outlineLevel="0" collapsed="false">
      <c r="A71" s="109" t="s">
        <v>91</v>
      </c>
      <c r="B71" s="109" t="s">
        <v>76</v>
      </c>
      <c r="C71" s="109" t="n">
        <v>22</v>
      </c>
      <c r="D71" s="114"/>
      <c r="E71" s="115"/>
      <c r="F71" s="115"/>
      <c r="G71" s="115"/>
      <c r="H71" s="115"/>
      <c r="I71" s="115"/>
      <c r="J71" s="84" t="n">
        <f aca="false">H71/3600</f>
        <v>0</v>
      </c>
      <c r="L71" s="114"/>
      <c r="M71" s="115"/>
      <c r="N71" s="115"/>
      <c r="O71" s="115"/>
      <c r="P71" s="115"/>
      <c r="Q71" s="115"/>
      <c r="R71" s="84" t="n">
        <f aca="false">P71/3600</f>
        <v>0</v>
      </c>
      <c r="S71" s="8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8" t="s">
        <v>92</v>
      </c>
      <c r="B72" s="108"/>
      <c r="C72" s="108" t="n">
        <v>27</v>
      </c>
      <c r="D72" s="118"/>
      <c r="E72" s="119"/>
      <c r="F72" s="119"/>
      <c r="G72" s="119"/>
      <c r="H72" s="119"/>
      <c r="I72" s="119"/>
      <c r="J72" s="92" t="n">
        <f aca="false">H72/3600</f>
        <v>0</v>
      </c>
      <c r="L72" s="118"/>
      <c r="M72" s="119"/>
      <c r="N72" s="119"/>
      <c r="O72" s="119"/>
      <c r="P72" s="119"/>
      <c r="Q72" s="119"/>
      <c r="R72" s="92" t="n">
        <f aca="false">P72/3600</f>
        <v>0</v>
      </c>
      <c r="S72" s="88"/>
      <c r="T72" s="96"/>
      <c r="U72" s="71"/>
      <c r="V72" s="71"/>
      <c r="W72" s="96"/>
      <c r="X72" s="71"/>
      <c r="Y72" s="97"/>
    </row>
    <row r="73" customFormat="false" ht="12" hidden="false" customHeight="false" outlineLevel="0" collapsed="false">
      <c r="A73" s="108"/>
      <c r="B73" s="108"/>
      <c r="C73" s="108" t="n">
        <v>32</v>
      </c>
      <c r="D73" s="118"/>
      <c r="E73" s="119"/>
      <c r="F73" s="119"/>
      <c r="G73" s="119"/>
      <c r="H73" s="119"/>
      <c r="I73" s="119"/>
      <c r="J73" s="92" t="n">
        <f aca="false">H73/3600</f>
        <v>0</v>
      </c>
      <c r="L73" s="118"/>
      <c r="M73" s="119"/>
      <c r="N73" s="119"/>
      <c r="O73" s="119"/>
      <c r="P73" s="119"/>
      <c r="Q73" s="119"/>
      <c r="R73" s="92" t="n">
        <f aca="false">P73/3600</f>
        <v>0</v>
      </c>
      <c r="S73" s="88"/>
      <c r="T73" s="96"/>
      <c r="U73" s="71"/>
      <c r="V73" s="71"/>
      <c r="W73" s="96"/>
      <c r="X73" s="71"/>
      <c r="Y73" s="97"/>
    </row>
    <row r="74" customFormat="false" ht="12.75" hidden="false" customHeight="false" outlineLevel="0" collapsed="false">
      <c r="A74" s="108"/>
      <c r="B74" s="110"/>
      <c r="C74" s="110" t="n">
        <v>37</v>
      </c>
      <c r="D74" s="122"/>
      <c r="E74" s="123"/>
      <c r="F74" s="123"/>
      <c r="G74" s="123"/>
      <c r="H74" s="123"/>
      <c r="I74" s="123"/>
      <c r="J74" s="101" t="n">
        <f aca="false">H74/3600</f>
        <v>0</v>
      </c>
      <c r="L74" s="122"/>
      <c r="M74" s="123"/>
      <c r="N74" s="123"/>
      <c r="O74" s="123"/>
      <c r="P74" s="123"/>
      <c r="Q74" s="123"/>
      <c r="R74" s="101" t="n">
        <f aca="false">P74/3600</f>
        <v>0</v>
      </c>
      <c r="S74" s="88"/>
      <c r="T74" s="59"/>
      <c r="U74" s="105"/>
      <c r="V74" s="105"/>
      <c r="W74" s="59"/>
      <c r="X74" s="105"/>
      <c r="Y74" s="106"/>
    </row>
    <row r="75" customFormat="false" ht="12" hidden="false" customHeight="false" outlineLevel="0" collapsed="false">
      <c r="A75" s="108"/>
      <c r="B75" s="109" t="s">
        <v>77</v>
      </c>
      <c r="C75" s="109" t="n">
        <v>22</v>
      </c>
      <c r="D75" s="114"/>
      <c r="E75" s="115"/>
      <c r="F75" s="115"/>
      <c r="G75" s="115"/>
      <c r="H75" s="115"/>
      <c r="I75" s="115"/>
      <c r="J75" s="84" t="n">
        <f aca="false">H75/3600</f>
        <v>0</v>
      </c>
      <c r="L75" s="114"/>
      <c r="M75" s="115"/>
      <c r="N75" s="115"/>
      <c r="O75" s="115"/>
      <c r="P75" s="115"/>
      <c r="Q75" s="115"/>
      <c r="R75" s="84" t="n">
        <f aca="false">P75/3600</f>
        <v>0</v>
      </c>
      <c r="S75" s="8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8"/>
      <c r="B76" s="108"/>
      <c r="C76" s="108" t="n">
        <v>27</v>
      </c>
      <c r="D76" s="118"/>
      <c r="E76" s="119"/>
      <c r="F76" s="119"/>
      <c r="G76" s="119"/>
      <c r="H76" s="119"/>
      <c r="I76" s="119"/>
      <c r="J76" s="92" t="n">
        <f aca="false">H76/3600</f>
        <v>0</v>
      </c>
      <c r="L76" s="118"/>
      <c r="M76" s="119"/>
      <c r="N76" s="119"/>
      <c r="O76" s="119"/>
      <c r="P76" s="119"/>
      <c r="Q76" s="119"/>
      <c r="R76" s="92" t="n">
        <f aca="false">P76/3600</f>
        <v>0</v>
      </c>
      <c r="S76" s="88"/>
      <c r="T76" s="96"/>
      <c r="U76" s="71"/>
      <c r="V76" s="71"/>
      <c r="W76" s="96"/>
      <c r="X76" s="71"/>
      <c r="Y76" s="97"/>
    </row>
    <row r="77" customFormat="false" ht="12" hidden="false" customHeight="false" outlineLevel="0" collapsed="false">
      <c r="A77" s="108"/>
      <c r="B77" s="108"/>
      <c r="C77" s="108" t="n">
        <v>32</v>
      </c>
      <c r="D77" s="118"/>
      <c r="E77" s="119"/>
      <c r="F77" s="119"/>
      <c r="G77" s="119"/>
      <c r="H77" s="119"/>
      <c r="I77" s="119"/>
      <c r="J77" s="92" t="n">
        <f aca="false">H77/3600</f>
        <v>0</v>
      </c>
      <c r="L77" s="118"/>
      <c r="M77" s="119"/>
      <c r="N77" s="119"/>
      <c r="O77" s="119"/>
      <c r="P77" s="119"/>
      <c r="Q77" s="119"/>
      <c r="R77" s="92" t="n">
        <f aca="false">P77/3600</f>
        <v>0</v>
      </c>
      <c r="S77" s="88"/>
      <c r="T77" s="96"/>
      <c r="U77" s="71"/>
      <c r="V77" s="71"/>
      <c r="W77" s="96"/>
      <c r="X77" s="71"/>
      <c r="Y77" s="97"/>
    </row>
    <row r="78" customFormat="false" ht="12.75" hidden="false" customHeight="false" outlineLevel="0" collapsed="false">
      <c r="A78" s="108"/>
      <c r="B78" s="110"/>
      <c r="C78" s="110" t="n">
        <v>37</v>
      </c>
      <c r="D78" s="122"/>
      <c r="E78" s="123"/>
      <c r="F78" s="123"/>
      <c r="G78" s="123"/>
      <c r="H78" s="123"/>
      <c r="I78" s="123"/>
      <c r="J78" s="101" t="n">
        <f aca="false">H78/3600</f>
        <v>0</v>
      </c>
      <c r="L78" s="122"/>
      <c r="M78" s="123"/>
      <c r="N78" s="123"/>
      <c r="O78" s="123"/>
      <c r="P78" s="123"/>
      <c r="Q78" s="123"/>
      <c r="R78" s="101" t="n">
        <f aca="false">P78/3600</f>
        <v>0</v>
      </c>
      <c r="S78" s="88"/>
      <c r="T78" s="59"/>
      <c r="U78" s="105"/>
      <c r="V78" s="105"/>
      <c r="W78" s="59"/>
      <c r="X78" s="105"/>
      <c r="Y78" s="106"/>
    </row>
    <row r="79" customFormat="false" ht="12" hidden="false" customHeight="false" outlineLevel="0" collapsed="false">
      <c r="A79" s="108"/>
      <c r="B79" s="109" t="s">
        <v>78</v>
      </c>
      <c r="C79" s="109" t="n">
        <v>22</v>
      </c>
      <c r="D79" s="114"/>
      <c r="E79" s="115"/>
      <c r="F79" s="115"/>
      <c r="G79" s="115"/>
      <c r="H79" s="115"/>
      <c r="I79" s="115"/>
      <c r="J79" s="84" t="n">
        <f aca="false">H79/3600</f>
        <v>0</v>
      </c>
      <c r="L79" s="114"/>
      <c r="M79" s="115"/>
      <c r="N79" s="115"/>
      <c r="O79" s="115"/>
      <c r="P79" s="115"/>
      <c r="Q79" s="115"/>
      <c r="R79" s="84" t="n">
        <f aca="false">P79/3600</f>
        <v>0</v>
      </c>
      <c r="S79" s="8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8"/>
      <c r="B80" s="108"/>
      <c r="C80" s="108" t="n">
        <v>27</v>
      </c>
      <c r="D80" s="118"/>
      <c r="E80" s="119"/>
      <c r="F80" s="119"/>
      <c r="G80" s="119"/>
      <c r="H80" s="119"/>
      <c r="I80" s="119"/>
      <c r="J80" s="92" t="n">
        <f aca="false">H80/3600</f>
        <v>0</v>
      </c>
      <c r="L80" s="118"/>
      <c r="M80" s="119"/>
      <c r="N80" s="119"/>
      <c r="O80" s="119"/>
      <c r="P80" s="119"/>
      <c r="Q80" s="119"/>
      <c r="R80" s="92" t="n">
        <f aca="false">P80/3600</f>
        <v>0</v>
      </c>
      <c r="S80" s="88"/>
      <c r="T80" s="96"/>
      <c r="U80" s="71"/>
      <c r="V80" s="71"/>
      <c r="W80" s="96"/>
      <c r="X80" s="71"/>
      <c r="Y80" s="97"/>
    </row>
    <row r="81" customFormat="false" ht="12" hidden="false" customHeight="false" outlineLevel="0" collapsed="false">
      <c r="A81" s="108"/>
      <c r="B81" s="108"/>
      <c r="C81" s="108" t="n">
        <v>32</v>
      </c>
      <c r="D81" s="118"/>
      <c r="E81" s="119"/>
      <c r="F81" s="119"/>
      <c r="G81" s="119"/>
      <c r="H81" s="119"/>
      <c r="I81" s="119"/>
      <c r="J81" s="92" t="n">
        <f aca="false">H81/3600</f>
        <v>0</v>
      </c>
      <c r="L81" s="118"/>
      <c r="M81" s="119"/>
      <c r="N81" s="119"/>
      <c r="O81" s="119"/>
      <c r="P81" s="119"/>
      <c r="Q81" s="119"/>
      <c r="R81" s="92" t="n">
        <f aca="false">P81/3600</f>
        <v>0</v>
      </c>
      <c r="S81" s="88"/>
      <c r="T81" s="96"/>
      <c r="U81" s="71"/>
      <c r="V81" s="71"/>
      <c r="W81" s="96"/>
      <c r="X81" s="71"/>
      <c r="Y81" s="97"/>
    </row>
    <row r="82" customFormat="false" ht="12.75" hidden="false" customHeight="false" outlineLevel="0" collapsed="false">
      <c r="A82" s="110"/>
      <c r="B82" s="110"/>
      <c r="C82" s="110" t="n">
        <v>37</v>
      </c>
      <c r="D82" s="122"/>
      <c r="E82" s="123"/>
      <c r="F82" s="123"/>
      <c r="G82" s="123"/>
      <c r="H82" s="123"/>
      <c r="I82" s="123"/>
      <c r="J82" s="101" t="n">
        <f aca="false">H82/3600</f>
        <v>0</v>
      </c>
      <c r="L82" s="122"/>
      <c r="M82" s="123"/>
      <c r="N82" s="123"/>
      <c r="O82" s="123"/>
      <c r="P82" s="123"/>
      <c r="Q82" s="123"/>
      <c r="R82" s="101" t="n">
        <f aca="false">P82/3600</f>
        <v>0</v>
      </c>
      <c r="S82" s="88"/>
      <c r="T82" s="59"/>
      <c r="U82" s="105"/>
      <c r="V82" s="105"/>
      <c r="W82" s="59"/>
      <c r="X82" s="105"/>
      <c r="Y82" s="106"/>
    </row>
    <row r="83" customFormat="false" ht="12" hidden="false" customHeight="false" outlineLevel="0" collapsed="false">
      <c r="A83" s="109" t="s">
        <v>93</v>
      </c>
      <c r="B83" s="109" t="s">
        <v>44</v>
      </c>
      <c r="C83" s="109" t="n">
        <v>22</v>
      </c>
      <c r="D83" s="114"/>
      <c r="E83" s="115"/>
      <c r="F83" s="115"/>
      <c r="G83" s="115"/>
      <c r="H83" s="115"/>
      <c r="I83" s="115"/>
      <c r="J83" s="84" t="n">
        <f aca="false">H83/3600</f>
        <v>0</v>
      </c>
      <c r="L83" s="114"/>
      <c r="M83" s="115"/>
      <c r="N83" s="115"/>
      <c r="O83" s="115"/>
      <c r="P83" s="115"/>
      <c r="Q83" s="115"/>
      <c r="R83" s="84" t="n">
        <f aca="false">P83/3600</f>
        <v>0</v>
      </c>
      <c r="S83" s="8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18"/>
      <c r="E84" s="119"/>
      <c r="F84" s="119"/>
      <c r="G84" s="119"/>
      <c r="H84" s="119"/>
      <c r="I84" s="119"/>
      <c r="J84" s="92" t="n">
        <f aca="false">H84/3600</f>
        <v>0</v>
      </c>
      <c r="L84" s="118"/>
      <c r="M84" s="119"/>
      <c r="N84" s="119"/>
      <c r="O84" s="119"/>
      <c r="P84" s="119"/>
      <c r="Q84" s="119"/>
      <c r="R84" s="92" t="n">
        <f aca="false">P84/3600</f>
        <v>0</v>
      </c>
      <c r="S84" s="88"/>
      <c r="T84" s="96"/>
      <c r="U84" s="71"/>
      <c r="V84" s="71"/>
      <c r="W84" s="96"/>
      <c r="X84" s="71"/>
      <c r="Y84" s="97"/>
    </row>
    <row r="85" customFormat="false" ht="12" hidden="false" customHeight="false" outlineLevel="0" collapsed="false">
      <c r="A85" s="108"/>
      <c r="B85" s="108"/>
      <c r="C85" s="108" t="n">
        <v>32</v>
      </c>
      <c r="D85" s="118"/>
      <c r="E85" s="119"/>
      <c r="F85" s="119"/>
      <c r="G85" s="119"/>
      <c r="H85" s="119"/>
      <c r="I85" s="119"/>
      <c r="J85" s="92" t="n">
        <f aca="false">H85/3600</f>
        <v>0</v>
      </c>
      <c r="L85" s="118"/>
      <c r="M85" s="119"/>
      <c r="N85" s="119"/>
      <c r="O85" s="119"/>
      <c r="P85" s="119"/>
      <c r="Q85" s="119"/>
      <c r="R85" s="92" t="n">
        <f aca="false">P85/3600</f>
        <v>0</v>
      </c>
      <c r="S85" s="88"/>
      <c r="T85" s="96"/>
      <c r="U85" s="71"/>
      <c r="V85" s="71"/>
      <c r="W85" s="96"/>
      <c r="X85" s="71"/>
      <c r="Y85" s="97"/>
    </row>
    <row r="86" customFormat="false" ht="12.75" hidden="false" customHeight="false" outlineLevel="0" collapsed="false">
      <c r="A86" s="108"/>
      <c r="B86" s="110"/>
      <c r="C86" s="110" t="n">
        <v>37</v>
      </c>
      <c r="D86" s="122"/>
      <c r="E86" s="123"/>
      <c r="F86" s="123"/>
      <c r="G86" s="123"/>
      <c r="H86" s="123"/>
      <c r="I86" s="123"/>
      <c r="J86" s="101" t="n">
        <f aca="false">H86/3600</f>
        <v>0</v>
      </c>
      <c r="L86" s="122"/>
      <c r="M86" s="123"/>
      <c r="N86" s="123"/>
      <c r="O86" s="123"/>
      <c r="P86" s="123"/>
      <c r="Q86" s="123"/>
      <c r="R86" s="101" t="n">
        <f aca="false">P86/3600</f>
        <v>0</v>
      </c>
      <c r="S86" s="88"/>
      <c r="T86" s="59"/>
      <c r="U86" s="105"/>
      <c r="V86" s="105"/>
      <c r="W86" s="59"/>
      <c r="X86" s="105"/>
      <c r="Y86" s="106"/>
    </row>
    <row r="87" customFormat="false" ht="12" hidden="false" customHeight="false" outlineLevel="0" collapsed="false">
      <c r="A87" s="108"/>
      <c r="B87" s="109" t="s">
        <v>63</v>
      </c>
      <c r="C87" s="109" t="n">
        <v>22</v>
      </c>
      <c r="D87" s="114"/>
      <c r="E87" s="115"/>
      <c r="F87" s="115"/>
      <c r="G87" s="115"/>
      <c r="H87" s="115"/>
      <c r="I87" s="115"/>
      <c r="J87" s="84" t="n">
        <f aca="false">H87/3600</f>
        <v>0</v>
      </c>
      <c r="L87" s="114"/>
      <c r="M87" s="115"/>
      <c r="N87" s="115"/>
      <c r="O87" s="115"/>
      <c r="P87" s="115"/>
      <c r="Q87" s="115"/>
      <c r="R87" s="84" t="n">
        <f aca="false">P87/3600</f>
        <v>0</v>
      </c>
      <c r="S87" s="8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18"/>
      <c r="E88" s="119"/>
      <c r="F88" s="119"/>
      <c r="G88" s="119"/>
      <c r="H88" s="119"/>
      <c r="I88" s="119"/>
      <c r="J88" s="92" t="n">
        <f aca="false">H88/3600</f>
        <v>0</v>
      </c>
      <c r="L88" s="118"/>
      <c r="M88" s="119"/>
      <c r="N88" s="119"/>
      <c r="O88" s="119"/>
      <c r="P88" s="119"/>
      <c r="Q88" s="119"/>
      <c r="R88" s="92" t="n">
        <f aca="false">P88/3600</f>
        <v>0</v>
      </c>
      <c r="S88" s="88"/>
      <c r="T88" s="96"/>
      <c r="U88" s="71"/>
      <c r="V88" s="71"/>
      <c r="W88" s="96"/>
      <c r="X88" s="71"/>
      <c r="Y88" s="97"/>
    </row>
    <row r="89" customFormat="false" ht="12" hidden="false" customHeight="false" outlineLevel="0" collapsed="false">
      <c r="A89" s="108"/>
      <c r="B89" s="108"/>
      <c r="C89" s="108" t="n">
        <v>32</v>
      </c>
      <c r="D89" s="118"/>
      <c r="E89" s="119"/>
      <c r="F89" s="119"/>
      <c r="G89" s="119"/>
      <c r="H89" s="119"/>
      <c r="I89" s="119"/>
      <c r="J89" s="92" t="n">
        <f aca="false">H89/3600</f>
        <v>0</v>
      </c>
      <c r="L89" s="118"/>
      <c r="M89" s="119"/>
      <c r="N89" s="119"/>
      <c r="O89" s="119"/>
      <c r="P89" s="119"/>
      <c r="Q89" s="119"/>
      <c r="R89" s="92" t="n">
        <f aca="false">P89/3600</f>
        <v>0</v>
      </c>
      <c r="S89" s="88"/>
      <c r="T89" s="96"/>
      <c r="U89" s="71"/>
      <c r="V89" s="71"/>
      <c r="W89" s="96"/>
      <c r="X89" s="71"/>
      <c r="Y89" s="97"/>
    </row>
    <row r="90" customFormat="false" ht="12.75" hidden="false" customHeight="false" outlineLevel="0" collapsed="false">
      <c r="A90" s="108"/>
      <c r="B90" s="110"/>
      <c r="C90" s="110" t="n">
        <v>37</v>
      </c>
      <c r="D90" s="122"/>
      <c r="E90" s="123"/>
      <c r="F90" s="123"/>
      <c r="G90" s="123"/>
      <c r="H90" s="123"/>
      <c r="I90" s="123"/>
      <c r="J90" s="101" t="n">
        <f aca="false">H90/3600</f>
        <v>0</v>
      </c>
      <c r="L90" s="122"/>
      <c r="M90" s="123"/>
      <c r="N90" s="123"/>
      <c r="O90" s="123"/>
      <c r="P90" s="123"/>
      <c r="Q90" s="123"/>
      <c r="R90" s="101" t="n">
        <f aca="false">P90/3600</f>
        <v>0</v>
      </c>
      <c r="S90" s="88"/>
      <c r="T90" s="59"/>
      <c r="U90" s="105"/>
      <c r="V90" s="105"/>
      <c r="W90" s="59"/>
      <c r="X90" s="105"/>
      <c r="Y90" s="106"/>
    </row>
    <row r="91" customFormat="false" ht="12" hidden="false" customHeight="false" outlineLevel="0" collapsed="false">
      <c r="A91" s="108"/>
      <c r="B91" s="109" t="s">
        <v>73</v>
      </c>
      <c r="C91" s="109" t="n">
        <v>22</v>
      </c>
      <c r="D91" s="114"/>
      <c r="E91" s="115"/>
      <c r="F91" s="115"/>
      <c r="G91" s="115"/>
      <c r="H91" s="115"/>
      <c r="I91" s="115"/>
      <c r="J91" s="84" t="n">
        <f aca="false">H91/3600</f>
        <v>0</v>
      </c>
      <c r="L91" s="114"/>
      <c r="M91" s="115"/>
      <c r="N91" s="115"/>
      <c r="O91" s="115"/>
      <c r="P91" s="115"/>
      <c r="Q91" s="115"/>
      <c r="R91" s="84" t="n">
        <f aca="false">P91/3600</f>
        <v>0</v>
      </c>
      <c r="S91" s="8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18"/>
      <c r="E92" s="119"/>
      <c r="F92" s="119"/>
      <c r="G92" s="119"/>
      <c r="H92" s="119"/>
      <c r="I92" s="119"/>
      <c r="J92" s="92" t="n">
        <f aca="false">H92/3600</f>
        <v>0</v>
      </c>
      <c r="L92" s="118"/>
      <c r="M92" s="119"/>
      <c r="N92" s="119"/>
      <c r="O92" s="119"/>
      <c r="P92" s="119"/>
      <c r="Q92" s="119"/>
      <c r="R92" s="92" t="n">
        <f aca="false">P92/3600</f>
        <v>0</v>
      </c>
      <c r="S92" s="88"/>
      <c r="T92" s="96"/>
      <c r="U92" s="71"/>
      <c r="V92" s="71"/>
      <c r="W92" s="96"/>
      <c r="X92" s="71"/>
      <c r="Y92" s="97"/>
    </row>
    <row r="93" customFormat="false" ht="12" hidden="false" customHeight="false" outlineLevel="0" collapsed="false">
      <c r="A93" s="108"/>
      <c r="B93" s="108"/>
      <c r="C93" s="108" t="n">
        <v>32</v>
      </c>
      <c r="D93" s="118"/>
      <c r="E93" s="119"/>
      <c r="F93" s="119"/>
      <c r="G93" s="119"/>
      <c r="H93" s="119"/>
      <c r="I93" s="119"/>
      <c r="J93" s="92" t="n">
        <f aca="false">H93/3600</f>
        <v>0</v>
      </c>
      <c r="L93" s="118"/>
      <c r="M93" s="119"/>
      <c r="N93" s="119"/>
      <c r="O93" s="119"/>
      <c r="P93" s="119"/>
      <c r="Q93" s="119"/>
      <c r="R93" s="92" t="n">
        <f aca="false">P93/3600</f>
        <v>0</v>
      </c>
      <c r="S93" s="88"/>
      <c r="T93" s="96"/>
      <c r="U93" s="71"/>
      <c r="V93" s="71"/>
      <c r="W93" s="96"/>
      <c r="X93" s="71"/>
      <c r="Y93" s="97"/>
    </row>
    <row r="94" customFormat="false" ht="12.75" hidden="false" customHeight="false" outlineLevel="0" collapsed="false">
      <c r="A94" s="108"/>
      <c r="B94" s="110"/>
      <c r="C94" s="110" t="n">
        <v>37</v>
      </c>
      <c r="D94" s="122"/>
      <c r="E94" s="123"/>
      <c r="F94" s="123"/>
      <c r="G94" s="123"/>
      <c r="H94" s="123"/>
      <c r="I94" s="123"/>
      <c r="J94" s="101" t="n">
        <f aca="false">H94/3600</f>
        <v>0</v>
      </c>
      <c r="L94" s="122"/>
      <c r="M94" s="123"/>
      <c r="N94" s="123"/>
      <c r="O94" s="123"/>
      <c r="P94" s="123"/>
      <c r="Q94" s="123"/>
      <c r="R94" s="101" t="n">
        <f aca="false">P94/3600</f>
        <v>0</v>
      </c>
      <c r="S94" s="88"/>
      <c r="T94" s="59"/>
      <c r="U94" s="105"/>
      <c r="V94" s="105"/>
      <c r="W94" s="59"/>
      <c r="X94" s="105"/>
      <c r="Y94" s="106"/>
    </row>
    <row r="95" customFormat="false" ht="12" hidden="false" customHeight="false" outlineLevel="0" collapsed="false">
      <c r="A95" s="108"/>
      <c r="B95" s="109" t="s">
        <v>74</v>
      </c>
      <c r="C95" s="109" t="n">
        <v>22</v>
      </c>
      <c r="D95" s="114"/>
      <c r="E95" s="115"/>
      <c r="F95" s="115"/>
      <c r="G95" s="115"/>
      <c r="H95" s="115"/>
      <c r="I95" s="115"/>
      <c r="J95" s="84" t="n">
        <f aca="false">H95/3600</f>
        <v>0</v>
      </c>
      <c r="L95" s="114"/>
      <c r="M95" s="115"/>
      <c r="N95" s="115"/>
      <c r="O95" s="115"/>
      <c r="P95" s="115"/>
      <c r="Q95" s="115"/>
      <c r="R95" s="84" t="n">
        <f aca="false">P95/3600</f>
        <v>0</v>
      </c>
      <c r="S95" s="8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18"/>
      <c r="E96" s="119"/>
      <c r="F96" s="119"/>
      <c r="G96" s="119"/>
      <c r="H96" s="119"/>
      <c r="I96" s="119"/>
      <c r="J96" s="92" t="n">
        <f aca="false">H96/3600</f>
        <v>0</v>
      </c>
      <c r="L96" s="118"/>
      <c r="M96" s="119"/>
      <c r="N96" s="119"/>
      <c r="O96" s="119"/>
      <c r="P96" s="119"/>
      <c r="Q96" s="119"/>
      <c r="R96" s="92" t="n">
        <f aca="false">P96/3600</f>
        <v>0</v>
      </c>
      <c r="S96" s="88"/>
      <c r="T96" s="96"/>
      <c r="U96" s="71"/>
      <c r="V96" s="71"/>
      <c r="W96" s="96"/>
      <c r="X96" s="71"/>
      <c r="Y96" s="97"/>
    </row>
    <row r="97" customFormat="false" ht="12" hidden="false" customHeight="false" outlineLevel="0" collapsed="false">
      <c r="A97" s="108"/>
      <c r="B97" s="108"/>
      <c r="C97" s="108" t="n">
        <v>32</v>
      </c>
      <c r="D97" s="118"/>
      <c r="E97" s="119"/>
      <c r="F97" s="119"/>
      <c r="G97" s="119"/>
      <c r="H97" s="119"/>
      <c r="I97" s="119"/>
      <c r="J97" s="92" t="n">
        <f aca="false">H97/3600</f>
        <v>0</v>
      </c>
      <c r="L97" s="118"/>
      <c r="M97" s="119"/>
      <c r="N97" s="119"/>
      <c r="O97" s="119"/>
      <c r="P97" s="119"/>
      <c r="Q97" s="119"/>
      <c r="R97" s="92" t="n">
        <f aca="false">P97/3600</f>
        <v>0</v>
      </c>
      <c r="S97" s="88"/>
      <c r="T97" s="96"/>
      <c r="U97" s="71"/>
      <c r="V97" s="71"/>
      <c r="W97" s="96"/>
      <c r="X97" s="71"/>
      <c r="Y97" s="97"/>
    </row>
    <row r="98" customFormat="false" ht="12.75" hidden="false" customHeight="false" outlineLevel="0" collapsed="false">
      <c r="A98" s="110"/>
      <c r="B98" s="110"/>
      <c r="C98" s="110" t="n">
        <v>37</v>
      </c>
      <c r="D98" s="122"/>
      <c r="E98" s="123"/>
      <c r="F98" s="123"/>
      <c r="G98" s="123"/>
      <c r="H98" s="123"/>
      <c r="I98" s="123"/>
      <c r="J98" s="101" t="n">
        <f aca="false">H98/3600</f>
        <v>0</v>
      </c>
      <c r="L98" s="122"/>
      <c r="M98" s="123"/>
      <c r="N98" s="123"/>
      <c r="O98" s="123"/>
      <c r="P98" s="123"/>
      <c r="Q98" s="123"/>
      <c r="R98" s="101" t="n">
        <f aca="false">P98/3600</f>
        <v>0</v>
      </c>
      <c r="S98" s="88"/>
      <c r="T98" s="96"/>
      <c r="U98" s="71"/>
      <c r="V98" s="71"/>
      <c r="W98" s="96"/>
      <c r="X98" s="71"/>
      <c r="Y98" s="97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9" t="e">
        <f aca="false">GEOMEAN(I3:I98)</f>
        <v>#NUM!</v>
      </c>
      <c r="J106" s="129" t="n">
        <f aca="false">GEOMEAN(J3:J98)</f>
        <v>0</v>
      </c>
      <c r="Q106" s="129" t="e">
        <f aca="false">GEOMEAN(Q3:Q98)</f>
        <v>#NUM!</v>
      </c>
      <c r="R106" s="12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0" t="e">
        <f aca="false">Q106/I106</f>
        <v>#NUM!</v>
      </c>
      <c r="R107" s="13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9" t="n">
        <f aca="false">SUM(I3:I98)/3600</f>
        <v>0</v>
      </c>
      <c r="J108" s="129" t="n">
        <f aca="false">SUM(J3:J98)</f>
        <v>0</v>
      </c>
      <c r="Q108" s="129" t="n">
        <f aca="false">SUM(Q3:Q98)/3600</f>
        <v>0</v>
      </c>
      <c r="R108" s="12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9" t="s">
        <v>28</v>
      </c>
      <c r="B3" s="109" t="s">
        <v>36</v>
      </c>
      <c r="C3" s="109" t="n">
        <v>22</v>
      </c>
      <c r="D3" s="137"/>
      <c r="E3" s="138"/>
      <c r="F3" s="138"/>
      <c r="G3" s="138"/>
      <c r="H3" s="138"/>
      <c r="I3" s="138"/>
      <c r="J3" s="140" t="n">
        <f aca="false">H3/3600</f>
        <v>0</v>
      </c>
      <c r="K3" s="141"/>
      <c r="L3" s="166"/>
      <c r="M3" s="167"/>
      <c r="N3" s="167"/>
      <c r="O3" s="167"/>
      <c r="P3" s="167"/>
      <c r="Q3" s="167"/>
      <c r="R3" s="168" t="n">
        <f aca="false">P3/3600</f>
        <v>0</v>
      </c>
      <c r="S3" s="169"/>
      <c r="T3" s="170"/>
      <c r="U3" s="171"/>
      <c r="V3" s="172"/>
      <c r="W3" s="170"/>
      <c r="X3" s="171"/>
      <c r="Y3" s="172"/>
    </row>
    <row r="4" customFormat="false" ht="12" hidden="false" customHeight="false" outlineLevel="0" collapsed="false">
      <c r="A4" s="108" t="s">
        <v>87</v>
      </c>
      <c r="B4" s="108"/>
      <c r="C4" s="108" t="n">
        <v>27</v>
      </c>
      <c r="D4" s="148"/>
      <c r="E4" s="149"/>
      <c r="F4" s="149"/>
      <c r="G4" s="149"/>
      <c r="H4" s="149"/>
      <c r="I4" s="149"/>
      <c r="J4" s="151" t="n">
        <f aca="false">H4/3600</f>
        <v>0</v>
      </c>
      <c r="K4" s="141"/>
      <c r="L4" s="173"/>
      <c r="M4" s="174"/>
      <c r="N4" s="174"/>
      <c r="O4" s="174"/>
      <c r="P4" s="174"/>
      <c r="Q4" s="174"/>
      <c r="R4" s="175" t="n">
        <f aca="false">P4/3600</f>
        <v>0</v>
      </c>
      <c r="S4" s="169"/>
      <c r="T4" s="176"/>
      <c r="U4" s="177"/>
      <c r="V4" s="178"/>
      <c r="W4" s="176"/>
      <c r="X4" s="177"/>
      <c r="Y4" s="178"/>
    </row>
    <row r="5" customFormat="false" ht="12" hidden="false" customHeight="false" outlineLevel="0" collapsed="false">
      <c r="A5" s="108"/>
      <c r="B5" s="108"/>
      <c r="C5" s="108" t="n">
        <v>32</v>
      </c>
      <c r="D5" s="148"/>
      <c r="E5" s="149"/>
      <c r="F5" s="149"/>
      <c r="G5" s="149"/>
      <c r="H5" s="149"/>
      <c r="I5" s="149"/>
      <c r="J5" s="151" t="n">
        <f aca="false">H5/3600</f>
        <v>0</v>
      </c>
      <c r="K5" s="141"/>
      <c r="L5" s="173"/>
      <c r="M5" s="174"/>
      <c r="N5" s="174"/>
      <c r="O5" s="174"/>
      <c r="P5" s="174"/>
      <c r="Q5" s="174"/>
      <c r="R5" s="175" t="n">
        <f aca="false">P5/3600</f>
        <v>0</v>
      </c>
      <c r="S5" s="169"/>
      <c r="T5" s="176"/>
      <c r="U5" s="177"/>
      <c r="V5" s="178"/>
      <c r="W5" s="176"/>
      <c r="X5" s="177"/>
      <c r="Y5" s="178"/>
    </row>
    <row r="6" customFormat="false" ht="12.75" hidden="false" customHeight="false" outlineLevel="0" collapsed="false">
      <c r="A6" s="108"/>
      <c r="B6" s="110"/>
      <c r="C6" s="110" t="n">
        <v>37</v>
      </c>
      <c r="D6" s="157"/>
      <c r="E6" s="158"/>
      <c r="F6" s="158"/>
      <c r="G6" s="158"/>
      <c r="H6" s="158"/>
      <c r="I6" s="158"/>
      <c r="J6" s="160" t="n">
        <f aca="false">H6/3600</f>
        <v>0</v>
      </c>
      <c r="K6" s="141"/>
      <c r="L6" s="179"/>
      <c r="M6" s="180"/>
      <c r="N6" s="180"/>
      <c r="O6" s="180"/>
      <c r="P6" s="180"/>
      <c r="Q6" s="180"/>
      <c r="R6" s="181" t="n">
        <f aca="false">P6/3600</f>
        <v>0</v>
      </c>
      <c r="S6" s="169"/>
      <c r="T6" s="182"/>
      <c r="U6" s="183"/>
      <c r="V6" s="184"/>
      <c r="W6" s="182"/>
      <c r="X6" s="183"/>
      <c r="Y6" s="184"/>
    </row>
    <row r="7" customFormat="false" ht="12" hidden="false" customHeight="false" outlineLevel="0" collapsed="false">
      <c r="A7" s="108"/>
      <c r="B7" s="109" t="s">
        <v>70</v>
      </c>
      <c r="C7" s="109" t="n">
        <v>22</v>
      </c>
      <c r="D7" s="137"/>
      <c r="E7" s="138"/>
      <c r="F7" s="138"/>
      <c r="G7" s="138"/>
      <c r="H7" s="138"/>
      <c r="I7" s="138"/>
      <c r="J7" s="140" t="n">
        <f aca="false">H7/3600</f>
        <v>0</v>
      </c>
      <c r="K7" s="141"/>
      <c r="L7" s="166"/>
      <c r="M7" s="167"/>
      <c r="N7" s="167"/>
      <c r="O7" s="167"/>
      <c r="P7" s="167"/>
      <c r="Q7" s="167"/>
      <c r="R7" s="168" t="n">
        <f aca="false">P7/3600</f>
        <v>0</v>
      </c>
      <c r="S7" s="169"/>
      <c r="T7" s="170"/>
      <c r="U7" s="171"/>
      <c r="V7" s="171"/>
      <c r="W7" s="185"/>
      <c r="X7" s="186"/>
      <c r="Y7" s="187"/>
    </row>
    <row r="8" customFormat="false" ht="12" hidden="false" customHeight="false" outlineLevel="0" collapsed="false">
      <c r="A8" s="108"/>
      <c r="B8" s="108"/>
      <c r="C8" s="108" t="n">
        <v>27</v>
      </c>
      <c r="D8" s="148"/>
      <c r="E8" s="149"/>
      <c r="F8" s="149"/>
      <c r="G8" s="149"/>
      <c r="H8" s="149"/>
      <c r="I8" s="149"/>
      <c r="J8" s="151" t="n">
        <f aca="false">H8/3600</f>
        <v>0</v>
      </c>
      <c r="K8" s="141"/>
      <c r="L8" s="173"/>
      <c r="M8" s="174"/>
      <c r="N8" s="174"/>
      <c r="O8" s="174"/>
      <c r="P8" s="174"/>
      <c r="Q8" s="174"/>
      <c r="R8" s="175" t="n">
        <f aca="false">P8/3600</f>
        <v>0</v>
      </c>
      <c r="S8" s="169"/>
      <c r="T8" s="176"/>
      <c r="U8" s="177"/>
      <c r="V8" s="177"/>
      <c r="W8" s="176"/>
      <c r="X8" s="177"/>
      <c r="Y8" s="178"/>
    </row>
    <row r="9" customFormat="false" ht="12" hidden="false" customHeight="false" outlineLevel="0" collapsed="false">
      <c r="A9" s="108"/>
      <c r="B9" s="108"/>
      <c r="C9" s="108" t="n">
        <v>32</v>
      </c>
      <c r="D9" s="148"/>
      <c r="E9" s="149"/>
      <c r="F9" s="149"/>
      <c r="G9" s="149"/>
      <c r="H9" s="149"/>
      <c r="I9" s="149"/>
      <c r="J9" s="151" t="n">
        <f aca="false">H9/3600</f>
        <v>0</v>
      </c>
      <c r="K9" s="141"/>
      <c r="L9" s="173"/>
      <c r="M9" s="174"/>
      <c r="N9" s="174"/>
      <c r="O9" s="174"/>
      <c r="P9" s="174"/>
      <c r="Q9" s="174"/>
      <c r="R9" s="175" t="n">
        <f aca="false">P9/3600</f>
        <v>0</v>
      </c>
      <c r="S9" s="169"/>
      <c r="T9" s="176"/>
      <c r="U9" s="188"/>
      <c r="V9" s="177"/>
      <c r="W9" s="176"/>
      <c r="X9" s="177"/>
      <c r="Y9" s="178"/>
    </row>
    <row r="10" customFormat="false" ht="12.75" hidden="false" customHeight="false" outlineLevel="0" collapsed="false">
      <c r="A10" s="108"/>
      <c r="B10" s="110"/>
      <c r="C10" s="110" t="n">
        <v>37</v>
      </c>
      <c r="D10" s="157"/>
      <c r="E10" s="158"/>
      <c r="F10" s="158"/>
      <c r="G10" s="158"/>
      <c r="H10" s="158"/>
      <c r="I10" s="158"/>
      <c r="J10" s="160" t="n">
        <f aca="false">H10/3600</f>
        <v>0</v>
      </c>
      <c r="K10" s="141"/>
      <c r="L10" s="179"/>
      <c r="M10" s="180"/>
      <c r="N10" s="180"/>
      <c r="O10" s="180"/>
      <c r="P10" s="180"/>
      <c r="Q10" s="180"/>
      <c r="R10" s="181" t="n">
        <f aca="false">P10/3600</f>
        <v>0</v>
      </c>
      <c r="S10" s="169"/>
      <c r="T10" s="182"/>
      <c r="U10" s="183"/>
      <c r="V10" s="183"/>
      <c r="W10" s="182"/>
      <c r="X10" s="183"/>
      <c r="Y10" s="184"/>
    </row>
    <row r="11" customFormat="false" ht="12" hidden="false" customHeight="false" outlineLevel="0" collapsed="false">
      <c r="A11" s="108"/>
      <c r="B11" s="109" t="s">
        <v>67</v>
      </c>
      <c r="C11" s="109" t="n">
        <v>22</v>
      </c>
      <c r="D11" s="137"/>
      <c r="E11" s="138"/>
      <c r="F11" s="138"/>
      <c r="G11" s="138"/>
      <c r="H11" s="138"/>
      <c r="I11" s="138"/>
      <c r="J11" s="140" t="n">
        <f aca="false">H11/3600</f>
        <v>0</v>
      </c>
      <c r="K11" s="141"/>
      <c r="L11" s="166"/>
      <c r="M11" s="167"/>
      <c r="N11" s="167"/>
      <c r="O11" s="167"/>
      <c r="P11" s="167"/>
      <c r="Q11" s="167"/>
      <c r="R11" s="168" t="n">
        <f aca="false">P11/3600</f>
        <v>0</v>
      </c>
      <c r="S11" s="169"/>
      <c r="T11" s="170"/>
      <c r="U11" s="171"/>
      <c r="V11" s="171"/>
      <c r="W11" s="185"/>
      <c r="X11" s="186"/>
      <c r="Y11" s="187"/>
    </row>
    <row r="12" customFormat="false" ht="12" hidden="false" customHeight="false" outlineLevel="0" collapsed="false">
      <c r="A12" s="108"/>
      <c r="B12" s="108"/>
      <c r="C12" s="108" t="n">
        <v>27</v>
      </c>
      <c r="D12" s="148"/>
      <c r="E12" s="149"/>
      <c r="F12" s="149"/>
      <c r="G12" s="149"/>
      <c r="H12" s="149"/>
      <c r="I12" s="149"/>
      <c r="J12" s="151" t="n">
        <f aca="false">H12/3600</f>
        <v>0</v>
      </c>
      <c r="K12" s="141"/>
      <c r="L12" s="173"/>
      <c r="M12" s="174"/>
      <c r="N12" s="174"/>
      <c r="O12" s="174"/>
      <c r="P12" s="174"/>
      <c r="Q12" s="174"/>
      <c r="R12" s="175" t="n">
        <f aca="false">P12/3600</f>
        <v>0</v>
      </c>
      <c r="S12" s="169"/>
      <c r="T12" s="176"/>
      <c r="U12" s="177"/>
      <c r="V12" s="177"/>
      <c r="W12" s="176"/>
      <c r="X12" s="177"/>
      <c r="Y12" s="178"/>
    </row>
    <row r="13" customFormat="false" ht="12" hidden="false" customHeight="false" outlineLevel="0" collapsed="false">
      <c r="A13" s="108"/>
      <c r="B13" s="108"/>
      <c r="C13" s="108" t="n">
        <v>32</v>
      </c>
      <c r="D13" s="148"/>
      <c r="E13" s="149"/>
      <c r="F13" s="149"/>
      <c r="G13" s="149"/>
      <c r="H13" s="149"/>
      <c r="I13" s="149"/>
      <c r="J13" s="151" t="n">
        <f aca="false">H13/3600</f>
        <v>0</v>
      </c>
      <c r="K13" s="141"/>
      <c r="L13" s="173"/>
      <c r="M13" s="174"/>
      <c r="N13" s="174"/>
      <c r="O13" s="174"/>
      <c r="P13" s="174"/>
      <c r="Q13" s="174"/>
      <c r="R13" s="175" t="n">
        <f aca="false">P13/3600</f>
        <v>0</v>
      </c>
      <c r="S13" s="169"/>
      <c r="T13" s="176"/>
      <c r="U13" s="177"/>
      <c r="V13" s="177"/>
      <c r="W13" s="176"/>
      <c r="X13" s="177"/>
      <c r="Y13" s="178"/>
    </row>
    <row r="14" customFormat="false" ht="12.75" hidden="false" customHeight="false" outlineLevel="0" collapsed="false">
      <c r="A14" s="108"/>
      <c r="B14" s="110"/>
      <c r="C14" s="110" t="n">
        <v>37</v>
      </c>
      <c r="D14" s="157"/>
      <c r="E14" s="158"/>
      <c r="F14" s="158"/>
      <c r="G14" s="158"/>
      <c r="H14" s="158"/>
      <c r="I14" s="158"/>
      <c r="J14" s="160" t="n">
        <f aca="false">H14/3600</f>
        <v>0</v>
      </c>
      <c r="K14" s="141"/>
      <c r="L14" s="179"/>
      <c r="M14" s="180"/>
      <c r="N14" s="180"/>
      <c r="O14" s="180"/>
      <c r="P14" s="180"/>
      <c r="Q14" s="180"/>
      <c r="R14" s="181" t="n">
        <f aca="false">P14/3600</f>
        <v>0</v>
      </c>
      <c r="S14" s="169"/>
      <c r="T14" s="182"/>
      <c r="U14" s="183"/>
      <c r="V14" s="183"/>
      <c r="W14" s="182"/>
      <c r="X14" s="183"/>
      <c r="Y14" s="184"/>
    </row>
    <row r="15" customFormat="false" ht="12" hidden="false" customHeight="false" outlineLevel="0" collapsed="false">
      <c r="A15" s="108"/>
      <c r="B15" s="109" t="s">
        <v>75</v>
      </c>
      <c r="C15" s="109" t="n">
        <v>22</v>
      </c>
      <c r="D15" s="137"/>
      <c r="E15" s="138"/>
      <c r="F15" s="138"/>
      <c r="G15" s="138"/>
      <c r="H15" s="138"/>
      <c r="I15" s="138"/>
      <c r="J15" s="140" t="n">
        <f aca="false">H15/3600</f>
        <v>0</v>
      </c>
      <c r="K15" s="141"/>
      <c r="L15" s="166"/>
      <c r="M15" s="167"/>
      <c r="N15" s="167"/>
      <c r="O15" s="167"/>
      <c r="P15" s="167"/>
      <c r="Q15" s="167"/>
      <c r="R15" s="168" t="n">
        <f aca="false">P15/3600</f>
        <v>0</v>
      </c>
      <c r="S15" s="169"/>
      <c r="T15" s="170"/>
      <c r="U15" s="171"/>
      <c r="V15" s="171"/>
      <c r="W15" s="185"/>
      <c r="X15" s="186"/>
      <c r="Y15" s="187"/>
    </row>
    <row r="16" customFormat="false" ht="12" hidden="false" customHeight="false" outlineLevel="0" collapsed="false">
      <c r="A16" s="108"/>
      <c r="B16" s="108"/>
      <c r="C16" s="108" t="n">
        <v>27</v>
      </c>
      <c r="D16" s="148"/>
      <c r="E16" s="149"/>
      <c r="F16" s="149"/>
      <c r="G16" s="149"/>
      <c r="H16" s="149"/>
      <c r="I16" s="149"/>
      <c r="J16" s="151" t="n">
        <f aca="false">H16/3600</f>
        <v>0</v>
      </c>
      <c r="K16" s="141"/>
      <c r="L16" s="173"/>
      <c r="M16" s="174"/>
      <c r="N16" s="174"/>
      <c r="O16" s="174"/>
      <c r="P16" s="174"/>
      <c r="Q16" s="174"/>
      <c r="R16" s="175" t="n">
        <f aca="false">P16/3600</f>
        <v>0</v>
      </c>
      <c r="S16" s="169"/>
      <c r="T16" s="176"/>
      <c r="U16" s="177"/>
      <c r="V16" s="177"/>
      <c r="W16" s="176"/>
      <c r="X16" s="177"/>
      <c r="Y16" s="178"/>
    </row>
    <row r="17" customFormat="false" ht="12" hidden="false" customHeight="false" outlineLevel="0" collapsed="false">
      <c r="A17" s="108"/>
      <c r="B17" s="108"/>
      <c r="C17" s="108" t="n">
        <v>32</v>
      </c>
      <c r="D17" s="148"/>
      <c r="E17" s="149"/>
      <c r="F17" s="149"/>
      <c r="G17" s="149"/>
      <c r="H17" s="149"/>
      <c r="I17" s="149"/>
      <c r="J17" s="151" t="n">
        <f aca="false">H17/3600</f>
        <v>0</v>
      </c>
      <c r="K17" s="141"/>
      <c r="L17" s="173"/>
      <c r="M17" s="174"/>
      <c r="N17" s="174"/>
      <c r="O17" s="174"/>
      <c r="P17" s="174"/>
      <c r="Q17" s="174"/>
      <c r="R17" s="175" t="n">
        <f aca="false">P17/3600</f>
        <v>0</v>
      </c>
      <c r="S17" s="169"/>
      <c r="T17" s="176"/>
      <c r="U17" s="177"/>
      <c r="V17" s="177"/>
      <c r="W17" s="176"/>
      <c r="X17" s="177"/>
      <c r="Y17" s="178"/>
    </row>
    <row r="18" customFormat="false" ht="12.75" hidden="false" customHeight="false" outlineLevel="0" collapsed="false">
      <c r="A18" s="110"/>
      <c r="B18" s="110"/>
      <c r="C18" s="110" t="n">
        <v>37</v>
      </c>
      <c r="D18" s="157"/>
      <c r="E18" s="158"/>
      <c r="F18" s="158"/>
      <c r="G18" s="158"/>
      <c r="H18" s="158"/>
      <c r="I18" s="158"/>
      <c r="J18" s="160" t="n">
        <f aca="false">H18/3600</f>
        <v>0</v>
      </c>
      <c r="K18" s="141"/>
      <c r="L18" s="179"/>
      <c r="M18" s="180"/>
      <c r="N18" s="180"/>
      <c r="O18" s="180"/>
      <c r="P18" s="180"/>
      <c r="Q18" s="180"/>
      <c r="R18" s="181" t="n">
        <f aca="false">P18/3600</f>
        <v>0</v>
      </c>
      <c r="S18" s="169"/>
      <c r="T18" s="182"/>
      <c r="U18" s="183"/>
      <c r="V18" s="183"/>
      <c r="W18" s="182"/>
      <c r="X18" s="183"/>
      <c r="Y18" s="184"/>
    </row>
    <row r="19" customFormat="false" ht="12" hidden="false" customHeight="false" outlineLevel="0" collapsed="false">
      <c r="A19" s="109" t="s">
        <v>11</v>
      </c>
      <c r="B19" s="109" t="s">
        <v>65</v>
      </c>
      <c r="C19" s="109" t="n">
        <v>22</v>
      </c>
      <c r="D19" s="114"/>
      <c r="E19" s="115"/>
      <c r="F19" s="115"/>
      <c r="G19" s="115"/>
      <c r="H19" s="115"/>
      <c r="I19" s="115"/>
      <c r="J19" s="84" t="n">
        <f aca="false">H19/3600</f>
        <v>0</v>
      </c>
      <c r="L19" s="114"/>
      <c r="M19" s="115"/>
      <c r="N19" s="115"/>
      <c r="O19" s="115"/>
      <c r="P19" s="115"/>
      <c r="Q19" s="115"/>
      <c r="R19" s="84" t="n">
        <f aca="false">P19/3600</f>
        <v>0</v>
      </c>
      <c r="S19" s="8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8" t="s">
        <v>88</v>
      </c>
      <c r="B20" s="108"/>
      <c r="C20" s="108" t="n">
        <v>27</v>
      </c>
      <c r="D20" s="118"/>
      <c r="E20" s="119"/>
      <c r="F20" s="119"/>
      <c r="G20" s="119"/>
      <c r="H20" s="119"/>
      <c r="I20" s="119"/>
      <c r="J20" s="92" t="n">
        <f aca="false">H20/3600</f>
        <v>0</v>
      </c>
      <c r="L20" s="118"/>
      <c r="M20" s="119"/>
      <c r="N20" s="119"/>
      <c r="O20" s="119"/>
      <c r="P20" s="119"/>
      <c r="Q20" s="119"/>
      <c r="R20" s="92" t="n">
        <f aca="false">P20/3600</f>
        <v>0</v>
      </c>
      <c r="S20" s="88"/>
      <c r="T20" s="96"/>
      <c r="U20" s="71"/>
      <c r="V20" s="71"/>
      <c r="W20" s="96"/>
      <c r="X20" s="71"/>
      <c r="Y20" s="97"/>
    </row>
    <row r="21" customFormat="false" ht="12" hidden="false" customHeight="false" outlineLevel="0" collapsed="false">
      <c r="A21" s="108"/>
      <c r="B21" s="108"/>
      <c r="C21" s="108" t="n">
        <v>32</v>
      </c>
      <c r="D21" s="118"/>
      <c r="E21" s="119"/>
      <c r="F21" s="119"/>
      <c r="G21" s="119"/>
      <c r="H21" s="119"/>
      <c r="I21" s="119"/>
      <c r="J21" s="92" t="n">
        <f aca="false">H21/3600</f>
        <v>0</v>
      </c>
      <c r="L21" s="118"/>
      <c r="M21" s="119"/>
      <c r="N21" s="119"/>
      <c r="O21" s="119"/>
      <c r="P21" s="119"/>
      <c r="Q21" s="119"/>
      <c r="R21" s="92" t="n">
        <f aca="false">P21/3600</f>
        <v>0</v>
      </c>
      <c r="S21" s="88"/>
      <c r="T21" s="96"/>
      <c r="U21" s="71"/>
      <c r="V21" s="71"/>
      <c r="W21" s="96"/>
      <c r="X21" s="71"/>
      <c r="Y21" s="97"/>
    </row>
    <row r="22" customFormat="false" ht="12.75" hidden="false" customHeight="false" outlineLevel="0" collapsed="false">
      <c r="A22" s="108"/>
      <c r="B22" s="110"/>
      <c r="C22" s="110" t="n">
        <v>37</v>
      </c>
      <c r="D22" s="122"/>
      <c r="E22" s="123"/>
      <c r="F22" s="123"/>
      <c r="G22" s="123"/>
      <c r="H22" s="123"/>
      <c r="I22" s="123"/>
      <c r="J22" s="101" t="n">
        <f aca="false">H22/3600</f>
        <v>0</v>
      </c>
      <c r="L22" s="122"/>
      <c r="M22" s="123"/>
      <c r="N22" s="123"/>
      <c r="O22" s="123"/>
      <c r="P22" s="123"/>
      <c r="Q22" s="123"/>
      <c r="R22" s="101" t="n">
        <f aca="false">P22/3600</f>
        <v>0</v>
      </c>
      <c r="S22" s="88"/>
      <c r="T22" s="59"/>
      <c r="U22" s="105"/>
      <c r="V22" s="105"/>
      <c r="W22" s="59"/>
      <c r="X22" s="105"/>
      <c r="Y22" s="106"/>
    </row>
    <row r="23" customFormat="false" ht="12" hidden="false" customHeight="false" outlineLevel="0" collapsed="false">
      <c r="A23" s="108"/>
      <c r="B23" s="109" t="s">
        <v>68</v>
      </c>
      <c r="C23" s="109" t="n">
        <v>22</v>
      </c>
      <c r="D23" s="114"/>
      <c r="E23" s="115"/>
      <c r="F23" s="115"/>
      <c r="G23" s="115"/>
      <c r="H23" s="115"/>
      <c r="I23" s="115"/>
      <c r="J23" s="84" t="n">
        <f aca="false">H23/3600</f>
        <v>0</v>
      </c>
      <c r="L23" s="114"/>
      <c r="M23" s="115"/>
      <c r="N23" s="115"/>
      <c r="O23" s="115"/>
      <c r="P23" s="115"/>
      <c r="Q23" s="115"/>
      <c r="R23" s="84" t="n">
        <f aca="false">P23/3600</f>
        <v>0</v>
      </c>
      <c r="S23" s="8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8"/>
      <c r="B24" s="108"/>
      <c r="C24" s="108" t="n">
        <v>27</v>
      </c>
      <c r="D24" s="118"/>
      <c r="E24" s="119"/>
      <c r="F24" s="119"/>
      <c r="G24" s="119"/>
      <c r="H24" s="119"/>
      <c r="I24" s="119"/>
      <c r="J24" s="92" t="n">
        <f aca="false">H24/3600</f>
        <v>0</v>
      </c>
      <c r="L24" s="118"/>
      <c r="M24" s="119"/>
      <c r="N24" s="119"/>
      <c r="O24" s="119"/>
      <c r="P24" s="119"/>
      <c r="Q24" s="119"/>
      <c r="R24" s="92" t="n">
        <f aca="false">P24/3600</f>
        <v>0</v>
      </c>
      <c r="S24" s="88"/>
      <c r="T24" s="96"/>
      <c r="U24" s="71"/>
      <c r="V24" s="71"/>
      <c r="W24" s="96"/>
      <c r="X24" s="71"/>
      <c r="Y24" s="97"/>
    </row>
    <row r="25" customFormat="false" ht="12" hidden="false" customHeight="false" outlineLevel="0" collapsed="false">
      <c r="A25" s="108"/>
      <c r="B25" s="108"/>
      <c r="C25" s="108" t="n">
        <v>32</v>
      </c>
      <c r="D25" s="118"/>
      <c r="E25" s="119"/>
      <c r="F25" s="119"/>
      <c r="G25" s="119"/>
      <c r="H25" s="119"/>
      <c r="I25" s="119"/>
      <c r="J25" s="92" t="n">
        <f aca="false">H25/3600</f>
        <v>0</v>
      </c>
      <c r="L25" s="118"/>
      <c r="M25" s="119"/>
      <c r="N25" s="119"/>
      <c r="O25" s="119"/>
      <c r="P25" s="119"/>
      <c r="Q25" s="119"/>
      <c r="R25" s="92" t="n">
        <f aca="false">P25/3600</f>
        <v>0</v>
      </c>
      <c r="S25" s="88"/>
      <c r="T25" s="96"/>
      <c r="U25" s="71"/>
      <c r="V25" s="71"/>
      <c r="W25" s="96"/>
      <c r="X25" s="71"/>
      <c r="Y25" s="97"/>
    </row>
    <row r="26" customFormat="false" ht="12.75" hidden="false" customHeight="false" outlineLevel="0" collapsed="false">
      <c r="A26" s="108"/>
      <c r="B26" s="110"/>
      <c r="C26" s="110" t="n">
        <v>37</v>
      </c>
      <c r="D26" s="122"/>
      <c r="E26" s="123"/>
      <c r="F26" s="123"/>
      <c r="G26" s="123"/>
      <c r="H26" s="123"/>
      <c r="I26" s="123"/>
      <c r="J26" s="101" t="n">
        <f aca="false">H26/3600</f>
        <v>0</v>
      </c>
      <c r="L26" s="122"/>
      <c r="M26" s="123"/>
      <c r="N26" s="123"/>
      <c r="O26" s="123"/>
      <c r="P26" s="123"/>
      <c r="Q26" s="123"/>
      <c r="R26" s="101" t="n">
        <f aca="false">P26/3600</f>
        <v>0</v>
      </c>
      <c r="S26" s="88"/>
      <c r="T26" s="59"/>
      <c r="U26" s="105"/>
      <c r="V26" s="105"/>
      <c r="W26" s="59"/>
      <c r="X26" s="105"/>
      <c r="Y26" s="106"/>
    </row>
    <row r="27" customFormat="false" ht="12" hidden="false" customHeight="false" outlineLevel="0" collapsed="false">
      <c r="A27" s="108"/>
      <c r="B27" s="109" t="s">
        <v>57</v>
      </c>
      <c r="C27" s="109" t="n">
        <v>22</v>
      </c>
      <c r="D27" s="114"/>
      <c r="E27" s="115"/>
      <c r="F27" s="115"/>
      <c r="G27" s="115"/>
      <c r="H27" s="115"/>
      <c r="I27" s="115"/>
      <c r="J27" s="84" t="n">
        <f aca="false">H27/3600</f>
        <v>0</v>
      </c>
      <c r="L27" s="114"/>
      <c r="M27" s="115"/>
      <c r="N27" s="115"/>
      <c r="O27" s="115"/>
      <c r="P27" s="115"/>
      <c r="Q27" s="115"/>
      <c r="R27" s="84" t="n">
        <f aca="false">P27/3600</f>
        <v>0</v>
      </c>
      <c r="S27" s="8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8"/>
      <c r="B28" s="108"/>
      <c r="C28" s="108" t="n">
        <v>27</v>
      </c>
      <c r="D28" s="118"/>
      <c r="E28" s="119"/>
      <c r="F28" s="119"/>
      <c r="G28" s="119"/>
      <c r="H28" s="119"/>
      <c r="I28" s="119"/>
      <c r="J28" s="92" t="n">
        <f aca="false">H28/3600</f>
        <v>0</v>
      </c>
      <c r="L28" s="118"/>
      <c r="M28" s="119"/>
      <c r="N28" s="119"/>
      <c r="O28" s="119"/>
      <c r="P28" s="119"/>
      <c r="Q28" s="119"/>
      <c r="R28" s="92" t="n">
        <f aca="false">P28/3600</f>
        <v>0</v>
      </c>
      <c r="S28" s="88"/>
      <c r="T28" s="96"/>
      <c r="U28" s="71"/>
      <c r="V28" s="71"/>
      <c r="W28" s="96"/>
      <c r="X28" s="71"/>
      <c r="Y28" s="97"/>
    </row>
    <row r="29" customFormat="false" ht="12" hidden="false" customHeight="false" outlineLevel="0" collapsed="false">
      <c r="A29" s="108"/>
      <c r="B29" s="108"/>
      <c r="C29" s="108" t="n">
        <v>32</v>
      </c>
      <c r="D29" s="118"/>
      <c r="E29" s="119"/>
      <c r="F29" s="119"/>
      <c r="G29" s="119"/>
      <c r="H29" s="119"/>
      <c r="I29" s="119"/>
      <c r="J29" s="92" t="n">
        <f aca="false">H29/3600</f>
        <v>0</v>
      </c>
      <c r="L29" s="118"/>
      <c r="M29" s="119"/>
      <c r="N29" s="119"/>
      <c r="O29" s="119"/>
      <c r="P29" s="119"/>
      <c r="Q29" s="119"/>
      <c r="R29" s="92" t="n">
        <f aca="false">P29/3600</f>
        <v>0</v>
      </c>
      <c r="S29" s="88"/>
      <c r="T29" s="96"/>
      <c r="U29" s="71"/>
      <c r="V29" s="71"/>
      <c r="W29" s="96"/>
      <c r="X29" s="71"/>
      <c r="Y29" s="97"/>
    </row>
    <row r="30" customFormat="false" ht="12.75" hidden="false" customHeight="false" outlineLevel="0" collapsed="false">
      <c r="A30" s="108"/>
      <c r="B30" s="110"/>
      <c r="C30" s="110" t="n">
        <v>37</v>
      </c>
      <c r="D30" s="122"/>
      <c r="E30" s="123"/>
      <c r="F30" s="123"/>
      <c r="G30" s="123"/>
      <c r="H30" s="123"/>
      <c r="I30" s="123"/>
      <c r="J30" s="101" t="n">
        <f aca="false">H30/3600</f>
        <v>0</v>
      </c>
      <c r="L30" s="122"/>
      <c r="M30" s="123"/>
      <c r="N30" s="123"/>
      <c r="O30" s="123"/>
      <c r="P30" s="123"/>
      <c r="Q30" s="123"/>
      <c r="R30" s="101" t="n">
        <f aca="false">P30/3600</f>
        <v>0</v>
      </c>
      <c r="S30" s="88"/>
      <c r="T30" s="59"/>
      <c r="U30" s="105"/>
      <c r="V30" s="105"/>
      <c r="W30" s="59"/>
      <c r="X30" s="105"/>
      <c r="Y30" s="106"/>
    </row>
    <row r="31" customFormat="false" ht="12" hidden="false" customHeight="false" outlineLevel="0" collapsed="false">
      <c r="A31" s="108"/>
      <c r="B31" s="109" t="s">
        <v>46</v>
      </c>
      <c r="C31" s="109" t="n">
        <v>22</v>
      </c>
      <c r="D31" s="114"/>
      <c r="E31" s="115"/>
      <c r="F31" s="115"/>
      <c r="G31" s="115"/>
      <c r="H31" s="115"/>
      <c r="I31" s="115"/>
      <c r="J31" s="84" t="n">
        <f aca="false">H31/3600</f>
        <v>0</v>
      </c>
      <c r="L31" s="114"/>
      <c r="M31" s="115"/>
      <c r="N31" s="115"/>
      <c r="O31" s="115"/>
      <c r="P31" s="115"/>
      <c r="Q31" s="115"/>
      <c r="R31" s="84" t="n">
        <f aca="false">P31/3600</f>
        <v>0</v>
      </c>
      <c r="S31" s="8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8"/>
      <c r="B32" s="108"/>
      <c r="C32" s="108" t="n">
        <v>27</v>
      </c>
      <c r="D32" s="118"/>
      <c r="E32" s="119"/>
      <c r="F32" s="119"/>
      <c r="G32" s="119"/>
      <c r="H32" s="119"/>
      <c r="I32" s="119"/>
      <c r="J32" s="92" t="n">
        <f aca="false">H32/3600</f>
        <v>0</v>
      </c>
      <c r="L32" s="118"/>
      <c r="M32" s="119"/>
      <c r="N32" s="119"/>
      <c r="O32" s="119"/>
      <c r="P32" s="119"/>
      <c r="Q32" s="119"/>
      <c r="R32" s="92" t="n">
        <f aca="false">P32/3600</f>
        <v>0</v>
      </c>
      <c r="S32" s="88"/>
      <c r="T32" s="96"/>
      <c r="U32" s="71"/>
      <c r="V32" s="71"/>
      <c r="W32" s="96"/>
      <c r="X32" s="71"/>
      <c r="Y32" s="97"/>
    </row>
    <row r="33" customFormat="false" ht="12" hidden="false" customHeight="false" outlineLevel="0" collapsed="false">
      <c r="A33" s="108"/>
      <c r="B33" s="108"/>
      <c r="C33" s="108" t="n">
        <v>32</v>
      </c>
      <c r="D33" s="118"/>
      <c r="E33" s="119"/>
      <c r="F33" s="119"/>
      <c r="G33" s="119"/>
      <c r="H33" s="119"/>
      <c r="I33" s="119"/>
      <c r="J33" s="92" t="n">
        <f aca="false">H33/3600</f>
        <v>0</v>
      </c>
      <c r="L33" s="118"/>
      <c r="M33" s="119"/>
      <c r="N33" s="119"/>
      <c r="O33" s="119"/>
      <c r="P33" s="119"/>
      <c r="Q33" s="119"/>
      <c r="R33" s="92" t="n">
        <f aca="false">P33/3600</f>
        <v>0</v>
      </c>
      <c r="S33" s="88"/>
      <c r="T33" s="96"/>
      <c r="U33" s="71"/>
      <c r="V33" s="71"/>
      <c r="W33" s="96"/>
      <c r="X33" s="71"/>
      <c r="Y33" s="97"/>
    </row>
    <row r="34" customFormat="false" ht="12.75" hidden="false" customHeight="false" outlineLevel="0" collapsed="false">
      <c r="A34" s="108"/>
      <c r="B34" s="110"/>
      <c r="C34" s="110" t="n">
        <v>37</v>
      </c>
      <c r="D34" s="122"/>
      <c r="E34" s="123"/>
      <c r="F34" s="123"/>
      <c r="G34" s="123"/>
      <c r="H34" s="123"/>
      <c r="I34" s="123"/>
      <c r="J34" s="101" t="n">
        <f aca="false">H34/3600</f>
        <v>0</v>
      </c>
      <c r="L34" s="122"/>
      <c r="M34" s="123"/>
      <c r="N34" s="123"/>
      <c r="O34" s="123"/>
      <c r="P34" s="123"/>
      <c r="Q34" s="123"/>
      <c r="R34" s="101" t="n">
        <f aca="false">P34/3600</f>
        <v>0</v>
      </c>
      <c r="S34" s="88"/>
      <c r="T34" s="59"/>
      <c r="U34" s="105"/>
      <c r="V34" s="105"/>
      <c r="W34" s="59"/>
      <c r="X34" s="105"/>
      <c r="Y34" s="106"/>
    </row>
    <row r="35" customFormat="false" ht="12" hidden="false" customHeight="false" outlineLevel="0" collapsed="false">
      <c r="A35" s="108"/>
      <c r="B35" s="109" t="s">
        <v>55</v>
      </c>
      <c r="C35" s="109" t="n">
        <v>22</v>
      </c>
      <c r="D35" s="114"/>
      <c r="E35" s="115"/>
      <c r="F35" s="115"/>
      <c r="G35" s="115"/>
      <c r="H35" s="115"/>
      <c r="I35" s="115"/>
      <c r="J35" s="84" t="n">
        <f aca="false">H35/3600</f>
        <v>0</v>
      </c>
      <c r="L35" s="114"/>
      <c r="M35" s="115"/>
      <c r="N35" s="115"/>
      <c r="O35" s="115"/>
      <c r="P35" s="115"/>
      <c r="Q35" s="115"/>
      <c r="R35" s="84" t="n">
        <f aca="false">P35/3600</f>
        <v>0</v>
      </c>
      <c r="S35" s="8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8"/>
      <c r="B36" s="108"/>
      <c r="C36" s="108" t="n">
        <v>27</v>
      </c>
      <c r="D36" s="118"/>
      <c r="E36" s="119"/>
      <c r="F36" s="119"/>
      <c r="G36" s="119"/>
      <c r="H36" s="119"/>
      <c r="I36" s="119"/>
      <c r="J36" s="92" t="n">
        <f aca="false">H36/3600</f>
        <v>0</v>
      </c>
      <c r="L36" s="118"/>
      <c r="M36" s="119"/>
      <c r="N36" s="119"/>
      <c r="O36" s="119"/>
      <c r="P36" s="119"/>
      <c r="Q36" s="119"/>
      <c r="R36" s="92" t="n">
        <f aca="false">P36/3600</f>
        <v>0</v>
      </c>
      <c r="S36" s="88"/>
      <c r="T36" s="96"/>
      <c r="U36" s="71"/>
      <c r="V36" s="71"/>
      <c r="W36" s="96"/>
      <c r="X36" s="71"/>
      <c r="Y36" s="97"/>
    </row>
    <row r="37" customFormat="false" ht="12" hidden="false" customHeight="false" outlineLevel="0" collapsed="false">
      <c r="A37" s="108"/>
      <c r="B37" s="108"/>
      <c r="C37" s="108" t="n">
        <v>32</v>
      </c>
      <c r="D37" s="118"/>
      <c r="E37" s="119"/>
      <c r="F37" s="119"/>
      <c r="G37" s="119"/>
      <c r="H37" s="119"/>
      <c r="I37" s="119"/>
      <c r="J37" s="92" t="n">
        <f aca="false">H37/3600</f>
        <v>0</v>
      </c>
      <c r="L37" s="118"/>
      <c r="M37" s="119"/>
      <c r="N37" s="119"/>
      <c r="O37" s="119"/>
      <c r="P37" s="119"/>
      <c r="Q37" s="119"/>
      <c r="R37" s="92" t="n">
        <f aca="false">P37/3600</f>
        <v>0</v>
      </c>
      <c r="S37" s="88"/>
      <c r="T37" s="96"/>
      <c r="U37" s="71"/>
      <c r="V37" s="71"/>
      <c r="W37" s="96"/>
      <c r="X37" s="71"/>
      <c r="Y37" s="97"/>
    </row>
    <row r="38" customFormat="false" ht="12.75" hidden="false" customHeight="false" outlineLevel="0" collapsed="false">
      <c r="A38" s="110"/>
      <c r="B38" s="110"/>
      <c r="C38" s="110" t="n">
        <v>37</v>
      </c>
      <c r="D38" s="122"/>
      <c r="E38" s="123"/>
      <c r="F38" s="123"/>
      <c r="G38" s="123"/>
      <c r="H38" s="123"/>
      <c r="I38" s="123"/>
      <c r="J38" s="101" t="n">
        <f aca="false">H38/3600</f>
        <v>0</v>
      </c>
      <c r="L38" s="122"/>
      <c r="M38" s="123"/>
      <c r="N38" s="123"/>
      <c r="O38" s="123"/>
      <c r="P38" s="123"/>
      <c r="Q38" s="123"/>
      <c r="R38" s="101" t="n">
        <f aca="false">P38/3600</f>
        <v>0</v>
      </c>
      <c r="S38" s="88"/>
      <c r="T38" s="59"/>
      <c r="U38" s="105"/>
      <c r="V38" s="105"/>
      <c r="W38" s="59"/>
      <c r="X38" s="105"/>
      <c r="Y38" s="106"/>
    </row>
    <row r="39" customFormat="false" ht="12" hidden="false" customHeight="false" outlineLevel="0" collapsed="false">
      <c r="A39" s="109" t="s">
        <v>12</v>
      </c>
      <c r="B39" s="109" t="s">
        <v>42</v>
      </c>
      <c r="C39" s="109" t="n">
        <v>22</v>
      </c>
      <c r="D39" s="114"/>
      <c r="E39" s="115"/>
      <c r="F39" s="115"/>
      <c r="G39" s="115"/>
      <c r="H39" s="115"/>
      <c r="I39" s="115"/>
      <c r="J39" s="84" t="n">
        <f aca="false">H39/3600</f>
        <v>0</v>
      </c>
      <c r="L39" s="114"/>
      <c r="M39" s="115"/>
      <c r="N39" s="115"/>
      <c r="O39" s="115"/>
      <c r="P39" s="115"/>
      <c r="Q39" s="115"/>
      <c r="R39" s="84" t="n">
        <f aca="false">P39/3600</f>
        <v>0</v>
      </c>
      <c r="S39" s="8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8" t="s">
        <v>89</v>
      </c>
      <c r="B40" s="108"/>
      <c r="C40" s="108" t="n">
        <v>27</v>
      </c>
      <c r="D40" s="118"/>
      <c r="E40" s="119"/>
      <c r="F40" s="119"/>
      <c r="G40" s="119"/>
      <c r="H40" s="119"/>
      <c r="I40" s="119"/>
      <c r="J40" s="92" t="n">
        <f aca="false">H40/3600</f>
        <v>0</v>
      </c>
      <c r="L40" s="118"/>
      <c r="M40" s="119"/>
      <c r="N40" s="119"/>
      <c r="O40" s="119"/>
      <c r="P40" s="119"/>
      <c r="Q40" s="119"/>
      <c r="R40" s="92" t="n">
        <f aca="false">P40/3600</f>
        <v>0</v>
      </c>
      <c r="S40" s="88"/>
      <c r="T40" s="96"/>
      <c r="U40" s="71"/>
      <c r="V40" s="71"/>
      <c r="W40" s="96"/>
      <c r="X40" s="71"/>
      <c r="Y40" s="97"/>
    </row>
    <row r="41" customFormat="false" ht="12" hidden="false" customHeight="false" outlineLevel="0" collapsed="false">
      <c r="A41" s="108"/>
      <c r="B41" s="108"/>
      <c r="C41" s="108" t="n">
        <v>32</v>
      </c>
      <c r="D41" s="118"/>
      <c r="E41" s="119"/>
      <c r="F41" s="119"/>
      <c r="G41" s="119"/>
      <c r="H41" s="119"/>
      <c r="I41" s="119"/>
      <c r="J41" s="92" t="n">
        <f aca="false">H41/3600</f>
        <v>0</v>
      </c>
      <c r="L41" s="118"/>
      <c r="M41" s="119"/>
      <c r="N41" s="119"/>
      <c r="O41" s="119"/>
      <c r="P41" s="119"/>
      <c r="Q41" s="119"/>
      <c r="R41" s="92" t="n">
        <f aca="false">P41/3600</f>
        <v>0</v>
      </c>
      <c r="S41" s="88"/>
      <c r="T41" s="96"/>
      <c r="U41" s="71"/>
      <c r="V41" s="71"/>
      <c r="W41" s="96"/>
      <c r="X41" s="71"/>
      <c r="Y41" s="97"/>
    </row>
    <row r="42" customFormat="false" ht="12.75" hidden="false" customHeight="false" outlineLevel="0" collapsed="false">
      <c r="A42" s="108"/>
      <c r="B42" s="110"/>
      <c r="C42" s="110" t="n">
        <v>37</v>
      </c>
      <c r="D42" s="122"/>
      <c r="E42" s="123"/>
      <c r="F42" s="123"/>
      <c r="G42" s="123"/>
      <c r="H42" s="123"/>
      <c r="I42" s="123"/>
      <c r="J42" s="101" t="n">
        <f aca="false">H42/3600</f>
        <v>0</v>
      </c>
      <c r="L42" s="122"/>
      <c r="M42" s="123"/>
      <c r="N42" s="123"/>
      <c r="O42" s="123"/>
      <c r="P42" s="123"/>
      <c r="Q42" s="123"/>
      <c r="R42" s="101" t="n">
        <f aca="false">P42/3600</f>
        <v>0</v>
      </c>
      <c r="S42" s="88"/>
      <c r="T42" s="59"/>
      <c r="U42" s="105"/>
      <c r="V42" s="105"/>
      <c r="W42" s="59"/>
      <c r="X42" s="105"/>
      <c r="Y42" s="106"/>
    </row>
    <row r="43" customFormat="false" ht="12" hidden="false" customHeight="false" outlineLevel="0" collapsed="false">
      <c r="A43" s="108"/>
      <c r="B43" s="109" t="s">
        <v>51</v>
      </c>
      <c r="C43" s="109" t="n">
        <v>22</v>
      </c>
      <c r="D43" s="114"/>
      <c r="E43" s="115"/>
      <c r="F43" s="115"/>
      <c r="G43" s="115"/>
      <c r="H43" s="115"/>
      <c r="I43" s="115"/>
      <c r="J43" s="84" t="n">
        <f aca="false">H43/3600</f>
        <v>0</v>
      </c>
      <c r="L43" s="114"/>
      <c r="M43" s="115"/>
      <c r="N43" s="115"/>
      <c r="O43" s="115"/>
      <c r="P43" s="115"/>
      <c r="Q43" s="115"/>
      <c r="R43" s="84" t="n">
        <f aca="false">P43/3600</f>
        <v>0</v>
      </c>
      <c r="S43" s="8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8"/>
      <c r="B44" s="108"/>
      <c r="C44" s="108" t="n">
        <v>27</v>
      </c>
      <c r="D44" s="118"/>
      <c r="E44" s="119"/>
      <c r="F44" s="119"/>
      <c r="G44" s="119"/>
      <c r="H44" s="119"/>
      <c r="I44" s="119"/>
      <c r="J44" s="92" t="n">
        <f aca="false">H44/3600</f>
        <v>0</v>
      </c>
      <c r="L44" s="118"/>
      <c r="M44" s="119"/>
      <c r="N44" s="119"/>
      <c r="O44" s="119"/>
      <c r="P44" s="119"/>
      <c r="Q44" s="119"/>
      <c r="R44" s="92" t="n">
        <f aca="false">P44/3600</f>
        <v>0</v>
      </c>
      <c r="S44" s="88"/>
      <c r="T44" s="96"/>
      <c r="U44" s="71"/>
      <c r="V44" s="71"/>
      <c r="W44" s="96"/>
      <c r="X44" s="71"/>
      <c r="Y44" s="97"/>
    </row>
    <row r="45" customFormat="false" ht="12" hidden="false" customHeight="false" outlineLevel="0" collapsed="false">
      <c r="A45" s="108"/>
      <c r="B45" s="108"/>
      <c r="C45" s="108" t="n">
        <v>32</v>
      </c>
      <c r="D45" s="118"/>
      <c r="E45" s="119"/>
      <c r="F45" s="119"/>
      <c r="G45" s="119"/>
      <c r="H45" s="119"/>
      <c r="I45" s="119"/>
      <c r="J45" s="92" t="n">
        <f aca="false">H45/3600</f>
        <v>0</v>
      </c>
      <c r="L45" s="118"/>
      <c r="M45" s="119"/>
      <c r="N45" s="119"/>
      <c r="O45" s="119"/>
      <c r="P45" s="119"/>
      <c r="Q45" s="119"/>
      <c r="R45" s="92" t="n">
        <f aca="false">P45/3600</f>
        <v>0</v>
      </c>
      <c r="S45" s="88"/>
      <c r="T45" s="96"/>
      <c r="U45" s="71"/>
      <c r="V45" s="71"/>
      <c r="W45" s="96"/>
      <c r="X45" s="71"/>
      <c r="Y45" s="97"/>
    </row>
    <row r="46" customFormat="false" ht="12.75" hidden="false" customHeight="false" outlineLevel="0" collapsed="false">
      <c r="A46" s="108"/>
      <c r="B46" s="110"/>
      <c r="C46" s="110" t="n">
        <v>37</v>
      </c>
      <c r="D46" s="122"/>
      <c r="E46" s="123"/>
      <c r="F46" s="123"/>
      <c r="G46" s="123"/>
      <c r="H46" s="123"/>
      <c r="I46" s="123"/>
      <c r="J46" s="101" t="n">
        <f aca="false">H46/3600</f>
        <v>0</v>
      </c>
      <c r="L46" s="122"/>
      <c r="M46" s="123"/>
      <c r="N46" s="123"/>
      <c r="O46" s="123"/>
      <c r="P46" s="123"/>
      <c r="Q46" s="123"/>
      <c r="R46" s="101" t="n">
        <f aca="false">P46/3600</f>
        <v>0</v>
      </c>
      <c r="S46" s="88"/>
      <c r="T46" s="59"/>
      <c r="U46" s="105"/>
      <c r="V46" s="105"/>
      <c r="W46" s="59"/>
      <c r="X46" s="105"/>
      <c r="Y46" s="106"/>
    </row>
    <row r="47" customFormat="false" ht="12" hidden="false" customHeight="false" outlineLevel="0" collapsed="false">
      <c r="A47" s="108"/>
      <c r="B47" s="109" t="s">
        <v>69</v>
      </c>
      <c r="C47" s="109" t="n">
        <v>22</v>
      </c>
      <c r="D47" s="114"/>
      <c r="E47" s="115"/>
      <c r="F47" s="115"/>
      <c r="G47" s="115"/>
      <c r="H47" s="115"/>
      <c r="I47" s="115"/>
      <c r="J47" s="84" t="n">
        <f aca="false">H47/3600</f>
        <v>0</v>
      </c>
      <c r="L47" s="114"/>
      <c r="M47" s="115"/>
      <c r="N47" s="115"/>
      <c r="O47" s="115"/>
      <c r="P47" s="115"/>
      <c r="Q47" s="115"/>
      <c r="R47" s="84" t="n">
        <f aca="false">P47/3600</f>
        <v>0</v>
      </c>
      <c r="S47" s="8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8"/>
      <c r="B48" s="108"/>
      <c r="C48" s="108" t="n">
        <v>27</v>
      </c>
      <c r="D48" s="118"/>
      <c r="E48" s="119"/>
      <c r="F48" s="119"/>
      <c r="G48" s="119"/>
      <c r="H48" s="119"/>
      <c r="I48" s="119"/>
      <c r="J48" s="92" t="n">
        <f aca="false">H48/3600</f>
        <v>0</v>
      </c>
      <c r="L48" s="118"/>
      <c r="M48" s="119"/>
      <c r="N48" s="119"/>
      <c r="O48" s="119"/>
      <c r="P48" s="119"/>
      <c r="Q48" s="119"/>
      <c r="R48" s="92" t="n">
        <f aca="false">P48/3600</f>
        <v>0</v>
      </c>
      <c r="S48" s="88"/>
      <c r="T48" s="96"/>
      <c r="U48" s="71"/>
      <c r="V48" s="71"/>
      <c r="W48" s="96"/>
      <c r="X48" s="71"/>
      <c r="Y48" s="97"/>
    </row>
    <row r="49" customFormat="false" ht="12" hidden="false" customHeight="false" outlineLevel="0" collapsed="false">
      <c r="A49" s="108"/>
      <c r="B49" s="108"/>
      <c r="C49" s="108" t="n">
        <v>32</v>
      </c>
      <c r="D49" s="118"/>
      <c r="E49" s="119"/>
      <c r="F49" s="119"/>
      <c r="G49" s="119"/>
      <c r="H49" s="119"/>
      <c r="I49" s="119"/>
      <c r="J49" s="92" t="n">
        <f aca="false">H49/3600</f>
        <v>0</v>
      </c>
      <c r="L49" s="118"/>
      <c r="M49" s="119"/>
      <c r="N49" s="119"/>
      <c r="O49" s="119"/>
      <c r="P49" s="119"/>
      <c r="Q49" s="119"/>
      <c r="R49" s="92" t="n">
        <f aca="false">P49/3600</f>
        <v>0</v>
      </c>
      <c r="S49" s="88"/>
      <c r="T49" s="96"/>
      <c r="U49" s="71"/>
      <c r="V49" s="71"/>
      <c r="W49" s="96"/>
      <c r="X49" s="71"/>
      <c r="Y49" s="97"/>
    </row>
    <row r="50" customFormat="false" ht="12.75" hidden="false" customHeight="false" outlineLevel="0" collapsed="false">
      <c r="A50" s="108"/>
      <c r="B50" s="110"/>
      <c r="C50" s="110" t="n">
        <v>37</v>
      </c>
      <c r="D50" s="122"/>
      <c r="E50" s="123"/>
      <c r="F50" s="123"/>
      <c r="G50" s="123"/>
      <c r="H50" s="123"/>
      <c r="I50" s="123"/>
      <c r="J50" s="101" t="n">
        <f aca="false">H50/3600</f>
        <v>0</v>
      </c>
      <c r="L50" s="122"/>
      <c r="M50" s="123"/>
      <c r="N50" s="123"/>
      <c r="O50" s="123"/>
      <c r="P50" s="123"/>
      <c r="Q50" s="123"/>
      <c r="R50" s="101" t="n">
        <f aca="false">P50/3600</f>
        <v>0</v>
      </c>
      <c r="S50" s="88"/>
      <c r="T50" s="59"/>
      <c r="U50" s="105"/>
      <c r="V50" s="105"/>
      <c r="W50" s="59"/>
      <c r="X50" s="105"/>
      <c r="Y50" s="106"/>
    </row>
    <row r="51" customFormat="false" ht="12" hidden="false" customHeight="false" outlineLevel="0" collapsed="false">
      <c r="A51" s="108"/>
      <c r="B51" s="109" t="s">
        <v>72</v>
      </c>
      <c r="C51" s="109" t="n">
        <v>22</v>
      </c>
      <c r="D51" s="114"/>
      <c r="E51" s="115"/>
      <c r="F51" s="115"/>
      <c r="G51" s="115"/>
      <c r="H51" s="115"/>
      <c r="I51" s="115"/>
      <c r="J51" s="84" t="n">
        <f aca="false">H51/3600</f>
        <v>0</v>
      </c>
      <c r="L51" s="114"/>
      <c r="M51" s="115"/>
      <c r="N51" s="115"/>
      <c r="O51" s="115"/>
      <c r="P51" s="115"/>
      <c r="Q51" s="115"/>
      <c r="R51" s="84" t="n">
        <f aca="false">P51/3600</f>
        <v>0</v>
      </c>
      <c r="S51" s="8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8"/>
      <c r="B52" s="108"/>
      <c r="C52" s="108" t="n">
        <v>27</v>
      </c>
      <c r="D52" s="118"/>
      <c r="E52" s="119"/>
      <c r="F52" s="119"/>
      <c r="G52" s="119"/>
      <c r="H52" s="119"/>
      <c r="I52" s="119"/>
      <c r="J52" s="92" t="n">
        <f aca="false">H52/3600</f>
        <v>0</v>
      </c>
      <c r="L52" s="118"/>
      <c r="M52" s="119"/>
      <c r="N52" s="119"/>
      <c r="O52" s="119"/>
      <c r="P52" s="119"/>
      <c r="Q52" s="119"/>
      <c r="R52" s="92" t="n">
        <f aca="false">P52/3600</f>
        <v>0</v>
      </c>
      <c r="S52" s="88"/>
      <c r="T52" s="96"/>
      <c r="U52" s="71"/>
      <c r="V52" s="71"/>
      <c r="W52" s="96"/>
      <c r="X52" s="71"/>
      <c r="Y52" s="97"/>
    </row>
    <row r="53" customFormat="false" ht="12" hidden="false" customHeight="false" outlineLevel="0" collapsed="false">
      <c r="A53" s="108"/>
      <c r="B53" s="108"/>
      <c r="C53" s="108" t="n">
        <v>32</v>
      </c>
      <c r="D53" s="118"/>
      <c r="E53" s="119"/>
      <c r="F53" s="119"/>
      <c r="G53" s="119"/>
      <c r="H53" s="119"/>
      <c r="I53" s="119"/>
      <c r="J53" s="92" t="n">
        <f aca="false">H53/3600</f>
        <v>0</v>
      </c>
      <c r="L53" s="118"/>
      <c r="M53" s="119"/>
      <c r="N53" s="119"/>
      <c r="O53" s="119"/>
      <c r="P53" s="119"/>
      <c r="Q53" s="119"/>
      <c r="R53" s="92" t="n">
        <f aca="false">P53/3600</f>
        <v>0</v>
      </c>
      <c r="S53" s="88"/>
      <c r="T53" s="96"/>
      <c r="U53" s="71"/>
      <c r="V53" s="71"/>
      <c r="W53" s="96"/>
      <c r="X53" s="71"/>
      <c r="Y53" s="97"/>
    </row>
    <row r="54" customFormat="false" ht="12.75" hidden="false" customHeight="false" outlineLevel="0" collapsed="false">
      <c r="A54" s="110"/>
      <c r="B54" s="110"/>
      <c r="C54" s="110" t="n">
        <v>37</v>
      </c>
      <c r="D54" s="122"/>
      <c r="E54" s="123"/>
      <c r="F54" s="123"/>
      <c r="G54" s="123"/>
      <c r="H54" s="123"/>
      <c r="I54" s="123"/>
      <c r="J54" s="101" t="n">
        <f aca="false">H54/3600</f>
        <v>0</v>
      </c>
      <c r="L54" s="122"/>
      <c r="M54" s="123"/>
      <c r="N54" s="123"/>
      <c r="O54" s="123"/>
      <c r="P54" s="123"/>
      <c r="Q54" s="123"/>
      <c r="R54" s="101" t="n">
        <f aca="false">P54/3600</f>
        <v>0</v>
      </c>
      <c r="S54" s="88"/>
      <c r="T54" s="59"/>
      <c r="U54" s="105"/>
      <c r="V54" s="105"/>
      <c r="W54" s="59"/>
      <c r="X54" s="105"/>
      <c r="Y54" s="106"/>
    </row>
    <row r="55" customFormat="false" ht="12" hidden="false" customHeight="false" outlineLevel="0" collapsed="false">
      <c r="A55" s="109" t="s">
        <v>13</v>
      </c>
      <c r="B55" s="109" t="s">
        <v>47</v>
      </c>
      <c r="C55" s="109" t="n">
        <v>22</v>
      </c>
      <c r="D55" s="114"/>
      <c r="E55" s="115"/>
      <c r="F55" s="115"/>
      <c r="G55" s="115"/>
      <c r="H55" s="115"/>
      <c r="I55" s="115"/>
      <c r="J55" s="84" t="n">
        <f aca="false">H55/3600</f>
        <v>0</v>
      </c>
      <c r="L55" s="114"/>
      <c r="M55" s="115"/>
      <c r="N55" s="115"/>
      <c r="O55" s="115"/>
      <c r="P55" s="115"/>
      <c r="Q55" s="115"/>
      <c r="R55" s="84" t="n">
        <f aca="false">P55/3600</f>
        <v>0</v>
      </c>
      <c r="S55" s="8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8" t="s">
        <v>90</v>
      </c>
      <c r="B56" s="108"/>
      <c r="C56" s="108" t="n">
        <v>27</v>
      </c>
      <c r="D56" s="118"/>
      <c r="E56" s="119"/>
      <c r="F56" s="119"/>
      <c r="G56" s="119"/>
      <c r="H56" s="119"/>
      <c r="I56" s="119"/>
      <c r="J56" s="92" t="n">
        <f aca="false">H56/3600</f>
        <v>0</v>
      </c>
      <c r="L56" s="118"/>
      <c r="M56" s="119"/>
      <c r="N56" s="119"/>
      <c r="O56" s="119"/>
      <c r="P56" s="119"/>
      <c r="Q56" s="119"/>
      <c r="R56" s="92" t="n">
        <f aca="false">P56/3600</f>
        <v>0</v>
      </c>
      <c r="S56" s="88"/>
      <c r="T56" s="96"/>
      <c r="U56" s="71"/>
      <c r="V56" s="71"/>
      <c r="W56" s="96"/>
      <c r="X56" s="71"/>
      <c r="Y56" s="97"/>
    </row>
    <row r="57" customFormat="false" ht="12" hidden="false" customHeight="false" outlineLevel="0" collapsed="false">
      <c r="A57" s="108"/>
      <c r="B57" s="108"/>
      <c r="C57" s="108" t="n">
        <v>32</v>
      </c>
      <c r="D57" s="118"/>
      <c r="E57" s="119"/>
      <c r="F57" s="119"/>
      <c r="G57" s="119"/>
      <c r="H57" s="119"/>
      <c r="I57" s="119"/>
      <c r="J57" s="92" t="n">
        <f aca="false">H57/3600</f>
        <v>0</v>
      </c>
      <c r="L57" s="118"/>
      <c r="M57" s="119"/>
      <c r="N57" s="119"/>
      <c r="O57" s="119"/>
      <c r="P57" s="119"/>
      <c r="Q57" s="119"/>
      <c r="R57" s="92" t="n">
        <f aca="false">P57/3600</f>
        <v>0</v>
      </c>
      <c r="S57" s="88"/>
      <c r="T57" s="96"/>
      <c r="U57" s="71"/>
      <c r="V57" s="71"/>
      <c r="W57" s="96"/>
      <c r="X57" s="71"/>
      <c r="Y57" s="97"/>
    </row>
    <row r="58" customFormat="false" ht="12.75" hidden="false" customHeight="false" outlineLevel="0" collapsed="false">
      <c r="A58" s="108"/>
      <c r="B58" s="110"/>
      <c r="C58" s="110" t="n">
        <v>37</v>
      </c>
      <c r="D58" s="122"/>
      <c r="E58" s="123"/>
      <c r="F58" s="123"/>
      <c r="G58" s="123"/>
      <c r="H58" s="123"/>
      <c r="I58" s="123"/>
      <c r="J58" s="101" t="n">
        <f aca="false">H58/3600</f>
        <v>0</v>
      </c>
      <c r="L58" s="122"/>
      <c r="M58" s="123"/>
      <c r="N58" s="123"/>
      <c r="O58" s="123"/>
      <c r="P58" s="123"/>
      <c r="Q58" s="123"/>
      <c r="R58" s="101" t="n">
        <f aca="false">P58/3600</f>
        <v>0</v>
      </c>
      <c r="S58" s="88"/>
      <c r="T58" s="59"/>
      <c r="U58" s="105"/>
      <c r="V58" s="105"/>
      <c r="W58" s="59"/>
      <c r="X58" s="105"/>
      <c r="Y58" s="106"/>
    </row>
    <row r="59" customFormat="false" ht="12" hidden="false" customHeight="false" outlineLevel="0" collapsed="false">
      <c r="A59" s="108"/>
      <c r="B59" s="109" t="s">
        <v>53</v>
      </c>
      <c r="C59" s="109" t="n">
        <v>22</v>
      </c>
      <c r="D59" s="114"/>
      <c r="E59" s="115"/>
      <c r="F59" s="115"/>
      <c r="G59" s="115"/>
      <c r="H59" s="115"/>
      <c r="I59" s="115"/>
      <c r="J59" s="84" t="n">
        <f aca="false">H59/3600</f>
        <v>0</v>
      </c>
      <c r="L59" s="114"/>
      <c r="M59" s="115"/>
      <c r="N59" s="115"/>
      <c r="O59" s="115"/>
      <c r="P59" s="115"/>
      <c r="Q59" s="115"/>
      <c r="R59" s="84" t="n">
        <f aca="false">P59/3600</f>
        <v>0</v>
      </c>
      <c r="S59" s="8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8"/>
      <c r="B60" s="108"/>
      <c r="C60" s="108" t="n">
        <v>27</v>
      </c>
      <c r="D60" s="118"/>
      <c r="E60" s="119"/>
      <c r="F60" s="119"/>
      <c r="G60" s="119"/>
      <c r="H60" s="119"/>
      <c r="I60" s="119"/>
      <c r="J60" s="92" t="n">
        <f aca="false">H60/3600</f>
        <v>0</v>
      </c>
      <c r="L60" s="118"/>
      <c r="M60" s="119"/>
      <c r="N60" s="119"/>
      <c r="O60" s="119"/>
      <c r="P60" s="119"/>
      <c r="Q60" s="119"/>
      <c r="R60" s="92" t="n">
        <f aca="false">P60/3600</f>
        <v>0</v>
      </c>
      <c r="S60" s="88"/>
      <c r="T60" s="96"/>
      <c r="U60" s="71"/>
      <c r="V60" s="71"/>
      <c r="W60" s="96"/>
      <c r="X60" s="71"/>
      <c r="Y60" s="97"/>
    </row>
    <row r="61" customFormat="false" ht="12" hidden="false" customHeight="false" outlineLevel="0" collapsed="false">
      <c r="A61" s="108"/>
      <c r="B61" s="108"/>
      <c r="C61" s="108" t="n">
        <v>32</v>
      </c>
      <c r="D61" s="118"/>
      <c r="E61" s="119"/>
      <c r="F61" s="119"/>
      <c r="G61" s="119"/>
      <c r="H61" s="119"/>
      <c r="I61" s="119"/>
      <c r="J61" s="92" t="n">
        <f aca="false">H61/3600</f>
        <v>0</v>
      </c>
      <c r="L61" s="118"/>
      <c r="M61" s="119"/>
      <c r="N61" s="119"/>
      <c r="O61" s="119"/>
      <c r="P61" s="119"/>
      <c r="Q61" s="119"/>
      <c r="R61" s="92" t="n">
        <f aca="false">P61/3600</f>
        <v>0</v>
      </c>
      <c r="S61" s="88"/>
      <c r="T61" s="96"/>
      <c r="U61" s="71"/>
      <c r="V61" s="71"/>
      <c r="W61" s="96"/>
      <c r="X61" s="71"/>
      <c r="Y61" s="97"/>
    </row>
    <row r="62" customFormat="false" ht="12.75" hidden="false" customHeight="false" outlineLevel="0" collapsed="false">
      <c r="A62" s="108"/>
      <c r="B62" s="110"/>
      <c r="C62" s="110" t="n">
        <v>37</v>
      </c>
      <c r="D62" s="122"/>
      <c r="E62" s="123"/>
      <c r="F62" s="123"/>
      <c r="G62" s="123"/>
      <c r="H62" s="123"/>
      <c r="I62" s="123"/>
      <c r="J62" s="101" t="n">
        <f aca="false">H62/3600</f>
        <v>0</v>
      </c>
      <c r="L62" s="122"/>
      <c r="M62" s="123"/>
      <c r="N62" s="123"/>
      <c r="O62" s="123"/>
      <c r="P62" s="123"/>
      <c r="Q62" s="123"/>
      <c r="R62" s="101" t="n">
        <f aca="false">P62/3600</f>
        <v>0</v>
      </c>
      <c r="S62" s="88"/>
      <c r="T62" s="59"/>
      <c r="U62" s="105"/>
      <c r="V62" s="105"/>
      <c r="W62" s="59"/>
      <c r="X62" s="105"/>
      <c r="Y62" s="106"/>
    </row>
    <row r="63" customFormat="false" ht="12" hidden="false" customHeight="false" outlineLevel="0" collapsed="false">
      <c r="A63" s="108"/>
      <c r="B63" s="109" t="s">
        <v>49</v>
      </c>
      <c r="C63" s="109" t="n">
        <v>22</v>
      </c>
      <c r="D63" s="114"/>
      <c r="E63" s="115"/>
      <c r="F63" s="115"/>
      <c r="G63" s="115"/>
      <c r="H63" s="115"/>
      <c r="I63" s="115"/>
      <c r="J63" s="84" t="n">
        <f aca="false">H63/3600</f>
        <v>0</v>
      </c>
      <c r="L63" s="114"/>
      <c r="M63" s="115"/>
      <c r="N63" s="115"/>
      <c r="O63" s="115"/>
      <c r="P63" s="115"/>
      <c r="Q63" s="115"/>
      <c r="R63" s="84" t="n">
        <f aca="false">P63/3600</f>
        <v>0</v>
      </c>
      <c r="S63" s="8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8"/>
      <c r="B64" s="108"/>
      <c r="C64" s="108" t="n">
        <v>27</v>
      </c>
      <c r="D64" s="118"/>
      <c r="E64" s="119"/>
      <c r="F64" s="119"/>
      <c r="G64" s="119"/>
      <c r="H64" s="119"/>
      <c r="I64" s="119"/>
      <c r="J64" s="92" t="n">
        <f aca="false">H64/3600</f>
        <v>0</v>
      </c>
      <c r="L64" s="118"/>
      <c r="M64" s="119"/>
      <c r="N64" s="119"/>
      <c r="O64" s="119"/>
      <c r="P64" s="119"/>
      <c r="Q64" s="119"/>
      <c r="R64" s="92" t="n">
        <f aca="false">P64/3600</f>
        <v>0</v>
      </c>
      <c r="S64" s="88"/>
      <c r="T64" s="96"/>
      <c r="U64" s="71"/>
      <c r="V64" s="71"/>
      <c r="W64" s="96"/>
      <c r="X64" s="71"/>
      <c r="Y64" s="97"/>
    </row>
    <row r="65" customFormat="false" ht="12" hidden="false" customHeight="false" outlineLevel="0" collapsed="false">
      <c r="A65" s="108"/>
      <c r="B65" s="108"/>
      <c r="C65" s="108" t="n">
        <v>32</v>
      </c>
      <c r="D65" s="118"/>
      <c r="E65" s="119"/>
      <c r="F65" s="119"/>
      <c r="G65" s="119"/>
      <c r="H65" s="119"/>
      <c r="I65" s="119"/>
      <c r="J65" s="92" t="n">
        <f aca="false">H65/3600</f>
        <v>0</v>
      </c>
      <c r="L65" s="118"/>
      <c r="M65" s="119"/>
      <c r="N65" s="119"/>
      <c r="O65" s="119"/>
      <c r="P65" s="119"/>
      <c r="Q65" s="119"/>
      <c r="R65" s="92" t="n">
        <f aca="false">P65/3600</f>
        <v>0</v>
      </c>
      <c r="S65" s="88"/>
      <c r="T65" s="96"/>
      <c r="U65" s="71"/>
      <c r="V65" s="71"/>
      <c r="W65" s="96"/>
      <c r="X65" s="71"/>
      <c r="Y65" s="97"/>
    </row>
    <row r="66" customFormat="false" ht="12.75" hidden="false" customHeight="false" outlineLevel="0" collapsed="false">
      <c r="A66" s="108"/>
      <c r="B66" s="110"/>
      <c r="C66" s="110" t="n">
        <v>37</v>
      </c>
      <c r="D66" s="122"/>
      <c r="E66" s="123"/>
      <c r="F66" s="123"/>
      <c r="G66" s="123"/>
      <c r="H66" s="123"/>
      <c r="I66" s="123"/>
      <c r="J66" s="101" t="n">
        <f aca="false">H66/3600</f>
        <v>0</v>
      </c>
      <c r="L66" s="122"/>
      <c r="M66" s="123"/>
      <c r="N66" s="123"/>
      <c r="O66" s="123"/>
      <c r="P66" s="123"/>
      <c r="Q66" s="123"/>
      <c r="R66" s="101" t="n">
        <f aca="false">P66/3600</f>
        <v>0</v>
      </c>
      <c r="S66" s="88"/>
      <c r="T66" s="59"/>
      <c r="U66" s="105"/>
      <c r="V66" s="105"/>
      <c r="W66" s="59"/>
      <c r="X66" s="105"/>
      <c r="Y66" s="106"/>
    </row>
    <row r="67" customFormat="false" ht="12" hidden="false" customHeight="false" outlineLevel="0" collapsed="false">
      <c r="A67" s="108"/>
      <c r="B67" s="109" t="s">
        <v>72</v>
      </c>
      <c r="C67" s="109" t="n">
        <v>22</v>
      </c>
      <c r="D67" s="114"/>
      <c r="E67" s="115"/>
      <c r="F67" s="115"/>
      <c r="G67" s="115"/>
      <c r="H67" s="115"/>
      <c r="I67" s="115"/>
      <c r="J67" s="84" t="n">
        <f aca="false">H67/3600</f>
        <v>0</v>
      </c>
      <c r="L67" s="114"/>
      <c r="M67" s="115"/>
      <c r="N67" s="115"/>
      <c r="O67" s="115"/>
      <c r="P67" s="115"/>
      <c r="Q67" s="115"/>
      <c r="R67" s="84" t="n">
        <f aca="false">P67/3600</f>
        <v>0</v>
      </c>
      <c r="S67" s="8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8"/>
      <c r="B68" s="108"/>
      <c r="C68" s="108" t="n">
        <v>27</v>
      </c>
      <c r="D68" s="118"/>
      <c r="E68" s="119"/>
      <c r="F68" s="119"/>
      <c r="G68" s="119"/>
      <c r="H68" s="119"/>
      <c r="I68" s="119"/>
      <c r="J68" s="92" t="n">
        <f aca="false">H68/3600</f>
        <v>0</v>
      </c>
      <c r="L68" s="118"/>
      <c r="M68" s="119"/>
      <c r="N68" s="119"/>
      <c r="O68" s="119"/>
      <c r="P68" s="119"/>
      <c r="Q68" s="119"/>
      <c r="R68" s="92" t="n">
        <f aca="false">P68/3600</f>
        <v>0</v>
      </c>
      <c r="S68" s="88"/>
      <c r="T68" s="96"/>
      <c r="U68" s="71"/>
      <c r="V68" s="71"/>
      <c r="W68" s="96"/>
      <c r="X68" s="71"/>
      <c r="Y68" s="97"/>
    </row>
    <row r="69" customFormat="false" ht="12" hidden="false" customHeight="false" outlineLevel="0" collapsed="false">
      <c r="A69" s="108"/>
      <c r="B69" s="108"/>
      <c r="C69" s="108" t="n">
        <v>32</v>
      </c>
      <c r="D69" s="118"/>
      <c r="E69" s="119"/>
      <c r="F69" s="119"/>
      <c r="G69" s="119"/>
      <c r="H69" s="119"/>
      <c r="I69" s="119"/>
      <c r="J69" s="92" t="n">
        <f aca="false">H69/3600</f>
        <v>0</v>
      </c>
      <c r="L69" s="118"/>
      <c r="M69" s="119"/>
      <c r="N69" s="119"/>
      <c r="O69" s="119"/>
      <c r="P69" s="119"/>
      <c r="Q69" s="119"/>
      <c r="R69" s="92" t="n">
        <f aca="false">P69/3600</f>
        <v>0</v>
      </c>
      <c r="S69" s="88"/>
      <c r="T69" s="96"/>
      <c r="U69" s="71"/>
      <c r="V69" s="71"/>
      <c r="W69" s="96"/>
      <c r="X69" s="71"/>
      <c r="Y69" s="97"/>
    </row>
    <row r="70" customFormat="false" ht="12.75" hidden="false" customHeight="false" outlineLevel="0" collapsed="false">
      <c r="A70" s="110"/>
      <c r="B70" s="110"/>
      <c r="C70" s="110" t="n">
        <v>37</v>
      </c>
      <c r="D70" s="122"/>
      <c r="E70" s="123"/>
      <c r="F70" s="123"/>
      <c r="G70" s="123"/>
      <c r="H70" s="123"/>
      <c r="I70" s="123"/>
      <c r="J70" s="101" t="n">
        <f aca="false">H70/3600</f>
        <v>0</v>
      </c>
      <c r="L70" s="122"/>
      <c r="M70" s="123"/>
      <c r="N70" s="123"/>
      <c r="O70" s="123"/>
      <c r="P70" s="123"/>
      <c r="Q70" s="123"/>
      <c r="R70" s="101" t="n">
        <f aca="false">P70/3600</f>
        <v>0</v>
      </c>
      <c r="S70" s="88"/>
      <c r="T70" s="59"/>
      <c r="U70" s="105"/>
      <c r="V70" s="105"/>
      <c r="W70" s="59"/>
      <c r="X70" s="105"/>
      <c r="Y70" s="106"/>
    </row>
    <row r="71" customFormat="false" ht="12" hidden="false" customHeight="false" outlineLevel="0" collapsed="false">
      <c r="A71" s="109" t="s">
        <v>91</v>
      </c>
      <c r="B71" s="109" t="s">
        <v>76</v>
      </c>
      <c r="C71" s="109" t="n">
        <v>22</v>
      </c>
      <c r="D71" s="114"/>
      <c r="E71" s="115"/>
      <c r="F71" s="115"/>
      <c r="G71" s="115"/>
      <c r="H71" s="115"/>
      <c r="I71" s="115"/>
      <c r="J71" s="84" t="n">
        <f aca="false">H71/3600</f>
        <v>0</v>
      </c>
      <c r="L71" s="114"/>
      <c r="M71" s="115"/>
      <c r="N71" s="115"/>
      <c r="O71" s="115"/>
      <c r="P71" s="115"/>
      <c r="Q71" s="115"/>
      <c r="R71" s="84" t="n">
        <f aca="false">P71/3600</f>
        <v>0</v>
      </c>
      <c r="S71" s="8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8" t="s">
        <v>92</v>
      </c>
      <c r="B72" s="108"/>
      <c r="C72" s="108" t="n">
        <v>27</v>
      </c>
      <c r="D72" s="118"/>
      <c r="E72" s="119"/>
      <c r="F72" s="119"/>
      <c r="G72" s="119"/>
      <c r="H72" s="119"/>
      <c r="I72" s="119"/>
      <c r="J72" s="92" t="n">
        <f aca="false">H72/3600</f>
        <v>0</v>
      </c>
      <c r="L72" s="118"/>
      <c r="M72" s="119"/>
      <c r="N72" s="119"/>
      <c r="O72" s="119"/>
      <c r="P72" s="119"/>
      <c r="Q72" s="119"/>
      <c r="R72" s="92" t="n">
        <f aca="false">P72/3600</f>
        <v>0</v>
      </c>
      <c r="S72" s="88"/>
      <c r="T72" s="96"/>
      <c r="U72" s="71"/>
      <c r="V72" s="71"/>
      <c r="W72" s="96"/>
      <c r="X72" s="71"/>
      <c r="Y72" s="97"/>
    </row>
    <row r="73" customFormat="false" ht="12" hidden="false" customHeight="false" outlineLevel="0" collapsed="false">
      <c r="A73" s="108"/>
      <c r="B73" s="108"/>
      <c r="C73" s="108" t="n">
        <v>32</v>
      </c>
      <c r="D73" s="118"/>
      <c r="E73" s="119"/>
      <c r="F73" s="119"/>
      <c r="G73" s="119"/>
      <c r="H73" s="119"/>
      <c r="I73" s="119"/>
      <c r="J73" s="92" t="n">
        <f aca="false">H73/3600</f>
        <v>0</v>
      </c>
      <c r="L73" s="118"/>
      <c r="M73" s="119"/>
      <c r="N73" s="119"/>
      <c r="O73" s="119"/>
      <c r="P73" s="119"/>
      <c r="Q73" s="119"/>
      <c r="R73" s="92" t="n">
        <f aca="false">P73/3600</f>
        <v>0</v>
      </c>
      <c r="S73" s="88"/>
      <c r="T73" s="96"/>
      <c r="U73" s="71"/>
      <c r="V73" s="71"/>
      <c r="W73" s="96"/>
      <c r="X73" s="71"/>
      <c r="Y73" s="97"/>
    </row>
    <row r="74" customFormat="false" ht="12.75" hidden="false" customHeight="false" outlineLevel="0" collapsed="false">
      <c r="A74" s="108"/>
      <c r="B74" s="110"/>
      <c r="C74" s="110" t="n">
        <v>37</v>
      </c>
      <c r="D74" s="122"/>
      <c r="E74" s="123"/>
      <c r="F74" s="123"/>
      <c r="G74" s="123"/>
      <c r="H74" s="123"/>
      <c r="I74" s="123"/>
      <c r="J74" s="101" t="n">
        <f aca="false">H74/3600</f>
        <v>0</v>
      </c>
      <c r="L74" s="122"/>
      <c r="M74" s="123"/>
      <c r="N74" s="123"/>
      <c r="O74" s="123"/>
      <c r="P74" s="123"/>
      <c r="Q74" s="123"/>
      <c r="R74" s="101" t="n">
        <f aca="false">P74/3600</f>
        <v>0</v>
      </c>
      <c r="S74" s="88"/>
      <c r="T74" s="59"/>
      <c r="U74" s="105"/>
      <c r="V74" s="105"/>
      <c r="W74" s="59"/>
      <c r="X74" s="105"/>
      <c r="Y74" s="106"/>
    </row>
    <row r="75" customFormat="false" ht="12" hidden="false" customHeight="false" outlineLevel="0" collapsed="false">
      <c r="A75" s="108"/>
      <c r="B75" s="109" t="s">
        <v>77</v>
      </c>
      <c r="C75" s="109" t="n">
        <v>22</v>
      </c>
      <c r="D75" s="114"/>
      <c r="E75" s="115"/>
      <c r="F75" s="115"/>
      <c r="G75" s="115"/>
      <c r="H75" s="115"/>
      <c r="I75" s="115"/>
      <c r="J75" s="84" t="n">
        <f aca="false">H75/3600</f>
        <v>0</v>
      </c>
      <c r="L75" s="114"/>
      <c r="M75" s="115"/>
      <c r="N75" s="115"/>
      <c r="O75" s="115"/>
      <c r="P75" s="115"/>
      <c r="Q75" s="115"/>
      <c r="R75" s="84" t="n">
        <f aca="false">P75/3600</f>
        <v>0</v>
      </c>
      <c r="S75" s="8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8"/>
      <c r="B76" s="108"/>
      <c r="C76" s="108" t="n">
        <v>27</v>
      </c>
      <c r="D76" s="118"/>
      <c r="E76" s="119"/>
      <c r="F76" s="119"/>
      <c r="G76" s="119"/>
      <c r="H76" s="119"/>
      <c r="I76" s="119"/>
      <c r="J76" s="92" t="n">
        <f aca="false">H76/3600</f>
        <v>0</v>
      </c>
      <c r="L76" s="118"/>
      <c r="M76" s="119"/>
      <c r="N76" s="119"/>
      <c r="O76" s="119"/>
      <c r="P76" s="119"/>
      <c r="Q76" s="119"/>
      <c r="R76" s="92" t="n">
        <f aca="false">P76/3600</f>
        <v>0</v>
      </c>
      <c r="S76" s="88"/>
      <c r="T76" s="96"/>
      <c r="U76" s="71"/>
      <c r="V76" s="71"/>
      <c r="W76" s="96"/>
      <c r="X76" s="71"/>
      <c r="Y76" s="97"/>
    </row>
    <row r="77" customFormat="false" ht="12" hidden="false" customHeight="false" outlineLevel="0" collapsed="false">
      <c r="A77" s="108"/>
      <c r="B77" s="108"/>
      <c r="C77" s="108" t="n">
        <v>32</v>
      </c>
      <c r="D77" s="118"/>
      <c r="E77" s="119"/>
      <c r="F77" s="119"/>
      <c r="G77" s="119"/>
      <c r="H77" s="119"/>
      <c r="I77" s="119"/>
      <c r="J77" s="92" t="n">
        <f aca="false">H77/3600</f>
        <v>0</v>
      </c>
      <c r="L77" s="118"/>
      <c r="M77" s="119"/>
      <c r="N77" s="119"/>
      <c r="O77" s="119"/>
      <c r="P77" s="119"/>
      <c r="Q77" s="119"/>
      <c r="R77" s="92" t="n">
        <f aca="false">P77/3600</f>
        <v>0</v>
      </c>
      <c r="S77" s="88"/>
      <c r="T77" s="96"/>
      <c r="U77" s="71"/>
      <c r="V77" s="71"/>
      <c r="W77" s="96"/>
      <c r="X77" s="71"/>
      <c r="Y77" s="97"/>
    </row>
    <row r="78" customFormat="false" ht="12.75" hidden="false" customHeight="false" outlineLevel="0" collapsed="false">
      <c r="A78" s="108"/>
      <c r="B78" s="110"/>
      <c r="C78" s="110" t="n">
        <v>37</v>
      </c>
      <c r="D78" s="122"/>
      <c r="E78" s="123"/>
      <c r="F78" s="123"/>
      <c r="G78" s="123"/>
      <c r="H78" s="123"/>
      <c r="I78" s="123"/>
      <c r="J78" s="101" t="n">
        <f aca="false">H78/3600</f>
        <v>0</v>
      </c>
      <c r="L78" s="122"/>
      <c r="M78" s="123"/>
      <c r="N78" s="123"/>
      <c r="O78" s="123"/>
      <c r="P78" s="123"/>
      <c r="Q78" s="123"/>
      <c r="R78" s="101" t="n">
        <f aca="false">P78/3600</f>
        <v>0</v>
      </c>
      <c r="S78" s="88"/>
      <c r="T78" s="59"/>
      <c r="U78" s="105"/>
      <c r="V78" s="105"/>
      <c r="W78" s="59"/>
      <c r="X78" s="105"/>
      <c r="Y78" s="106"/>
    </row>
    <row r="79" customFormat="false" ht="12" hidden="false" customHeight="false" outlineLevel="0" collapsed="false">
      <c r="A79" s="108"/>
      <c r="B79" s="109" t="s">
        <v>78</v>
      </c>
      <c r="C79" s="109" t="n">
        <v>22</v>
      </c>
      <c r="D79" s="114"/>
      <c r="E79" s="115"/>
      <c r="F79" s="115"/>
      <c r="G79" s="115"/>
      <c r="H79" s="115"/>
      <c r="I79" s="115"/>
      <c r="J79" s="84" t="n">
        <f aca="false">H79/3600</f>
        <v>0</v>
      </c>
      <c r="L79" s="114"/>
      <c r="M79" s="115"/>
      <c r="N79" s="115"/>
      <c r="O79" s="115"/>
      <c r="P79" s="115"/>
      <c r="Q79" s="115"/>
      <c r="R79" s="84" t="n">
        <f aca="false">P79/3600</f>
        <v>0</v>
      </c>
      <c r="S79" s="8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8"/>
      <c r="B80" s="108"/>
      <c r="C80" s="108" t="n">
        <v>27</v>
      </c>
      <c r="D80" s="118"/>
      <c r="E80" s="119"/>
      <c r="F80" s="119"/>
      <c r="G80" s="119"/>
      <c r="H80" s="119"/>
      <c r="I80" s="119"/>
      <c r="J80" s="92" t="n">
        <f aca="false">H80/3600</f>
        <v>0</v>
      </c>
      <c r="L80" s="118"/>
      <c r="M80" s="119"/>
      <c r="N80" s="119"/>
      <c r="O80" s="119"/>
      <c r="P80" s="119"/>
      <c r="Q80" s="119"/>
      <c r="R80" s="92" t="n">
        <f aca="false">P80/3600</f>
        <v>0</v>
      </c>
      <c r="S80" s="88"/>
      <c r="T80" s="96"/>
      <c r="U80" s="71"/>
      <c r="V80" s="71"/>
      <c r="W80" s="96"/>
      <c r="X80" s="71"/>
      <c r="Y80" s="97"/>
    </row>
    <row r="81" customFormat="false" ht="12" hidden="false" customHeight="false" outlineLevel="0" collapsed="false">
      <c r="A81" s="108"/>
      <c r="B81" s="108"/>
      <c r="C81" s="108" t="n">
        <v>32</v>
      </c>
      <c r="D81" s="118"/>
      <c r="E81" s="119"/>
      <c r="F81" s="119"/>
      <c r="G81" s="119"/>
      <c r="H81" s="119"/>
      <c r="I81" s="119"/>
      <c r="J81" s="92" t="n">
        <f aca="false">H81/3600</f>
        <v>0</v>
      </c>
      <c r="L81" s="118"/>
      <c r="M81" s="119"/>
      <c r="N81" s="119"/>
      <c r="O81" s="119"/>
      <c r="P81" s="119"/>
      <c r="Q81" s="119"/>
      <c r="R81" s="92" t="n">
        <f aca="false">P81/3600</f>
        <v>0</v>
      </c>
      <c r="S81" s="88"/>
      <c r="T81" s="96"/>
      <c r="U81" s="71"/>
      <c r="V81" s="71"/>
      <c r="W81" s="96"/>
      <c r="X81" s="71"/>
      <c r="Y81" s="97"/>
    </row>
    <row r="82" customFormat="false" ht="12.75" hidden="false" customHeight="false" outlineLevel="0" collapsed="false">
      <c r="A82" s="110"/>
      <c r="B82" s="110"/>
      <c r="C82" s="110" t="n">
        <v>37</v>
      </c>
      <c r="D82" s="122"/>
      <c r="E82" s="123"/>
      <c r="F82" s="123"/>
      <c r="G82" s="123"/>
      <c r="H82" s="123"/>
      <c r="I82" s="123"/>
      <c r="J82" s="101" t="n">
        <f aca="false">H82/3600</f>
        <v>0</v>
      </c>
      <c r="L82" s="122"/>
      <c r="M82" s="123"/>
      <c r="N82" s="123"/>
      <c r="O82" s="123"/>
      <c r="P82" s="123"/>
      <c r="Q82" s="123"/>
      <c r="R82" s="101" t="n">
        <f aca="false">P82/3600</f>
        <v>0</v>
      </c>
      <c r="S82" s="88"/>
      <c r="T82" s="59"/>
      <c r="U82" s="105"/>
      <c r="V82" s="105"/>
      <c r="W82" s="59"/>
      <c r="X82" s="105"/>
      <c r="Y82" s="106"/>
    </row>
    <row r="83" customFormat="false" ht="12" hidden="false" customHeight="false" outlineLevel="0" collapsed="false">
      <c r="A83" s="109" t="s">
        <v>93</v>
      </c>
      <c r="B83" s="109" t="s">
        <v>44</v>
      </c>
      <c r="C83" s="109" t="n">
        <v>22</v>
      </c>
      <c r="D83" s="114"/>
      <c r="E83" s="115"/>
      <c r="F83" s="115"/>
      <c r="G83" s="115"/>
      <c r="H83" s="115"/>
      <c r="I83" s="115"/>
      <c r="J83" s="84" t="n">
        <f aca="false">H83/3600</f>
        <v>0</v>
      </c>
      <c r="L83" s="114"/>
      <c r="M83" s="115"/>
      <c r="N83" s="115"/>
      <c r="O83" s="115"/>
      <c r="P83" s="115"/>
      <c r="Q83" s="115"/>
      <c r="R83" s="84" t="n">
        <f aca="false">P83/3600</f>
        <v>0</v>
      </c>
      <c r="S83" s="8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18"/>
      <c r="E84" s="119"/>
      <c r="F84" s="119"/>
      <c r="G84" s="119"/>
      <c r="H84" s="119"/>
      <c r="I84" s="119"/>
      <c r="J84" s="92" t="n">
        <f aca="false">H84/3600</f>
        <v>0</v>
      </c>
      <c r="L84" s="118"/>
      <c r="M84" s="119"/>
      <c r="N84" s="119"/>
      <c r="O84" s="119"/>
      <c r="P84" s="119"/>
      <c r="Q84" s="119"/>
      <c r="R84" s="92" t="n">
        <f aca="false">P84/3600</f>
        <v>0</v>
      </c>
      <c r="S84" s="88"/>
      <c r="T84" s="96"/>
      <c r="U84" s="71"/>
      <c r="V84" s="71"/>
      <c r="W84" s="96"/>
      <c r="X84" s="71"/>
      <c r="Y84" s="97"/>
    </row>
    <row r="85" customFormat="false" ht="12" hidden="false" customHeight="false" outlineLevel="0" collapsed="false">
      <c r="A85" s="108"/>
      <c r="B85" s="108"/>
      <c r="C85" s="108" t="n">
        <v>32</v>
      </c>
      <c r="D85" s="118"/>
      <c r="E85" s="119"/>
      <c r="F85" s="119"/>
      <c r="G85" s="119"/>
      <c r="H85" s="119"/>
      <c r="I85" s="119"/>
      <c r="J85" s="92" t="n">
        <f aca="false">H85/3600</f>
        <v>0</v>
      </c>
      <c r="L85" s="118"/>
      <c r="M85" s="119"/>
      <c r="N85" s="119"/>
      <c r="O85" s="119"/>
      <c r="P85" s="119"/>
      <c r="Q85" s="119"/>
      <c r="R85" s="92" t="n">
        <f aca="false">P85/3600</f>
        <v>0</v>
      </c>
      <c r="S85" s="88"/>
      <c r="T85" s="96"/>
      <c r="U85" s="71"/>
      <c r="V85" s="71"/>
      <c r="W85" s="96"/>
      <c r="X85" s="71"/>
      <c r="Y85" s="97"/>
    </row>
    <row r="86" customFormat="false" ht="12.75" hidden="false" customHeight="false" outlineLevel="0" collapsed="false">
      <c r="A86" s="108"/>
      <c r="B86" s="110"/>
      <c r="C86" s="110" t="n">
        <v>37</v>
      </c>
      <c r="D86" s="122"/>
      <c r="E86" s="123"/>
      <c r="F86" s="123"/>
      <c r="G86" s="123"/>
      <c r="H86" s="123"/>
      <c r="I86" s="123"/>
      <c r="J86" s="101" t="n">
        <f aca="false">H86/3600</f>
        <v>0</v>
      </c>
      <c r="L86" s="122"/>
      <c r="M86" s="123"/>
      <c r="N86" s="123"/>
      <c r="O86" s="123"/>
      <c r="P86" s="123"/>
      <c r="Q86" s="123"/>
      <c r="R86" s="101" t="n">
        <f aca="false">P86/3600</f>
        <v>0</v>
      </c>
      <c r="S86" s="88"/>
      <c r="T86" s="59"/>
      <c r="U86" s="105"/>
      <c r="V86" s="105"/>
      <c r="W86" s="59"/>
      <c r="X86" s="105"/>
      <c r="Y86" s="106"/>
    </row>
    <row r="87" customFormat="false" ht="12" hidden="false" customHeight="false" outlineLevel="0" collapsed="false">
      <c r="A87" s="108"/>
      <c r="B87" s="109" t="s">
        <v>63</v>
      </c>
      <c r="C87" s="109" t="n">
        <v>22</v>
      </c>
      <c r="D87" s="114"/>
      <c r="E87" s="115"/>
      <c r="F87" s="115"/>
      <c r="G87" s="115"/>
      <c r="H87" s="115"/>
      <c r="I87" s="115"/>
      <c r="J87" s="84" t="n">
        <f aca="false">H87/3600</f>
        <v>0</v>
      </c>
      <c r="L87" s="114"/>
      <c r="M87" s="115"/>
      <c r="N87" s="115"/>
      <c r="O87" s="115"/>
      <c r="P87" s="115"/>
      <c r="Q87" s="115"/>
      <c r="R87" s="84" t="n">
        <f aca="false">P87/3600</f>
        <v>0</v>
      </c>
      <c r="S87" s="8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18"/>
      <c r="E88" s="119"/>
      <c r="F88" s="119"/>
      <c r="G88" s="119"/>
      <c r="H88" s="119"/>
      <c r="I88" s="119"/>
      <c r="J88" s="92" t="n">
        <f aca="false">H88/3600</f>
        <v>0</v>
      </c>
      <c r="L88" s="118"/>
      <c r="M88" s="119"/>
      <c r="N88" s="119"/>
      <c r="O88" s="119"/>
      <c r="P88" s="119"/>
      <c r="Q88" s="119"/>
      <c r="R88" s="92" t="n">
        <f aca="false">P88/3600</f>
        <v>0</v>
      </c>
      <c r="S88" s="88"/>
      <c r="T88" s="96"/>
      <c r="U88" s="71"/>
      <c r="V88" s="71"/>
      <c r="W88" s="96"/>
      <c r="X88" s="71"/>
      <c r="Y88" s="97"/>
    </row>
    <row r="89" customFormat="false" ht="12" hidden="false" customHeight="false" outlineLevel="0" collapsed="false">
      <c r="A89" s="108"/>
      <c r="B89" s="108"/>
      <c r="C89" s="108" t="n">
        <v>32</v>
      </c>
      <c r="D89" s="118"/>
      <c r="E89" s="119"/>
      <c r="F89" s="119"/>
      <c r="G89" s="119"/>
      <c r="H89" s="119"/>
      <c r="I89" s="119"/>
      <c r="J89" s="92" t="n">
        <f aca="false">H89/3600</f>
        <v>0</v>
      </c>
      <c r="L89" s="118"/>
      <c r="M89" s="119"/>
      <c r="N89" s="119"/>
      <c r="O89" s="119"/>
      <c r="P89" s="119"/>
      <c r="Q89" s="119"/>
      <c r="R89" s="92" t="n">
        <f aca="false">P89/3600</f>
        <v>0</v>
      </c>
      <c r="S89" s="88"/>
      <c r="T89" s="96"/>
      <c r="U89" s="71"/>
      <c r="V89" s="71"/>
      <c r="W89" s="96"/>
      <c r="X89" s="71"/>
      <c r="Y89" s="97"/>
    </row>
    <row r="90" customFormat="false" ht="12.75" hidden="false" customHeight="false" outlineLevel="0" collapsed="false">
      <c r="A90" s="108"/>
      <c r="B90" s="110"/>
      <c r="C90" s="110" t="n">
        <v>37</v>
      </c>
      <c r="D90" s="122"/>
      <c r="E90" s="123"/>
      <c r="F90" s="123"/>
      <c r="G90" s="123"/>
      <c r="H90" s="123"/>
      <c r="I90" s="123"/>
      <c r="J90" s="101" t="n">
        <f aca="false">H90/3600</f>
        <v>0</v>
      </c>
      <c r="L90" s="122"/>
      <c r="M90" s="123"/>
      <c r="N90" s="123"/>
      <c r="O90" s="123"/>
      <c r="P90" s="123"/>
      <c r="Q90" s="123"/>
      <c r="R90" s="101" t="n">
        <f aca="false">P90/3600</f>
        <v>0</v>
      </c>
      <c r="S90" s="88"/>
      <c r="T90" s="59"/>
      <c r="U90" s="105"/>
      <c r="V90" s="105"/>
      <c r="W90" s="59"/>
      <c r="X90" s="105"/>
      <c r="Y90" s="106"/>
    </row>
    <row r="91" customFormat="false" ht="12" hidden="false" customHeight="false" outlineLevel="0" collapsed="false">
      <c r="A91" s="108"/>
      <c r="B91" s="109" t="s">
        <v>73</v>
      </c>
      <c r="C91" s="109" t="n">
        <v>22</v>
      </c>
      <c r="D91" s="114"/>
      <c r="E91" s="115"/>
      <c r="F91" s="115"/>
      <c r="G91" s="115"/>
      <c r="H91" s="115"/>
      <c r="I91" s="115"/>
      <c r="J91" s="84" t="n">
        <f aca="false">H91/3600</f>
        <v>0</v>
      </c>
      <c r="L91" s="114"/>
      <c r="M91" s="115"/>
      <c r="N91" s="115"/>
      <c r="O91" s="115"/>
      <c r="P91" s="115"/>
      <c r="Q91" s="115"/>
      <c r="R91" s="84" t="n">
        <f aca="false">P91/3600</f>
        <v>0</v>
      </c>
      <c r="S91" s="8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18"/>
      <c r="E92" s="119"/>
      <c r="F92" s="119"/>
      <c r="G92" s="119"/>
      <c r="H92" s="119"/>
      <c r="I92" s="119"/>
      <c r="J92" s="92" t="n">
        <f aca="false">H92/3600</f>
        <v>0</v>
      </c>
      <c r="L92" s="118"/>
      <c r="M92" s="119"/>
      <c r="N92" s="119"/>
      <c r="O92" s="119"/>
      <c r="P92" s="119"/>
      <c r="Q92" s="119"/>
      <c r="R92" s="92" t="n">
        <f aca="false">P92/3600</f>
        <v>0</v>
      </c>
      <c r="S92" s="88"/>
      <c r="T92" s="96"/>
      <c r="U92" s="71"/>
      <c r="V92" s="71"/>
      <c r="W92" s="96"/>
      <c r="X92" s="71"/>
      <c r="Y92" s="97"/>
    </row>
    <row r="93" customFormat="false" ht="12" hidden="false" customHeight="false" outlineLevel="0" collapsed="false">
      <c r="A93" s="108"/>
      <c r="B93" s="108"/>
      <c r="C93" s="108" t="n">
        <v>32</v>
      </c>
      <c r="D93" s="118"/>
      <c r="E93" s="119"/>
      <c r="F93" s="119"/>
      <c r="G93" s="119"/>
      <c r="H93" s="119"/>
      <c r="I93" s="119"/>
      <c r="J93" s="92" t="n">
        <f aca="false">H93/3600</f>
        <v>0</v>
      </c>
      <c r="L93" s="118"/>
      <c r="M93" s="119"/>
      <c r="N93" s="119"/>
      <c r="O93" s="119"/>
      <c r="P93" s="119"/>
      <c r="Q93" s="119"/>
      <c r="R93" s="92" t="n">
        <f aca="false">P93/3600</f>
        <v>0</v>
      </c>
      <c r="S93" s="88"/>
      <c r="T93" s="96"/>
      <c r="U93" s="71"/>
      <c r="V93" s="71"/>
      <c r="W93" s="96"/>
      <c r="X93" s="71"/>
      <c r="Y93" s="97"/>
    </row>
    <row r="94" customFormat="false" ht="12.75" hidden="false" customHeight="false" outlineLevel="0" collapsed="false">
      <c r="A94" s="108"/>
      <c r="B94" s="110"/>
      <c r="C94" s="110" t="n">
        <v>37</v>
      </c>
      <c r="D94" s="122"/>
      <c r="E94" s="123"/>
      <c r="F94" s="123"/>
      <c r="G94" s="123"/>
      <c r="H94" s="123"/>
      <c r="I94" s="123"/>
      <c r="J94" s="101" t="n">
        <f aca="false">H94/3600</f>
        <v>0</v>
      </c>
      <c r="L94" s="122"/>
      <c r="M94" s="123"/>
      <c r="N94" s="123"/>
      <c r="O94" s="123"/>
      <c r="P94" s="123"/>
      <c r="Q94" s="123"/>
      <c r="R94" s="101" t="n">
        <f aca="false">P94/3600</f>
        <v>0</v>
      </c>
      <c r="S94" s="88"/>
      <c r="T94" s="59"/>
      <c r="U94" s="105"/>
      <c r="V94" s="105"/>
      <c r="W94" s="59"/>
      <c r="X94" s="105"/>
      <c r="Y94" s="106"/>
    </row>
    <row r="95" customFormat="false" ht="12" hidden="false" customHeight="false" outlineLevel="0" collapsed="false">
      <c r="A95" s="108"/>
      <c r="B95" s="109" t="s">
        <v>74</v>
      </c>
      <c r="C95" s="109" t="n">
        <v>22</v>
      </c>
      <c r="D95" s="114"/>
      <c r="E95" s="115"/>
      <c r="F95" s="115"/>
      <c r="G95" s="115"/>
      <c r="H95" s="115"/>
      <c r="I95" s="115"/>
      <c r="J95" s="84" t="n">
        <f aca="false">H95/3600</f>
        <v>0</v>
      </c>
      <c r="L95" s="114"/>
      <c r="M95" s="115"/>
      <c r="N95" s="115"/>
      <c r="O95" s="115"/>
      <c r="P95" s="115"/>
      <c r="Q95" s="115"/>
      <c r="R95" s="84" t="n">
        <f aca="false">P95/3600</f>
        <v>0</v>
      </c>
      <c r="S95" s="8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18"/>
      <c r="E96" s="119"/>
      <c r="F96" s="119"/>
      <c r="G96" s="119"/>
      <c r="H96" s="119"/>
      <c r="I96" s="119"/>
      <c r="J96" s="92" t="n">
        <f aca="false">H96/3600</f>
        <v>0</v>
      </c>
      <c r="L96" s="118"/>
      <c r="M96" s="119"/>
      <c r="N96" s="119"/>
      <c r="O96" s="119"/>
      <c r="P96" s="119"/>
      <c r="Q96" s="119"/>
      <c r="R96" s="92" t="n">
        <f aca="false">P96/3600</f>
        <v>0</v>
      </c>
      <c r="S96" s="88"/>
      <c r="T96" s="96"/>
      <c r="U96" s="71"/>
      <c r="V96" s="71"/>
      <c r="W96" s="96"/>
      <c r="X96" s="71"/>
      <c r="Y96" s="97"/>
    </row>
    <row r="97" customFormat="false" ht="12" hidden="false" customHeight="false" outlineLevel="0" collapsed="false">
      <c r="A97" s="108"/>
      <c r="B97" s="108"/>
      <c r="C97" s="108" t="n">
        <v>32</v>
      </c>
      <c r="D97" s="118"/>
      <c r="E97" s="119"/>
      <c r="F97" s="119"/>
      <c r="G97" s="119"/>
      <c r="H97" s="119"/>
      <c r="I97" s="119"/>
      <c r="J97" s="92" t="n">
        <f aca="false">H97/3600</f>
        <v>0</v>
      </c>
      <c r="L97" s="118"/>
      <c r="M97" s="119"/>
      <c r="N97" s="119"/>
      <c r="O97" s="119"/>
      <c r="P97" s="119"/>
      <c r="Q97" s="119"/>
      <c r="R97" s="92" t="n">
        <f aca="false">P97/3600</f>
        <v>0</v>
      </c>
      <c r="S97" s="88"/>
      <c r="T97" s="96"/>
      <c r="U97" s="71"/>
      <c r="V97" s="71"/>
      <c r="W97" s="96"/>
      <c r="X97" s="71"/>
      <c r="Y97" s="97"/>
    </row>
    <row r="98" customFormat="false" ht="12.75" hidden="false" customHeight="false" outlineLevel="0" collapsed="false">
      <c r="A98" s="110"/>
      <c r="B98" s="110"/>
      <c r="C98" s="110" t="n">
        <v>37</v>
      </c>
      <c r="D98" s="122"/>
      <c r="E98" s="123"/>
      <c r="F98" s="123"/>
      <c r="G98" s="123"/>
      <c r="H98" s="123"/>
      <c r="I98" s="123"/>
      <c r="J98" s="101" t="n">
        <f aca="false">H98/3600</f>
        <v>0</v>
      </c>
      <c r="L98" s="122"/>
      <c r="M98" s="123"/>
      <c r="N98" s="123"/>
      <c r="O98" s="123"/>
      <c r="P98" s="123"/>
      <c r="Q98" s="123"/>
      <c r="R98" s="101" t="n">
        <f aca="false">P98/3600</f>
        <v>0</v>
      </c>
      <c r="S98" s="88"/>
      <c r="T98" s="96"/>
      <c r="U98" s="71"/>
      <c r="V98" s="71"/>
      <c r="W98" s="96"/>
      <c r="X98" s="71"/>
      <c r="Y98" s="97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9" t="e">
        <f aca="false">GEOMEAN(I3:I98)</f>
        <v>#NUM!</v>
      </c>
      <c r="J106" s="129" t="n">
        <f aca="false">GEOMEAN(J3:J98)</f>
        <v>0</v>
      </c>
      <c r="Q106" s="129" t="e">
        <f aca="false">GEOMEAN(Q3:Q98)</f>
        <v>#NUM!</v>
      </c>
      <c r="R106" s="12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0" t="e">
        <f aca="false">Q106/I106</f>
        <v>#NUM!</v>
      </c>
      <c r="R107" s="13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9" t="n">
        <f aca="false">SUM(I3:I98)/3600</f>
        <v>0</v>
      </c>
      <c r="J108" s="129" t="n">
        <f aca="false">SUM(J3:J98)</f>
        <v>0</v>
      </c>
      <c r="Q108" s="129" t="n">
        <f aca="false">SUM(Q3:Q98)/3600</f>
        <v>0</v>
      </c>
      <c r="R108" s="12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07</f>
        <v>0.936266677870529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8" t="s">
        <v>5</v>
      </c>
      <c r="D16" s="39" t="s">
        <v>6</v>
      </c>
      <c r="E16" s="40" t="s">
        <v>7</v>
      </c>
      <c r="F16" s="38" t="s">
        <v>5</v>
      </c>
      <c r="G16" s="39" t="s">
        <v>6</v>
      </c>
      <c r="H16" s="40" t="s">
        <v>7</v>
      </c>
      <c r="I16" s="38" t="s">
        <v>5</v>
      </c>
      <c r="J16" s="39" t="s">
        <v>6</v>
      </c>
      <c r="K16" s="40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8"/>
      <c r="D21" s="39"/>
      <c r="E21" s="40"/>
      <c r="F21" s="38"/>
      <c r="G21" s="39"/>
      <c r="H21" s="40"/>
      <c r="I21" s="38"/>
      <c r="J21" s="39"/>
      <c r="K21" s="40"/>
    </row>
    <row r="22" customFormat="false" ht="12.75" hidden="false" customHeight="false" outlineLevel="0" collapsed="false">
      <c r="B22" s="22" t="s">
        <v>18</v>
      </c>
      <c r="C22" s="44" t="e">
        <f aca="false">'RA-HE'!T104</f>
        <v>#VALUE!</v>
      </c>
      <c r="D22" s="45" t="e">
        <f aca="false">'RA-HE'!U104</f>
        <v>#VALUE!</v>
      </c>
      <c r="E22" s="46" t="e">
        <f aca="false">'RA-HE'!V104</f>
        <v>#VALUE!</v>
      </c>
      <c r="F22" s="44" t="e">
        <f aca="false">'RA-LC'!T104</f>
        <v>#VALUE!</v>
      </c>
      <c r="G22" s="45" t="e">
        <f aca="false">'RA-LC'!U104</f>
        <v>#VALUE!</v>
      </c>
      <c r="H22" s="46" t="e">
        <f aca="false">'RA-LC'!V104</f>
        <v>#VALUE!</v>
      </c>
      <c r="I22" s="44" t="e">
        <f aca="false">'RA-HE10'!T104</f>
        <v>#VALUE!</v>
      </c>
      <c r="J22" s="45" t="e">
        <f aca="false">'RA-HE10'!U104</f>
        <v>#VALUE!</v>
      </c>
      <c r="K22" s="46" t="e">
        <f aca="false">'RA-HE10'!V104</f>
        <v>#VALUE!</v>
      </c>
    </row>
    <row r="23" customFormat="false" ht="12" hidden="false" customHeight="false" outlineLevel="0" collapsed="false">
      <c r="B23" s="65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07</f>
        <v>0.968573376430708</v>
      </c>
      <c r="D26" s="35"/>
      <c r="E26" s="35"/>
      <c r="F26" s="35" t="e">
        <f aca="false">'RA-LC'!Q107</f>
        <v>#NUM!</v>
      </c>
      <c r="G26" s="35"/>
      <c r="H26" s="35"/>
      <c r="I26" s="35" t="n">
        <f aca="false">'RA-HE10'!Q107</f>
        <v>0.903361655868293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8" t="s">
        <v>5</v>
      </c>
      <c r="D29" s="39" t="s">
        <v>6</v>
      </c>
      <c r="E29" s="40" t="s">
        <v>7</v>
      </c>
      <c r="F29" s="38" t="s">
        <v>5</v>
      </c>
      <c r="G29" s="39" t="s">
        <v>6</v>
      </c>
      <c r="H29" s="40" t="s">
        <v>7</v>
      </c>
      <c r="I29" s="38" t="s">
        <v>5</v>
      </c>
      <c r="J29" s="39" t="s">
        <v>6</v>
      </c>
      <c r="K29" s="40" t="s">
        <v>7</v>
      </c>
    </row>
    <row r="30" customFormat="false" ht="12" hidden="false" customHeight="false" outlineLevel="0" collapsed="false">
      <c r="B30" s="7" t="s">
        <v>28</v>
      </c>
      <c r="C30" s="47"/>
      <c r="D30" s="48"/>
      <c r="E30" s="49"/>
      <c r="F30" s="47"/>
      <c r="G30" s="48"/>
      <c r="H30" s="49"/>
      <c r="I30" s="47"/>
      <c r="J30" s="48"/>
      <c r="K30" s="49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4" t="e">
        <f aca="false">'LB-HE'!T104</f>
        <v>#VALUE!</v>
      </c>
      <c r="D35" s="45" t="e">
        <f aca="false">'LB-HE'!U104</f>
        <v>#VALUE!</v>
      </c>
      <c r="E35" s="46" t="e">
        <f aca="false">'LB-HE'!V104</f>
        <v>#VALUE!</v>
      </c>
      <c r="F35" s="44" t="e">
        <f aca="false">'LB-LC'!T104</f>
        <v>#VALUE!</v>
      </c>
      <c r="G35" s="45" t="e">
        <f aca="false">'LB-LC'!U104</f>
        <v>#VALUE!</v>
      </c>
      <c r="H35" s="46" t="e">
        <f aca="false">'LB-LC'!V104</f>
        <v>#VALUE!</v>
      </c>
      <c r="I35" s="44" t="e">
        <f aca="false">'LB-HE10'!T104</f>
        <v>#VALUE!</v>
      </c>
      <c r="J35" s="45" t="e">
        <f aca="false">'LB-HE10'!U104</f>
        <v>#VALUE!</v>
      </c>
      <c r="K35" s="46" t="e">
        <f aca="false">'LB-HE10'!V104</f>
        <v>#VALUE!</v>
      </c>
    </row>
    <row r="36" customFormat="false" ht="12" hidden="false" customHeight="false" outlineLevel="0" collapsed="false">
      <c r="B36" s="65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e">
        <f aca="false">'LB-HE'!R107</f>
        <v>#DIV/0!</v>
      </c>
      <c r="D38" s="34"/>
      <c r="E38" s="34"/>
      <c r="F38" s="34" t="e">
        <f aca="false">'LB-LC'!R107</f>
        <v>#DIV/0!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23479596880366</v>
      </c>
      <c r="D39" s="35"/>
      <c r="E39" s="35"/>
      <c r="F39" s="35" t="e">
        <f aca="false">'LB-LC'!Q107</f>
        <v>#NUM!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8" t="s">
        <v>5</v>
      </c>
      <c r="D42" s="39" t="s">
        <v>6</v>
      </c>
      <c r="E42" s="40" t="s">
        <v>7</v>
      </c>
      <c r="F42" s="38" t="s">
        <v>5</v>
      </c>
      <c r="G42" s="39" t="s">
        <v>6</v>
      </c>
      <c r="H42" s="40" t="s">
        <v>7</v>
      </c>
      <c r="I42" s="38" t="s">
        <v>5</v>
      </c>
      <c r="J42" s="39" t="s">
        <v>6</v>
      </c>
      <c r="K42" s="40" t="s">
        <v>7</v>
      </c>
    </row>
    <row r="43" customFormat="false" ht="12" hidden="false" customHeight="false" outlineLevel="0" collapsed="false">
      <c r="B43" s="7" t="s">
        <v>28</v>
      </c>
      <c r="C43" s="47"/>
      <c r="D43" s="48"/>
      <c r="E43" s="49"/>
      <c r="F43" s="47"/>
      <c r="G43" s="48"/>
      <c r="H43" s="49"/>
      <c r="I43" s="47"/>
      <c r="J43" s="48"/>
      <c r="K43" s="49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  <c r="M44" s="66"/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  <c r="M45" s="66"/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  <c r="M46" s="66"/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  <c r="M47" s="66"/>
    </row>
    <row r="48" customFormat="false" ht="12.75" hidden="false" customHeight="false" outlineLevel="0" collapsed="false">
      <c r="B48" s="22" t="s">
        <v>18</v>
      </c>
      <c r="C48" s="41" t="e">
        <f aca="false">'LP-HE'!T104</f>
        <v>#VALUE!</v>
      </c>
      <c r="D48" s="45" t="e">
        <f aca="false">'LP-HE'!U104</f>
        <v>#VALUE!</v>
      </c>
      <c r="E48" s="46" t="e">
        <f aca="false">'LP-HE'!V104</f>
        <v>#VALUE!</v>
      </c>
      <c r="F48" s="44" t="e">
        <f aca="false">'LP-LC'!T104</f>
        <v>#VALUE!</v>
      </c>
      <c r="G48" s="45" t="e">
        <f aca="false">'LP-LC'!U104</f>
        <v>#VALUE!</v>
      </c>
      <c r="H48" s="46" t="e">
        <f aca="false">'LP-LC'!V104</f>
        <v>#VALUE!</v>
      </c>
      <c r="I48" s="44" t="e">
        <f aca="false">'LP-HE10'!T104</f>
        <v>#VALUE!</v>
      </c>
      <c r="J48" s="45" t="e">
        <f aca="false">'LP-HE10'!U104</f>
        <v>#VALUE!</v>
      </c>
      <c r="K48" s="46" t="e">
        <f aca="false">'LP-HE10'!V104</f>
        <v>#VALUE!</v>
      </c>
      <c r="M48" s="66"/>
    </row>
    <row r="49" customFormat="false" ht="12" hidden="false" customHeight="false" outlineLevel="0" collapsed="false">
      <c r="B49" s="65" t="s">
        <v>15</v>
      </c>
      <c r="C49" s="16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  <c r="M49" s="66"/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  <c r="M50" s="66"/>
    </row>
    <row r="51" customFormat="false" ht="12" hidden="false" customHeight="false" outlineLevel="0" collapsed="false">
      <c r="B51" s="7" t="s">
        <v>19</v>
      </c>
      <c r="C51" s="34" t="e">
        <f aca="false">'LP-HE'!R107</f>
        <v>#DIV/0!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n">
        <f aca="false">'LP-HE'!Q107</f>
        <v>0.911204103699721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68" t="s">
        <v>35</v>
      </c>
      <c r="B2" s="68" t="s">
        <v>36</v>
      </c>
      <c r="AD2" s="69" t="s">
        <v>37</v>
      </c>
      <c r="AE2" s="70" t="s">
        <v>38</v>
      </c>
      <c r="AF2" s="70" t="s">
        <v>39</v>
      </c>
      <c r="AG2" s="70" t="s">
        <v>40</v>
      </c>
      <c r="AI2" s="69" t="s">
        <v>37</v>
      </c>
      <c r="AJ2" s="70" t="s">
        <v>38</v>
      </c>
      <c r="AK2" s="70" t="s">
        <v>39</v>
      </c>
      <c r="AL2" s="70" t="s">
        <v>40</v>
      </c>
    </row>
    <row r="3" customFormat="false" ht="15.75" hidden="false" customHeight="false" outlineLevel="0" collapsed="false">
      <c r="Z3" s="0" t="s">
        <v>41</v>
      </c>
      <c r="AA3" s="7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7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7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71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71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71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7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71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7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71" t="s">
        <v>63</v>
      </c>
      <c r="AB12" s="0" t="n">
        <v>87</v>
      </c>
      <c r="AD12" s="72" t="e">
        <f aca="false">MAX(AD3:AD6,AI3:AI6)</f>
        <v>#REF!</v>
      </c>
      <c r="AE12" s="72" t="e">
        <f aca="false">MAX(AE3:AE6,AJ3:AJ6)</f>
        <v>#REF!</v>
      </c>
      <c r="AF12" s="72" t="e">
        <f aca="false">MAX(AF3:AF6,AK3:AK6)</f>
        <v>#REF!</v>
      </c>
      <c r="AG12" s="72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71" t="s">
        <v>65</v>
      </c>
      <c r="AB13" s="0" t="n">
        <v>19</v>
      </c>
      <c r="AD13" s="72" t="e">
        <f aca="false">MIN(AD3:AD6,AI3:AI6)</f>
        <v>#REF!</v>
      </c>
      <c r="AE13" s="72" t="e">
        <f aca="false">MIN(AE3:AE6,AJ3:AJ6)</f>
        <v>#REF!</v>
      </c>
      <c r="AF13" s="72" t="e">
        <f aca="false">MIN(AF3:AF6,AK3:AK6)</f>
        <v>#REF!</v>
      </c>
      <c r="AG13" s="72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71" t="s">
        <v>67</v>
      </c>
      <c r="AB14" s="0" t="n">
        <v>11</v>
      </c>
      <c r="AD14" s="73"/>
      <c r="AE14" s="73"/>
      <c r="AF14" s="73"/>
      <c r="AG14" s="73"/>
    </row>
    <row r="15" customFormat="false" ht="15.75" hidden="false" customHeight="false" outlineLevel="0" collapsed="false">
      <c r="AA15" s="71" t="s">
        <v>68</v>
      </c>
      <c r="AB15" s="0" t="n">
        <v>23</v>
      </c>
      <c r="AD15" s="73" t="e">
        <f aca="false">POWER(10,CEILING(LOG(AD12+1),1))</f>
        <v>#REF!</v>
      </c>
      <c r="AE15" s="74" t="e">
        <f aca="false">CEILING(AE12+0.25,0.5)</f>
        <v>#REF!</v>
      </c>
      <c r="AF15" s="74" t="e">
        <f aca="false">CEILING(AF12+0.25,0.5)</f>
        <v>#REF!</v>
      </c>
      <c r="AG15" s="74" t="e">
        <f aca="false">CEILING(AG12+0.25,0.5)</f>
        <v>#REF!</v>
      </c>
    </row>
    <row r="16" customFormat="false" ht="15.75" hidden="false" customHeight="false" outlineLevel="0" collapsed="false">
      <c r="AA16" s="71" t="s">
        <v>69</v>
      </c>
      <c r="AB16" s="0" t="n">
        <v>47</v>
      </c>
      <c r="AD16" s="73" t="e">
        <f aca="false">POWER(10,FLOOR(LOG(AD13+10),1))</f>
        <v>#REF!</v>
      </c>
      <c r="AE16" s="74" t="e">
        <f aca="false">FLOOR(AE13-0.25,0.5)</f>
        <v>#REF!</v>
      </c>
      <c r="AF16" s="74" t="e">
        <f aca="false">FLOOR(AF13-0.25,0.5)</f>
        <v>#REF!</v>
      </c>
      <c r="AG16" s="74" t="e">
        <f aca="false">FLOOR(AG13-0.25,0.5)</f>
        <v>#REF!</v>
      </c>
    </row>
    <row r="17" customFormat="false" ht="15.75" hidden="false" customHeight="false" outlineLevel="0" collapsed="false">
      <c r="AA17" s="71" t="s">
        <v>70</v>
      </c>
      <c r="AB17" s="0" t="n">
        <v>7</v>
      </c>
    </row>
    <row r="18" customFormat="false" ht="15.75" hidden="false" customHeight="false" outlineLevel="0" collapsed="false">
      <c r="AA18" s="71" t="s">
        <v>71</v>
      </c>
      <c r="AB18" s="0" t="n">
        <v>51</v>
      </c>
    </row>
    <row r="19" customFormat="false" ht="15.75" hidden="false" customHeight="false" outlineLevel="0" collapsed="false">
      <c r="AA19" s="71" t="s">
        <v>72</v>
      </c>
      <c r="AB19" s="0" t="n">
        <v>67</v>
      </c>
    </row>
    <row r="20" customFormat="false" ht="15.75" hidden="false" customHeight="false" outlineLevel="0" collapsed="false">
      <c r="AA20" s="71" t="s">
        <v>73</v>
      </c>
      <c r="AB20" s="0" t="n">
        <v>91</v>
      </c>
    </row>
    <row r="21" customFormat="false" ht="15.75" hidden="false" customHeight="false" outlineLevel="0" collapsed="false">
      <c r="AA21" s="71" t="s">
        <v>74</v>
      </c>
      <c r="AB21" s="0" t="n">
        <v>95</v>
      </c>
    </row>
    <row r="22" customFormat="false" ht="15.75" hidden="false" customHeight="false" outlineLevel="0" collapsed="false">
      <c r="AA22" s="71" t="s">
        <v>75</v>
      </c>
      <c r="AB22" s="0" t="n">
        <v>15</v>
      </c>
    </row>
    <row r="23" customFormat="false" ht="15.75" hidden="false" customHeight="false" outlineLevel="0" collapsed="false">
      <c r="AA23" s="71" t="s">
        <v>36</v>
      </c>
      <c r="AB23" s="0" t="n">
        <v>3</v>
      </c>
    </row>
    <row r="24" customFormat="false" ht="15.75" hidden="false" customHeight="false" outlineLevel="0" collapsed="false">
      <c r="AA24" s="71" t="s">
        <v>76</v>
      </c>
      <c r="AB24" s="0" t="n">
        <v>71</v>
      </c>
    </row>
    <row r="25" customFormat="false" ht="15.75" hidden="false" customHeight="false" outlineLevel="0" collapsed="false">
      <c r="AA25" s="71" t="s">
        <v>77</v>
      </c>
      <c r="AB25" s="0" t="n">
        <v>75</v>
      </c>
    </row>
    <row r="26" customFormat="false" ht="15.75" hidden="false" customHeight="false" outlineLevel="0" collapsed="false">
      <c r="AA26" s="71" t="s">
        <v>78</v>
      </c>
      <c r="AB26" s="0" t="n">
        <v>79</v>
      </c>
    </row>
    <row r="27" customFormat="false" ht="15.75" hidden="false" customHeight="false" outlineLevel="0" collapsed="false">
      <c r="AA27" s="71"/>
    </row>
    <row r="28" customFormat="false" ht="15.75" hidden="false" customHeight="false" outlineLevel="0" collapsed="false">
      <c r="AA28" s="71"/>
    </row>
    <row r="29" customFormat="false" ht="15.75" hidden="false" customHeight="false" outlineLevel="0" collapsed="false">
      <c r="AA29" s="71"/>
    </row>
    <row r="30" customFormat="false" ht="15.75" hidden="false" customHeight="false" outlineLevel="0" collapsed="false">
      <c r="AA30" s="71"/>
    </row>
    <row r="31" customFormat="false" ht="15.75" hidden="false" customHeight="false" outlineLevel="0" collapsed="false">
      <c r="AA31" s="71"/>
    </row>
    <row r="32" customFormat="false" ht="15.75" hidden="false" customHeight="false" outlineLevel="0" collapsed="false">
      <c r="AA32" s="71"/>
    </row>
    <row r="33" customFormat="false" ht="15.75" hidden="false" customHeight="false" outlineLevel="0" collapsed="false">
      <c r="AA33" s="71"/>
    </row>
    <row r="34" customFormat="false" ht="15.75" hidden="false" customHeight="false" outlineLevel="0" collapsed="false">
      <c r="AA34" s="71"/>
    </row>
    <row r="35" customFormat="false" ht="15.75" hidden="false" customHeight="false" outlineLevel="0" collapsed="false">
      <c r="AA35" s="71"/>
    </row>
    <row r="36" customFormat="false" ht="15.75" hidden="false" customHeight="false" outlineLevel="0" collapsed="false">
      <c r="AA36" s="71"/>
    </row>
    <row r="37" customFormat="false" ht="15.75" hidden="false" customHeight="false" outlineLevel="0" collapsed="false">
      <c r="AA37" s="71"/>
    </row>
    <row r="38" customFormat="false" ht="15.75" hidden="false" customHeight="false" outlineLevel="0" collapsed="false">
      <c r="AA38" s="71"/>
    </row>
    <row r="39" customFormat="false" ht="15.75" hidden="false" customHeight="false" outlineLevel="0" collapsed="false">
      <c r="AA39" s="71"/>
    </row>
    <row r="40" customFormat="false" ht="15.75" hidden="false" customHeight="false" outlineLevel="0" collapsed="false">
      <c r="AA40" s="71"/>
    </row>
    <row r="41" customFormat="false" ht="15.75" hidden="false" customHeight="false" outlineLevel="0" collapsed="false">
      <c r="AA41" s="71"/>
    </row>
    <row r="42" customFormat="false" ht="15.75" hidden="false" customHeight="false" outlineLevel="0" collapsed="false">
      <c r="AA42" s="71"/>
    </row>
    <row r="43" customFormat="false" ht="15.75" hidden="false" customHeight="false" outlineLevel="0" collapsed="false">
      <c r="AA43" s="71"/>
    </row>
    <row r="44" customFormat="false" ht="15.75" hidden="false" customHeight="false" outlineLevel="0" collapsed="false">
      <c r="AA44" s="71"/>
    </row>
    <row r="45" customFormat="false" ht="15.75" hidden="false" customHeight="false" outlineLevel="0" collapsed="false">
      <c r="AA45" s="71"/>
    </row>
    <row r="46" customFormat="false" ht="15.75" hidden="false" customHeight="false" outlineLevel="0" collapsed="false">
      <c r="AA46" s="71"/>
    </row>
    <row r="47" customFormat="false" ht="15.75" hidden="false" customHeight="false" outlineLevel="0" collapsed="false">
      <c r="AA47" s="71"/>
    </row>
    <row r="48" customFormat="false" ht="15.75" hidden="false" customHeight="false" outlineLevel="0" collapsed="false">
      <c r="AA48" s="71"/>
    </row>
    <row r="49" customFormat="false" ht="15.75" hidden="false" customHeight="false" outlineLevel="0" collapsed="false">
      <c r="AA49" s="71"/>
    </row>
    <row r="50" customFormat="false" ht="15.75" hidden="false" customHeight="false" outlineLevel="0" collapsed="false">
      <c r="AA50" s="71"/>
    </row>
    <row r="51" customFormat="false" ht="15.75" hidden="false" customHeight="false" outlineLevel="0" collapsed="false">
      <c r="AA51" s="71"/>
    </row>
    <row r="52" customFormat="false" ht="15.75" hidden="false" customHeight="false" outlineLevel="0" collapsed="false">
      <c r="AA52" s="71"/>
    </row>
    <row r="53" customFormat="false" ht="15.75" hidden="false" customHeight="false" outlineLevel="0" collapsed="false">
      <c r="AA53" s="71"/>
    </row>
    <row r="54" customFormat="false" ht="15.75" hidden="false" customHeight="false" outlineLevel="0" collapsed="false">
      <c r="AA54" s="71"/>
    </row>
    <row r="55" customFormat="false" ht="15.75" hidden="false" customHeight="false" outlineLevel="0" collapsed="false">
      <c r="AA55" s="71"/>
    </row>
    <row r="56" customFormat="false" ht="15.75" hidden="false" customHeight="false" outlineLevel="0" collapsed="false">
      <c r="AA56" s="71"/>
    </row>
    <row r="57" customFormat="false" ht="15.75" hidden="false" customHeight="false" outlineLevel="0" collapsed="false">
      <c r="AA57" s="71"/>
    </row>
    <row r="58" customFormat="false" ht="15.75" hidden="false" customHeight="false" outlineLevel="0" collapsed="false">
      <c r="AA58" s="71"/>
    </row>
    <row r="59" customFormat="false" ht="15.75" hidden="false" customHeight="false" outlineLevel="0" collapsed="false">
      <c r="AA59" s="71"/>
    </row>
    <row r="60" customFormat="false" ht="15.75" hidden="false" customHeight="false" outlineLevel="0" collapsed="false">
      <c r="AA60" s="71"/>
    </row>
    <row r="61" customFormat="false" ht="15.75" hidden="false" customHeight="false" outlineLevel="0" collapsed="false">
      <c r="AA61" s="71"/>
    </row>
    <row r="62" customFormat="false" ht="15.75" hidden="false" customHeight="false" outlineLevel="0" collapsed="false">
      <c r="AA62" s="71"/>
    </row>
    <row r="63" customFormat="false" ht="15.75" hidden="false" customHeight="false" outlineLevel="0" collapsed="false">
      <c r="AA63" s="71"/>
    </row>
    <row r="64" customFormat="false" ht="15.75" hidden="false" customHeight="false" outlineLevel="0" collapsed="false">
      <c r="AA64" s="71"/>
    </row>
    <row r="65" customFormat="false" ht="15.75" hidden="false" customHeight="false" outlineLevel="0" collapsed="false">
      <c r="AA65" s="71"/>
    </row>
    <row r="66" customFormat="false" ht="15.75" hidden="false" customHeight="false" outlineLevel="0" collapsed="false">
      <c r="AA66" s="71"/>
    </row>
    <row r="67" customFormat="false" ht="15.75" hidden="false" customHeight="false" outlineLevel="0" collapsed="false">
      <c r="AA67" s="71"/>
    </row>
    <row r="68" customFormat="false" ht="15.75" hidden="false" customHeight="false" outlineLevel="0" collapsed="false">
      <c r="AA68" s="71"/>
    </row>
    <row r="69" customFormat="false" ht="15.75" hidden="false" customHeight="false" outlineLevel="0" collapsed="false">
      <c r="AA69" s="71"/>
    </row>
    <row r="70" customFormat="false" ht="15.75" hidden="false" customHeight="false" outlineLevel="0" collapsed="false">
      <c r="AA70" s="71"/>
    </row>
    <row r="71" customFormat="false" ht="15.75" hidden="false" customHeight="false" outlineLevel="0" collapsed="false">
      <c r="AA71" s="71"/>
    </row>
    <row r="72" customFormat="false" ht="15.75" hidden="false" customHeight="false" outlineLevel="0" collapsed="false">
      <c r="AA72" s="71"/>
    </row>
    <row r="73" customFormat="false" ht="15.75" hidden="false" customHeight="false" outlineLevel="0" collapsed="false">
      <c r="AA73" s="71"/>
    </row>
    <row r="74" customFormat="false" ht="15.75" hidden="false" customHeight="false" outlineLevel="0" collapsed="false">
      <c r="AA74" s="71"/>
    </row>
    <row r="75" customFormat="false" ht="15.75" hidden="false" customHeight="false" outlineLevel="0" collapsed="false">
      <c r="AA75" s="71"/>
    </row>
    <row r="76" customFormat="false" ht="15.75" hidden="false" customHeight="false" outlineLevel="0" collapsed="false">
      <c r="AA76" s="71"/>
    </row>
    <row r="77" customFormat="false" ht="15.75" hidden="false" customHeight="false" outlineLevel="0" collapsed="false">
      <c r="AA77" s="71"/>
    </row>
    <row r="78" customFormat="false" ht="15.75" hidden="false" customHeight="false" outlineLevel="0" collapsed="false">
      <c r="AA78" s="71"/>
    </row>
    <row r="79" customFormat="false" ht="15.75" hidden="false" customHeight="false" outlineLevel="0" collapsed="false">
      <c r="AA79" s="71"/>
    </row>
    <row r="80" customFormat="false" ht="15.75" hidden="false" customHeight="false" outlineLevel="0" collapsed="false">
      <c r="AA80" s="71"/>
    </row>
    <row r="81" customFormat="false" ht="15.75" hidden="false" customHeight="false" outlineLevel="0" collapsed="false">
      <c r="AA81" s="71"/>
    </row>
    <row r="82" customFormat="false" ht="15.75" hidden="false" customHeight="false" outlineLevel="0" collapsed="false">
      <c r="AA82" s="71"/>
    </row>
    <row r="83" customFormat="false" ht="15.75" hidden="false" customHeight="false" outlineLevel="0" collapsed="false">
      <c r="AA83" s="71"/>
    </row>
    <row r="84" customFormat="false" ht="15.75" hidden="false" customHeight="false" outlineLevel="0" collapsed="false">
      <c r="AA84" s="71"/>
    </row>
    <row r="85" customFormat="false" ht="15.75" hidden="false" customHeight="false" outlineLevel="0" collapsed="false">
      <c r="AA85" s="71"/>
    </row>
    <row r="86" customFormat="false" ht="15.75" hidden="false" customHeight="false" outlineLevel="0" collapsed="false">
      <c r="AA86" s="7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1" t="n">
        <v>104258.2176</v>
      </c>
      <c r="E3" s="82" t="n">
        <v>43.570209</v>
      </c>
      <c r="F3" s="82" t="n">
        <v>42.964353</v>
      </c>
      <c r="G3" s="82" t="n">
        <v>44.858092</v>
      </c>
      <c r="H3" s="83" t="n">
        <v>10844.28</v>
      </c>
      <c r="I3" s="83" t="n">
        <v>126.03</v>
      </c>
      <c r="J3" s="84" t="n">
        <f aca="false">H3/3600</f>
        <v>3.0123</v>
      </c>
      <c r="L3" s="85" t="n">
        <v>104163.9808</v>
      </c>
      <c r="M3" s="86" t="n">
        <v>43.525548</v>
      </c>
      <c r="N3" s="86" t="n">
        <v>42.981104</v>
      </c>
      <c r="O3" s="86" t="n">
        <v>44.858128</v>
      </c>
      <c r="P3" s="86" t="n">
        <v>9953.93</v>
      </c>
      <c r="Q3" s="86" t="n">
        <v>127.55</v>
      </c>
      <c r="R3" s="87" t="n">
        <f aca="false">P3/3600</f>
        <v>2.76498055555556</v>
      </c>
      <c r="S3" s="8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9" t="n">
        <v>58085.5424</v>
      </c>
      <c r="E4" s="90" t="n">
        <v>40.406602</v>
      </c>
      <c r="F4" s="90" t="n">
        <v>40.333584</v>
      </c>
      <c r="G4" s="90" t="n">
        <v>42.339036</v>
      </c>
      <c r="H4" s="91" t="n">
        <v>10141.53</v>
      </c>
      <c r="I4" s="91" t="n">
        <v>113.11</v>
      </c>
      <c r="J4" s="92" t="n">
        <f aca="false">H4/3600</f>
        <v>2.81709166666667</v>
      </c>
      <c r="L4" s="93" t="n">
        <v>58327.6768</v>
      </c>
      <c r="M4" s="94" t="n">
        <v>40.363924</v>
      </c>
      <c r="N4" s="94" t="n">
        <v>40.364733</v>
      </c>
      <c r="O4" s="94" t="n">
        <v>42.321436</v>
      </c>
      <c r="P4" s="94" t="n">
        <v>8951.77</v>
      </c>
      <c r="Q4" s="94" t="n">
        <v>111.61</v>
      </c>
      <c r="R4" s="95" t="n">
        <f aca="false">P4/3600</f>
        <v>2.48660277777778</v>
      </c>
      <c r="S4" s="88"/>
      <c r="T4" s="96"/>
      <c r="U4" s="71"/>
      <c r="V4" s="97"/>
      <c r="W4" s="96"/>
      <c r="X4" s="71"/>
      <c r="Y4" s="97"/>
    </row>
    <row r="5" customFormat="false" ht="12" hidden="false" customHeight="false" outlineLevel="0" collapsed="false">
      <c r="A5" s="14"/>
      <c r="B5" s="14"/>
      <c r="C5" s="14" t="n">
        <v>32</v>
      </c>
      <c r="D5" s="89" t="n">
        <v>32951.88</v>
      </c>
      <c r="E5" s="90" t="n">
        <v>37.38205</v>
      </c>
      <c r="F5" s="90" t="n">
        <v>38.589494</v>
      </c>
      <c r="G5" s="90" t="n">
        <v>40.555673</v>
      </c>
      <c r="H5" s="91" t="n">
        <v>9589.33</v>
      </c>
      <c r="I5" s="91" t="n">
        <v>105.98</v>
      </c>
      <c r="J5" s="92" t="n">
        <f aca="false">H5/3600</f>
        <v>2.66370277777778</v>
      </c>
      <c r="L5" s="93" t="n">
        <v>33090.8624</v>
      </c>
      <c r="M5" s="94" t="n">
        <v>37.317396</v>
      </c>
      <c r="N5" s="94" t="n">
        <v>38.581799</v>
      </c>
      <c r="O5" s="94" t="n">
        <v>40.502124</v>
      </c>
      <c r="P5" s="94" t="n">
        <v>8300.04</v>
      </c>
      <c r="Q5" s="94" t="n">
        <v>99.78</v>
      </c>
      <c r="R5" s="95" t="n">
        <f aca="false">P5/3600</f>
        <v>2.30556666666667</v>
      </c>
      <c r="S5" s="88"/>
      <c r="T5" s="96"/>
      <c r="U5" s="71"/>
      <c r="V5" s="97"/>
      <c r="W5" s="96"/>
      <c r="X5" s="71"/>
      <c r="Y5" s="97"/>
    </row>
    <row r="6" customFormat="false" ht="12.75" hidden="false" customHeight="false" outlineLevel="0" collapsed="false">
      <c r="A6" s="14"/>
      <c r="B6" s="22"/>
      <c r="C6" s="22" t="n">
        <v>37</v>
      </c>
      <c r="D6" s="98" t="n">
        <v>18587.7568</v>
      </c>
      <c r="E6" s="99" t="n">
        <v>34.332793</v>
      </c>
      <c r="F6" s="99" t="n">
        <v>37.413308</v>
      </c>
      <c r="G6" s="99" t="n">
        <v>39.403627</v>
      </c>
      <c r="H6" s="100" t="n">
        <v>9055.95</v>
      </c>
      <c r="I6" s="100" t="n">
        <v>96.52</v>
      </c>
      <c r="J6" s="101" t="n">
        <f aca="false">H6/3600</f>
        <v>2.51554166666667</v>
      </c>
      <c r="L6" s="102" t="n">
        <v>18662.88</v>
      </c>
      <c r="M6" s="103" t="n">
        <v>34.253079</v>
      </c>
      <c r="N6" s="103" t="n">
        <v>37.36075</v>
      </c>
      <c r="O6" s="103" t="n">
        <v>39.331417</v>
      </c>
      <c r="P6" s="103" t="n">
        <v>7838.06</v>
      </c>
      <c r="Q6" s="103" t="n">
        <v>89.01</v>
      </c>
      <c r="R6" s="104" t="n">
        <f aca="false">P6/3600</f>
        <v>2.17723888888889</v>
      </c>
      <c r="S6" s="88"/>
      <c r="T6" s="59"/>
      <c r="U6" s="105"/>
      <c r="V6" s="106"/>
      <c r="W6" s="59"/>
      <c r="X6" s="105"/>
      <c r="Y6" s="106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1" t="n">
        <v>107116.976</v>
      </c>
      <c r="E7" s="82" t="n">
        <v>43.48845</v>
      </c>
      <c r="F7" s="82" t="n">
        <v>45.804805</v>
      </c>
      <c r="G7" s="82" t="n">
        <v>45.353006</v>
      </c>
      <c r="H7" s="83" t="n">
        <v>11013.77</v>
      </c>
      <c r="I7" s="83" t="n">
        <v>131.87</v>
      </c>
      <c r="J7" s="84" t="n">
        <f aca="false">H7/3600</f>
        <v>3.05938055555556</v>
      </c>
      <c r="L7" s="85" t="n">
        <v>107028.7456</v>
      </c>
      <c r="M7" s="86" t="n">
        <v>43.429174</v>
      </c>
      <c r="N7" s="86" t="n">
        <v>45.76822</v>
      </c>
      <c r="O7" s="86" t="n">
        <v>45.350191</v>
      </c>
      <c r="P7" s="86" t="n">
        <v>9979.28</v>
      </c>
      <c r="Q7" s="86" t="n">
        <v>128.95</v>
      </c>
      <c r="R7" s="87" t="n">
        <f aca="false">P7/3600</f>
        <v>2.77202222222222</v>
      </c>
      <c r="S7" s="8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9" t="n">
        <v>62101.4544</v>
      </c>
      <c r="E8" s="90" t="n">
        <v>40.081708</v>
      </c>
      <c r="F8" s="90" t="n">
        <v>43.507199</v>
      </c>
      <c r="G8" s="90" t="n">
        <v>43.594544</v>
      </c>
      <c r="H8" s="91" t="n">
        <v>10321.37</v>
      </c>
      <c r="I8" s="91" t="n">
        <v>119.94</v>
      </c>
      <c r="J8" s="92" t="n">
        <f aca="false">H8/3600</f>
        <v>2.86704722222222</v>
      </c>
      <c r="L8" s="93" t="n">
        <v>62304.7712</v>
      </c>
      <c r="M8" s="94" t="n">
        <v>40.048146</v>
      </c>
      <c r="N8" s="94" t="n">
        <v>43.410141</v>
      </c>
      <c r="O8" s="94" t="n">
        <v>43.529041</v>
      </c>
      <c r="P8" s="94" t="n">
        <v>9065.51</v>
      </c>
      <c r="Q8" s="94" t="n">
        <v>116.2</v>
      </c>
      <c r="R8" s="95" t="n">
        <f aca="false">P8/3600</f>
        <v>2.51819722222222</v>
      </c>
      <c r="S8" s="88"/>
      <c r="T8" s="96"/>
      <c r="U8" s="71"/>
      <c r="V8" s="71"/>
      <c r="W8" s="96"/>
      <c r="X8" s="71"/>
      <c r="Y8" s="97"/>
    </row>
    <row r="9" customFormat="false" ht="12" hidden="false" customHeight="false" outlineLevel="0" collapsed="false">
      <c r="A9" s="14"/>
      <c r="B9" s="14"/>
      <c r="C9" s="14" t="n">
        <v>32</v>
      </c>
      <c r="D9" s="89" t="n">
        <v>35432.6288</v>
      </c>
      <c r="E9" s="90" t="n">
        <v>37.011585</v>
      </c>
      <c r="F9" s="90" t="n">
        <v>41.495964</v>
      </c>
      <c r="G9" s="90" t="n">
        <v>41.962042</v>
      </c>
      <c r="H9" s="91" t="n">
        <v>9647.6</v>
      </c>
      <c r="I9" s="91" t="n">
        <v>111.12</v>
      </c>
      <c r="J9" s="92" t="n">
        <f aca="false">H9/3600</f>
        <v>2.67988888888889</v>
      </c>
      <c r="L9" s="93" t="n">
        <v>35508.2864</v>
      </c>
      <c r="M9" s="94" t="n">
        <v>36.954646</v>
      </c>
      <c r="N9" s="94" t="n">
        <v>41.331744</v>
      </c>
      <c r="O9" s="94" t="n">
        <v>41.831781</v>
      </c>
      <c r="P9" s="94" t="n">
        <v>8404.93</v>
      </c>
      <c r="Q9" s="94" t="n">
        <v>106.33</v>
      </c>
      <c r="R9" s="95" t="n">
        <f aca="false">P9/3600</f>
        <v>2.33470277777778</v>
      </c>
      <c r="S9" s="88"/>
      <c r="T9" s="96"/>
      <c r="U9" s="107"/>
      <c r="V9" s="71"/>
      <c r="W9" s="96"/>
      <c r="X9" s="71"/>
      <c r="Y9" s="97"/>
    </row>
    <row r="10" customFormat="false" ht="12.75" hidden="false" customHeight="false" outlineLevel="0" collapsed="false">
      <c r="A10" s="14"/>
      <c r="B10" s="22"/>
      <c r="C10" s="22" t="n">
        <v>37</v>
      </c>
      <c r="D10" s="98" t="n">
        <v>20663.8448</v>
      </c>
      <c r="E10" s="99" t="n">
        <v>34.167641</v>
      </c>
      <c r="F10" s="99" t="n">
        <v>39.980673</v>
      </c>
      <c r="G10" s="99" t="n">
        <v>40.70453</v>
      </c>
      <c r="H10" s="100" t="n">
        <v>9203.99</v>
      </c>
      <c r="I10" s="100" t="n">
        <v>102.83</v>
      </c>
      <c r="J10" s="101" t="n">
        <f aca="false">H10/3600</f>
        <v>2.55666388888889</v>
      </c>
      <c r="L10" s="102" t="n">
        <v>20721.7152</v>
      </c>
      <c r="M10" s="103" t="n">
        <v>34.060624</v>
      </c>
      <c r="N10" s="103" t="n">
        <v>39.803309</v>
      </c>
      <c r="O10" s="103" t="n">
        <v>40.557056</v>
      </c>
      <c r="P10" s="103" t="n">
        <v>7926.18</v>
      </c>
      <c r="Q10" s="103" t="n">
        <v>96.97</v>
      </c>
      <c r="R10" s="104" t="n">
        <f aca="false">P10/3600</f>
        <v>2.20171666666667</v>
      </c>
      <c r="S10" s="88"/>
      <c r="T10" s="59"/>
      <c r="U10" s="105"/>
      <c r="V10" s="105"/>
      <c r="W10" s="59"/>
      <c r="X10" s="105"/>
      <c r="Y10" s="106"/>
    </row>
    <row r="11" customFormat="false" ht="12" hidden="false" customHeight="false" outlineLevel="0" collapsed="false">
      <c r="A11" s="108"/>
      <c r="B11" s="109" t="s">
        <v>67</v>
      </c>
      <c r="C11" s="109" t="n">
        <v>22</v>
      </c>
      <c r="D11" s="81"/>
      <c r="E11" s="82"/>
      <c r="F11" s="82"/>
      <c r="G11" s="82"/>
      <c r="H11" s="83"/>
      <c r="I11" s="83"/>
      <c r="J11" s="84" t="n">
        <f aca="false">H11/3600</f>
        <v>0</v>
      </c>
      <c r="L11" s="85"/>
      <c r="M11" s="86"/>
      <c r="N11" s="86"/>
      <c r="O11" s="86"/>
      <c r="P11" s="86"/>
      <c r="Q11" s="86"/>
      <c r="R11" s="87" t="n">
        <f aca="false">P11/3600</f>
        <v>0</v>
      </c>
      <c r="S11" s="8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8"/>
      <c r="B12" s="108"/>
      <c r="C12" s="108" t="n">
        <v>27</v>
      </c>
      <c r="D12" s="89"/>
      <c r="E12" s="90"/>
      <c r="F12" s="90"/>
      <c r="G12" s="90"/>
      <c r="H12" s="91"/>
      <c r="I12" s="91"/>
      <c r="J12" s="92" t="n">
        <f aca="false">H12/3600</f>
        <v>0</v>
      </c>
      <c r="L12" s="93"/>
      <c r="M12" s="94"/>
      <c r="N12" s="94"/>
      <c r="O12" s="94"/>
      <c r="P12" s="94"/>
      <c r="Q12" s="94"/>
      <c r="R12" s="95" t="n">
        <f aca="false">P12/3600</f>
        <v>0</v>
      </c>
      <c r="S12" s="88"/>
      <c r="T12" s="96"/>
      <c r="U12" s="71"/>
      <c r="V12" s="71"/>
      <c r="W12" s="96"/>
      <c r="X12" s="71"/>
      <c r="Y12" s="97"/>
    </row>
    <row r="13" customFormat="false" ht="12" hidden="false" customHeight="false" outlineLevel="0" collapsed="false">
      <c r="A13" s="108"/>
      <c r="B13" s="108"/>
      <c r="C13" s="108" t="n">
        <v>32</v>
      </c>
      <c r="D13" s="89"/>
      <c r="E13" s="90"/>
      <c r="F13" s="90"/>
      <c r="G13" s="90"/>
      <c r="H13" s="91"/>
      <c r="I13" s="91"/>
      <c r="J13" s="92" t="n">
        <f aca="false">H13/3600</f>
        <v>0</v>
      </c>
      <c r="L13" s="93"/>
      <c r="M13" s="94"/>
      <c r="N13" s="94"/>
      <c r="O13" s="94"/>
      <c r="P13" s="94"/>
      <c r="Q13" s="94"/>
      <c r="R13" s="95" t="n">
        <f aca="false">P13/3600</f>
        <v>0</v>
      </c>
      <c r="S13" s="88"/>
      <c r="T13" s="96"/>
      <c r="U13" s="71"/>
      <c r="V13" s="71"/>
      <c r="W13" s="96"/>
      <c r="X13" s="71"/>
      <c r="Y13" s="97"/>
    </row>
    <row r="14" customFormat="false" ht="12.75" hidden="false" customHeight="false" outlineLevel="0" collapsed="false">
      <c r="A14" s="108"/>
      <c r="B14" s="110"/>
      <c r="C14" s="110" t="n">
        <v>37</v>
      </c>
      <c r="D14" s="98"/>
      <c r="E14" s="99"/>
      <c r="F14" s="99"/>
      <c r="G14" s="99"/>
      <c r="H14" s="100"/>
      <c r="I14" s="100"/>
      <c r="J14" s="101" t="n">
        <f aca="false">H14/3600</f>
        <v>0</v>
      </c>
      <c r="L14" s="102"/>
      <c r="M14" s="103"/>
      <c r="N14" s="103"/>
      <c r="O14" s="103"/>
      <c r="P14" s="103"/>
      <c r="Q14" s="103"/>
      <c r="R14" s="104" t="n">
        <f aca="false">P14/3600</f>
        <v>0</v>
      </c>
      <c r="S14" s="88"/>
      <c r="T14" s="59"/>
      <c r="U14" s="105"/>
      <c r="V14" s="105"/>
      <c r="W14" s="59"/>
      <c r="X14" s="105"/>
      <c r="Y14" s="106"/>
    </row>
    <row r="15" customFormat="false" ht="12" hidden="false" customHeight="false" outlineLevel="0" collapsed="false">
      <c r="A15" s="108"/>
      <c r="B15" s="109" t="s">
        <v>75</v>
      </c>
      <c r="C15" s="109" t="n">
        <v>22</v>
      </c>
      <c r="D15" s="81"/>
      <c r="E15" s="82"/>
      <c r="F15" s="82"/>
      <c r="G15" s="82"/>
      <c r="H15" s="83"/>
      <c r="I15" s="83"/>
      <c r="J15" s="84" t="n">
        <f aca="false">H15/3600</f>
        <v>0</v>
      </c>
      <c r="L15" s="85"/>
      <c r="M15" s="86"/>
      <c r="N15" s="86"/>
      <c r="O15" s="86"/>
      <c r="P15" s="86"/>
      <c r="Q15" s="86"/>
      <c r="R15" s="87" t="n">
        <f aca="false">P15/3600</f>
        <v>0</v>
      </c>
      <c r="S15" s="8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8"/>
      <c r="B16" s="108"/>
      <c r="C16" s="108" t="n">
        <v>27</v>
      </c>
      <c r="D16" s="89"/>
      <c r="E16" s="90"/>
      <c r="F16" s="90"/>
      <c r="G16" s="90"/>
      <c r="H16" s="91"/>
      <c r="I16" s="91"/>
      <c r="J16" s="92" t="n">
        <f aca="false">H16/3600</f>
        <v>0</v>
      </c>
      <c r="L16" s="93"/>
      <c r="M16" s="94"/>
      <c r="N16" s="94"/>
      <c r="O16" s="94"/>
      <c r="P16" s="94"/>
      <c r="Q16" s="94"/>
      <c r="R16" s="95" t="n">
        <f aca="false">P16/3600</f>
        <v>0</v>
      </c>
      <c r="S16" s="88"/>
      <c r="T16" s="96"/>
      <c r="U16" s="71"/>
      <c r="V16" s="71"/>
      <c r="W16" s="96"/>
      <c r="X16" s="71"/>
      <c r="Y16" s="97"/>
    </row>
    <row r="17" customFormat="false" ht="12" hidden="false" customHeight="false" outlineLevel="0" collapsed="false">
      <c r="A17" s="108"/>
      <c r="B17" s="108"/>
      <c r="C17" s="108" t="n">
        <v>32</v>
      </c>
      <c r="D17" s="89"/>
      <c r="E17" s="90"/>
      <c r="F17" s="90"/>
      <c r="G17" s="90"/>
      <c r="H17" s="91"/>
      <c r="I17" s="91"/>
      <c r="J17" s="92" t="n">
        <f aca="false">H17/3600</f>
        <v>0</v>
      </c>
      <c r="L17" s="93"/>
      <c r="M17" s="94"/>
      <c r="N17" s="94"/>
      <c r="O17" s="94"/>
      <c r="P17" s="94"/>
      <c r="Q17" s="94"/>
      <c r="R17" s="95" t="n">
        <f aca="false">P17/3600</f>
        <v>0</v>
      </c>
      <c r="S17" s="88"/>
      <c r="T17" s="96"/>
      <c r="U17" s="71"/>
      <c r="V17" s="71"/>
      <c r="W17" s="96"/>
      <c r="X17" s="71"/>
      <c r="Y17" s="97"/>
    </row>
    <row r="18" customFormat="false" ht="12.75" hidden="false" customHeight="false" outlineLevel="0" collapsed="false">
      <c r="A18" s="110"/>
      <c r="B18" s="110"/>
      <c r="C18" s="110" t="n">
        <v>37</v>
      </c>
      <c r="D18" s="98"/>
      <c r="E18" s="99"/>
      <c r="F18" s="99"/>
      <c r="G18" s="99"/>
      <c r="H18" s="100"/>
      <c r="I18" s="100"/>
      <c r="J18" s="101" t="n">
        <f aca="false">H18/3600</f>
        <v>0</v>
      </c>
      <c r="L18" s="102"/>
      <c r="M18" s="103"/>
      <c r="N18" s="103"/>
      <c r="O18" s="103"/>
      <c r="P18" s="103"/>
      <c r="Q18" s="103"/>
      <c r="R18" s="104" t="n">
        <f aca="false">P18/3600</f>
        <v>0</v>
      </c>
      <c r="S18" s="88"/>
      <c r="T18" s="59"/>
      <c r="U18" s="105"/>
      <c r="V18" s="105"/>
      <c r="W18" s="59"/>
      <c r="X18" s="105"/>
      <c r="Y18" s="10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22599.2816</v>
      </c>
      <c r="E19" s="82" t="n">
        <v>42.799606</v>
      </c>
      <c r="F19" s="82" t="n">
        <v>44.571461</v>
      </c>
      <c r="G19" s="82" t="n">
        <v>46.029516</v>
      </c>
      <c r="H19" s="83" t="n">
        <v>8122.22</v>
      </c>
      <c r="I19" s="83" t="n">
        <v>82.2</v>
      </c>
      <c r="J19" s="84" t="n">
        <f aca="false">H19/3600</f>
        <v>2.25617222222222</v>
      </c>
      <c r="L19" s="85" t="n">
        <v>22630.1848</v>
      </c>
      <c r="M19" s="86" t="n">
        <v>42.793842</v>
      </c>
      <c r="N19" s="86" t="n">
        <v>44.536185</v>
      </c>
      <c r="O19" s="86" t="n">
        <v>46.013937</v>
      </c>
      <c r="P19" s="86" t="n">
        <v>7466.9</v>
      </c>
      <c r="Q19" s="86" t="n">
        <v>80.23</v>
      </c>
      <c r="R19" s="84" t="n">
        <f aca="false">P19/3600</f>
        <v>2.07413888888889</v>
      </c>
      <c r="S19" s="8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12264.9944</v>
      </c>
      <c r="E20" s="90" t="n">
        <v>41.139397</v>
      </c>
      <c r="F20" s="90" t="n">
        <v>42.82527</v>
      </c>
      <c r="G20" s="90" t="n">
        <v>43.726058</v>
      </c>
      <c r="H20" s="91" t="n">
        <v>7546.65</v>
      </c>
      <c r="I20" s="91" t="n">
        <v>76.2</v>
      </c>
      <c r="J20" s="92" t="n">
        <f aca="false">H20/3600</f>
        <v>2.09629166666667</v>
      </c>
      <c r="L20" s="93" t="n">
        <v>12297.0184</v>
      </c>
      <c r="M20" s="94" t="n">
        <v>41.112228</v>
      </c>
      <c r="N20" s="94" t="n">
        <v>42.769652</v>
      </c>
      <c r="O20" s="94" t="n">
        <v>43.686577</v>
      </c>
      <c r="P20" s="94" t="n">
        <v>6676.22</v>
      </c>
      <c r="Q20" s="94" t="n">
        <v>71.31</v>
      </c>
      <c r="R20" s="92" t="n">
        <f aca="false">P20/3600</f>
        <v>1.85450555555556</v>
      </c>
      <c r="S20" s="88"/>
      <c r="T20" s="96"/>
      <c r="U20" s="71"/>
      <c r="V20" s="71"/>
      <c r="W20" s="96"/>
      <c r="X20" s="71"/>
      <c r="Y20" s="97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6905.5408</v>
      </c>
      <c r="E21" s="90" t="n">
        <v>39.110199</v>
      </c>
      <c r="F21" s="90" t="n">
        <v>41.441352</v>
      </c>
      <c r="G21" s="90" t="n">
        <v>42.158084</v>
      </c>
      <c r="H21" s="91" t="n">
        <v>7205.42</v>
      </c>
      <c r="I21" s="91" t="n">
        <v>71.69</v>
      </c>
      <c r="J21" s="92" t="n">
        <f aca="false">H21/3600</f>
        <v>2.00150555555556</v>
      </c>
      <c r="L21" s="93" t="n">
        <v>6919.1984</v>
      </c>
      <c r="M21" s="94" t="n">
        <v>39.050224</v>
      </c>
      <c r="N21" s="94" t="n">
        <v>41.378896</v>
      </c>
      <c r="O21" s="94" t="n">
        <v>42.107919</v>
      </c>
      <c r="P21" s="94" t="n">
        <v>6287.53</v>
      </c>
      <c r="Q21" s="94" t="n">
        <v>64.17</v>
      </c>
      <c r="R21" s="92" t="n">
        <f aca="false">P21/3600</f>
        <v>1.74653611111111</v>
      </c>
      <c r="S21" s="88"/>
      <c r="T21" s="96"/>
      <c r="U21" s="71"/>
      <c r="V21" s="71"/>
      <c r="W21" s="96"/>
      <c r="X21" s="71"/>
      <c r="Y21" s="97"/>
    </row>
    <row r="22" customFormat="false" ht="12.75" hidden="false" customHeight="false" outlineLevel="0" collapsed="false">
      <c r="A22" s="14"/>
      <c r="B22" s="22"/>
      <c r="C22" s="22" t="n">
        <v>37</v>
      </c>
      <c r="D22" s="98" t="n">
        <v>3856.1904</v>
      </c>
      <c r="E22" s="99" t="n">
        <v>36.67825</v>
      </c>
      <c r="F22" s="99" t="n">
        <v>40.455006</v>
      </c>
      <c r="G22" s="99" t="n">
        <v>41.259191</v>
      </c>
      <c r="H22" s="100" t="n">
        <v>7015.69</v>
      </c>
      <c r="I22" s="100" t="n">
        <v>71.38</v>
      </c>
      <c r="J22" s="101" t="n">
        <f aca="false">H22/3600</f>
        <v>1.94880277777778</v>
      </c>
      <c r="L22" s="102" t="n">
        <v>3859.372</v>
      </c>
      <c r="M22" s="103" t="n">
        <v>36.588738</v>
      </c>
      <c r="N22" s="103" t="n">
        <v>40.396212</v>
      </c>
      <c r="O22" s="103" t="n">
        <v>41.210206</v>
      </c>
      <c r="P22" s="103" t="n">
        <v>6043.14</v>
      </c>
      <c r="Q22" s="103" t="n">
        <v>57.24</v>
      </c>
      <c r="R22" s="101" t="n">
        <f aca="false">P22/3600</f>
        <v>1.67865</v>
      </c>
      <c r="S22" s="88"/>
      <c r="T22" s="59"/>
      <c r="U22" s="105"/>
      <c r="V22" s="105"/>
      <c r="W22" s="59"/>
      <c r="X22" s="105"/>
      <c r="Y22" s="106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1" t="n">
        <v>53564.8856</v>
      </c>
      <c r="E23" s="82" t="n">
        <v>41.849266</v>
      </c>
      <c r="F23" s="82" t="n">
        <v>43.515751</v>
      </c>
      <c r="G23" s="82" t="n">
        <v>44.181559</v>
      </c>
      <c r="H23" s="83" t="n">
        <v>8974.8</v>
      </c>
      <c r="I23" s="83" t="n">
        <v>113.18</v>
      </c>
      <c r="J23" s="84" t="n">
        <f aca="false">H23/3600</f>
        <v>2.493</v>
      </c>
      <c r="L23" s="85" t="n">
        <v>53505.6352</v>
      </c>
      <c r="M23" s="86" t="n">
        <v>41.83232</v>
      </c>
      <c r="N23" s="86" t="n">
        <v>43.458815</v>
      </c>
      <c r="O23" s="86" t="n">
        <v>44.143081</v>
      </c>
      <c r="P23" s="86" t="n">
        <v>8435.15</v>
      </c>
      <c r="Q23" s="86" t="n">
        <v>110.93</v>
      </c>
      <c r="R23" s="84" t="n">
        <f aca="false">P23/3600</f>
        <v>2.34309722222222</v>
      </c>
      <c r="S23" s="8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28877.1024</v>
      </c>
      <c r="E24" s="90" t="n">
        <v>38.785349</v>
      </c>
      <c r="F24" s="90" t="n">
        <v>41.061371</v>
      </c>
      <c r="G24" s="90" t="n">
        <v>41.373465</v>
      </c>
      <c r="H24" s="91" t="n">
        <v>8180.98</v>
      </c>
      <c r="I24" s="91" t="n">
        <v>100.08</v>
      </c>
      <c r="J24" s="92" t="n">
        <f aca="false">H24/3600</f>
        <v>2.27249444444444</v>
      </c>
      <c r="L24" s="93" t="n">
        <v>28933.1728</v>
      </c>
      <c r="M24" s="94" t="n">
        <v>38.760028</v>
      </c>
      <c r="N24" s="94" t="n">
        <v>40.944501</v>
      </c>
      <c r="O24" s="94" t="n">
        <v>41.330373</v>
      </c>
      <c r="P24" s="94" t="n">
        <v>7461.27</v>
      </c>
      <c r="Q24" s="94" t="n">
        <v>93.3</v>
      </c>
      <c r="R24" s="92" t="n">
        <f aca="false">P24/3600</f>
        <v>2.072575</v>
      </c>
      <c r="S24" s="88"/>
      <c r="T24" s="96"/>
      <c r="U24" s="71"/>
      <c r="V24" s="71"/>
      <c r="W24" s="96"/>
      <c r="X24" s="71"/>
      <c r="Y24" s="97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4970.928</v>
      </c>
      <c r="E25" s="90" t="n">
        <v>35.772492</v>
      </c>
      <c r="F25" s="90" t="n">
        <v>39.237845</v>
      </c>
      <c r="G25" s="90" t="n">
        <v>39.73983</v>
      </c>
      <c r="H25" s="91" t="n">
        <v>7603.98</v>
      </c>
      <c r="I25" s="91" t="n">
        <v>86.74</v>
      </c>
      <c r="J25" s="92" t="n">
        <f aca="false">H25/3600</f>
        <v>2.11221666666667</v>
      </c>
      <c r="L25" s="93" t="n">
        <v>15002.0896</v>
      </c>
      <c r="M25" s="94" t="n">
        <v>35.7362</v>
      </c>
      <c r="N25" s="94" t="n">
        <v>39.114754</v>
      </c>
      <c r="O25" s="94" t="n">
        <v>39.686788</v>
      </c>
      <c r="P25" s="94" t="n">
        <v>6789.45</v>
      </c>
      <c r="Q25" s="94" t="n">
        <v>79.62</v>
      </c>
      <c r="R25" s="92" t="n">
        <f aca="false">P25/3600</f>
        <v>1.88595833333333</v>
      </c>
      <c r="S25" s="88"/>
      <c r="T25" s="96"/>
      <c r="U25" s="71"/>
      <c r="V25" s="71"/>
      <c r="W25" s="96"/>
      <c r="X25" s="71"/>
      <c r="Y25" s="97"/>
    </row>
    <row r="26" customFormat="false" ht="12.75" hidden="false" customHeight="false" outlineLevel="0" collapsed="false">
      <c r="A26" s="14"/>
      <c r="B26" s="22"/>
      <c r="C26" s="22" t="n">
        <v>37</v>
      </c>
      <c r="D26" s="98" t="n">
        <v>7361.1648</v>
      </c>
      <c r="E26" s="99" t="n">
        <v>32.90617</v>
      </c>
      <c r="F26" s="99" t="n">
        <v>37.991426</v>
      </c>
      <c r="G26" s="99" t="n">
        <v>38.911419</v>
      </c>
      <c r="H26" s="100" t="n">
        <v>7050.52</v>
      </c>
      <c r="I26" s="100" t="n">
        <v>76.41</v>
      </c>
      <c r="J26" s="101" t="n">
        <f aca="false">H26/3600</f>
        <v>1.95847777777778</v>
      </c>
      <c r="L26" s="102" t="n">
        <v>7369.6128</v>
      </c>
      <c r="M26" s="103" t="n">
        <v>32.85385</v>
      </c>
      <c r="N26" s="103" t="n">
        <v>37.898073</v>
      </c>
      <c r="O26" s="103" t="n">
        <v>38.854599</v>
      </c>
      <c r="P26" s="103" t="n">
        <v>6311.48</v>
      </c>
      <c r="Q26" s="103" t="n">
        <v>68.81</v>
      </c>
      <c r="R26" s="101" t="n">
        <f aca="false">P26/3600</f>
        <v>1.75318888888889</v>
      </c>
      <c r="S26" s="88"/>
      <c r="T26" s="59"/>
      <c r="U26" s="105"/>
      <c r="V26" s="105"/>
      <c r="W26" s="59"/>
      <c r="X26" s="105"/>
      <c r="Y26" s="106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1" t="n">
        <v>108512.1408</v>
      </c>
      <c r="E27" s="82" t="n">
        <v>40.706555</v>
      </c>
      <c r="F27" s="82" t="n">
        <v>41.773515</v>
      </c>
      <c r="G27" s="82" t="n">
        <v>44.246365</v>
      </c>
      <c r="H27" s="111" t="n">
        <v>19085.04</v>
      </c>
      <c r="I27" s="111" t="n">
        <v>223.67</v>
      </c>
      <c r="J27" s="84" t="n">
        <f aca="false">H27/3600</f>
        <v>5.3014</v>
      </c>
      <c r="L27" s="85" t="n">
        <v>108442.0072</v>
      </c>
      <c r="M27" s="86" t="n">
        <v>40.695191</v>
      </c>
      <c r="N27" s="86" t="n">
        <v>41.764526</v>
      </c>
      <c r="O27" s="86" t="n">
        <v>44.258516</v>
      </c>
      <c r="P27" s="86" t="n">
        <v>18060.84</v>
      </c>
      <c r="Q27" s="86" t="n">
        <v>224.74</v>
      </c>
      <c r="R27" s="84" t="n">
        <f aca="false">P27/3600</f>
        <v>5.0169</v>
      </c>
      <c r="S27" s="8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49523.8792</v>
      </c>
      <c r="E28" s="90" t="n">
        <v>38.039336</v>
      </c>
      <c r="F28" s="90" t="n">
        <v>39.548748</v>
      </c>
      <c r="G28" s="90" t="n">
        <v>42.204937</v>
      </c>
      <c r="H28" s="112" t="n">
        <v>16943.06</v>
      </c>
      <c r="I28" s="112" t="n">
        <v>199.14</v>
      </c>
      <c r="J28" s="92" t="n">
        <f aca="false">H28/3600</f>
        <v>4.70640555555556</v>
      </c>
      <c r="L28" s="93" t="n">
        <v>49683.46</v>
      </c>
      <c r="M28" s="94" t="n">
        <v>38.034967</v>
      </c>
      <c r="N28" s="94" t="n">
        <v>39.524365</v>
      </c>
      <c r="O28" s="94" t="n">
        <v>42.14577</v>
      </c>
      <c r="P28" s="94" t="n">
        <v>15645.34</v>
      </c>
      <c r="Q28" s="94" t="n">
        <v>186.96</v>
      </c>
      <c r="R28" s="92" t="n">
        <f aca="false">P28/3600</f>
        <v>4.34592777777778</v>
      </c>
      <c r="S28" s="88"/>
      <c r="T28" s="96"/>
      <c r="U28" s="71"/>
      <c r="V28" s="71"/>
      <c r="W28" s="96"/>
      <c r="X28" s="71"/>
      <c r="Y28" s="97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746.372</v>
      </c>
      <c r="E29" s="90" t="n">
        <v>35.842189</v>
      </c>
      <c r="F29" s="90" t="n">
        <v>38.490676</v>
      </c>
      <c r="G29" s="90" t="n">
        <v>40.569933</v>
      </c>
      <c r="H29" s="112" t="n">
        <v>15752.85</v>
      </c>
      <c r="I29" s="112" t="n">
        <v>181.58</v>
      </c>
      <c r="J29" s="92" t="n">
        <f aca="false">H29/3600</f>
        <v>4.37579166666667</v>
      </c>
      <c r="L29" s="93" t="n">
        <v>26843.8424</v>
      </c>
      <c r="M29" s="94" t="n">
        <v>35.821675</v>
      </c>
      <c r="N29" s="94" t="n">
        <v>38.427216</v>
      </c>
      <c r="O29" s="94" t="n">
        <v>40.413264</v>
      </c>
      <c r="P29" s="94" t="n">
        <v>14186.3</v>
      </c>
      <c r="Q29" s="94" t="n">
        <v>162.4</v>
      </c>
      <c r="R29" s="92" t="n">
        <f aca="false">P29/3600</f>
        <v>3.94063888888889</v>
      </c>
      <c r="S29" s="88"/>
      <c r="T29" s="96"/>
      <c r="U29" s="71"/>
      <c r="V29" s="71"/>
      <c r="W29" s="96"/>
      <c r="X29" s="71"/>
      <c r="Y29" s="97"/>
    </row>
    <row r="30" customFormat="false" ht="12.75" hidden="false" customHeight="false" outlineLevel="0" collapsed="false">
      <c r="A30" s="14"/>
      <c r="B30" s="22"/>
      <c r="C30" s="22" t="n">
        <v>37</v>
      </c>
      <c r="D30" s="98" t="n">
        <v>14458.3192</v>
      </c>
      <c r="E30" s="99" t="n">
        <v>33.425331</v>
      </c>
      <c r="F30" s="99" t="n">
        <v>37.686969</v>
      </c>
      <c r="G30" s="99" t="n">
        <v>39.341241</v>
      </c>
      <c r="H30" s="113" t="n">
        <v>14733.69</v>
      </c>
      <c r="I30" s="113" t="n">
        <v>164.05</v>
      </c>
      <c r="J30" s="101" t="n">
        <f aca="false">H30/3600</f>
        <v>4.09269166666667</v>
      </c>
      <c r="L30" s="102" t="n">
        <v>14498.5928</v>
      </c>
      <c r="M30" s="103" t="n">
        <v>33.393639</v>
      </c>
      <c r="N30" s="103" t="n">
        <v>37.594673</v>
      </c>
      <c r="O30" s="103" t="n">
        <v>39.121654</v>
      </c>
      <c r="P30" s="103" t="n">
        <v>13290.34</v>
      </c>
      <c r="Q30" s="103" t="n">
        <v>143.09</v>
      </c>
      <c r="R30" s="101" t="n">
        <f aca="false">P30/3600</f>
        <v>3.69176111111111</v>
      </c>
      <c r="S30" s="88"/>
      <c r="T30" s="59"/>
      <c r="U30" s="105"/>
      <c r="V30" s="105"/>
      <c r="W30" s="59"/>
      <c r="X30" s="105"/>
      <c r="Y30" s="106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1" t="n">
        <v>73082.6064</v>
      </c>
      <c r="E31" s="82" t="n">
        <v>41.347141</v>
      </c>
      <c r="F31" s="82" t="n">
        <v>44.427151</v>
      </c>
      <c r="G31" s="82" t="n">
        <v>46.053226</v>
      </c>
      <c r="H31" s="111" t="n">
        <v>16257.46</v>
      </c>
      <c r="I31" s="111" t="n">
        <v>194.83</v>
      </c>
      <c r="J31" s="84" t="n">
        <f aca="false">H31/3600</f>
        <v>4.51596111111111</v>
      </c>
      <c r="L31" s="85" t="n">
        <v>73166.9448</v>
      </c>
      <c r="M31" s="86" t="n">
        <v>41.344887</v>
      </c>
      <c r="N31" s="86" t="n">
        <v>44.43529</v>
      </c>
      <c r="O31" s="86" t="n">
        <v>46.06786</v>
      </c>
      <c r="P31" s="86" t="n">
        <v>16773.68</v>
      </c>
      <c r="Q31" s="86" t="n">
        <v>185.89</v>
      </c>
      <c r="R31" s="84" t="n">
        <f aca="false">P31/3600</f>
        <v>4.65935555555556</v>
      </c>
      <c r="S31" s="8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29668.3104</v>
      </c>
      <c r="E32" s="90" t="n">
        <v>38.774637</v>
      </c>
      <c r="F32" s="90" t="n">
        <v>42.969276</v>
      </c>
      <c r="G32" s="90" t="n">
        <v>43.968443</v>
      </c>
      <c r="H32" s="112" t="n">
        <v>15098.68</v>
      </c>
      <c r="I32" s="112" t="n">
        <v>168.18</v>
      </c>
      <c r="J32" s="92" t="n">
        <f aca="false">H32/3600</f>
        <v>4.19407777777778</v>
      </c>
      <c r="L32" s="93" t="n">
        <v>29811.7768</v>
      </c>
      <c r="M32" s="94" t="n">
        <v>38.7761</v>
      </c>
      <c r="N32" s="94" t="n">
        <v>42.939978</v>
      </c>
      <c r="O32" s="94" t="n">
        <v>43.916985</v>
      </c>
      <c r="P32" s="94" t="n">
        <v>14699.08</v>
      </c>
      <c r="Q32" s="94" t="n">
        <v>161.56</v>
      </c>
      <c r="R32" s="92" t="n">
        <f aca="false">P32/3600</f>
        <v>4.08307777777778</v>
      </c>
      <c r="S32" s="88"/>
      <c r="T32" s="96"/>
      <c r="U32" s="71"/>
      <c r="V32" s="71"/>
      <c r="W32" s="96"/>
      <c r="X32" s="71"/>
      <c r="Y32" s="97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15372.8936</v>
      </c>
      <c r="E33" s="90" t="n">
        <v>37.037202</v>
      </c>
      <c r="F33" s="90" t="n">
        <v>41.660022</v>
      </c>
      <c r="G33" s="90" t="n">
        <v>42.158544</v>
      </c>
      <c r="H33" s="112" t="n">
        <v>14572.15</v>
      </c>
      <c r="I33" s="112" t="n">
        <v>156.09</v>
      </c>
      <c r="J33" s="92" t="n">
        <f aca="false">H33/3600</f>
        <v>4.04781944444444</v>
      </c>
      <c r="L33" s="93" t="n">
        <v>15458.2384</v>
      </c>
      <c r="M33" s="94" t="n">
        <v>37.028005</v>
      </c>
      <c r="N33" s="94" t="n">
        <v>41.569564</v>
      </c>
      <c r="O33" s="94" t="n">
        <v>42.025831</v>
      </c>
      <c r="P33" s="94" t="n">
        <v>13537.81</v>
      </c>
      <c r="Q33" s="94" t="n">
        <v>141.55</v>
      </c>
      <c r="R33" s="92" t="n">
        <f aca="false">P33/3600</f>
        <v>3.76050277777778</v>
      </c>
      <c r="S33" s="88"/>
      <c r="T33" s="96"/>
      <c r="U33" s="71"/>
      <c r="V33" s="71"/>
      <c r="W33" s="96"/>
      <c r="X33" s="71"/>
      <c r="Y33" s="97"/>
    </row>
    <row r="34" customFormat="false" ht="12.75" hidden="false" customHeight="false" outlineLevel="0" collapsed="false">
      <c r="A34" s="14"/>
      <c r="B34" s="22"/>
      <c r="C34" s="22" t="n">
        <v>37</v>
      </c>
      <c r="D34" s="98" t="n">
        <v>8563.6968</v>
      </c>
      <c r="E34" s="99" t="n">
        <v>35.09534</v>
      </c>
      <c r="F34" s="99" t="n">
        <v>40.629822</v>
      </c>
      <c r="G34" s="99" t="n">
        <v>40.780259</v>
      </c>
      <c r="H34" s="113" t="n">
        <v>13997.09</v>
      </c>
      <c r="I34" s="113" t="n">
        <v>148.43</v>
      </c>
      <c r="J34" s="101" t="n">
        <f aca="false">H34/3600</f>
        <v>3.88808055555556</v>
      </c>
      <c r="L34" s="102" t="n">
        <v>8594.5008</v>
      </c>
      <c r="M34" s="103" t="n">
        <v>35.067616</v>
      </c>
      <c r="N34" s="103" t="n">
        <v>40.491107</v>
      </c>
      <c r="O34" s="103" t="n">
        <v>40.585747</v>
      </c>
      <c r="P34" s="103" t="n">
        <v>12850.17</v>
      </c>
      <c r="Q34" s="103" t="n">
        <v>127.96</v>
      </c>
      <c r="R34" s="101" t="n">
        <f aca="false">P34/3600</f>
        <v>3.56949166666667</v>
      </c>
      <c r="S34" s="88"/>
      <c r="T34" s="59"/>
      <c r="U34" s="105"/>
      <c r="V34" s="105"/>
      <c r="W34" s="59"/>
      <c r="X34" s="105"/>
      <c r="Y34" s="106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4" t="n">
        <v>184831.068</v>
      </c>
      <c r="E35" s="115" t="n">
        <v>42.573303</v>
      </c>
      <c r="F35" s="115" t="n">
        <v>42.741802</v>
      </c>
      <c r="G35" s="115" t="n">
        <v>44.468365</v>
      </c>
      <c r="H35" s="111" t="n">
        <v>21126.13</v>
      </c>
      <c r="I35" s="111" t="n">
        <v>276.4</v>
      </c>
      <c r="J35" s="84" t="n">
        <f aca="false">H35/3600</f>
        <v>5.86836944444444</v>
      </c>
      <c r="L35" s="116" t="n">
        <v>184899.4528</v>
      </c>
      <c r="M35" s="117" t="n">
        <v>42.571323</v>
      </c>
      <c r="N35" s="117" t="n">
        <v>42.756156</v>
      </c>
      <c r="O35" s="117" t="n">
        <v>44.474974</v>
      </c>
      <c r="P35" s="117" t="n">
        <v>22089.8</v>
      </c>
      <c r="Q35" s="117" t="n">
        <v>270.29</v>
      </c>
      <c r="R35" s="84" t="n">
        <f aca="false">P35/3600</f>
        <v>6.13605555555556</v>
      </c>
      <c r="S35" s="8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8" t="n">
        <v>81047.1728</v>
      </c>
      <c r="E36" s="119" t="n">
        <v>37.176086</v>
      </c>
      <c r="F36" s="119" t="n">
        <v>40.820033</v>
      </c>
      <c r="G36" s="119" t="n">
        <v>42.968434</v>
      </c>
      <c r="H36" s="112" t="n">
        <v>20139.22</v>
      </c>
      <c r="I36" s="112" t="n">
        <v>234.57</v>
      </c>
      <c r="J36" s="92" t="n">
        <f aca="false">H36/3600</f>
        <v>5.59422777777778</v>
      </c>
      <c r="L36" s="120" t="n">
        <v>81137.1344</v>
      </c>
      <c r="M36" s="121" t="n">
        <v>37.163583</v>
      </c>
      <c r="N36" s="121" t="n">
        <v>40.805642</v>
      </c>
      <c r="O36" s="121" t="n">
        <v>42.946619</v>
      </c>
      <c r="P36" s="121" t="n">
        <v>19260.06</v>
      </c>
      <c r="Q36" s="121" t="n">
        <v>229.61</v>
      </c>
      <c r="R36" s="92" t="n">
        <f aca="false">P36/3600</f>
        <v>5.35001666666667</v>
      </c>
      <c r="S36" s="88"/>
      <c r="T36" s="96"/>
      <c r="U36" s="71"/>
      <c r="V36" s="71"/>
      <c r="W36" s="96"/>
      <c r="X36" s="71"/>
      <c r="Y36" s="97"/>
    </row>
    <row r="37" customFormat="false" ht="12" hidden="false" customHeight="false" outlineLevel="0" collapsed="false">
      <c r="A37" s="14"/>
      <c r="B37" s="14"/>
      <c r="C37" s="14" t="n">
        <v>32</v>
      </c>
      <c r="D37" s="118" t="n">
        <v>41207.6264</v>
      </c>
      <c r="E37" s="119" t="n">
        <v>34.652219</v>
      </c>
      <c r="F37" s="119" t="n">
        <v>39.363766</v>
      </c>
      <c r="G37" s="119" t="n">
        <v>41.766638</v>
      </c>
      <c r="H37" s="112" t="n">
        <v>18759.67</v>
      </c>
      <c r="I37" s="112" t="n">
        <v>212.69</v>
      </c>
      <c r="J37" s="92" t="n">
        <f aca="false">H37/3600</f>
        <v>5.21101944444444</v>
      </c>
      <c r="L37" s="120" t="n">
        <v>41258.356</v>
      </c>
      <c r="M37" s="121" t="n">
        <v>34.625205</v>
      </c>
      <c r="N37" s="121" t="n">
        <v>39.309629</v>
      </c>
      <c r="O37" s="121" t="n">
        <v>41.678153</v>
      </c>
      <c r="P37" s="121" t="n">
        <v>17444.1</v>
      </c>
      <c r="Q37" s="121" t="n">
        <v>202.14</v>
      </c>
      <c r="R37" s="92" t="n">
        <f aca="false">P37/3600</f>
        <v>4.84558333333333</v>
      </c>
      <c r="S37" s="88"/>
      <c r="T37" s="96"/>
      <c r="U37" s="71"/>
      <c r="V37" s="71"/>
      <c r="W37" s="96"/>
      <c r="X37" s="71"/>
      <c r="Y37" s="97"/>
    </row>
    <row r="38" customFormat="false" ht="12.75" hidden="false" customHeight="false" outlineLevel="0" collapsed="false">
      <c r="A38" s="22"/>
      <c r="B38" s="22"/>
      <c r="C38" s="22" t="n">
        <v>37</v>
      </c>
      <c r="D38" s="122" t="n">
        <v>22180.7064</v>
      </c>
      <c r="E38" s="123" t="n">
        <v>32.259674</v>
      </c>
      <c r="F38" s="123" t="n">
        <v>38.36947</v>
      </c>
      <c r="G38" s="123" t="n">
        <v>40.893049</v>
      </c>
      <c r="H38" s="113" t="n">
        <v>18020.52</v>
      </c>
      <c r="I38" s="113" t="n">
        <v>203.4</v>
      </c>
      <c r="J38" s="101" t="n">
        <f aca="false">H38/3600</f>
        <v>5.0057</v>
      </c>
      <c r="L38" s="124" t="n">
        <v>22201.324</v>
      </c>
      <c r="M38" s="125" t="n">
        <v>32.210128</v>
      </c>
      <c r="N38" s="125" t="n">
        <v>38.280517</v>
      </c>
      <c r="O38" s="125" t="n">
        <v>40.728282</v>
      </c>
      <c r="P38" s="125" t="n">
        <v>16198.57</v>
      </c>
      <c r="Q38" s="125" t="n">
        <v>182.23</v>
      </c>
      <c r="R38" s="101" t="n">
        <f aca="false">P38/3600</f>
        <v>4.49960277777778</v>
      </c>
      <c r="S38" s="88"/>
      <c r="T38" s="59"/>
      <c r="U38" s="105"/>
      <c r="V38" s="105"/>
      <c r="W38" s="59"/>
      <c r="X38" s="105"/>
      <c r="Y38" s="10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4" t="n">
        <v>21123.08</v>
      </c>
      <c r="E39" s="115" t="n">
        <v>41.886433</v>
      </c>
      <c r="F39" s="115" t="n">
        <v>43.985491</v>
      </c>
      <c r="G39" s="115" t="n">
        <v>44.655028</v>
      </c>
      <c r="H39" s="111" t="n">
        <v>3576.32</v>
      </c>
      <c r="I39" s="111" t="n">
        <v>47.11</v>
      </c>
      <c r="J39" s="84" t="n">
        <f aca="false">H39/3600</f>
        <v>0.993422222222222</v>
      </c>
      <c r="L39" s="116" t="n">
        <v>21183.9584</v>
      </c>
      <c r="M39" s="117" t="n">
        <v>41.904902</v>
      </c>
      <c r="N39" s="117" t="n">
        <v>44.044431</v>
      </c>
      <c r="O39" s="117" t="n">
        <v>44.765098</v>
      </c>
      <c r="P39" s="117" t="n">
        <v>3737.77</v>
      </c>
      <c r="Q39" s="117" t="n">
        <v>47</v>
      </c>
      <c r="R39" s="84" t="n">
        <f aca="false">P39/3600</f>
        <v>1.03826944444444</v>
      </c>
      <c r="S39" s="8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8" t="n">
        <v>11309.52</v>
      </c>
      <c r="E40" s="119" t="n">
        <v>38.49365</v>
      </c>
      <c r="F40" s="119" t="n">
        <v>41.38636</v>
      </c>
      <c r="G40" s="119" t="n">
        <v>41.80206</v>
      </c>
      <c r="H40" s="112" t="n">
        <v>3342.86</v>
      </c>
      <c r="I40" s="112" t="n">
        <v>41.22</v>
      </c>
      <c r="J40" s="92" t="n">
        <f aca="false">H40/3600</f>
        <v>0.928572222222222</v>
      </c>
      <c r="L40" s="120" t="n">
        <v>11410.7984</v>
      </c>
      <c r="M40" s="121" t="n">
        <v>38.535883</v>
      </c>
      <c r="N40" s="121" t="n">
        <v>41.321318</v>
      </c>
      <c r="O40" s="121" t="n">
        <v>41.736969</v>
      </c>
      <c r="P40" s="121" t="n">
        <v>3373.23</v>
      </c>
      <c r="Q40" s="121" t="n">
        <v>39.83</v>
      </c>
      <c r="R40" s="92" t="n">
        <f aca="false">P40/3600</f>
        <v>0.937008333333333</v>
      </c>
      <c r="S40" s="88"/>
      <c r="T40" s="96"/>
      <c r="U40" s="71"/>
      <c r="V40" s="71"/>
      <c r="W40" s="96"/>
      <c r="X40" s="71"/>
      <c r="Y40" s="97"/>
    </row>
    <row r="41" customFormat="false" ht="12" hidden="false" customHeight="false" outlineLevel="0" collapsed="false">
      <c r="A41" s="14"/>
      <c r="B41" s="14"/>
      <c r="C41" s="14" t="n">
        <v>32</v>
      </c>
      <c r="D41" s="118" t="n">
        <v>6025.8688</v>
      </c>
      <c r="E41" s="119" t="n">
        <v>35.538614</v>
      </c>
      <c r="F41" s="119" t="n">
        <v>39.48886</v>
      </c>
      <c r="G41" s="119" t="n">
        <v>39.698482</v>
      </c>
      <c r="H41" s="112" t="n">
        <v>3081.76</v>
      </c>
      <c r="I41" s="112" t="n">
        <v>35.05</v>
      </c>
      <c r="J41" s="92" t="n">
        <f aca="false">H41/3600</f>
        <v>0.856044444444445</v>
      </c>
      <c r="L41" s="120" t="n">
        <v>6075.4544</v>
      </c>
      <c r="M41" s="121" t="n">
        <v>35.581126</v>
      </c>
      <c r="N41" s="121" t="n">
        <v>39.307065</v>
      </c>
      <c r="O41" s="121" t="n">
        <v>39.512737</v>
      </c>
      <c r="P41" s="121" t="n">
        <v>3098.3</v>
      </c>
      <c r="Q41" s="121" t="n">
        <v>33.35</v>
      </c>
      <c r="R41" s="92" t="n">
        <f aca="false">P41/3600</f>
        <v>0.860638888888889</v>
      </c>
      <c r="S41" s="88"/>
      <c r="T41" s="96"/>
      <c r="U41" s="71"/>
      <c r="V41" s="71"/>
      <c r="W41" s="96"/>
      <c r="X41" s="71"/>
      <c r="Y41" s="97"/>
    </row>
    <row r="42" customFormat="false" ht="12.75" hidden="false" customHeight="false" outlineLevel="0" collapsed="false">
      <c r="A42" s="14"/>
      <c r="B42" s="22"/>
      <c r="C42" s="22" t="n">
        <v>37</v>
      </c>
      <c r="D42" s="122" t="n">
        <v>3352.1656</v>
      </c>
      <c r="E42" s="123" t="n">
        <v>32.949148</v>
      </c>
      <c r="F42" s="123" t="n">
        <v>38.022817</v>
      </c>
      <c r="G42" s="123" t="n">
        <v>38.04491</v>
      </c>
      <c r="H42" s="113" t="n">
        <v>2879.61</v>
      </c>
      <c r="I42" s="113" t="n">
        <v>30.77</v>
      </c>
      <c r="J42" s="101" t="n">
        <f aca="false">H42/3600</f>
        <v>0.799891666666667</v>
      </c>
      <c r="L42" s="124" t="n">
        <v>3350.244</v>
      </c>
      <c r="M42" s="125" t="n">
        <v>32.922119</v>
      </c>
      <c r="N42" s="125" t="n">
        <v>37.803216</v>
      </c>
      <c r="O42" s="125" t="n">
        <v>37.789541</v>
      </c>
      <c r="P42" s="125" t="n">
        <v>2891.16</v>
      </c>
      <c r="Q42" s="125" t="n">
        <v>28.1</v>
      </c>
      <c r="R42" s="101" t="n">
        <f aca="false">P42/3600</f>
        <v>0.8031</v>
      </c>
      <c r="S42" s="88"/>
      <c r="T42" s="59"/>
      <c r="U42" s="105"/>
      <c r="V42" s="105"/>
      <c r="W42" s="59"/>
      <c r="X42" s="105"/>
      <c r="Y42" s="106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4" t="n">
        <v>23725.588</v>
      </c>
      <c r="E43" s="115" t="n">
        <v>42.017004</v>
      </c>
      <c r="F43" s="115" t="n">
        <v>44.14113</v>
      </c>
      <c r="G43" s="115" t="n">
        <v>45.604677</v>
      </c>
      <c r="H43" s="111" t="n">
        <v>3962.11</v>
      </c>
      <c r="I43" s="111" t="n">
        <v>50.16</v>
      </c>
      <c r="J43" s="84" t="n">
        <f aca="false">H43/3600</f>
        <v>1.10058611111111</v>
      </c>
      <c r="L43" s="116" t="n">
        <v>23746.7064</v>
      </c>
      <c r="M43" s="117" t="n">
        <v>42.016506</v>
      </c>
      <c r="N43" s="117" t="n">
        <v>44.137396</v>
      </c>
      <c r="O43" s="117" t="n">
        <v>45.591816</v>
      </c>
      <c r="P43" s="117" t="n">
        <v>4333.89</v>
      </c>
      <c r="Q43" s="117" t="n">
        <v>48.7</v>
      </c>
      <c r="R43" s="84" t="n">
        <f aca="false">P43/3600</f>
        <v>1.20385833333333</v>
      </c>
      <c r="S43" s="8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8" t="n">
        <v>14154.1016</v>
      </c>
      <c r="E44" s="119" t="n">
        <v>39.162908</v>
      </c>
      <c r="F44" s="119" t="n">
        <v>41.83186</v>
      </c>
      <c r="G44" s="119" t="n">
        <v>43.057834</v>
      </c>
      <c r="H44" s="112" t="n">
        <v>3806.88</v>
      </c>
      <c r="I44" s="112" t="n">
        <v>46.66</v>
      </c>
      <c r="J44" s="92" t="n">
        <f aca="false">H44/3600</f>
        <v>1.05746666666667</v>
      </c>
      <c r="L44" s="120" t="n">
        <v>14180.06</v>
      </c>
      <c r="M44" s="121" t="n">
        <v>39.152045</v>
      </c>
      <c r="N44" s="121" t="n">
        <v>41.773347</v>
      </c>
      <c r="O44" s="121" t="n">
        <v>42.974042</v>
      </c>
      <c r="P44" s="121" t="n">
        <v>3938.48</v>
      </c>
      <c r="Q44" s="121" t="n">
        <v>43.47</v>
      </c>
      <c r="R44" s="92" t="n">
        <f aca="false">P44/3600</f>
        <v>1.09402222222222</v>
      </c>
      <c r="S44" s="88"/>
      <c r="T44" s="96"/>
      <c r="U44" s="71"/>
      <c r="V44" s="71"/>
      <c r="W44" s="96"/>
      <c r="X44" s="71"/>
      <c r="Y44" s="97"/>
    </row>
    <row r="45" customFormat="false" ht="12" hidden="false" customHeight="false" outlineLevel="0" collapsed="false">
      <c r="A45" s="14"/>
      <c r="B45" s="14"/>
      <c r="C45" s="14" t="n">
        <v>32</v>
      </c>
      <c r="D45" s="118" t="n">
        <v>8323.9512</v>
      </c>
      <c r="E45" s="119" t="n">
        <v>36.140982</v>
      </c>
      <c r="F45" s="119" t="n">
        <v>39.985773</v>
      </c>
      <c r="G45" s="119" t="n">
        <v>41.034677</v>
      </c>
      <c r="H45" s="112" t="n">
        <v>3654.7</v>
      </c>
      <c r="I45" s="112" t="n">
        <v>42.58</v>
      </c>
      <c r="J45" s="92" t="n">
        <f aca="false">H45/3600</f>
        <v>1.01519444444444</v>
      </c>
      <c r="L45" s="120" t="n">
        <v>8348.0024</v>
      </c>
      <c r="M45" s="121" t="n">
        <v>36.119006</v>
      </c>
      <c r="N45" s="121" t="n">
        <v>39.87239</v>
      </c>
      <c r="O45" s="121" t="n">
        <v>40.883034</v>
      </c>
      <c r="P45" s="121" t="n">
        <v>3686.2</v>
      </c>
      <c r="Q45" s="121" t="n">
        <v>38.84</v>
      </c>
      <c r="R45" s="92" t="n">
        <f aca="false">P45/3600</f>
        <v>1.02394444444444</v>
      </c>
      <c r="S45" s="88"/>
      <c r="T45" s="96"/>
      <c r="U45" s="71"/>
      <c r="V45" s="71"/>
      <c r="W45" s="96"/>
      <c r="X45" s="71"/>
      <c r="Y45" s="97"/>
    </row>
    <row r="46" customFormat="false" ht="12.75" hidden="false" customHeight="false" outlineLevel="0" collapsed="false">
      <c r="A46" s="14"/>
      <c r="B46" s="22"/>
      <c r="C46" s="22" t="n">
        <v>37</v>
      </c>
      <c r="D46" s="122" t="n">
        <v>4745.4888</v>
      </c>
      <c r="E46" s="123" t="n">
        <v>33.059897</v>
      </c>
      <c r="F46" s="123" t="n">
        <v>38.595907</v>
      </c>
      <c r="G46" s="123" t="n">
        <v>39.542253</v>
      </c>
      <c r="H46" s="113" t="n">
        <v>3500.41</v>
      </c>
      <c r="I46" s="113" t="n">
        <v>38.59</v>
      </c>
      <c r="J46" s="101" t="n">
        <f aca="false">H46/3600</f>
        <v>0.972336111111111</v>
      </c>
      <c r="L46" s="124" t="n">
        <v>4760.6392</v>
      </c>
      <c r="M46" s="125" t="n">
        <v>33.013898</v>
      </c>
      <c r="N46" s="125" t="n">
        <v>38.471779</v>
      </c>
      <c r="O46" s="125" t="n">
        <v>39.363763</v>
      </c>
      <c r="P46" s="125" t="n">
        <v>3473.07</v>
      </c>
      <c r="Q46" s="125" t="n">
        <v>34.46</v>
      </c>
      <c r="R46" s="101" t="n">
        <f aca="false">P46/3600</f>
        <v>0.964741666666667</v>
      </c>
      <c r="S46" s="88"/>
      <c r="T46" s="59"/>
      <c r="U46" s="105"/>
      <c r="V46" s="105"/>
      <c r="W46" s="59"/>
      <c r="X46" s="105"/>
      <c r="Y46" s="106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4" t="n">
        <v>44444.3256</v>
      </c>
      <c r="E47" s="115" t="n">
        <v>41.164569</v>
      </c>
      <c r="F47" s="115" t="n">
        <v>42.596865</v>
      </c>
      <c r="G47" s="115" t="n">
        <v>43.474869</v>
      </c>
      <c r="H47" s="111" t="n">
        <v>3623.52</v>
      </c>
      <c r="I47" s="111" t="n">
        <v>52.81</v>
      </c>
      <c r="J47" s="84" t="n">
        <f aca="false">H47/3600</f>
        <v>1.00653333333333</v>
      </c>
      <c r="L47" s="116" t="n">
        <v>44488.9888</v>
      </c>
      <c r="M47" s="117" t="n">
        <v>41.166468</v>
      </c>
      <c r="N47" s="117" t="n">
        <v>42.609451</v>
      </c>
      <c r="O47" s="117" t="n">
        <v>43.491425</v>
      </c>
      <c r="P47" s="117" t="n">
        <v>4185.69</v>
      </c>
      <c r="Q47" s="117" t="n">
        <v>53.29</v>
      </c>
      <c r="R47" s="84" t="n">
        <f aca="false">P47/3600</f>
        <v>1.16269166666667</v>
      </c>
      <c r="S47" s="8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8" t="n">
        <v>27535.2104</v>
      </c>
      <c r="E48" s="119" t="n">
        <v>36.972245</v>
      </c>
      <c r="F48" s="119" t="n">
        <v>39.473186</v>
      </c>
      <c r="G48" s="119" t="n">
        <v>40.298074</v>
      </c>
      <c r="H48" s="112" t="n">
        <v>3618.66</v>
      </c>
      <c r="I48" s="112" t="n">
        <v>50.26</v>
      </c>
      <c r="J48" s="92" t="n">
        <f aca="false">H48/3600</f>
        <v>1.00518333333333</v>
      </c>
      <c r="L48" s="120" t="n">
        <v>27548.0344</v>
      </c>
      <c r="M48" s="121" t="n">
        <v>36.96197</v>
      </c>
      <c r="N48" s="121" t="n">
        <v>39.419186</v>
      </c>
      <c r="O48" s="121" t="n">
        <v>40.23238</v>
      </c>
      <c r="P48" s="121" t="n">
        <v>3806.01</v>
      </c>
      <c r="Q48" s="121" t="n">
        <v>46.81</v>
      </c>
      <c r="R48" s="92" t="n">
        <f aca="false">P48/3600</f>
        <v>1.057225</v>
      </c>
      <c r="S48" s="88"/>
      <c r="T48" s="96"/>
      <c r="U48" s="71"/>
      <c r="V48" s="71"/>
      <c r="W48" s="96"/>
      <c r="X48" s="71"/>
      <c r="Y48" s="97"/>
    </row>
    <row r="49" customFormat="false" ht="12" hidden="false" customHeight="false" outlineLevel="0" collapsed="false">
      <c r="A49" s="14"/>
      <c r="B49" s="14"/>
      <c r="C49" s="14" t="n">
        <v>32</v>
      </c>
      <c r="D49" s="118" t="n">
        <v>16427.4328</v>
      </c>
      <c r="E49" s="119" t="n">
        <v>33.191565</v>
      </c>
      <c r="F49" s="119" t="n">
        <v>37.388303</v>
      </c>
      <c r="G49" s="119" t="n">
        <v>38.109944</v>
      </c>
      <c r="H49" s="112" t="n">
        <v>3472.58</v>
      </c>
      <c r="I49" s="112" t="n">
        <v>45.15</v>
      </c>
      <c r="J49" s="92" t="n">
        <f aca="false">H49/3600</f>
        <v>0.964605555555556</v>
      </c>
      <c r="L49" s="120" t="n">
        <v>16448.608</v>
      </c>
      <c r="M49" s="121" t="n">
        <v>33.171931</v>
      </c>
      <c r="N49" s="121" t="n">
        <v>37.26417</v>
      </c>
      <c r="O49" s="121" t="n">
        <v>37.956351</v>
      </c>
      <c r="P49" s="121" t="n">
        <v>3486.03</v>
      </c>
      <c r="Q49" s="121" t="n">
        <v>41.48</v>
      </c>
      <c r="R49" s="92" t="n">
        <f aca="false">P49/3600</f>
        <v>0.968341666666667</v>
      </c>
      <c r="S49" s="88"/>
      <c r="T49" s="96"/>
      <c r="U49" s="71"/>
      <c r="V49" s="71"/>
      <c r="W49" s="96"/>
      <c r="X49" s="71"/>
      <c r="Y49" s="97"/>
    </row>
    <row r="50" customFormat="false" ht="12.75" hidden="false" customHeight="false" outlineLevel="0" collapsed="false">
      <c r="A50" s="14"/>
      <c r="B50" s="22"/>
      <c r="C50" s="22" t="n">
        <v>37</v>
      </c>
      <c r="D50" s="122" t="n">
        <v>8922.66</v>
      </c>
      <c r="E50" s="123" t="n">
        <v>29.51026</v>
      </c>
      <c r="F50" s="123" t="n">
        <v>35.965197</v>
      </c>
      <c r="G50" s="123" t="n">
        <v>36.604046</v>
      </c>
      <c r="H50" s="113" t="n">
        <v>3230.97</v>
      </c>
      <c r="I50" s="113" t="n">
        <v>39.92</v>
      </c>
      <c r="J50" s="101" t="n">
        <f aca="false">H50/3600</f>
        <v>0.897491666666667</v>
      </c>
      <c r="L50" s="124" t="n">
        <v>8937.1672</v>
      </c>
      <c r="M50" s="125" t="n">
        <v>29.480155</v>
      </c>
      <c r="N50" s="125" t="n">
        <v>35.796274</v>
      </c>
      <c r="O50" s="125" t="n">
        <v>36.396173</v>
      </c>
      <c r="P50" s="125" t="n">
        <v>3199.31</v>
      </c>
      <c r="Q50" s="125" t="n">
        <v>36.34</v>
      </c>
      <c r="R50" s="101" t="n">
        <f aca="false">P50/3600</f>
        <v>0.888697222222222</v>
      </c>
      <c r="S50" s="88"/>
      <c r="T50" s="59"/>
      <c r="U50" s="105"/>
      <c r="V50" s="105"/>
      <c r="W50" s="59"/>
      <c r="X50" s="105"/>
      <c r="Y50" s="106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4" t="n">
        <v>15299.1176</v>
      </c>
      <c r="E51" s="115" t="n">
        <v>42.45202</v>
      </c>
      <c r="F51" s="115" t="n">
        <v>43.81244</v>
      </c>
      <c r="G51" s="115" t="n">
        <v>44.590411</v>
      </c>
      <c r="H51" s="111" t="n">
        <v>2240.3</v>
      </c>
      <c r="I51" s="111" t="n">
        <v>26.23</v>
      </c>
      <c r="J51" s="84" t="n">
        <f aca="false">H51/3600</f>
        <v>0.622305555555556</v>
      </c>
      <c r="L51" s="116" t="n">
        <v>15288.2752</v>
      </c>
      <c r="M51" s="117" t="n">
        <v>42.440911</v>
      </c>
      <c r="N51" s="117" t="n">
        <v>43.72712</v>
      </c>
      <c r="O51" s="117" t="n">
        <v>44.508885</v>
      </c>
      <c r="P51" s="117" t="n">
        <v>2224.55</v>
      </c>
      <c r="Q51" s="117" t="n">
        <v>26.37</v>
      </c>
      <c r="R51" s="84" t="n">
        <f aca="false">P51/3600</f>
        <v>0.617930555555556</v>
      </c>
      <c r="S51" s="8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8" t="n">
        <v>9126.8072</v>
      </c>
      <c r="E52" s="119" t="n">
        <v>39.098031</v>
      </c>
      <c r="F52" s="119" t="n">
        <v>40.517035</v>
      </c>
      <c r="G52" s="119" t="n">
        <v>41.880621</v>
      </c>
      <c r="H52" s="112" t="n">
        <v>2071.47</v>
      </c>
      <c r="I52" s="112" t="n">
        <v>23.47</v>
      </c>
      <c r="J52" s="92" t="n">
        <f aca="false">H52/3600</f>
        <v>0.575408333333333</v>
      </c>
      <c r="L52" s="120" t="n">
        <v>9142.4336</v>
      </c>
      <c r="M52" s="121" t="n">
        <v>39.079197</v>
      </c>
      <c r="N52" s="121" t="n">
        <v>40.371774</v>
      </c>
      <c r="O52" s="121" t="n">
        <v>41.714563</v>
      </c>
      <c r="P52" s="121" t="n">
        <v>2024.72</v>
      </c>
      <c r="Q52" s="121" t="n">
        <v>22.95</v>
      </c>
      <c r="R52" s="92" t="n">
        <f aca="false">P52/3600</f>
        <v>0.562422222222222</v>
      </c>
      <c r="S52" s="88"/>
      <c r="T52" s="96"/>
      <c r="U52" s="71"/>
      <c r="V52" s="71"/>
      <c r="W52" s="96"/>
      <c r="X52" s="71"/>
      <c r="Y52" s="97"/>
    </row>
    <row r="53" customFormat="false" ht="12" hidden="false" customHeight="false" outlineLevel="0" collapsed="false">
      <c r="A53" s="14"/>
      <c r="B53" s="14"/>
      <c r="C53" s="14" t="n">
        <v>32</v>
      </c>
      <c r="D53" s="118" t="n">
        <v>5199.2024</v>
      </c>
      <c r="E53" s="119" t="n">
        <v>35.719095</v>
      </c>
      <c r="F53" s="119" t="n">
        <v>38.185153</v>
      </c>
      <c r="G53" s="119" t="n">
        <v>39.99933</v>
      </c>
      <c r="H53" s="112" t="n">
        <v>1938.51</v>
      </c>
      <c r="I53" s="112" t="n">
        <v>21.32</v>
      </c>
      <c r="J53" s="92" t="n">
        <f aca="false">H53/3600</f>
        <v>0.538475</v>
      </c>
      <c r="L53" s="120" t="n">
        <v>5213.348</v>
      </c>
      <c r="M53" s="121" t="n">
        <v>35.68591</v>
      </c>
      <c r="N53" s="121" t="n">
        <v>37.99618</v>
      </c>
      <c r="O53" s="121" t="n">
        <v>39.778279</v>
      </c>
      <c r="P53" s="121" t="n">
        <v>1882.45</v>
      </c>
      <c r="Q53" s="121" t="n">
        <v>20.06</v>
      </c>
      <c r="R53" s="92" t="n">
        <f aca="false">P53/3600</f>
        <v>0.522902777777778</v>
      </c>
      <c r="S53" s="88"/>
      <c r="T53" s="96"/>
      <c r="U53" s="71"/>
      <c r="V53" s="71"/>
      <c r="W53" s="96"/>
      <c r="X53" s="71"/>
      <c r="Y53" s="97"/>
    </row>
    <row r="54" customFormat="false" ht="12.75" hidden="false" customHeight="false" outlineLevel="0" collapsed="false">
      <c r="A54" s="22"/>
      <c r="B54" s="22"/>
      <c r="C54" s="22" t="n">
        <v>37</v>
      </c>
      <c r="D54" s="122" t="n">
        <v>2618.6496</v>
      </c>
      <c r="E54" s="123" t="n">
        <v>32.28989</v>
      </c>
      <c r="F54" s="123" t="n">
        <v>36.751414</v>
      </c>
      <c r="G54" s="123" t="n">
        <v>38.57453</v>
      </c>
      <c r="H54" s="113" t="n">
        <v>1788.1</v>
      </c>
      <c r="I54" s="113" t="n">
        <v>19.3</v>
      </c>
      <c r="J54" s="101" t="n">
        <f aca="false">H54/3600</f>
        <v>0.496694444444444</v>
      </c>
      <c r="L54" s="124" t="n">
        <v>2628.3208</v>
      </c>
      <c r="M54" s="125" t="n">
        <v>32.250449</v>
      </c>
      <c r="N54" s="125" t="n">
        <v>36.548111</v>
      </c>
      <c r="O54" s="125" t="n">
        <v>38.335543</v>
      </c>
      <c r="P54" s="125" t="n">
        <v>1763.09</v>
      </c>
      <c r="Q54" s="125" t="n">
        <v>17.95</v>
      </c>
      <c r="R54" s="101" t="n">
        <f aca="false">P54/3600</f>
        <v>0.489747222222222</v>
      </c>
      <c r="S54" s="88"/>
      <c r="T54" s="59"/>
      <c r="U54" s="105"/>
      <c r="V54" s="105"/>
      <c r="W54" s="59"/>
      <c r="X54" s="105"/>
      <c r="Y54" s="10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4" t="n">
        <v>5380.9896</v>
      </c>
      <c r="E55" s="115" t="n">
        <v>43.097031</v>
      </c>
      <c r="F55" s="115" t="n">
        <v>45.270862</v>
      </c>
      <c r="G55" s="115" t="n">
        <v>45.090442</v>
      </c>
      <c r="H55" s="111" t="n">
        <v>806.8</v>
      </c>
      <c r="I55" s="111" t="n">
        <v>10.16</v>
      </c>
      <c r="J55" s="84" t="n">
        <f aca="false">H55/3600</f>
        <v>0.224111111111111</v>
      </c>
      <c r="L55" s="116" t="n">
        <v>5382.9648</v>
      </c>
      <c r="M55" s="117" t="n">
        <v>43.086759</v>
      </c>
      <c r="N55" s="117" t="n">
        <v>45.279781</v>
      </c>
      <c r="O55" s="117" t="n">
        <v>45.09583</v>
      </c>
      <c r="P55" s="117" t="n">
        <v>1069.65</v>
      </c>
      <c r="Q55" s="117" t="n">
        <v>10.05</v>
      </c>
      <c r="R55" s="84" t="n">
        <f aca="false">P55/3600</f>
        <v>0.297125</v>
      </c>
      <c r="S55" s="8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8" t="n">
        <v>3200.1232</v>
      </c>
      <c r="E56" s="119" t="n">
        <v>39.533756</v>
      </c>
      <c r="F56" s="119" t="n">
        <v>42.343481</v>
      </c>
      <c r="G56" s="119" t="n">
        <v>41.906321</v>
      </c>
      <c r="H56" s="112" t="n">
        <v>784.12</v>
      </c>
      <c r="I56" s="112" t="n">
        <v>9.5</v>
      </c>
      <c r="J56" s="92" t="n">
        <f aca="false">H56/3600</f>
        <v>0.217811111111111</v>
      </c>
      <c r="L56" s="120" t="n">
        <v>3202.92</v>
      </c>
      <c r="M56" s="121" t="n">
        <v>39.513954</v>
      </c>
      <c r="N56" s="121" t="n">
        <v>42.287719</v>
      </c>
      <c r="O56" s="121" t="n">
        <v>41.831671</v>
      </c>
      <c r="P56" s="121" t="n">
        <v>1004.75</v>
      </c>
      <c r="Q56" s="121" t="n">
        <v>8.71</v>
      </c>
      <c r="R56" s="92" t="n">
        <f aca="false">P56/3600</f>
        <v>0.279097222222222</v>
      </c>
      <c r="S56" s="88"/>
      <c r="T56" s="96"/>
      <c r="U56" s="71"/>
      <c r="V56" s="71"/>
      <c r="W56" s="96"/>
      <c r="X56" s="71"/>
      <c r="Y56" s="97"/>
    </row>
    <row r="57" customFormat="false" ht="12" hidden="false" customHeight="false" outlineLevel="0" collapsed="false">
      <c r="A57" s="14"/>
      <c r="B57" s="14"/>
      <c r="C57" s="14" t="n">
        <v>32</v>
      </c>
      <c r="D57" s="118" t="n">
        <v>1827.66</v>
      </c>
      <c r="E57" s="119" t="n">
        <v>36.126003</v>
      </c>
      <c r="F57" s="119" t="n">
        <v>40.085372</v>
      </c>
      <c r="G57" s="119" t="n">
        <v>39.476442</v>
      </c>
      <c r="H57" s="112" t="n">
        <v>743.71</v>
      </c>
      <c r="I57" s="112" t="n">
        <v>8.67</v>
      </c>
      <c r="J57" s="92" t="n">
        <f aca="false">H57/3600</f>
        <v>0.206586111111111</v>
      </c>
      <c r="L57" s="120" t="n">
        <v>1830.4528</v>
      </c>
      <c r="M57" s="121" t="n">
        <v>36.104005</v>
      </c>
      <c r="N57" s="121" t="n">
        <v>39.947538</v>
      </c>
      <c r="O57" s="121" t="n">
        <v>39.313756</v>
      </c>
      <c r="P57" s="121" t="n">
        <v>945.93</v>
      </c>
      <c r="Q57" s="121" t="n">
        <v>7.59</v>
      </c>
      <c r="R57" s="92" t="n">
        <f aca="false">P57/3600</f>
        <v>0.262758333333333</v>
      </c>
      <c r="S57" s="88"/>
      <c r="T57" s="96"/>
      <c r="U57" s="71"/>
      <c r="V57" s="71"/>
      <c r="W57" s="96"/>
      <c r="X57" s="71"/>
      <c r="Y57" s="97"/>
    </row>
    <row r="58" customFormat="false" ht="12.75" hidden="false" customHeight="false" outlineLevel="0" collapsed="false">
      <c r="A58" s="14"/>
      <c r="B58" s="22"/>
      <c r="C58" s="22" t="n">
        <v>37</v>
      </c>
      <c r="D58" s="122" t="n">
        <v>1018.112</v>
      </c>
      <c r="E58" s="123" t="n">
        <v>32.937821</v>
      </c>
      <c r="F58" s="123" t="n">
        <v>38.500177</v>
      </c>
      <c r="G58" s="123" t="n">
        <v>37.712432</v>
      </c>
      <c r="H58" s="113" t="n">
        <v>698.86</v>
      </c>
      <c r="I58" s="113" t="n">
        <v>7.82</v>
      </c>
      <c r="J58" s="101" t="n">
        <f aca="false">H58/3600</f>
        <v>0.194127777777778</v>
      </c>
      <c r="L58" s="124" t="n">
        <v>1015.6368</v>
      </c>
      <c r="M58" s="125" t="n">
        <v>32.899447</v>
      </c>
      <c r="N58" s="125" t="n">
        <v>38.334593</v>
      </c>
      <c r="O58" s="125" t="n">
        <v>37.472227</v>
      </c>
      <c r="P58" s="125" t="n">
        <v>900.48</v>
      </c>
      <c r="Q58" s="125" t="n">
        <v>6.6</v>
      </c>
      <c r="R58" s="101" t="n">
        <f aca="false">P58/3600</f>
        <v>0.250133333333333</v>
      </c>
      <c r="S58" s="88"/>
      <c r="T58" s="59"/>
      <c r="U58" s="105"/>
      <c r="V58" s="105"/>
      <c r="W58" s="59"/>
      <c r="X58" s="105"/>
      <c r="Y58" s="106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4" t="n">
        <v>13252.7016</v>
      </c>
      <c r="E59" s="115" t="n">
        <v>41.259908</v>
      </c>
      <c r="F59" s="115" t="n">
        <v>43.342669</v>
      </c>
      <c r="G59" s="115" t="n">
        <v>44.321872</v>
      </c>
      <c r="H59" s="111" t="n">
        <v>1080.6</v>
      </c>
      <c r="I59" s="111" t="n">
        <v>15.07</v>
      </c>
      <c r="J59" s="84" t="n">
        <f aca="false">H59/3600</f>
        <v>0.300166666666667</v>
      </c>
      <c r="L59" s="116" t="n">
        <v>13268.5</v>
      </c>
      <c r="M59" s="117" t="n">
        <v>41.255016</v>
      </c>
      <c r="N59" s="117" t="n">
        <v>43.347168</v>
      </c>
      <c r="O59" s="117" t="n">
        <v>44.328167</v>
      </c>
      <c r="P59" s="117" t="n">
        <v>1445.91</v>
      </c>
      <c r="Q59" s="117" t="n">
        <v>15.26</v>
      </c>
      <c r="R59" s="84" t="n">
        <f aca="false">P59/3600</f>
        <v>0.401641666666667</v>
      </c>
      <c r="S59" s="8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8" t="n">
        <v>8426.4848</v>
      </c>
      <c r="E60" s="119" t="n">
        <v>36.8919</v>
      </c>
      <c r="F60" s="119" t="n">
        <v>40.708921</v>
      </c>
      <c r="G60" s="119" t="n">
        <v>41.804724</v>
      </c>
      <c r="H60" s="112" t="n">
        <v>1043.67</v>
      </c>
      <c r="I60" s="112" t="n">
        <v>13.95</v>
      </c>
      <c r="J60" s="92" t="n">
        <f aca="false">H60/3600</f>
        <v>0.289908333333333</v>
      </c>
      <c r="L60" s="120" t="n">
        <v>8431.232</v>
      </c>
      <c r="M60" s="121" t="n">
        <v>36.879638</v>
      </c>
      <c r="N60" s="121" t="n">
        <v>40.670735</v>
      </c>
      <c r="O60" s="121" t="n">
        <v>41.751409</v>
      </c>
      <c r="P60" s="121" t="n">
        <v>1343.68</v>
      </c>
      <c r="Q60" s="121" t="n">
        <v>13.05</v>
      </c>
      <c r="R60" s="92" t="n">
        <f aca="false">P60/3600</f>
        <v>0.373244444444445</v>
      </c>
      <c r="S60" s="88"/>
      <c r="T60" s="96"/>
      <c r="U60" s="71"/>
      <c r="V60" s="71"/>
      <c r="W60" s="96"/>
      <c r="X60" s="71"/>
      <c r="Y60" s="97"/>
    </row>
    <row r="61" customFormat="false" ht="12" hidden="false" customHeight="false" outlineLevel="0" collapsed="false">
      <c r="A61" s="14"/>
      <c r="B61" s="14"/>
      <c r="C61" s="14" t="n">
        <v>32</v>
      </c>
      <c r="D61" s="118" t="n">
        <v>5182.2632</v>
      </c>
      <c r="E61" s="119" t="n">
        <v>33.137359</v>
      </c>
      <c r="F61" s="119" t="n">
        <v>39.103976</v>
      </c>
      <c r="G61" s="119" t="n">
        <v>40.051808</v>
      </c>
      <c r="H61" s="112" t="n">
        <v>1006.26</v>
      </c>
      <c r="I61" s="112" t="n">
        <v>12.57</v>
      </c>
      <c r="J61" s="92" t="n">
        <f aca="false">H61/3600</f>
        <v>0.279516666666667</v>
      </c>
      <c r="L61" s="120" t="n">
        <v>5191.9768</v>
      </c>
      <c r="M61" s="121" t="n">
        <v>33.09036</v>
      </c>
      <c r="N61" s="121" t="n">
        <v>39.006451</v>
      </c>
      <c r="O61" s="121" t="n">
        <v>39.910052</v>
      </c>
      <c r="P61" s="121" t="n">
        <v>1243.16</v>
      </c>
      <c r="Q61" s="121" t="n">
        <v>11.41</v>
      </c>
      <c r="R61" s="92" t="n">
        <f aca="false">P61/3600</f>
        <v>0.345322222222222</v>
      </c>
      <c r="S61" s="88"/>
      <c r="T61" s="96"/>
      <c r="U61" s="71"/>
      <c r="V61" s="71"/>
      <c r="W61" s="96"/>
      <c r="X61" s="71"/>
      <c r="Y61" s="97"/>
    </row>
    <row r="62" customFormat="false" ht="12.75" hidden="false" customHeight="false" outlineLevel="0" collapsed="false">
      <c r="A62" s="14"/>
      <c r="B62" s="22"/>
      <c r="C62" s="22" t="n">
        <v>37</v>
      </c>
      <c r="D62" s="122" t="n">
        <v>3073.7024</v>
      </c>
      <c r="E62" s="123" t="n">
        <v>29.65734</v>
      </c>
      <c r="F62" s="123" t="n">
        <v>38.046556</v>
      </c>
      <c r="G62" s="123" t="n">
        <v>38.849071</v>
      </c>
      <c r="H62" s="113" t="n">
        <v>936.37</v>
      </c>
      <c r="I62" s="113" t="n">
        <v>11.14</v>
      </c>
      <c r="J62" s="101" t="n">
        <f aca="false">H62/3600</f>
        <v>0.260102777777778</v>
      </c>
      <c r="L62" s="124" t="n">
        <v>3075.7256</v>
      </c>
      <c r="M62" s="125" t="n">
        <v>29.553057</v>
      </c>
      <c r="N62" s="125" t="n">
        <v>37.909411</v>
      </c>
      <c r="O62" s="125" t="n">
        <v>38.612963</v>
      </c>
      <c r="P62" s="125" t="n">
        <v>1164.75</v>
      </c>
      <c r="Q62" s="125" t="n">
        <v>10.07</v>
      </c>
      <c r="R62" s="101" t="n">
        <f aca="false">P62/3600</f>
        <v>0.323541666666667</v>
      </c>
      <c r="S62" s="88"/>
      <c r="T62" s="59"/>
      <c r="U62" s="105"/>
      <c r="V62" s="105"/>
      <c r="W62" s="59"/>
      <c r="X62" s="105"/>
      <c r="Y62" s="106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4" t="n">
        <v>11651.42</v>
      </c>
      <c r="E63" s="115" t="n">
        <v>41.127016</v>
      </c>
      <c r="F63" s="115" t="n">
        <v>42.263596</v>
      </c>
      <c r="G63" s="115" t="n">
        <v>42.978254</v>
      </c>
      <c r="H63" s="111" t="n">
        <v>914.26</v>
      </c>
      <c r="I63" s="111" t="n">
        <v>13.38</v>
      </c>
      <c r="J63" s="84" t="n">
        <f aca="false">H63/3600</f>
        <v>0.253961111111111</v>
      </c>
      <c r="L63" s="116" t="n">
        <v>11663.456</v>
      </c>
      <c r="M63" s="117" t="n">
        <v>41.128525</v>
      </c>
      <c r="N63" s="117" t="n">
        <v>42.278792</v>
      </c>
      <c r="O63" s="117" t="n">
        <v>42.99377</v>
      </c>
      <c r="P63" s="117" t="n">
        <v>1229.17</v>
      </c>
      <c r="Q63" s="117" t="n">
        <v>13.62</v>
      </c>
      <c r="R63" s="84" t="n">
        <f aca="false">P63/3600</f>
        <v>0.341436111111111</v>
      </c>
      <c r="S63" s="8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8" t="n">
        <v>7197.7856</v>
      </c>
      <c r="E64" s="119" t="n">
        <v>36.852322</v>
      </c>
      <c r="F64" s="119" t="n">
        <v>39.219189</v>
      </c>
      <c r="G64" s="119" t="n">
        <v>39.758931</v>
      </c>
      <c r="H64" s="112" t="n">
        <v>934.71</v>
      </c>
      <c r="I64" s="112" t="n">
        <v>12.95</v>
      </c>
      <c r="J64" s="92" t="n">
        <f aca="false">H64/3600</f>
        <v>0.259641666666667</v>
      </c>
      <c r="L64" s="120" t="n">
        <v>7192.0264</v>
      </c>
      <c r="M64" s="121" t="n">
        <v>36.826031</v>
      </c>
      <c r="N64" s="121" t="n">
        <v>39.147764</v>
      </c>
      <c r="O64" s="121" t="n">
        <v>39.65649</v>
      </c>
      <c r="P64" s="121" t="n">
        <v>1140.05</v>
      </c>
      <c r="Q64" s="121" t="n">
        <v>11.77</v>
      </c>
      <c r="R64" s="92" t="n">
        <f aca="false">P64/3600</f>
        <v>0.316680555555556</v>
      </c>
      <c r="S64" s="88"/>
      <c r="T64" s="96"/>
      <c r="U64" s="71"/>
      <c r="V64" s="71"/>
      <c r="W64" s="96"/>
      <c r="X64" s="71"/>
      <c r="Y64" s="97"/>
    </row>
    <row r="65" customFormat="false" ht="12" hidden="false" customHeight="false" outlineLevel="0" collapsed="false">
      <c r="A65" s="14"/>
      <c r="B65" s="14"/>
      <c r="C65" s="14" t="n">
        <v>32</v>
      </c>
      <c r="D65" s="118" t="n">
        <v>4086.4464</v>
      </c>
      <c r="E65" s="119" t="n">
        <v>32.883028</v>
      </c>
      <c r="F65" s="119" t="n">
        <v>37.004241</v>
      </c>
      <c r="G65" s="119" t="n">
        <v>37.467712</v>
      </c>
      <c r="H65" s="112" t="n">
        <v>874.5</v>
      </c>
      <c r="I65" s="112" t="n">
        <v>11.35</v>
      </c>
      <c r="J65" s="92" t="n">
        <f aca="false">H65/3600</f>
        <v>0.242916666666667</v>
      </c>
      <c r="L65" s="120" t="n">
        <v>4091.6776</v>
      </c>
      <c r="M65" s="121" t="n">
        <v>32.857799</v>
      </c>
      <c r="N65" s="121" t="n">
        <v>36.859746</v>
      </c>
      <c r="O65" s="121" t="n">
        <v>37.282752</v>
      </c>
      <c r="P65" s="121" t="n">
        <v>1050.7</v>
      </c>
      <c r="Q65" s="121" t="n">
        <v>10.25</v>
      </c>
      <c r="R65" s="92" t="n">
        <f aca="false">P65/3600</f>
        <v>0.291861111111111</v>
      </c>
      <c r="S65" s="88"/>
      <c r="T65" s="96"/>
      <c r="U65" s="71"/>
      <c r="V65" s="71"/>
      <c r="W65" s="96"/>
      <c r="X65" s="71"/>
      <c r="Y65" s="97"/>
    </row>
    <row r="66" customFormat="false" ht="12.75" hidden="false" customHeight="false" outlineLevel="0" collapsed="false">
      <c r="A66" s="14"/>
      <c r="B66" s="22"/>
      <c r="C66" s="22" t="n">
        <v>37</v>
      </c>
      <c r="D66" s="122" t="n">
        <v>2104.3432</v>
      </c>
      <c r="E66" s="123" t="n">
        <v>29.334774</v>
      </c>
      <c r="F66" s="123" t="n">
        <v>35.495809</v>
      </c>
      <c r="G66" s="123" t="n">
        <v>35.934706</v>
      </c>
      <c r="H66" s="113" t="n">
        <v>795.9</v>
      </c>
      <c r="I66" s="113" t="n">
        <v>9.67</v>
      </c>
      <c r="J66" s="101" t="n">
        <f aca="false">H66/3600</f>
        <v>0.221083333333333</v>
      </c>
      <c r="L66" s="124" t="n">
        <v>2105.6848</v>
      </c>
      <c r="M66" s="125" t="n">
        <v>29.301616</v>
      </c>
      <c r="N66" s="125" t="n">
        <v>35.321015</v>
      </c>
      <c r="O66" s="125" t="n">
        <v>35.733157</v>
      </c>
      <c r="P66" s="125" t="n">
        <v>971.32</v>
      </c>
      <c r="Q66" s="125" t="n">
        <v>8.42</v>
      </c>
      <c r="R66" s="101" t="n">
        <f aca="false">P66/3600</f>
        <v>0.269811111111111</v>
      </c>
      <c r="S66" s="88"/>
      <c r="T66" s="59"/>
      <c r="U66" s="105"/>
      <c r="V66" s="105"/>
      <c r="W66" s="59"/>
      <c r="X66" s="105"/>
      <c r="Y66" s="106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4" t="n">
        <v>4564.7664</v>
      </c>
      <c r="E67" s="115" t="n">
        <v>42.673757</v>
      </c>
      <c r="F67" s="115" t="n">
        <v>43.323862</v>
      </c>
      <c r="G67" s="115" t="n">
        <v>44.164845</v>
      </c>
      <c r="H67" s="111" t="n">
        <v>582.57</v>
      </c>
      <c r="I67" s="111" t="n">
        <v>7.26</v>
      </c>
      <c r="J67" s="84" t="n">
        <f aca="false">H67/3600</f>
        <v>0.161825</v>
      </c>
      <c r="L67" s="116" t="n">
        <v>4558.9568</v>
      </c>
      <c r="M67" s="117" t="n">
        <v>42.622315</v>
      </c>
      <c r="N67" s="117" t="n">
        <v>43.228167</v>
      </c>
      <c r="O67" s="117" t="n">
        <v>44.069116</v>
      </c>
      <c r="P67" s="117" t="n">
        <v>676.28</v>
      </c>
      <c r="Q67" s="117" t="n">
        <v>7.16</v>
      </c>
      <c r="R67" s="84" t="n">
        <f aca="false">P67/3600</f>
        <v>0.187855555555556</v>
      </c>
      <c r="S67" s="8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8" t="n">
        <v>2734.5888</v>
      </c>
      <c r="E68" s="119" t="n">
        <v>38.666067</v>
      </c>
      <c r="F68" s="119" t="n">
        <v>40.020124</v>
      </c>
      <c r="G68" s="119" t="n">
        <v>41.29581</v>
      </c>
      <c r="H68" s="112" t="n">
        <v>543.49</v>
      </c>
      <c r="I68" s="112" t="n">
        <v>6.48</v>
      </c>
      <c r="J68" s="92" t="n">
        <f aca="false">H68/3600</f>
        <v>0.150969444444444</v>
      </c>
      <c r="L68" s="120" t="n">
        <v>2737.3888</v>
      </c>
      <c r="M68" s="121" t="n">
        <v>38.624433</v>
      </c>
      <c r="N68" s="121" t="n">
        <v>39.836512</v>
      </c>
      <c r="O68" s="121" t="n">
        <v>41.097917</v>
      </c>
      <c r="P68" s="121" t="n">
        <v>632.6</v>
      </c>
      <c r="Q68" s="121" t="n">
        <v>6.28</v>
      </c>
      <c r="R68" s="92" t="n">
        <f aca="false">P68/3600</f>
        <v>0.175722222222222</v>
      </c>
      <c r="S68" s="88"/>
      <c r="T68" s="96"/>
      <c r="U68" s="71"/>
      <c r="V68" s="71"/>
      <c r="W68" s="96"/>
      <c r="X68" s="71"/>
      <c r="Y68" s="97"/>
    </row>
    <row r="69" customFormat="false" ht="12" hidden="false" customHeight="false" outlineLevel="0" collapsed="false">
      <c r="A69" s="14"/>
      <c r="B69" s="14"/>
      <c r="C69" s="14" t="n">
        <v>32</v>
      </c>
      <c r="D69" s="118" t="n">
        <v>1503.2944</v>
      </c>
      <c r="E69" s="119" t="n">
        <v>34.816557</v>
      </c>
      <c r="F69" s="119" t="n">
        <v>37.853362</v>
      </c>
      <c r="G69" s="119" t="n">
        <v>39.05854</v>
      </c>
      <c r="H69" s="112" t="n">
        <v>499.13</v>
      </c>
      <c r="I69" s="112" t="n">
        <v>5.78</v>
      </c>
      <c r="J69" s="92" t="n">
        <f aca="false">H69/3600</f>
        <v>0.138647222222222</v>
      </c>
      <c r="L69" s="120" t="n">
        <v>1506.3336</v>
      </c>
      <c r="M69" s="121" t="n">
        <v>34.778815</v>
      </c>
      <c r="N69" s="121" t="n">
        <v>37.611205</v>
      </c>
      <c r="O69" s="121" t="n">
        <v>38.795667</v>
      </c>
      <c r="P69" s="121" t="n">
        <v>591.59</v>
      </c>
      <c r="Q69" s="121" t="n">
        <v>5.49</v>
      </c>
      <c r="R69" s="92" t="n">
        <f aca="false">P69/3600</f>
        <v>0.164330555555556</v>
      </c>
      <c r="S69" s="88"/>
      <c r="T69" s="96"/>
      <c r="U69" s="71"/>
      <c r="V69" s="71"/>
      <c r="W69" s="96"/>
      <c r="X69" s="71"/>
      <c r="Y69" s="97"/>
    </row>
    <row r="70" customFormat="false" ht="12.75" hidden="false" customHeight="false" outlineLevel="0" collapsed="false">
      <c r="A70" s="22"/>
      <c r="B70" s="22"/>
      <c r="C70" s="22" t="n">
        <v>37</v>
      </c>
      <c r="D70" s="122" t="n">
        <v>755.504</v>
      </c>
      <c r="E70" s="123" t="n">
        <v>31.455815</v>
      </c>
      <c r="F70" s="123" t="n">
        <v>36.322567</v>
      </c>
      <c r="G70" s="123" t="n">
        <v>37.358812</v>
      </c>
      <c r="H70" s="113" t="n">
        <v>455.42</v>
      </c>
      <c r="I70" s="113" t="n">
        <v>4.99</v>
      </c>
      <c r="J70" s="101" t="n">
        <f aca="false">H70/3600</f>
        <v>0.126505555555556</v>
      </c>
      <c r="L70" s="124" t="n">
        <v>756.7016</v>
      </c>
      <c r="M70" s="125" t="n">
        <v>31.416675</v>
      </c>
      <c r="N70" s="125" t="n">
        <v>36.070191</v>
      </c>
      <c r="O70" s="125" t="n">
        <v>37.10379</v>
      </c>
      <c r="P70" s="125" t="n">
        <v>557.53</v>
      </c>
      <c r="Q70" s="125" t="n">
        <v>4.6</v>
      </c>
      <c r="R70" s="101" t="n">
        <f aca="false">P70/3600</f>
        <v>0.154869444444444</v>
      </c>
      <c r="S70" s="88"/>
      <c r="T70" s="59"/>
      <c r="U70" s="105"/>
      <c r="V70" s="105"/>
      <c r="W70" s="59"/>
      <c r="X70" s="105"/>
      <c r="Y70" s="10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4" t="n">
        <v>21738.596</v>
      </c>
      <c r="E71" s="115" t="n">
        <v>44.742579</v>
      </c>
      <c r="F71" s="115" t="n">
        <v>47.42649</v>
      </c>
      <c r="G71" s="115" t="n">
        <v>48.333859</v>
      </c>
      <c r="H71" s="111" t="n">
        <v>8577.02</v>
      </c>
      <c r="I71" s="111" t="n">
        <v>99.03</v>
      </c>
      <c r="J71" s="84" t="n">
        <f aca="false">H71/3600</f>
        <v>2.38250555555556</v>
      </c>
      <c r="L71" s="116" t="n">
        <v>21841.9304</v>
      </c>
      <c r="M71" s="117" t="n">
        <v>44.740204</v>
      </c>
      <c r="N71" s="117" t="n">
        <v>47.31332</v>
      </c>
      <c r="O71" s="117" t="n">
        <v>48.18256</v>
      </c>
      <c r="P71" s="117" t="n">
        <v>8186.24</v>
      </c>
      <c r="Q71" s="117" t="n">
        <v>90.19</v>
      </c>
      <c r="R71" s="84" t="n">
        <f aca="false">P71/3600</f>
        <v>2.27395555555556</v>
      </c>
      <c r="S71" s="8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18" t="n">
        <v>12638.6896</v>
      </c>
      <c r="E72" s="119" t="n">
        <v>42.388315</v>
      </c>
      <c r="F72" s="119" t="n">
        <v>45.77872</v>
      </c>
      <c r="G72" s="119" t="n">
        <v>46.473384</v>
      </c>
      <c r="H72" s="112" t="n">
        <v>8215.7</v>
      </c>
      <c r="I72" s="112" t="n">
        <v>89.17</v>
      </c>
      <c r="J72" s="92" t="n">
        <f aca="false">H72/3600</f>
        <v>2.28213888888889</v>
      </c>
      <c r="L72" s="120" t="n">
        <v>12718.6552</v>
      </c>
      <c r="M72" s="121" t="n">
        <v>42.363289</v>
      </c>
      <c r="N72" s="121" t="n">
        <v>45.606698</v>
      </c>
      <c r="O72" s="121" t="n">
        <v>46.23061</v>
      </c>
      <c r="P72" s="121" t="n">
        <v>7637.15</v>
      </c>
      <c r="Q72" s="121" t="n">
        <v>80.92</v>
      </c>
      <c r="R72" s="92" t="n">
        <f aca="false">P72/3600</f>
        <v>2.12143055555556</v>
      </c>
      <c r="S72" s="88"/>
      <c r="T72" s="96"/>
      <c r="U72" s="71"/>
      <c r="V72" s="71"/>
      <c r="W72" s="96"/>
      <c r="X72" s="71"/>
      <c r="Y72" s="97"/>
    </row>
    <row r="73" customFormat="false" ht="12" hidden="false" customHeight="false" outlineLevel="0" collapsed="false">
      <c r="A73" s="14"/>
      <c r="B73" s="14"/>
      <c r="C73" s="14" t="n">
        <v>32</v>
      </c>
      <c r="D73" s="118" t="n">
        <v>7525.512</v>
      </c>
      <c r="E73" s="119" t="n">
        <v>39.766018</v>
      </c>
      <c r="F73" s="119" t="n">
        <v>44.146379</v>
      </c>
      <c r="G73" s="119" t="n">
        <v>44.672771</v>
      </c>
      <c r="H73" s="112" t="n">
        <v>7863.29</v>
      </c>
      <c r="I73" s="112" t="n">
        <v>83.68</v>
      </c>
      <c r="J73" s="92" t="n">
        <f aca="false">H73/3600</f>
        <v>2.18424722222222</v>
      </c>
      <c r="L73" s="120" t="n">
        <v>7576.0008</v>
      </c>
      <c r="M73" s="121" t="n">
        <v>39.714533</v>
      </c>
      <c r="N73" s="121" t="n">
        <v>43.944065</v>
      </c>
      <c r="O73" s="121" t="n">
        <v>44.402719</v>
      </c>
      <c r="P73" s="121" t="n">
        <v>7296.27</v>
      </c>
      <c r="Q73" s="121" t="n">
        <v>75.26</v>
      </c>
      <c r="R73" s="92" t="n">
        <f aca="false">P73/3600</f>
        <v>2.02674166666667</v>
      </c>
      <c r="S73" s="88"/>
      <c r="T73" s="96"/>
      <c r="U73" s="71"/>
      <c r="V73" s="71"/>
      <c r="W73" s="96"/>
      <c r="X73" s="71"/>
      <c r="Y73" s="97"/>
    </row>
    <row r="74" customFormat="false" ht="12.75" hidden="false" customHeight="false" outlineLevel="0" collapsed="false">
      <c r="A74" s="14"/>
      <c r="B74" s="22"/>
      <c r="C74" s="22" t="n">
        <v>37</v>
      </c>
      <c r="D74" s="122" t="n">
        <v>4504.0424</v>
      </c>
      <c r="E74" s="123" t="n">
        <v>36.886787</v>
      </c>
      <c r="F74" s="123" t="n">
        <v>42.954384</v>
      </c>
      <c r="G74" s="123" t="n">
        <v>43.336368</v>
      </c>
      <c r="H74" s="113" t="n">
        <v>7572.47</v>
      </c>
      <c r="I74" s="113" t="n">
        <v>80.13</v>
      </c>
      <c r="J74" s="101" t="n">
        <f aca="false">H74/3600</f>
        <v>2.10346388888889</v>
      </c>
      <c r="L74" s="124" t="n">
        <v>4526.0616</v>
      </c>
      <c r="M74" s="125" t="n">
        <v>36.791724</v>
      </c>
      <c r="N74" s="125" t="n">
        <v>42.769522</v>
      </c>
      <c r="O74" s="125" t="n">
        <v>43.053786</v>
      </c>
      <c r="P74" s="125" t="n">
        <v>7039.61</v>
      </c>
      <c r="Q74" s="125" t="n">
        <v>66.54</v>
      </c>
      <c r="R74" s="101" t="n">
        <f aca="false">P74/3600</f>
        <v>1.95544722222222</v>
      </c>
      <c r="S74" s="88"/>
      <c r="T74" s="59"/>
      <c r="U74" s="105"/>
      <c r="V74" s="105"/>
      <c r="W74" s="59"/>
      <c r="X74" s="105"/>
      <c r="Y74" s="106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4" t="n">
        <v>22235.9384</v>
      </c>
      <c r="E75" s="115" t="n">
        <v>44.703907</v>
      </c>
      <c r="F75" s="115" t="n">
        <v>48.689583</v>
      </c>
      <c r="G75" s="115" t="n">
        <v>48.494932</v>
      </c>
      <c r="H75" s="111" t="n">
        <v>8284.16</v>
      </c>
      <c r="I75" s="111" t="n">
        <v>95</v>
      </c>
      <c r="J75" s="84" t="n">
        <f aca="false">H75/3600</f>
        <v>2.30115555555556</v>
      </c>
      <c r="L75" s="116" t="n">
        <v>22340.308</v>
      </c>
      <c r="M75" s="117" t="n">
        <v>44.710468</v>
      </c>
      <c r="N75" s="117" t="n">
        <v>48.632726</v>
      </c>
      <c r="O75" s="117" t="n">
        <v>48.328352</v>
      </c>
      <c r="P75" s="117" t="n">
        <v>8131.14</v>
      </c>
      <c r="Q75" s="117" t="n">
        <v>89.38</v>
      </c>
      <c r="R75" s="84" t="n">
        <f aca="false">P75/3600</f>
        <v>2.25865</v>
      </c>
      <c r="S75" s="8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8" t="n">
        <v>13494.4216</v>
      </c>
      <c r="E76" s="119" t="n">
        <v>42.362471</v>
      </c>
      <c r="F76" s="119" t="n">
        <v>46.994919</v>
      </c>
      <c r="G76" s="119" t="n">
        <v>46.220829</v>
      </c>
      <c r="H76" s="112" t="n">
        <v>7919.84</v>
      </c>
      <c r="I76" s="112" t="n">
        <v>88.04</v>
      </c>
      <c r="J76" s="92" t="n">
        <f aca="false">H76/3600</f>
        <v>2.19995555555556</v>
      </c>
      <c r="L76" s="120" t="n">
        <v>13557.0544</v>
      </c>
      <c r="M76" s="121" t="n">
        <v>42.338951</v>
      </c>
      <c r="N76" s="121" t="n">
        <v>46.901931</v>
      </c>
      <c r="O76" s="121" t="n">
        <v>46.012192</v>
      </c>
      <c r="P76" s="121" t="n">
        <v>7620.98</v>
      </c>
      <c r="Q76" s="121" t="n">
        <v>80.73</v>
      </c>
      <c r="R76" s="92" t="n">
        <f aca="false">P76/3600</f>
        <v>2.11693888888889</v>
      </c>
      <c r="S76" s="88"/>
      <c r="T76" s="96"/>
      <c r="U76" s="71"/>
      <c r="V76" s="71"/>
      <c r="W76" s="96"/>
      <c r="X76" s="71"/>
      <c r="Y76" s="97"/>
    </row>
    <row r="77" customFormat="false" ht="12" hidden="false" customHeight="false" outlineLevel="0" collapsed="false">
      <c r="A77" s="14"/>
      <c r="B77" s="14"/>
      <c r="C77" s="14" t="n">
        <v>32</v>
      </c>
      <c r="D77" s="118" t="n">
        <v>8355.6032</v>
      </c>
      <c r="E77" s="119" t="n">
        <v>39.676944</v>
      </c>
      <c r="F77" s="119" t="n">
        <v>45.651735</v>
      </c>
      <c r="G77" s="119" t="n">
        <v>44.091947</v>
      </c>
      <c r="H77" s="112" t="n">
        <v>7774.44</v>
      </c>
      <c r="I77" s="112" t="n">
        <v>86.49</v>
      </c>
      <c r="J77" s="92" t="n">
        <f aca="false">H77/3600</f>
        <v>2.15956666666667</v>
      </c>
      <c r="L77" s="120" t="n">
        <v>8372.8344</v>
      </c>
      <c r="M77" s="121" t="n">
        <v>39.579465</v>
      </c>
      <c r="N77" s="121" t="n">
        <v>45.497154</v>
      </c>
      <c r="O77" s="121" t="n">
        <v>43.902314</v>
      </c>
      <c r="P77" s="121" t="n">
        <v>7317.17</v>
      </c>
      <c r="Q77" s="121" t="n">
        <v>74.61</v>
      </c>
      <c r="R77" s="92" t="n">
        <f aca="false">P77/3600</f>
        <v>2.03254722222222</v>
      </c>
      <c r="S77" s="88"/>
      <c r="T77" s="96"/>
      <c r="U77" s="71"/>
      <c r="V77" s="71"/>
      <c r="W77" s="96"/>
      <c r="X77" s="71"/>
      <c r="Y77" s="97"/>
    </row>
    <row r="78" customFormat="false" ht="12.75" hidden="false" customHeight="false" outlineLevel="0" collapsed="false">
      <c r="A78" s="14"/>
      <c r="B78" s="22"/>
      <c r="C78" s="22" t="n">
        <v>37</v>
      </c>
      <c r="D78" s="122" t="n">
        <v>5028.0744</v>
      </c>
      <c r="E78" s="123" t="n">
        <v>36.583322</v>
      </c>
      <c r="F78" s="123" t="n">
        <v>44.673317</v>
      </c>
      <c r="G78" s="123" t="n">
        <v>42.655193</v>
      </c>
      <c r="H78" s="113" t="n">
        <v>7574.45</v>
      </c>
      <c r="I78" s="113" t="n">
        <v>78.19</v>
      </c>
      <c r="J78" s="101" t="n">
        <f aca="false">H78/3600</f>
        <v>2.10401388888889</v>
      </c>
      <c r="L78" s="124" t="n">
        <v>5004.78</v>
      </c>
      <c r="M78" s="125" t="n">
        <v>36.411463</v>
      </c>
      <c r="N78" s="125" t="n">
        <v>44.397113</v>
      </c>
      <c r="O78" s="125" t="n">
        <v>42.487381</v>
      </c>
      <c r="P78" s="125" t="n">
        <v>7024.94</v>
      </c>
      <c r="Q78" s="125" t="n">
        <v>68.27</v>
      </c>
      <c r="R78" s="101" t="n">
        <f aca="false">P78/3600</f>
        <v>1.95137222222222</v>
      </c>
      <c r="S78" s="88"/>
      <c r="T78" s="59"/>
      <c r="U78" s="105"/>
      <c r="V78" s="105"/>
      <c r="W78" s="59"/>
      <c r="X78" s="105"/>
      <c r="Y78" s="106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4" t="n">
        <v>23859.6096</v>
      </c>
      <c r="E79" s="115" t="n">
        <v>44.712377</v>
      </c>
      <c r="F79" s="115" t="n">
        <v>48.648182</v>
      </c>
      <c r="G79" s="115" t="n">
        <v>48.831509</v>
      </c>
      <c r="H79" s="111" t="n">
        <v>8400.91</v>
      </c>
      <c r="I79" s="111" t="n">
        <v>95.65</v>
      </c>
      <c r="J79" s="84" t="n">
        <f aca="false">H79/3600</f>
        <v>2.33358611111111</v>
      </c>
      <c r="L79" s="116" t="n">
        <v>23945.8648</v>
      </c>
      <c r="M79" s="117" t="n">
        <v>44.711063</v>
      </c>
      <c r="N79" s="117" t="n">
        <v>48.548935</v>
      </c>
      <c r="O79" s="117" t="n">
        <v>48.77475</v>
      </c>
      <c r="P79" s="117" t="n">
        <v>8190.55</v>
      </c>
      <c r="Q79" s="117" t="n">
        <v>91.92</v>
      </c>
      <c r="R79" s="84" t="n">
        <f aca="false">P79/3600</f>
        <v>2.27515277777778</v>
      </c>
      <c r="S79" s="8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8" t="n">
        <v>13645.372</v>
      </c>
      <c r="E80" s="119" t="n">
        <v>42.020006</v>
      </c>
      <c r="F80" s="119" t="n">
        <v>46.727314</v>
      </c>
      <c r="G80" s="119" t="n">
        <v>46.908397</v>
      </c>
      <c r="H80" s="112" t="n">
        <v>7963.12</v>
      </c>
      <c r="I80" s="112" t="n">
        <v>88.23</v>
      </c>
      <c r="J80" s="92" t="n">
        <f aca="false">H80/3600</f>
        <v>2.21197777777778</v>
      </c>
      <c r="L80" s="120" t="n">
        <v>13724.3208</v>
      </c>
      <c r="M80" s="121" t="n">
        <v>41.996598</v>
      </c>
      <c r="N80" s="121" t="n">
        <v>46.535642</v>
      </c>
      <c r="O80" s="121" t="n">
        <v>46.717758</v>
      </c>
      <c r="P80" s="121" t="n">
        <v>7638.73</v>
      </c>
      <c r="Q80" s="121" t="n">
        <v>81.76</v>
      </c>
      <c r="R80" s="92" t="n">
        <f aca="false">P80/3600</f>
        <v>2.12186944444444</v>
      </c>
      <c r="S80" s="88"/>
      <c r="T80" s="96"/>
      <c r="U80" s="71"/>
      <c r="V80" s="71"/>
      <c r="W80" s="96"/>
      <c r="X80" s="71"/>
      <c r="Y80" s="97"/>
    </row>
    <row r="81" customFormat="false" ht="12" hidden="false" customHeight="false" outlineLevel="0" collapsed="false">
      <c r="A81" s="14"/>
      <c r="B81" s="14"/>
      <c r="C81" s="14" t="n">
        <v>32</v>
      </c>
      <c r="D81" s="118" t="n">
        <v>7809.3792</v>
      </c>
      <c r="E81" s="119" t="n">
        <v>39.269877</v>
      </c>
      <c r="F81" s="119" t="n">
        <v>44.92997</v>
      </c>
      <c r="G81" s="119" t="n">
        <v>45.069643</v>
      </c>
      <c r="H81" s="112" t="n">
        <v>7730.22</v>
      </c>
      <c r="I81" s="112" t="n">
        <v>82.81</v>
      </c>
      <c r="J81" s="92" t="n">
        <f aca="false">H81/3600</f>
        <v>2.14728333333333</v>
      </c>
      <c r="L81" s="120" t="n">
        <v>7846.0264</v>
      </c>
      <c r="M81" s="121" t="n">
        <v>39.213379</v>
      </c>
      <c r="N81" s="121" t="n">
        <v>44.69376</v>
      </c>
      <c r="O81" s="121" t="n">
        <v>44.788784</v>
      </c>
      <c r="P81" s="121" t="n">
        <v>7273.43</v>
      </c>
      <c r="Q81" s="121" t="n">
        <v>72.83</v>
      </c>
      <c r="R81" s="92" t="n">
        <f aca="false">P81/3600</f>
        <v>2.02039722222222</v>
      </c>
      <c r="S81" s="88"/>
      <c r="T81" s="96"/>
      <c r="U81" s="71"/>
      <c r="V81" s="71"/>
      <c r="W81" s="96"/>
      <c r="X81" s="71"/>
      <c r="Y81" s="97"/>
    </row>
    <row r="82" customFormat="false" ht="12.75" hidden="false" customHeight="false" outlineLevel="0" collapsed="false">
      <c r="A82" s="22"/>
      <c r="B82" s="22"/>
      <c r="C82" s="22" t="n">
        <v>37</v>
      </c>
      <c r="D82" s="122" t="n">
        <v>4421.4536</v>
      </c>
      <c r="E82" s="123" t="n">
        <v>36.476913</v>
      </c>
      <c r="F82" s="123" t="n">
        <v>43.562586</v>
      </c>
      <c r="G82" s="123" t="n">
        <v>43.6976</v>
      </c>
      <c r="H82" s="113" t="n">
        <v>7529.45</v>
      </c>
      <c r="I82" s="113" t="n">
        <v>78.36</v>
      </c>
      <c r="J82" s="101" t="n">
        <f aca="false">H82/3600</f>
        <v>2.09151388888889</v>
      </c>
      <c r="L82" s="124" t="n">
        <v>4427.7672</v>
      </c>
      <c r="M82" s="125" t="n">
        <v>36.393746</v>
      </c>
      <c r="N82" s="125" t="n">
        <v>43.357349</v>
      </c>
      <c r="O82" s="125" t="n">
        <v>43.327641</v>
      </c>
      <c r="P82" s="125" t="n">
        <v>7003.86</v>
      </c>
      <c r="Q82" s="125" t="n">
        <v>65.92</v>
      </c>
      <c r="R82" s="101" t="n">
        <f aca="false">P82/3600</f>
        <v>1.94551666666667</v>
      </c>
      <c r="S82" s="88"/>
      <c r="T82" s="59"/>
      <c r="U82" s="105"/>
      <c r="V82" s="105"/>
      <c r="W82" s="59"/>
      <c r="X82" s="105"/>
      <c r="Y82" s="106"/>
    </row>
    <row r="83" customFormat="false" ht="12" hidden="false" customHeight="false" outlineLevel="0" collapsed="false">
      <c r="A83" s="126" t="s">
        <v>93</v>
      </c>
      <c r="B83" s="126" t="s">
        <v>44</v>
      </c>
      <c r="C83" s="126" t="n">
        <v>22</v>
      </c>
      <c r="D83" s="114" t="n">
        <v>23030.0264</v>
      </c>
      <c r="E83" s="115" t="n">
        <v>42.073712</v>
      </c>
      <c r="F83" s="115" t="n">
        <v>43.892264</v>
      </c>
      <c r="G83" s="115" t="n">
        <v>44.504269</v>
      </c>
      <c r="H83" s="111" t="n">
        <v>3467.34</v>
      </c>
      <c r="I83" s="111" t="n">
        <v>45.53</v>
      </c>
      <c r="J83" s="84" t="n">
        <f aca="false">H83/3600</f>
        <v>0.96315</v>
      </c>
      <c r="L83" s="116" t="n">
        <v>23110.8288</v>
      </c>
      <c r="M83" s="117" t="n">
        <v>42.091212</v>
      </c>
      <c r="N83" s="117" t="n">
        <v>43.96589</v>
      </c>
      <c r="O83" s="117" t="n">
        <v>44.605728</v>
      </c>
      <c r="P83" s="117" t="n">
        <v>3782.68</v>
      </c>
      <c r="Q83" s="117" t="n">
        <v>46.96</v>
      </c>
      <c r="R83" s="84" t="n">
        <f aca="false">P83/3600</f>
        <v>1.05074444444444</v>
      </c>
      <c r="S83" s="8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7"/>
      <c r="B84" s="127"/>
      <c r="C84" s="127" t="n">
        <v>27</v>
      </c>
      <c r="D84" s="118" t="n">
        <v>13113.4784</v>
      </c>
      <c r="E84" s="119" t="n">
        <v>38.635624</v>
      </c>
      <c r="F84" s="119" t="n">
        <v>40.960839</v>
      </c>
      <c r="G84" s="119" t="n">
        <v>41.365207</v>
      </c>
      <c r="H84" s="112" t="n">
        <v>3295.74</v>
      </c>
      <c r="I84" s="112" t="n">
        <v>41.2</v>
      </c>
      <c r="J84" s="92" t="n">
        <f aca="false">H84/3600</f>
        <v>0.915483333333333</v>
      </c>
      <c r="L84" s="120" t="n">
        <v>13187.9368</v>
      </c>
      <c r="M84" s="121" t="n">
        <v>38.648356</v>
      </c>
      <c r="N84" s="121" t="n">
        <v>40.964962</v>
      </c>
      <c r="O84" s="121" t="n">
        <v>41.363941</v>
      </c>
      <c r="P84" s="121" t="n">
        <v>3428.69</v>
      </c>
      <c r="Q84" s="121" t="n">
        <v>39.79</v>
      </c>
      <c r="R84" s="92" t="n">
        <f aca="false">P84/3600</f>
        <v>0.952413888888889</v>
      </c>
      <c r="S84" s="88"/>
      <c r="T84" s="96"/>
      <c r="U84" s="71"/>
      <c r="V84" s="71"/>
      <c r="W84" s="96"/>
      <c r="X84" s="71"/>
      <c r="Y84" s="97"/>
    </row>
    <row r="85" customFormat="false" ht="12" hidden="false" customHeight="false" outlineLevel="0" collapsed="false">
      <c r="A85" s="127"/>
      <c r="B85" s="127"/>
      <c r="C85" s="127" t="n">
        <v>32</v>
      </c>
      <c r="D85" s="118" t="n">
        <v>7459.564</v>
      </c>
      <c r="E85" s="119" t="n">
        <v>35.548343</v>
      </c>
      <c r="F85" s="119" t="n">
        <v>38.785967</v>
      </c>
      <c r="G85" s="119" t="n">
        <v>39.017747</v>
      </c>
      <c r="H85" s="112" t="n">
        <v>3101.3</v>
      </c>
      <c r="I85" s="112" t="n">
        <v>36.02</v>
      </c>
      <c r="J85" s="92" t="n">
        <f aca="false">H85/3600</f>
        <v>0.861472222222222</v>
      </c>
      <c r="L85" s="120" t="n">
        <v>7491.8136</v>
      </c>
      <c r="M85" s="121" t="n">
        <v>35.553185</v>
      </c>
      <c r="N85" s="121" t="n">
        <v>38.667837</v>
      </c>
      <c r="O85" s="121" t="n">
        <v>38.906384</v>
      </c>
      <c r="P85" s="121" t="n">
        <v>3156.27</v>
      </c>
      <c r="Q85" s="121" t="n">
        <v>34.56</v>
      </c>
      <c r="R85" s="92" t="n">
        <f aca="false">P85/3600</f>
        <v>0.876741666666667</v>
      </c>
      <c r="S85" s="88"/>
      <c r="T85" s="96"/>
      <c r="U85" s="71"/>
      <c r="V85" s="71"/>
      <c r="W85" s="96"/>
      <c r="X85" s="71"/>
      <c r="Y85" s="97"/>
    </row>
    <row r="86" customFormat="false" ht="12.75" hidden="false" customHeight="false" outlineLevel="0" collapsed="false">
      <c r="A86" s="127"/>
      <c r="B86" s="128"/>
      <c r="C86" s="128" t="n">
        <v>37</v>
      </c>
      <c r="D86" s="122" t="n">
        <v>4378.1296</v>
      </c>
      <c r="E86" s="123" t="n">
        <v>32.702949</v>
      </c>
      <c r="F86" s="123" t="n">
        <v>37.146012</v>
      </c>
      <c r="G86" s="123" t="n">
        <v>37.226699</v>
      </c>
      <c r="H86" s="113" t="n">
        <v>2914.5</v>
      </c>
      <c r="I86" s="113" t="n">
        <v>32.05</v>
      </c>
      <c r="J86" s="101" t="n">
        <f aca="false">H86/3600</f>
        <v>0.809583333333333</v>
      </c>
      <c r="L86" s="124" t="n">
        <v>4370.9664</v>
      </c>
      <c r="M86" s="125" t="n">
        <v>32.654434</v>
      </c>
      <c r="N86" s="125" t="n">
        <v>36.957121</v>
      </c>
      <c r="O86" s="125" t="n">
        <v>37.025583</v>
      </c>
      <c r="P86" s="125" t="n">
        <v>2953.94</v>
      </c>
      <c r="Q86" s="125" t="n">
        <v>29.55</v>
      </c>
      <c r="R86" s="101" t="n">
        <f aca="false">P86/3600</f>
        <v>0.820538888888889</v>
      </c>
      <c r="S86" s="88"/>
      <c r="T86" s="59"/>
      <c r="U86" s="105"/>
      <c r="V86" s="105"/>
      <c r="W86" s="59"/>
      <c r="X86" s="105"/>
      <c r="Y86" s="106"/>
    </row>
    <row r="87" customFormat="false" ht="12" hidden="false" customHeight="false" outlineLevel="0" collapsed="false">
      <c r="A87" s="127"/>
      <c r="B87" s="126" t="s">
        <v>63</v>
      </c>
      <c r="C87" s="126" t="n">
        <v>22</v>
      </c>
      <c r="D87" s="114" t="n">
        <v>24567.59904</v>
      </c>
      <c r="E87" s="115" t="n">
        <v>44.768507</v>
      </c>
      <c r="F87" s="115" t="n">
        <v>46.652444</v>
      </c>
      <c r="G87" s="115" t="n">
        <v>46.965685</v>
      </c>
      <c r="H87" s="111" t="n">
        <v>6030.86</v>
      </c>
      <c r="I87" s="111" t="n">
        <v>78.47</v>
      </c>
      <c r="J87" s="84" t="n">
        <f aca="false">H87/3600</f>
        <v>1.67523888888889</v>
      </c>
      <c r="L87" s="116" t="n">
        <v>24643.05648</v>
      </c>
      <c r="M87" s="117" t="n">
        <v>44.851651</v>
      </c>
      <c r="N87" s="117" t="n">
        <v>46.667901</v>
      </c>
      <c r="O87" s="117" t="n">
        <v>47.001249</v>
      </c>
      <c r="P87" s="117" t="n">
        <v>6662.17</v>
      </c>
      <c r="Q87" s="117" t="n">
        <v>78.48</v>
      </c>
      <c r="R87" s="84" t="n">
        <f aca="false">P87/3600</f>
        <v>1.85060277777778</v>
      </c>
      <c r="S87" s="8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7"/>
      <c r="B88" s="127"/>
      <c r="C88" s="127" t="n">
        <v>27</v>
      </c>
      <c r="D88" s="118" t="n">
        <v>16497.78912</v>
      </c>
      <c r="E88" s="119" t="n">
        <v>40.821183</v>
      </c>
      <c r="F88" s="119" t="n">
        <v>43.43979</v>
      </c>
      <c r="G88" s="119" t="n">
        <v>43.722181</v>
      </c>
      <c r="H88" s="112" t="n">
        <v>5711.98</v>
      </c>
      <c r="I88" s="112" t="n">
        <v>71.36</v>
      </c>
      <c r="J88" s="92" t="n">
        <f aca="false">H88/3600</f>
        <v>1.58666111111111</v>
      </c>
      <c r="L88" s="120" t="n">
        <v>16557.32784</v>
      </c>
      <c r="M88" s="121" t="n">
        <v>40.879813</v>
      </c>
      <c r="N88" s="121" t="n">
        <v>43.427627</v>
      </c>
      <c r="O88" s="121" t="n">
        <v>43.717694</v>
      </c>
      <c r="P88" s="121" t="n">
        <v>6230.33</v>
      </c>
      <c r="Q88" s="121" t="n">
        <v>70.56</v>
      </c>
      <c r="R88" s="92" t="n">
        <f aca="false">P88/3600</f>
        <v>1.73064722222222</v>
      </c>
      <c r="S88" s="88"/>
      <c r="T88" s="96"/>
      <c r="U88" s="71"/>
      <c r="V88" s="71"/>
      <c r="W88" s="96"/>
      <c r="X88" s="71"/>
      <c r="Y88" s="97"/>
    </row>
    <row r="89" customFormat="false" ht="12" hidden="false" customHeight="false" outlineLevel="0" collapsed="false">
      <c r="A89" s="127"/>
      <c r="B89" s="127"/>
      <c r="C89" s="127" t="n">
        <v>32</v>
      </c>
      <c r="D89" s="118" t="n">
        <v>10796.61888</v>
      </c>
      <c r="E89" s="119" t="n">
        <v>37.059584</v>
      </c>
      <c r="F89" s="119" t="n">
        <v>41.028552</v>
      </c>
      <c r="G89" s="119" t="n">
        <v>40.985124</v>
      </c>
      <c r="H89" s="112" t="n">
        <v>5374.26</v>
      </c>
      <c r="I89" s="112" t="n">
        <v>66.06</v>
      </c>
      <c r="J89" s="92" t="n">
        <f aca="false">H89/3600</f>
        <v>1.49285</v>
      </c>
      <c r="L89" s="120" t="n">
        <v>10827.53184</v>
      </c>
      <c r="M89" s="121" t="n">
        <v>37.093966</v>
      </c>
      <c r="N89" s="121" t="n">
        <v>40.96846</v>
      </c>
      <c r="O89" s="121" t="n">
        <v>40.884483</v>
      </c>
      <c r="P89" s="121" t="n">
        <v>5841.39</v>
      </c>
      <c r="Q89" s="121" t="n">
        <v>63.62</v>
      </c>
      <c r="R89" s="92" t="n">
        <f aca="false">P89/3600</f>
        <v>1.62260833333333</v>
      </c>
      <c r="S89" s="88"/>
      <c r="T89" s="96"/>
      <c r="U89" s="71"/>
      <c r="V89" s="71"/>
      <c r="W89" s="96"/>
      <c r="X89" s="71"/>
      <c r="Y89" s="97"/>
    </row>
    <row r="90" customFormat="false" ht="12.75" hidden="false" customHeight="false" outlineLevel="0" collapsed="false">
      <c r="A90" s="127"/>
      <c r="B90" s="128"/>
      <c r="C90" s="128" t="n">
        <v>37</v>
      </c>
      <c r="D90" s="122" t="n">
        <v>6941.91648</v>
      </c>
      <c r="E90" s="123" t="n">
        <v>33.446778</v>
      </c>
      <c r="F90" s="123" t="n">
        <v>39.349441</v>
      </c>
      <c r="G90" s="123" t="n">
        <v>38.765775</v>
      </c>
      <c r="H90" s="113" t="n">
        <v>5125</v>
      </c>
      <c r="I90" s="113" t="n">
        <v>63.36</v>
      </c>
      <c r="J90" s="101" t="n">
        <f aca="false">H90/3600</f>
        <v>1.42361111111111</v>
      </c>
      <c r="L90" s="124" t="n">
        <v>6957.93456</v>
      </c>
      <c r="M90" s="125" t="n">
        <v>33.486269</v>
      </c>
      <c r="N90" s="125" t="n">
        <v>39.238174</v>
      </c>
      <c r="O90" s="125" t="n">
        <v>38.60192</v>
      </c>
      <c r="P90" s="125" t="n">
        <v>5501.47</v>
      </c>
      <c r="Q90" s="125" t="n">
        <v>57.48</v>
      </c>
      <c r="R90" s="101" t="n">
        <f aca="false">P90/3600</f>
        <v>1.52818611111111</v>
      </c>
      <c r="S90" s="88"/>
      <c r="T90" s="59"/>
      <c r="U90" s="105"/>
      <c r="V90" s="105"/>
      <c r="W90" s="59"/>
      <c r="X90" s="105"/>
      <c r="Y90" s="106"/>
    </row>
    <row r="91" customFormat="false" ht="12" hidden="false" customHeight="false" outlineLevel="0" collapsed="false">
      <c r="A91" s="127"/>
      <c r="B91" s="126" t="s">
        <v>73</v>
      </c>
      <c r="C91" s="126" t="n">
        <v>22</v>
      </c>
      <c r="D91" s="114" t="n">
        <v>38043.7584</v>
      </c>
      <c r="E91" s="115" t="n">
        <v>46.281914</v>
      </c>
      <c r="F91" s="115" t="n">
        <v>44.857596</v>
      </c>
      <c r="G91" s="115" t="n">
        <v>44.984372</v>
      </c>
      <c r="H91" s="111" t="n">
        <v>4584.79</v>
      </c>
      <c r="I91" s="111" t="n">
        <v>60.01</v>
      </c>
      <c r="J91" s="84" t="n">
        <f aca="false">H91/3600</f>
        <v>1.27355277777778</v>
      </c>
      <c r="L91" s="116" t="n">
        <v>38146.0536</v>
      </c>
      <c r="M91" s="117" t="n">
        <v>46.428374</v>
      </c>
      <c r="N91" s="117" t="n">
        <v>44.886935</v>
      </c>
      <c r="O91" s="117" t="n">
        <v>45.038543</v>
      </c>
      <c r="P91" s="117" t="n">
        <v>4904.02</v>
      </c>
      <c r="Q91" s="117" t="n">
        <v>62.11</v>
      </c>
      <c r="R91" s="84" t="n">
        <f aca="false">P91/3600</f>
        <v>1.36222777777778</v>
      </c>
      <c r="S91" s="8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7"/>
      <c r="B92" s="127"/>
      <c r="C92" s="127" t="n">
        <v>27</v>
      </c>
      <c r="D92" s="118" t="n">
        <v>28571.4328</v>
      </c>
      <c r="E92" s="119" t="n">
        <v>41.963158</v>
      </c>
      <c r="F92" s="119" t="n">
        <v>40.910018</v>
      </c>
      <c r="G92" s="119" t="n">
        <v>41.301819</v>
      </c>
      <c r="H92" s="112" t="n">
        <v>4493.95</v>
      </c>
      <c r="I92" s="112" t="n">
        <v>56.47</v>
      </c>
      <c r="J92" s="92" t="n">
        <f aca="false">H92/3600</f>
        <v>1.24831944444444</v>
      </c>
      <c r="L92" s="120" t="n">
        <v>28634.3096</v>
      </c>
      <c r="M92" s="121" t="n">
        <v>42.10366</v>
      </c>
      <c r="N92" s="121" t="n">
        <v>40.909709</v>
      </c>
      <c r="O92" s="121" t="n">
        <v>41.328298</v>
      </c>
      <c r="P92" s="121" t="n">
        <v>4678.34</v>
      </c>
      <c r="Q92" s="121" t="n">
        <v>58.39</v>
      </c>
      <c r="R92" s="92" t="n">
        <f aca="false">P92/3600</f>
        <v>1.29953888888889</v>
      </c>
      <c r="S92" s="88"/>
      <c r="T92" s="96"/>
      <c r="U92" s="71"/>
      <c r="V92" s="71"/>
      <c r="W92" s="96"/>
      <c r="X92" s="71"/>
      <c r="Y92" s="97"/>
    </row>
    <row r="93" customFormat="false" ht="12" hidden="false" customHeight="false" outlineLevel="0" collapsed="false">
      <c r="A93" s="127"/>
      <c r="B93" s="127"/>
      <c r="C93" s="127" t="n">
        <v>32</v>
      </c>
      <c r="D93" s="118" t="n">
        <v>21469.6096</v>
      </c>
      <c r="E93" s="119" t="n">
        <v>37.385436</v>
      </c>
      <c r="F93" s="119" t="n">
        <v>38.874019</v>
      </c>
      <c r="G93" s="119" t="n">
        <v>39.397447</v>
      </c>
      <c r="H93" s="112" t="n">
        <v>4405.37</v>
      </c>
      <c r="I93" s="112" t="n">
        <v>53.92</v>
      </c>
      <c r="J93" s="92" t="n">
        <f aca="false">H93/3600</f>
        <v>1.22371388888889</v>
      </c>
      <c r="L93" s="120" t="n">
        <v>21497.9152</v>
      </c>
      <c r="M93" s="121" t="n">
        <v>37.461324</v>
      </c>
      <c r="N93" s="121" t="n">
        <v>38.829114</v>
      </c>
      <c r="O93" s="121" t="n">
        <v>39.305134</v>
      </c>
      <c r="P93" s="121" t="n">
        <v>4453.29</v>
      </c>
      <c r="Q93" s="121" t="n">
        <v>53.46</v>
      </c>
      <c r="R93" s="92" t="n">
        <f aca="false">P93/3600</f>
        <v>1.237025</v>
      </c>
      <c r="S93" s="88"/>
      <c r="T93" s="96"/>
      <c r="U93" s="71"/>
      <c r="V93" s="71"/>
      <c r="W93" s="96"/>
      <c r="X93" s="71"/>
      <c r="Y93" s="97"/>
    </row>
    <row r="94" customFormat="false" ht="12.75" hidden="false" customHeight="false" outlineLevel="0" collapsed="false">
      <c r="A94" s="127"/>
      <c r="B94" s="128"/>
      <c r="C94" s="128" t="n">
        <v>37</v>
      </c>
      <c r="D94" s="122" t="n">
        <v>15422.2856</v>
      </c>
      <c r="E94" s="123" t="n">
        <v>32.575622</v>
      </c>
      <c r="F94" s="123" t="n">
        <v>37.756119</v>
      </c>
      <c r="G94" s="123" t="n">
        <v>38.014952</v>
      </c>
      <c r="H94" s="113" t="n">
        <v>4246.3</v>
      </c>
      <c r="I94" s="113" t="n">
        <v>53.55</v>
      </c>
      <c r="J94" s="101" t="n">
        <f aca="false">H94/3600</f>
        <v>1.17952777777778</v>
      </c>
      <c r="L94" s="124" t="n">
        <v>15432.2848</v>
      </c>
      <c r="M94" s="125" t="n">
        <v>32.681379</v>
      </c>
      <c r="N94" s="125" t="n">
        <v>37.621574</v>
      </c>
      <c r="O94" s="125" t="n">
        <v>37.790012</v>
      </c>
      <c r="P94" s="125" t="n">
        <v>4227.23</v>
      </c>
      <c r="Q94" s="125" t="n">
        <v>50.49</v>
      </c>
      <c r="R94" s="101" t="n">
        <f aca="false">P94/3600</f>
        <v>1.17423055555556</v>
      </c>
      <c r="S94" s="88"/>
      <c r="T94" s="59"/>
      <c r="U94" s="105"/>
      <c r="V94" s="105"/>
      <c r="W94" s="59"/>
      <c r="X94" s="105"/>
      <c r="Y94" s="106"/>
    </row>
    <row r="95" customFormat="false" ht="12" hidden="false" customHeight="false" outlineLevel="0" collapsed="false">
      <c r="A95" s="127"/>
      <c r="B95" s="126" t="s">
        <v>74</v>
      </c>
      <c r="C95" s="126" t="n">
        <v>22</v>
      </c>
      <c r="D95" s="114" t="n">
        <v>5394.19872</v>
      </c>
      <c r="E95" s="115" t="n">
        <v>50.454677</v>
      </c>
      <c r="F95" s="115" t="n">
        <v>53.489018</v>
      </c>
      <c r="G95" s="115" t="n">
        <v>54.364847</v>
      </c>
      <c r="H95" s="111" t="n">
        <v>5327.06</v>
      </c>
      <c r="I95" s="111" t="n">
        <v>64.36</v>
      </c>
      <c r="J95" s="84" t="n">
        <f aca="false">H95/3600</f>
        <v>1.47973888888889</v>
      </c>
      <c r="L95" s="116" t="n">
        <v>5421.31904</v>
      </c>
      <c r="M95" s="117" t="n">
        <v>50.585555</v>
      </c>
      <c r="N95" s="117" t="n">
        <v>53.523139</v>
      </c>
      <c r="O95" s="117" t="n">
        <v>54.376624</v>
      </c>
      <c r="P95" s="117" t="n">
        <v>6012.16</v>
      </c>
      <c r="Q95" s="117" t="n">
        <v>64.46</v>
      </c>
      <c r="R95" s="84" t="n">
        <f aca="false">P95/3600</f>
        <v>1.67004444444444</v>
      </c>
      <c r="S95" s="8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7"/>
      <c r="B96" s="127"/>
      <c r="C96" s="127" t="n">
        <v>27</v>
      </c>
      <c r="D96" s="118" t="n">
        <v>3628.65696</v>
      </c>
      <c r="E96" s="119" t="n">
        <v>47.00592</v>
      </c>
      <c r="F96" s="119" t="n">
        <v>50.223465</v>
      </c>
      <c r="G96" s="119" t="n">
        <v>51.305294</v>
      </c>
      <c r="H96" s="112" t="n">
        <v>5309.57</v>
      </c>
      <c r="I96" s="112" t="n">
        <v>65.23</v>
      </c>
      <c r="J96" s="92" t="n">
        <f aca="false">H96/3600</f>
        <v>1.47488055555556</v>
      </c>
      <c r="L96" s="120" t="n">
        <v>3649.24608</v>
      </c>
      <c r="M96" s="121" t="n">
        <v>47.058514</v>
      </c>
      <c r="N96" s="121" t="n">
        <v>50.000503</v>
      </c>
      <c r="O96" s="121" t="n">
        <v>51.051772</v>
      </c>
      <c r="P96" s="121" t="n">
        <v>5838.19</v>
      </c>
      <c r="Q96" s="121" t="n">
        <v>59.19</v>
      </c>
      <c r="R96" s="92" t="n">
        <f aca="false">P96/3600</f>
        <v>1.62171944444444</v>
      </c>
      <c r="S96" s="88"/>
      <c r="T96" s="96"/>
      <c r="U96" s="71"/>
      <c r="V96" s="71"/>
      <c r="W96" s="96"/>
      <c r="X96" s="71"/>
      <c r="Y96" s="97"/>
    </row>
    <row r="97" customFormat="false" ht="12" hidden="false" customHeight="false" outlineLevel="0" collapsed="false">
      <c r="A97" s="127"/>
      <c r="B97" s="127"/>
      <c r="C97" s="127" t="n">
        <v>32</v>
      </c>
      <c r="D97" s="118" t="n">
        <v>2446.312</v>
      </c>
      <c r="E97" s="119" t="n">
        <v>43.462789</v>
      </c>
      <c r="F97" s="119" t="n">
        <v>47.778022</v>
      </c>
      <c r="G97" s="119" t="n">
        <v>49.015852</v>
      </c>
      <c r="H97" s="112" t="n">
        <v>5255.28</v>
      </c>
      <c r="I97" s="112" t="n">
        <v>63.67</v>
      </c>
      <c r="J97" s="92" t="n">
        <f aca="false">H97/3600</f>
        <v>1.4598</v>
      </c>
      <c r="L97" s="120" t="n">
        <v>2457.45696</v>
      </c>
      <c r="M97" s="121" t="n">
        <v>43.417351</v>
      </c>
      <c r="N97" s="121" t="n">
        <v>47.370009</v>
      </c>
      <c r="O97" s="121" t="n">
        <v>48.601193</v>
      </c>
      <c r="P97" s="121" t="n">
        <v>5677.67</v>
      </c>
      <c r="Q97" s="121" t="n">
        <v>56.77</v>
      </c>
      <c r="R97" s="92" t="n">
        <f aca="false">P97/3600</f>
        <v>1.57713055555556</v>
      </c>
      <c r="S97" s="88"/>
      <c r="T97" s="96"/>
      <c r="U97" s="71"/>
      <c r="V97" s="71"/>
      <c r="W97" s="96"/>
      <c r="X97" s="71"/>
      <c r="Y97" s="97"/>
    </row>
    <row r="98" customFormat="false" ht="12.75" hidden="false" customHeight="false" outlineLevel="0" collapsed="false">
      <c r="A98" s="128"/>
      <c r="B98" s="128"/>
      <c r="C98" s="128" t="n">
        <v>37</v>
      </c>
      <c r="D98" s="122" t="n">
        <v>1621.80992</v>
      </c>
      <c r="E98" s="123" t="n">
        <v>39.710276</v>
      </c>
      <c r="F98" s="123" t="n">
        <v>46.013102</v>
      </c>
      <c r="G98" s="123" t="n">
        <v>47.32879</v>
      </c>
      <c r="H98" s="113" t="n">
        <v>5121.65</v>
      </c>
      <c r="I98" s="113" t="n">
        <v>61.47</v>
      </c>
      <c r="J98" s="101" t="n">
        <f aca="false">H98/3600</f>
        <v>1.42268055555556</v>
      </c>
      <c r="L98" s="124" t="n">
        <v>1619.69472</v>
      </c>
      <c r="M98" s="125" t="n">
        <v>39.565892</v>
      </c>
      <c r="N98" s="125" t="n">
        <v>45.421056</v>
      </c>
      <c r="O98" s="125" t="n">
        <v>46.741623</v>
      </c>
      <c r="P98" s="125" t="n">
        <v>5546.76</v>
      </c>
      <c r="Q98" s="125" t="n">
        <v>54.92</v>
      </c>
      <c r="R98" s="101" t="n">
        <f aca="false">P98/3600</f>
        <v>1.54076666666667</v>
      </c>
      <c r="S98" s="88"/>
      <c r="T98" s="96"/>
      <c r="U98" s="71"/>
      <c r="V98" s="71"/>
      <c r="W98" s="96"/>
      <c r="X98" s="71"/>
      <c r="Y98" s="97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9" t="n">
        <f aca="false">GEOMEAN(I3:I98)</f>
        <v>52.1443338543096</v>
      </c>
      <c r="J106" s="129" t="n">
        <f aca="false">GEOMEAN(J3:J98)</f>
        <v>0</v>
      </c>
      <c r="Q106" s="129" t="n">
        <f aca="false">GEOMEAN(Q3:Q98)</f>
        <v>48.8210022275462</v>
      </c>
      <c r="R106" s="12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0" t="n">
        <f aca="false">Q106/I106</f>
        <v>0.936266677870529</v>
      </c>
      <c r="R107" s="13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9" t="n">
        <f aca="false">SUM(I3:I98)/3600</f>
        <v>1.85476666666667</v>
      </c>
      <c r="J108" s="129" t="n">
        <f aca="false">SUM(J3:J98)</f>
        <v>160.461886111111</v>
      </c>
      <c r="Q108" s="129" t="n">
        <f aca="false">SUM(Q3:Q98)/3600</f>
        <v>1.74135555555556</v>
      </c>
      <c r="R108" s="129" t="n">
        <f aca="false">SUM(R3:R98)</f>
        <v>154.51475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7"/>
      <c r="B112" s="78" t="s">
        <v>99</v>
      </c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9" t="n">
        <f aca="false">GEOMEAN(I3:I10,I19:I82)</f>
        <v>51.4216881809216</v>
      </c>
      <c r="J113" s="129" t="n">
        <f aca="false">GEOMEAN(J3:J10,J19:J82)</f>
        <v>1.22750292902475</v>
      </c>
      <c r="Q113" s="129" t="n">
        <f aca="false">GEOMEAN(Q3:Q10,Q19:Q82)</f>
        <v>47.8388385369306</v>
      </c>
      <c r="R113" s="129" t="n">
        <f aca="false">GEOMEAN(R3:R10,R19:R82)</f>
        <v>1.23825092530176</v>
      </c>
    </row>
    <row r="114" customFormat="false" ht="12" hidden="false" customHeight="false" outlineLevel="0" collapsed="false">
      <c r="B114" s="1" t="s">
        <v>96</v>
      </c>
      <c r="Q114" s="130" t="n">
        <f aca="false">Q113/I113</f>
        <v>0.93032415366479</v>
      </c>
      <c r="R114" s="130" t="n">
        <f aca="false">R113/J113</f>
        <v>1.00875598422039</v>
      </c>
    </row>
    <row r="115" customFormat="false" ht="12" hidden="false" customHeight="false" outlineLevel="0" collapsed="false">
      <c r="I115" s="129"/>
      <c r="J115" s="129"/>
      <c r="Q115" s="129"/>
      <c r="R115" s="12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1" t="n">
        <v>13261.9888</v>
      </c>
      <c r="E3" s="82" t="n">
        <v>41.777369</v>
      </c>
      <c r="F3" s="82" t="n">
        <v>41.55474</v>
      </c>
      <c r="G3" s="82" t="n">
        <v>44.233568</v>
      </c>
      <c r="H3" s="83" t="n">
        <v>31315.72</v>
      </c>
      <c r="I3" s="83" t="n">
        <v>65.41</v>
      </c>
      <c r="J3" s="84" t="n">
        <f aca="false">H3/3600</f>
        <v>8.69881111111111</v>
      </c>
      <c r="L3" s="131" t="n">
        <v>13242.2848</v>
      </c>
      <c r="M3" s="83" t="n">
        <v>41.762971</v>
      </c>
      <c r="N3" s="83" t="n">
        <v>41.578079</v>
      </c>
      <c r="O3" s="83" t="n">
        <v>44.25501</v>
      </c>
      <c r="P3" s="83" t="n">
        <v>31388.36</v>
      </c>
      <c r="Q3" s="83" t="n">
        <v>69.44</v>
      </c>
      <c r="R3" s="87" t="n">
        <f aca="false">P3/3600</f>
        <v>8.71898888888889</v>
      </c>
      <c r="S3" s="8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9" t="n">
        <v>5331.8272</v>
      </c>
      <c r="E4" s="90" t="n">
        <v>39.300753</v>
      </c>
      <c r="F4" s="90" t="n">
        <v>39.896237</v>
      </c>
      <c r="G4" s="90" t="n">
        <v>42.348589</v>
      </c>
      <c r="H4" s="91" t="n">
        <v>27784.15</v>
      </c>
      <c r="I4" s="91" t="n">
        <v>59.21</v>
      </c>
      <c r="J4" s="92" t="n">
        <f aca="false">H4/3600</f>
        <v>7.71781944444445</v>
      </c>
      <c r="L4" s="132" t="n">
        <v>5357.1296</v>
      </c>
      <c r="M4" s="91" t="n">
        <v>39.292096</v>
      </c>
      <c r="N4" s="91" t="n">
        <v>39.905341</v>
      </c>
      <c r="O4" s="91" t="n">
        <v>42.36659</v>
      </c>
      <c r="P4" s="91" t="n">
        <v>27886.6</v>
      </c>
      <c r="Q4" s="91" t="n">
        <v>58.17</v>
      </c>
      <c r="R4" s="95" t="n">
        <f aca="false">P4/3600</f>
        <v>7.74627777777778</v>
      </c>
      <c r="S4" s="88"/>
      <c r="T4" s="96"/>
      <c r="U4" s="71"/>
      <c r="V4" s="97"/>
      <c r="W4" s="96"/>
      <c r="X4" s="71"/>
      <c r="Y4" s="97"/>
    </row>
    <row r="5" customFormat="false" ht="12" hidden="false" customHeight="false" outlineLevel="0" collapsed="false">
      <c r="A5" s="14"/>
      <c r="B5" s="14"/>
      <c r="C5" s="14" t="n">
        <v>32</v>
      </c>
      <c r="D5" s="89" t="n">
        <v>2556.2176</v>
      </c>
      <c r="E5" s="90" t="n">
        <v>36.767424</v>
      </c>
      <c r="F5" s="90" t="n">
        <v>38.636569</v>
      </c>
      <c r="G5" s="90" t="n">
        <v>40.863882</v>
      </c>
      <c r="H5" s="91" t="n">
        <v>25805.16</v>
      </c>
      <c r="I5" s="91" t="n">
        <v>52.53</v>
      </c>
      <c r="J5" s="92" t="n">
        <f aca="false">H5/3600</f>
        <v>7.1681</v>
      </c>
      <c r="L5" s="132" t="n">
        <v>2572.6944</v>
      </c>
      <c r="M5" s="91" t="n">
        <v>36.730399</v>
      </c>
      <c r="N5" s="91" t="n">
        <v>38.643519</v>
      </c>
      <c r="O5" s="91" t="n">
        <v>40.849788</v>
      </c>
      <c r="P5" s="91" t="n">
        <v>25026.18</v>
      </c>
      <c r="Q5" s="91" t="n">
        <v>46.74</v>
      </c>
      <c r="R5" s="95" t="n">
        <f aca="false">P5/3600</f>
        <v>6.95171666666667</v>
      </c>
      <c r="S5" s="88"/>
      <c r="T5" s="96"/>
      <c r="U5" s="71"/>
      <c r="V5" s="97"/>
      <c r="W5" s="96"/>
      <c r="X5" s="71"/>
      <c r="Y5" s="97"/>
    </row>
    <row r="6" customFormat="false" ht="12.75" hidden="false" customHeight="false" outlineLevel="0" collapsed="false">
      <c r="A6" s="14"/>
      <c r="B6" s="22"/>
      <c r="C6" s="22" t="n">
        <v>37</v>
      </c>
      <c r="D6" s="98" t="n">
        <v>1328.9872</v>
      </c>
      <c r="E6" s="99" t="n">
        <v>34.120362</v>
      </c>
      <c r="F6" s="99" t="n">
        <v>37.683846</v>
      </c>
      <c r="G6" s="99" t="n">
        <v>39.811096</v>
      </c>
      <c r="H6" s="100" t="n">
        <v>24648.52</v>
      </c>
      <c r="I6" s="100" t="n">
        <v>48.74</v>
      </c>
      <c r="J6" s="101" t="n">
        <f aca="false">H6/3600</f>
        <v>6.84681111111111</v>
      </c>
      <c r="L6" s="133" t="n">
        <v>1336.6448</v>
      </c>
      <c r="M6" s="100" t="n">
        <v>34.0553</v>
      </c>
      <c r="N6" s="100" t="n">
        <v>37.669153</v>
      </c>
      <c r="O6" s="100" t="n">
        <v>39.781077</v>
      </c>
      <c r="P6" s="100" t="n">
        <v>23347.2</v>
      </c>
      <c r="Q6" s="100" t="n">
        <v>40.55</v>
      </c>
      <c r="R6" s="104" t="n">
        <f aca="false">P6/3600</f>
        <v>6.48533333333333</v>
      </c>
      <c r="S6" s="88"/>
      <c r="T6" s="59"/>
      <c r="U6" s="105"/>
      <c r="V6" s="106"/>
      <c r="W6" s="59"/>
      <c r="X6" s="105"/>
      <c r="Y6" s="106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1" t="n">
        <v>33217.6704</v>
      </c>
      <c r="E7" s="82" t="n">
        <v>40.410503</v>
      </c>
      <c r="F7" s="82" t="n">
        <v>45.038646</v>
      </c>
      <c r="G7" s="82" t="n">
        <v>44.69825</v>
      </c>
      <c r="H7" s="83" t="n">
        <v>43748.58</v>
      </c>
      <c r="I7" s="83" t="n">
        <v>97.97</v>
      </c>
      <c r="J7" s="84" t="n">
        <f aca="false">H7/3600</f>
        <v>12.1523833333333</v>
      </c>
      <c r="L7" s="131" t="n">
        <v>33157.8544</v>
      </c>
      <c r="M7" s="83" t="n">
        <v>40.370645</v>
      </c>
      <c r="N7" s="83" t="n">
        <v>45.084532</v>
      </c>
      <c r="O7" s="83" t="n">
        <v>44.724966</v>
      </c>
      <c r="P7" s="83" t="n">
        <v>43482.94</v>
      </c>
      <c r="Q7" s="83" t="n">
        <v>94.47</v>
      </c>
      <c r="R7" s="87" t="n">
        <f aca="false">P7/3600</f>
        <v>12.0785944444444</v>
      </c>
      <c r="S7" s="8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9" t="n">
        <v>15834.664</v>
      </c>
      <c r="E8" s="90" t="n">
        <v>37.450049</v>
      </c>
      <c r="F8" s="90" t="n">
        <v>43.189122</v>
      </c>
      <c r="G8" s="90" t="n">
        <v>43.368522</v>
      </c>
      <c r="H8" s="91" t="n">
        <v>38569.58</v>
      </c>
      <c r="I8" s="91" t="n">
        <v>83.92</v>
      </c>
      <c r="J8" s="92" t="n">
        <f aca="false">H8/3600</f>
        <v>10.7137722222222</v>
      </c>
      <c r="L8" s="132" t="n">
        <v>15887.352</v>
      </c>
      <c r="M8" s="91" t="n">
        <v>37.426688</v>
      </c>
      <c r="N8" s="91" t="n">
        <v>43.183038</v>
      </c>
      <c r="O8" s="91" t="n">
        <v>43.372688</v>
      </c>
      <c r="P8" s="91" t="n">
        <v>38202.84</v>
      </c>
      <c r="Q8" s="91" t="n">
        <v>80.15</v>
      </c>
      <c r="R8" s="95" t="n">
        <f aca="false">P8/3600</f>
        <v>10.6119</v>
      </c>
      <c r="S8" s="88"/>
      <c r="T8" s="96"/>
      <c r="U8" s="71"/>
      <c r="V8" s="71"/>
      <c r="W8" s="96"/>
      <c r="X8" s="71"/>
      <c r="Y8" s="97"/>
    </row>
    <row r="9" customFormat="false" ht="12" hidden="false" customHeight="false" outlineLevel="0" collapsed="false">
      <c r="A9" s="14"/>
      <c r="B9" s="14"/>
      <c r="C9" s="14" t="n">
        <v>32</v>
      </c>
      <c r="D9" s="89" t="n">
        <v>8314.272</v>
      </c>
      <c r="E9" s="90" t="n">
        <v>34.518861</v>
      </c>
      <c r="F9" s="90" t="n">
        <v>41.597429</v>
      </c>
      <c r="G9" s="90" t="n">
        <v>42.113526</v>
      </c>
      <c r="H9" s="91" t="n">
        <v>34853.62</v>
      </c>
      <c r="I9" s="91" t="n">
        <v>72.84</v>
      </c>
      <c r="J9" s="92" t="n">
        <f aca="false">H9/3600</f>
        <v>9.68156111111111</v>
      </c>
      <c r="L9" s="132" t="n">
        <v>8345.4816</v>
      </c>
      <c r="M9" s="91" t="n">
        <v>34.485947</v>
      </c>
      <c r="N9" s="91" t="n">
        <v>41.549383</v>
      </c>
      <c r="O9" s="91" t="n">
        <v>42.06596</v>
      </c>
      <c r="P9" s="91" t="n">
        <v>34635.61</v>
      </c>
      <c r="Q9" s="91" t="n">
        <v>70.36</v>
      </c>
      <c r="R9" s="95" t="n">
        <f aca="false">P9/3600</f>
        <v>9.62100277777778</v>
      </c>
      <c r="S9" s="88"/>
      <c r="T9" s="96"/>
      <c r="U9" s="107"/>
      <c r="V9" s="71"/>
      <c r="W9" s="96"/>
      <c r="X9" s="71"/>
      <c r="Y9" s="97"/>
    </row>
    <row r="10" customFormat="false" ht="12.75" hidden="false" customHeight="false" outlineLevel="0" collapsed="false">
      <c r="A10" s="14"/>
      <c r="B10" s="22"/>
      <c r="C10" s="22" t="n">
        <v>37</v>
      </c>
      <c r="D10" s="98" t="n">
        <v>4648.5728</v>
      </c>
      <c r="E10" s="99" t="n">
        <v>31.746996</v>
      </c>
      <c r="F10" s="99" t="n">
        <v>40.359509</v>
      </c>
      <c r="G10" s="99" t="n">
        <v>41.083391</v>
      </c>
      <c r="H10" s="100" t="n">
        <v>32279.03</v>
      </c>
      <c r="I10" s="100" t="n">
        <v>66.56</v>
      </c>
      <c r="J10" s="101" t="n">
        <f aca="false">H10/3600</f>
        <v>8.96639722222222</v>
      </c>
      <c r="L10" s="133" t="n">
        <v>4675.4048</v>
      </c>
      <c r="M10" s="100" t="n">
        <v>31.678941</v>
      </c>
      <c r="N10" s="100" t="n">
        <v>40.286574</v>
      </c>
      <c r="O10" s="100" t="n">
        <v>40.986972</v>
      </c>
      <c r="P10" s="100" t="n">
        <v>32109.22</v>
      </c>
      <c r="Q10" s="100" t="n">
        <v>62.53</v>
      </c>
      <c r="R10" s="104" t="n">
        <f aca="false">P10/3600</f>
        <v>8.91922777777778</v>
      </c>
      <c r="S10" s="88"/>
      <c r="T10" s="59"/>
      <c r="U10" s="105"/>
      <c r="V10" s="105"/>
      <c r="W10" s="59"/>
      <c r="X10" s="105"/>
      <c r="Y10" s="106"/>
    </row>
    <row r="11" customFormat="false" ht="12" hidden="false" customHeight="false" outlineLevel="0" collapsed="false">
      <c r="A11" s="108"/>
      <c r="B11" s="109" t="s">
        <v>67</v>
      </c>
      <c r="C11" s="109" t="n">
        <v>22</v>
      </c>
      <c r="D11" s="81"/>
      <c r="E11" s="82"/>
      <c r="F11" s="82"/>
      <c r="G11" s="82"/>
      <c r="H11" s="83"/>
      <c r="I11" s="83"/>
      <c r="J11" s="84" t="n">
        <f aca="false">H11/3600</f>
        <v>0</v>
      </c>
      <c r="L11" s="131"/>
      <c r="M11" s="83"/>
      <c r="N11" s="83"/>
      <c r="O11" s="83"/>
      <c r="P11" s="83"/>
      <c r="Q11" s="83"/>
      <c r="R11" s="87" t="n">
        <f aca="false">P11/3600</f>
        <v>0</v>
      </c>
      <c r="S11" s="8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8"/>
      <c r="B12" s="108"/>
      <c r="C12" s="108" t="n">
        <v>27</v>
      </c>
      <c r="D12" s="89"/>
      <c r="E12" s="90"/>
      <c r="F12" s="90"/>
      <c r="G12" s="90"/>
      <c r="H12" s="91"/>
      <c r="I12" s="91"/>
      <c r="J12" s="92" t="n">
        <f aca="false">H12/3600</f>
        <v>0</v>
      </c>
      <c r="L12" s="132"/>
      <c r="M12" s="91"/>
      <c r="N12" s="91"/>
      <c r="O12" s="91"/>
      <c r="P12" s="91"/>
      <c r="Q12" s="91"/>
      <c r="R12" s="95" t="n">
        <f aca="false">P12/3600</f>
        <v>0</v>
      </c>
      <c r="S12" s="88"/>
      <c r="T12" s="96"/>
      <c r="U12" s="71"/>
      <c r="V12" s="71"/>
      <c r="W12" s="96"/>
      <c r="X12" s="71"/>
      <c r="Y12" s="97"/>
    </row>
    <row r="13" customFormat="false" ht="12" hidden="false" customHeight="false" outlineLevel="0" collapsed="false">
      <c r="A13" s="108"/>
      <c r="B13" s="108"/>
      <c r="C13" s="108" t="n">
        <v>32</v>
      </c>
      <c r="D13" s="89"/>
      <c r="E13" s="90"/>
      <c r="F13" s="90"/>
      <c r="G13" s="90"/>
      <c r="H13" s="91"/>
      <c r="I13" s="91"/>
      <c r="J13" s="92" t="n">
        <f aca="false">H13/3600</f>
        <v>0</v>
      </c>
      <c r="L13" s="132"/>
      <c r="M13" s="91"/>
      <c r="N13" s="91"/>
      <c r="O13" s="91"/>
      <c r="P13" s="91"/>
      <c r="Q13" s="91"/>
      <c r="R13" s="95" t="n">
        <f aca="false">P13/3600</f>
        <v>0</v>
      </c>
      <c r="S13" s="88"/>
      <c r="T13" s="96"/>
      <c r="U13" s="71"/>
      <c r="V13" s="71"/>
      <c r="W13" s="96"/>
      <c r="X13" s="71"/>
      <c r="Y13" s="97"/>
    </row>
    <row r="14" customFormat="false" ht="12.75" hidden="false" customHeight="false" outlineLevel="0" collapsed="false">
      <c r="A14" s="108"/>
      <c r="B14" s="110"/>
      <c r="C14" s="110" t="n">
        <v>37</v>
      </c>
      <c r="D14" s="98"/>
      <c r="E14" s="99"/>
      <c r="F14" s="99"/>
      <c r="G14" s="99"/>
      <c r="H14" s="100"/>
      <c r="I14" s="100"/>
      <c r="J14" s="101" t="n">
        <f aca="false">H14/3600</f>
        <v>0</v>
      </c>
      <c r="L14" s="133"/>
      <c r="M14" s="100"/>
      <c r="N14" s="100"/>
      <c r="O14" s="100"/>
      <c r="P14" s="100"/>
      <c r="Q14" s="100"/>
      <c r="R14" s="104" t="n">
        <f aca="false">P14/3600</f>
        <v>0</v>
      </c>
      <c r="S14" s="88"/>
      <c r="T14" s="59"/>
      <c r="U14" s="105"/>
      <c r="V14" s="105"/>
      <c r="W14" s="59"/>
      <c r="X14" s="105"/>
      <c r="Y14" s="106"/>
    </row>
    <row r="15" customFormat="false" ht="12" hidden="false" customHeight="false" outlineLevel="0" collapsed="false">
      <c r="A15" s="108"/>
      <c r="B15" s="109" t="s">
        <v>75</v>
      </c>
      <c r="C15" s="109" t="n">
        <v>22</v>
      </c>
      <c r="D15" s="81"/>
      <c r="E15" s="82"/>
      <c r="F15" s="82"/>
      <c r="G15" s="82"/>
      <c r="H15" s="83"/>
      <c r="I15" s="83"/>
      <c r="J15" s="84" t="n">
        <f aca="false">H15/3600</f>
        <v>0</v>
      </c>
      <c r="L15" s="131"/>
      <c r="M15" s="83"/>
      <c r="N15" s="83"/>
      <c r="O15" s="83"/>
      <c r="P15" s="83"/>
      <c r="Q15" s="83"/>
      <c r="R15" s="87" t="n">
        <f aca="false">P15/3600</f>
        <v>0</v>
      </c>
      <c r="S15" s="8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8"/>
      <c r="B16" s="108"/>
      <c r="C16" s="108" t="n">
        <v>27</v>
      </c>
      <c r="D16" s="89"/>
      <c r="E16" s="90"/>
      <c r="F16" s="90"/>
      <c r="G16" s="90"/>
      <c r="H16" s="91"/>
      <c r="I16" s="91"/>
      <c r="J16" s="92" t="n">
        <f aca="false">H16/3600</f>
        <v>0</v>
      </c>
      <c r="L16" s="132"/>
      <c r="M16" s="91"/>
      <c r="N16" s="91"/>
      <c r="O16" s="91"/>
      <c r="P16" s="91"/>
      <c r="Q16" s="91"/>
      <c r="R16" s="95" t="n">
        <f aca="false">P16/3600</f>
        <v>0</v>
      </c>
      <c r="S16" s="88"/>
      <c r="T16" s="96"/>
      <c r="U16" s="71"/>
      <c r="V16" s="71"/>
      <c r="W16" s="96"/>
      <c r="X16" s="71"/>
      <c r="Y16" s="97"/>
    </row>
    <row r="17" customFormat="false" ht="12" hidden="false" customHeight="false" outlineLevel="0" collapsed="false">
      <c r="A17" s="108"/>
      <c r="B17" s="108"/>
      <c r="C17" s="108" t="n">
        <v>32</v>
      </c>
      <c r="D17" s="89"/>
      <c r="E17" s="90"/>
      <c r="F17" s="90"/>
      <c r="G17" s="90"/>
      <c r="H17" s="91"/>
      <c r="I17" s="91"/>
      <c r="J17" s="92" t="n">
        <f aca="false">H17/3600</f>
        <v>0</v>
      </c>
      <c r="L17" s="132"/>
      <c r="M17" s="91"/>
      <c r="N17" s="91"/>
      <c r="O17" s="91"/>
      <c r="P17" s="91"/>
      <c r="Q17" s="91"/>
      <c r="R17" s="95" t="n">
        <f aca="false">P17/3600</f>
        <v>0</v>
      </c>
      <c r="S17" s="88"/>
      <c r="T17" s="96"/>
      <c r="U17" s="71"/>
      <c r="V17" s="71"/>
      <c r="W17" s="96"/>
      <c r="X17" s="71"/>
      <c r="Y17" s="97"/>
    </row>
    <row r="18" customFormat="false" ht="12.75" hidden="false" customHeight="false" outlineLevel="0" collapsed="false">
      <c r="A18" s="110"/>
      <c r="B18" s="110"/>
      <c r="C18" s="110" t="n">
        <v>37</v>
      </c>
      <c r="D18" s="98"/>
      <c r="E18" s="99"/>
      <c r="F18" s="99"/>
      <c r="G18" s="99"/>
      <c r="H18" s="100"/>
      <c r="I18" s="100"/>
      <c r="J18" s="101" t="n">
        <f aca="false">H18/3600</f>
        <v>0</v>
      </c>
      <c r="L18" s="133"/>
      <c r="M18" s="100"/>
      <c r="N18" s="100"/>
      <c r="O18" s="100"/>
      <c r="P18" s="100"/>
      <c r="Q18" s="100"/>
      <c r="R18" s="104" t="n">
        <f aca="false">P18/3600</f>
        <v>0</v>
      </c>
      <c r="S18" s="88"/>
      <c r="T18" s="59"/>
      <c r="U18" s="105"/>
      <c r="V18" s="105"/>
      <c r="W18" s="59"/>
      <c r="X18" s="105"/>
      <c r="Y18" s="10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4855.8152</v>
      </c>
      <c r="E19" s="82" t="n">
        <v>41.734036</v>
      </c>
      <c r="F19" s="82" t="n">
        <v>43.583011</v>
      </c>
      <c r="G19" s="82" t="n">
        <v>45.296062</v>
      </c>
      <c r="H19" s="83" t="n">
        <v>28678</v>
      </c>
      <c r="I19" s="83" t="n">
        <v>63.23</v>
      </c>
      <c r="J19" s="84" t="n">
        <f aca="false">H19/3600</f>
        <v>7.96611111111111</v>
      </c>
      <c r="L19" s="131" t="n">
        <v>4876.5736</v>
      </c>
      <c r="M19" s="83" t="n">
        <v>41.733357</v>
      </c>
      <c r="N19" s="83" t="n">
        <v>43.569665</v>
      </c>
      <c r="O19" s="83" t="n">
        <v>45.348518</v>
      </c>
      <c r="P19" s="83" t="n">
        <v>28540.41</v>
      </c>
      <c r="Q19" s="83" t="n">
        <v>61.9</v>
      </c>
      <c r="R19" s="84" t="n">
        <f aca="false">P19/3600</f>
        <v>7.92789166666667</v>
      </c>
      <c r="S19" s="8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211.0904</v>
      </c>
      <c r="E20" s="90" t="n">
        <v>39.887079</v>
      </c>
      <c r="F20" s="90" t="n">
        <v>42.280809</v>
      </c>
      <c r="G20" s="90" t="n">
        <v>43.461996</v>
      </c>
      <c r="H20" s="91" t="n">
        <v>25506.54</v>
      </c>
      <c r="I20" s="91" t="n">
        <v>55.53</v>
      </c>
      <c r="J20" s="92" t="n">
        <f aca="false">H20/3600</f>
        <v>7.08515</v>
      </c>
      <c r="L20" s="132" t="n">
        <v>2223.0888</v>
      </c>
      <c r="M20" s="91" t="n">
        <v>39.869018</v>
      </c>
      <c r="N20" s="91" t="n">
        <v>42.261263</v>
      </c>
      <c r="O20" s="91" t="n">
        <v>43.482429</v>
      </c>
      <c r="P20" s="91" t="n">
        <v>25327.67</v>
      </c>
      <c r="Q20" s="91" t="n">
        <v>51.73</v>
      </c>
      <c r="R20" s="92" t="n">
        <f aca="false">P20/3600</f>
        <v>7.03546388888889</v>
      </c>
      <c r="S20" s="88"/>
      <c r="T20" s="96"/>
      <c r="U20" s="71"/>
      <c r="V20" s="71"/>
      <c r="W20" s="96"/>
      <c r="X20" s="71"/>
      <c r="Y20" s="97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84.0696</v>
      </c>
      <c r="E21" s="90" t="n">
        <v>37.573584</v>
      </c>
      <c r="F21" s="90" t="n">
        <v>41.175536</v>
      </c>
      <c r="G21" s="90" t="n">
        <v>42.149232</v>
      </c>
      <c r="H21" s="91" t="n">
        <v>23414.54</v>
      </c>
      <c r="I21" s="91" t="n">
        <v>49.95</v>
      </c>
      <c r="J21" s="92" t="n">
        <f aca="false">H21/3600</f>
        <v>6.50403888888889</v>
      </c>
      <c r="L21" s="132" t="n">
        <v>1088.24</v>
      </c>
      <c r="M21" s="91" t="n">
        <v>37.538683</v>
      </c>
      <c r="N21" s="91" t="n">
        <v>41.136427</v>
      </c>
      <c r="O21" s="91" t="n">
        <v>42.144031</v>
      </c>
      <c r="P21" s="91" t="n">
        <v>22908.35</v>
      </c>
      <c r="Q21" s="91" t="n">
        <v>44.07</v>
      </c>
      <c r="R21" s="92" t="n">
        <f aca="false">P21/3600</f>
        <v>6.36343055555556</v>
      </c>
      <c r="S21" s="88"/>
      <c r="T21" s="96"/>
      <c r="U21" s="71"/>
      <c r="V21" s="71"/>
      <c r="W21" s="96"/>
      <c r="X21" s="71"/>
      <c r="Y21" s="97"/>
    </row>
    <row r="22" customFormat="false" ht="12.75" hidden="false" customHeight="false" outlineLevel="0" collapsed="false">
      <c r="A22" s="14"/>
      <c r="B22" s="22"/>
      <c r="C22" s="22" t="n">
        <v>37</v>
      </c>
      <c r="D22" s="98" t="n">
        <v>548.5856</v>
      </c>
      <c r="E22" s="99" t="n">
        <v>35.176265</v>
      </c>
      <c r="F22" s="99" t="n">
        <v>40.338635</v>
      </c>
      <c r="G22" s="99" t="n">
        <v>41.331062</v>
      </c>
      <c r="H22" s="100" t="n">
        <v>21779.98</v>
      </c>
      <c r="I22" s="100" t="n">
        <v>47.87</v>
      </c>
      <c r="J22" s="101" t="n">
        <f aca="false">H22/3600</f>
        <v>6.04999444444445</v>
      </c>
      <c r="L22" s="133" t="n">
        <v>549.7832</v>
      </c>
      <c r="M22" s="100" t="n">
        <v>35.110439</v>
      </c>
      <c r="N22" s="100" t="n">
        <v>40.300011</v>
      </c>
      <c r="O22" s="100" t="n">
        <v>41.306481</v>
      </c>
      <c r="P22" s="100" t="n">
        <v>20879.46</v>
      </c>
      <c r="Q22" s="100" t="n">
        <v>36.63</v>
      </c>
      <c r="R22" s="101" t="n">
        <f aca="false">P22/3600</f>
        <v>5.79985</v>
      </c>
      <c r="S22" s="88"/>
      <c r="T22" s="59"/>
      <c r="U22" s="105"/>
      <c r="V22" s="105"/>
      <c r="W22" s="59"/>
      <c r="X22" s="105"/>
      <c r="Y22" s="106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1" t="n">
        <v>7769.34</v>
      </c>
      <c r="E23" s="82" t="n">
        <v>40.154483</v>
      </c>
      <c r="F23" s="82" t="n">
        <v>42.513825</v>
      </c>
      <c r="G23" s="82" t="n">
        <v>43.833698</v>
      </c>
      <c r="H23" s="83" t="n">
        <v>26688.56</v>
      </c>
      <c r="I23" s="83" t="n">
        <v>61.42</v>
      </c>
      <c r="J23" s="84" t="n">
        <f aca="false">H23/3600</f>
        <v>7.41348888888889</v>
      </c>
      <c r="L23" s="131" t="n">
        <v>7767.8432</v>
      </c>
      <c r="M23" s="83" t="n">
        <v>40.142348</v>
      </c>
      <c r="N23" s="83" t="n">
        <v>42.501961</v>
      </c>
      <c r="O23" s="83" t="n">
        <v>43.893696</v>
      </c>
      <c r="P23" s="83" t="n">
        <v>26962.7</v>
      </c>
      <c r="Q23" s="83" t="n">
        <v>63.09</v>
      </c>
      <c r="R23" s="84" t="n">
        <f aca="false">P23/3600</f>
        <v>7.48963888888889</v>
      </c>
      <c r="S23" s="8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69.9496</v>
      </c>
      <c r="E24" s="90" t="n">
        <v>37.656409</v>
      </c>
      <c r="F24" s="90" t="n">
        <v>40.760214</v>
      </c>
      <c r="G24" s="90" t="n">
        <v>41.566899</v>
      </c>
      <c r="H24" s="91" t="n">
        <v>23382.74</v>
      </c>
      <c r="I24" s="91" t="n">
        <v>50.88</v>
      </c>
      <c r="J24" s="92" t="n">
        <f aca="false">H24/3600</f>
        <v>6.49520555555556</v>
      </c>
      <c r="L24" s="132" t="n">
        <v>3378.0824</v>
      </c>
      <c r="M24" s="91" t="n">
        <v>37.646258</v>
      </c>
      <c r="N24" s="91" t="n">
        <v>40.740983</v>
      </c>
      <c r="O24" s="91" t="n">
        <v>41.581348</v>
      </c>
      <c r="P24" s="91" t="n">
        <v>23700.98</v>
      </c>
      <c r="Q24" s="91" t="n">
        <v>51.79</v>
      </c>
      <c r="R24" s="92" t="n">
        <f aca="false">P24/3600</f>
        <v>6.58360555555556</v>
      </c>
      <c r="S24" s="88"/>
      <c r="T24" s="96"/>
      <c r="U24" s="71"/>
      <c r="V24" s="71"/>
      <c r="W24" s="96"/>
      <c r="X24" s="71"/>
      <c r="Y24" s="97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55.648</v>
      </c>
      <c r="E25" s="90" t="n">
        <v>35.063484</v>
      </c>
      <c r="F25" s="90" t="n">
        <v>39.267811</v>
      </c>
      <c r="G25" s="90" t="n">
        <v>40.015803</v>
      </c>
      <c r="H25" s="91" t="n">
        <v>21548.73</v>
      </c>
      <c r="I25" s="91" t="n">
        <v>45.05</v>
      </c>
      <c r="J25" s="92" t="n">
        <f aca="false">H25/3600</f>
        <v>5.98575833333333</v>
      </c>
      <c r="L25" s="132" t="n">
        <v>1560.4344</v>
      </c>
      <c r="M25" s="91" t="n">
        <v>35.038284</v>
      </c>
      <c r="N25" s="91" t="n">
        <v>39.249573</v>
      </c>
      <c r="O25" s="91" t="n">
        <v>40.020799</v>
      </c>
      <c r="P25" s="91" t="n">
        <v>21039.98</v>
      </c>
      <c r="Q25" s="91" t="n">
        <v>44.08</v>
      </c>
      <c r="R25" s="92" t="n">
        <f aca="false">P25/3600</f>
        <v>5.84443888888889</v>
      </c>
      <c r="S25" s="88"/>
      <c r="T25" s="96"/>
      <c r="U25" s="71"/>
      <c r="V25" s="71"/>
      <c r="W25" s="96"/>
      <c r="X25" s="71"/>
      <c r="Y25" s="97"/>
    </row>
    <row r="26" customFormat="false" ht="12.75" hidden="false" customHeight="false" outlineLevel="0" collapsed="false">
      <c r="A26" s="14"/>
      <c r="B26" s="22"/>
      <c r="C26" s="22" t="n">
        <v>37</v>
      </c>
      <c r="D26" s="98" t="n">
        <v>725.532</v>
      </c>
      <c r="E26" s="99" t="n">
        <v>32.541578</v>
      </c>
      <c r="F26" s="99" t="n">
        <v>38.156913</v>
      </c>
      <c r="G26" s="99" t="n">
        <v>39.152117</v>
      </c>
      <c r="H26" s="100" t="n">
        <v>20478.69</v>
      </c>
      <c r="I26" s="100" t="n">
        <v>41.64</v>
      </c>
      <c r="J26" s="101" t="n">
        <f aca="false">H26/3600</f>
        <v>5.688525</v>
      </c>
      <c r="L26" s="133" t="n">
        <v>727.8096</v>
      </c>
      <c r="M26" s="100" t="n">
        <v>32.505004</v>
      </c>
      <c r="N26" s="100" t="n">
        <v>38.127296</v>
      </c>
      <c r="O26" s="100" t="n">
        <v>39.131905</v>
      </c>
      <c r="P26" s="100" t="n">
        <v>19653.72</v>
      </c>
      <c r="Q26" s="100" t="n">
        <v>36.01</v>
      </c>
      <c r="R26" s="101" t="n">
        <f aca="false">P26/3600</f>
        <v>5.45936666666667</v>
      </c>
      <c r="S26" s="88"/>
      <c r="T26" s="59"/>
      <c r="U26" s="105"/>
      <c r="V26" s="105"/>
      <c r="W26" s="59"/>
      <c r="X26" s="105"/>
      <c r="Y26" s="106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1" t="n">
        <v>18525</v>
      </c>
      <c r="E27" s="82" t="n">
        <v>38.562662</v>
      </c>
      <c r="F27" s="82" t="n">
        <v>40.119112</v>
      </c>
      <c r="G27" s="82" t="n">
        <v>43.64089</v>
      </c>
      <c r="H27" s="111" t="n">
        <v>60945.88</v>
      </c>
      <c r="I27" s="111" t="n">
        <v>119.02</v>
      </c>
      <c r="J27" s="84" t="n">
        <f aca="false">H27/3600</f>
        <v>16.9294111111111</v>
      </c>
      <c r="L27" s="131" t="n">
        <v>18518.2328</v>
      </c>
      <c r="M27" s="83" t="n">
        <v>38.567255</v>
      </c>
      <c r="N27" s="83" t="n">
        <v>40.142363</v>
      </c>
      <c r="O27" s="83" t="n">
        <v>43.664846</v>
      </c>
      <c r="P27" s="83" t="n">
        <v>61466.99</v>
      </c>
      <c r="Q27" s="83" t="n">
        <v>125.84</v>
      </c>
      <c r="R27" s="84" t="n">
        <f aca="false">P27/3600</f>
        <v>17.0741638888889</v>
      </c>
      <c r="S27" s="8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818.356</v>
      </c>
      <c r="E28" s="90" t="n">
        <v>36.959496</v>
      </c>
      <c r="F28" s="90" t="n">
        <v>39.170503</v>
      </c>
      <c r="G28" s="90" t="n">
        <v>41.988792</v>
      </c>
      <c r="H28" s="112" t="n">
        <v>50128.2</v>
      </c>
      <c r="I28" s="112" t="n">
        <v>93.77</v>
      </c>
      <c r="J28" s="92" t="n">
        <f aca="false">H28/3600</f>
        <v>13.9245</v>
      </c>
      <c r="L28" s="132" t="n">
        <v>5839.2472</v>
      </c>
      <c r="M28" s="91" t="n">
        <v>36.963886</v>
      </c>
      <c r="N28" s="91" t="n">
        <v>39.163491</v>
      </c>
      <c r="O28" s="91" t="n">
        <v>41.991703</v>
      </c>
      <c r="P28" s="91" t="n">
        <v>50868.14</v>
      </c>
      <c r="Q28" s="91" t="n">
        <v>105</v>
      </c>
      <c r="R28" s="92" t="n">
        <f aca="false">P28/3600</f>
        <v>14.1300388888889</v>
      </c>
      <c r="S28" s="88"/>
      <c r="T28" s="96"/>
      <c r="U28" s="71"/>
      <c r="V28" s="71"/>
      <c r="W28" s="96"/>
      <c r="X28" s="71"/>
      <c r="Y28" s="97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18.7592</v>
      </c>
      <c r="E29" s="90" t="n">
        <v>35.077872</v>
      </c>
      <c r="F29" s="90" t="n">
        <v>38.37078</v>
      </c>
      <c r="G29" s="90" t="n">
        <v>40.50634</v>
      </c>
      <c r="H29" s="112" t="n">
        <v>45592.72</v>
      </c>
      <c r="I29" s="112" t="n">
        <v>90.06</v>
      </c>
      <c r="J29" s="92" t="n">
        <f aca="false">H29/3600</f>
        <v>12.6646444444444</v>
      </c>
      <c r="L29" s="132" t="n">
        <v>2729.7864</v>
      </c>
      <c r="M29" s="91" t="n">
        <v>35.058965</v>
      </c>
      <c r="N29" s="91" t="n">
        <v>38.344077</v>
      </c>
      <c r="O29" s="91" t="n">
        <v>40.454063</v>
      </c>
      <c r="P29" s="91" t="n">
        <v>44860.48</v>
      </c>
      <c r="Q29" s="91" t="n">
        <v>78.77</v>
      </c>
      <c r="R29" s="92" t="n">
        <f aca="false">P29/3600</f>
        <v>12.4612444444444</v>
      </c>
      <c r="S29" s="88"/>
      <c r="T29" s="96"/>
      <c r="U29" s="71"/>
      <c r="V29" s="71"/>
      <c r="W29" s="96"/>
      <c r="X29" s="71"/>
      <c r="Y29" s="97"/>
    </row>
    <row r="30" customFormat="false" ht="12.75" hidden="false" customHeight="false" outlineLevel="0" collapsed="false">
      <c r="A30" s="14"/>
      <c r="B30" s="22"/>
      <c r="C30" s="22" t="n">
        <v>37</v>
      </c>
      <c r="D30" s="98" t="n">
        <v>1389.9864</v>
      </c>
      <c r="E30" s="99" t="n">
        <v>32.919044</v>
      </c>
      <c r="F30" s="99" t="n">
        <v>37.686961</v>
      </c>
      <c r="G30" s="99" t="n">
        <v>39.385713</v>
      </c>
      <c r="H30" s="113" t="n">
        <v>43034.3</v>
      </c>
      <c r="I30" s="113" t="n">
        <v>86.02</v>
      </c>
      <c r="J30" s="101" t="n">
        <f aca="false">H30/3600</f>
        <v>11.9539722222222</v>
      </c>
      <c r="L30" s="133" t="n">
        <v>1394.8936</v>
      </c>
      <c r="M30" s="100" t="n">
        <v>32.880889</v>
      </c>
      <c r="N30" s="100" t="n">
        <v>37.64045</v>
      </c>
      <c r="O30" s="100" t="n">
        <v>39.283043</v>
      </c>
      <c r="P30" s="100" t="n">
        <v>42089.86</v>
      </c>
      <c r="Q30" s="100" t="n">
        <v>69.82</v>
      </c>
      <c r="R30" s="101" t="n">
        <f aca="false">P30/3600</f>
        <v>11.6916277777778</v>
      </c>
      <c r="S30" s="88"/>
      <c r="T30" s="59"/>
      <c r="U30" s="105"/>
      <c r="V30" s="105"/>
      <c r="W30" s="59"/>
      <c r="X30" s="105"/>
      <c r="Y30" s="106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1" t="n">
        <v>17585.0008</v>
      </c>
      <c r="E31" s="82" t="n">
        <v>39.248188</v>
      </c>
      <c r="F31" s="82" t="n">
        <v>43.861658</v>
      </c>
      <c r="G31" s="82" t="n">
        <v>45.146183</v>
      </c>
      <c r="H31" s="111" t="n">
        <v>69954.12</v>
      </c>
      <c r="I31" s="111" t="n">
        <v>135.88</v>
      </c>
      <c r="J31" s="84" t="n">
        <f aca="false">H31/3600</f>
        <v>19.4317</v>
      </c>
      <c r="L31" s="131" t="n">
        <v>17625.212</v>
      </c>
      <c r="M31" s="83" t="n">
        <v>39.255773</v>
      </c>
      <c r="N31" s="83" t="n">
        <v>43.894063</v>
      </c>
      <c r="O31" s="83" t="n">
        <v>45.204074</v>
      </c>
      <c r="P31" s="83" t="n">
        <v>70426.54</v>
      </c>
      <c r="Q31" s="83" t="n">
        <v>135.98</v>
      </c>
      <c r="R31" s="84" t="n">
        <f aca="false">P31/3600</f>
        <v>19.5629277777778</v>
      </c>
      <c r="S31" s="8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115.2776</v>
      </c>
      <c r="E32" s="90" t="n">
        <v>37.594847</v>
      </c>
      <c r="F32" s="90" t="n">
        <v>42.664022</v>
      </c>
      <c r="G32" s="90" t="n">
        <v>43.262263</v>
      </c>
      <c r="H32" s="112" t="n">
        <v>59914.61</v>
      </c>
      <c r="I32" s="112" t="n">
        <v>125.12</v>
      </c>
      <c r="J32" s="92" t="n">
        <f aca="false">H32/3600</f>
        <v>16.6429472222222</v>
      </c>
      <c r="L32" s="132" t="n">
        <v>6143.6712</v>
      </c>
      <c r="M32" s="91" t="n">
        <v>37.601514</v>
      </c>
      <c r="N32" s="91" t="n">
        <v>42.642477</v>
      </c>
      <c r="O32" s="91" t="n">
        <v>43.229848</v>
      </c>
      <c r="P32" s="91" t="n">
        <v>60091.37</v>
      </c>
      <c r="Q32" s="91" t="n">
        <v>111.66</v>
      </c>
      <c r="R32" s="92" t="n">
        <f aca="false">P32/3600</f>
        <v>16.6920472222222</v>
      </c>
      <c r="S32" s="88"/>
      <c r="T32" s="96"/>
      <c r="U32" s="71"/>
      <c r="V32" s="71"/>
      <c r="W32" s="96"/>
      <c r="X32" s="71"/>
      <c r="Y32" s="97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863.6208</v>
      </c>
      <c r="E33" s="90" t="n">
        <v>35.78358</v>
      </c>
      <c r="F33" s="90" t="n">
        <v>41.490275</v>
      </c>
      <c r="G33" s="90" t="n">
        <v>41.502848</v>
      </c>
      <c r="H33" s="112" t="n">
        <v>54419.22</v>
      </c>
      <c r="I33" s="112" t="n">
        <v>108.19</v>
      </c>
      <c r="J33" s="92" t="n">
        <f aca="false">H33/3600</f>
        <v>15.11645</v>
      </c>
      <c r="L33" s="132" t="n">
        <v>2885.7216</v>
      </c>
      <c r="M33" s="91" t="n">
        <v>35.775308</v>
      </c>
      <c r="N33" s="91" t="n">
        <v>41.440155</v>
      </c>
      <c r="O33" s="91" t="n">
        <v>41.427998</v>
      </c>
      <c r="P33" s="91" t="n">
        <v>53627.29</v>
      </c>
      <c r="Q33" s="91" t="n">
        <v>95.35</v>
      </c>
      <c r="R33" s="92" t="n">
        <f aca="false">P33/3600</f>
        <v>14.8964694444444</v>
      </c>
      <c r="S33" s="88"/>
      <c r="T33" s="96"/>
      <c r="U33" s="71"/>
      <c r="V33" s="71"/>
      <c r="W33" s="96"/>
      <c r="X33" s="71"/>
      <c r="Y33" s="97"/>
    </row>
    <row r="34" customFormat="false" ht="12.75" hidden="false" customHeight="false" outlineLevel="0" collapsed="false">
      <c r="A34" s="14"/>
      <c r="B34" s="22"/>
      <c r="C34" s="22" t="n">
        <v>37</v>
      </c>
      <c r="D34" s="98" t="n">
        <v>1500.044</v>
      </c>
      <c r="E34" s="99" t="n">
        <v>33.826239</v>
      </c>
      <c r="F34" s="99" t="n">
        <v>40.557245</v>
      </c>
      <c r="G34" s="99" t="n">
        <v>40.205446</v>
      </c>
      <c r="H34" s="113" t="n">
        <v>50656.6</v>
      </c>
      <c r="I34" s="113" t="n">
        <v>110.28</v>
      </c>
      <c r="J34" s="101" t="n">
        <f aca="false">H34/3600</f>
        <v>14.0712777777778</v>
      </c>
      <c r="L34" s="133" t="n">
        <v>1508.0008</v>
      </c>
      <c r="M34" s="100" t="n">
        <v>33.777478</v>
      </c>
      <c r="N34" s="100" t="n">
        <v>40.490113</v>
      </c>
      <c r="O34" s="100" t="n">
        <v>40.096353</v>
      </c>
      <c r="P34" s="100" t="n">
        <v>48980.15</v>
      </c>
      <c r="Q34" s="100" t="n">
        <v>81.77</v>
      </c>
      <c r="R34" s="101" t="n">
        <f aca="false">P34/3600</f>
        <v>13.6055972222222</v>
      </c>
      <c r="S34" s="88"/>
      <c r="T34" s="59"/>
      <c r="U34" s="105"/>
      <c r="V34" s="105"/>
      <c r="W34" s="59"/>
      <c r="X34" s="105"/>
      <c r="Y34" s="106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4" t="n">
        <v>40174.7392</v>
      </c>
      <c r="E35" s="115" t="n">
        <v>37.515639</v>
      </c>
      <c r="F35" s="115" t="n">
        <v>42.158798</v>
      </c>
      <c r="G35" s="115" t="n">
        <v>44.294575</v>
      </c>
      <c r="H35" s="111" t="n">
        <v>82044.62</v>
      </c>
      <c r="I35" s="111" t="n">
        <v>182.72</v>
      </c>
      <c r="J35" s="84" t="n">
        <f aca="false">H35/3600</f>
        <v>22.7901722222222</v>
      </c>
      <c r="L35" s="134" t="n">
        <v>40112.5072</v>
      </c>
      <c r="M35" s="111" t="n">
        <v>37.520763</v>
      </c>
      <c r="N35" s="111" t="n">
        <v>42.208189</v>
      </c>
      <c r="O35" s="111" t="n">
        <v>44.30751</v>
      </c>
      <c r="P35" s="111" t="n">
        <v>82653.1</v>
      </c>
      <c r="Q35" s="111" t="n">
        <v>196.9</v>
      </c>
      <c r="R35" s="84" t="n">
        <f aca="false">P35/3600</f>
        <v>22.9591944444444</v>
      </c>
      <c r="S35" s="8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8" t="n">
        <v>7331.6072</v>
      </c>
      <c r="E36" s="119" t="n">
        <v>35.398958</v>
      </c>
      <c r="F36" s="119" t="n">
        <v>40.915825</v>
      </c>
      <c r="G36" s="119" t="n">
        <v>43.168737</v>
      </c>
      <c r="H36" s="112" t="n">
        <v>61390.28</v>
      </c>
      <c r="I36" s="112" t="n">
        <v>124.72</v>
      </c>
      <c r="J36" s="92" t="n">
        <f aca="false">H36/3600</f>
        <v>17.0528555555556</v>
      </c>
      <c r="L36" s="135" t="n">
        <v>7370.832</v>
      </c>
      <c r="M36" s="112" t="n">
        <v>35.393894</v>
      </c>
      <c r="N36" s="112" t="n">
        <v>40.913041</v>
      </c>
      <c r="O36" s="112" t="n">
        <v>43.162469</v>
      </c>
      <c r="P36" s="112" t="n">
        <v>61865.8</v>
      </c>
      <c r="Q36" s="112" t="n">
        <v>127.36</v>
      </c>
      <c r="R36" s="92" t="n">
        <f aca="false">P36/3600</f>
        <v>17.1849444444444</v>
      </c>
      <c r="S36" s="88"/>
      <c r="T36" s="96"/>
      <c r="U36" s="71"/>
      <c r="V36" s="71"/>
      <c r="W36" s="96"/>
      <c r="X36" s="71"/>
      <c r="Y36" s="97"/>
    </row>
    <row r="37" customFormat="false" ht="12" hidden="false" customHeight="false" outlineLevel="0" collapsed="false">
      <c r="A37" s="14"/>
      <c r="B37" s="14"/>
      <c r="C37" s="14" t="n">
        <v>32</v>
      </c>
      <c r="D37" s="118" t="n">
        <v>2275.8336</v>
      </c>
      <c r="E37" s="119" t="n">
        <v>33.984722</v>
      </c>
      <c r="F37" s="119" t="n">
        <v>39.712746</v>
      </c>
      <c r="G37" s="119" t="n">
        <v>42.176723</v>
      </c>
      <c r="H37" s="112" t="n">
        <v>54559.31</v>
      </c>
      <c r="I37" s="112" t="n">
        <v>116.59</v>
      </c>
      <c r="J37" s="92" t="n">
        <f aca="false">H37/3600</f>
        <v>15.1553638888889</v>
      </c>
      <c r="L37" s="135" t="n">
        <v>2291.6256</v>
      </c>
      <c r="M37" s="112" t="n">
        <v>33.957728</v>
      </c>
      <c r="N37" s="112" t="n">
        <v>39.690258</v>
      </c>
      <c r="O37" s="112" t="n">
        <v>42.13782</v>
      </c>
      <c r="P37" s="112" t="n">
        <v>53638.31</v>
      </c>
      <c r="Q37" s="112" t="n">
        <v>99.42</v>
      </c>
      <c r="R37" s="92" t="n">
        <f aca="false">P37/3600</f>
        <v>14.8995305555556</v>
      </c>
      <c r="S37" s="88"/>
      <c r="T37" s="96"/>
      <c r="U37" s="71"/>
      <c r="V37" s="71"/>
      <c r="W37" s="96"/>
      <c r="X37" s="71"/>
      <c r="Y37" s="97"/>
    </row>
    <row r="38" customFormat="false" ht="12.75" hidden="false" customHeight="false" outlineLevel="0" collapsed="false">
      <c r="A38" s="22"/>
      <c r="B38" s="22"/>
      <c r="C38" s="22" t="n">
        <v>37</v>
      </c>
      <c r="D38" s="122" t="n">
        <v>986.7768</v>
      </c>
      <c r="E38" s="123" t="n">
        <v>32.21186</v>
      </c>
      <c r="F38" s="123" t="n">
        <v>38.801893</v>
      </c>
      <c r="G38" s="123" t="n">
        <v>41.403069</v>
      </c>
      <c r="H38" s="113" t="n">
        <v>52028.45</v>
      </c>
      <c r="I38" s="113" t="n">
        <v>104.18</v>
      </c>
      <c r="J38" s="101" t="n">
        <f aca="false">H38/3600</f>
        <v>14.4523472222222</v>
      </c>
      <c r="L38" s="136" t="n">
        <v>990.5648</v>
      </c>
      <c r="M38" s="113" t="n">
        <v>32.143804</v>
      </c>
      <c r="N38" s="113" t="n">
        <v>38.756421</v>
      </c>
      <c r="O38" s="113" t="n">
        <v>41.295079</v>
      </c>
      <c r="P38" s="113" t="n">
        <v>50221.09</v>
      </c>
      <c r="Q38" s="113" t="n">
        <v>89.16</v>
      </c>
      <c r="R38" s="101" t="n">
        <f aca="false">P38/3600</f>
        <v>13.9503027777778</v>
      </c>
      <c r="S38" s="88"/>
      <c r="T38" s="59"/>
      <c r="U38" s="105"/>
      <c r="V38" s="105"/>
      <c r="W38" s="59"/>
      <c r="X38" s="105"/>
      <c r="Y38" s="10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4" t="n">
        <v>3492.288</v>
      </c>
      <c r="E39" s="115" t="n">
        <v>40.541415</v>
      </c>
      <c r="F39" s="115" t="n">
        <v>43.15179</v>
      </c>
      <c r="G39" s="115" t="n">
        <v>43.779253</v>
      </c>
      <c r="H39" s="111" t="n">
        <v>12349.24</v>
      </c>
      <c r="I39" s="111" t="n">
        <v>22.91</v>
      </c>
      <c r="J39" s="84" t="n">
        <f aca="false">H39/3600</f>
        <v>3.43034444444444</v>
      </c>
      <c r="L39" s="134" t="n">
        <v>3499.5288</v>
      </c>
      <c r="M39" s="111" t="n">
        <v>40.55901</v>
      </c>
      <c r="N39" s="111" t="n">
        <v>43.240764</v>
      </c>
      <c r="O39" s="111" t="n">
        <v>43.891638</v>
      </c>
      <c r="P39" s="111" t="n">
        <v>13103.33</v>
      </c>
      <c r="Q39" s="111" t="n">
        <v>24.53</v>
      </c>
      <c r="R39" s="84" t="n">
        <f aca="false">P39/3600</f>
        <v>3.63981388888889</v>
      </c>
      <c r="S39" s="8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8" t="n">
        <v>1675.0696</v>
      </c>
      <c r="E40" s="119" t="n">
        <v>37.469375</v>
      </c>
      <c r="F40" s="119" t="n">
        <v>40.895987</v>
      </c>
      <c r="G40" s="119" t="n">
        <v>41.208726</v>
      </c>
      <c r="H40" s="112" t="n">
        <v>10972.98</v>
      </c>
      <c r="I40" s="112" t="n">
        <v>19.52</v>
      </c>
      <c r="J40" s="92" t="n">
        <f aca="false">H40/3600</f>
        <v>3.04805</v>
      </c>
      <c r="L40" s="135" t="n">
        <v>1684.1728</v>
      </c>
      <c r="M40" s="112" t="n">
        <v>37.47949</v>
      </c>
      <c r="N40" s="112" t="n">
        <v>40.915397</v>
      </c>
      <c r="O40" s="112" t="n">
        <v>41.206866</v>
      </c>
      <c r="P40" s="112" t="n">
        <v>11644.44</v>
      </c>
      <c r="Q40" s="112" t="n">
        <v>20.79</v>
      </c>
      <c r="R40" s="92" t="n">
        <f aca="false">P40/3600</f>
        <v>3.23456666666667</v>
      </c>
      <c r="S40" s="88"/>
      <c r="T40" s="96"/>
      <c r="U40" s="71"/>
      <c r="V40" s="71"/>
      <c r="W40" s="96"/>
      <c r="X40" s="71"/>
      <c r="Y40" s="97"/>
    </row>
    <row r="41" customFormat="false" ht="12" hidden="false" customHeight="false" outlineLevel="0" collapsed="false">
      <c r="A41" s="14"/>
      <c r="B41" s="14"/>
      <c r="C41" s="14" t="n">
        <v>32</v>
      </c>
      <c r="D41" s="118" t="n">
        <v>825.7544</v>
      </c>
      <c r="E41" s="119" t="n">
        <v>34.589782</v>
      </c>
      <c r="F41" s="119" t="n">
        <v>39.042584</v>
      </c>
      <c r="G41" s="119" t="n">
        <v>39.124025</v>
      </c>
      <c r="H41" s="112" t="n">
        <v>9887.36</v>
      </c>
      <c r="I41" s="112" t="n">
        <v>17.1</v>
      </c>
      <c r="J41" s="92" t="n">
        <f aca="false">H41/3600</f>
        <v>2.74648888888889</v>
      </c>
      <c r="L41" s="135" t="n">
        <v>827.5744</v>
      </c>
      <c r="M41" s="112" t="n">
        <v>34.564172</v>
      </c>
      <c r="N41" s="112" t="n">
        <v>39.007921</v>
      </c>
      <c r="O41" s="112" t="n">
        <v>39.053737</v>
      </c>
      <c r="P41" s="112" t="n">
        <v>10162.09</v>
      </c>
      <c r="Q41" s="112" t="n">
        <v>16.51</v>
      </c>
      <c r="R41" s="92" t="n">
        <f aca="false">P41/3600</f>
        <v>2.82280277777778</v>
      </c>
      <c r="S41" s="88"/>
      <c r="T41" s="96"/>
      <c r="U41" s="71"/>
      <c r="V41" s="71"/>
      <c r="W41" s="96"/>
      <c r="X41" s="71"/>
      <c r="Y41" s="97"/>
    </row>
    <row r="42" customFormat="false" ht="12.75" hidden="false" customHeight="false" outlineLevel="0" collapsed="false">
      <c r="A42" s="14"/>
      <c r="B42" s="22"/>
      <c r="C42" s="22" t="n">
        <v>37</v>
      </c>
      <c r="D42" s="122" t="n">
        <v>436.8744</v>
      </c>
      <c r="E42" s="123" t="n">
        <v>32.117458</v>
      </c>
      <c r="F42" s="123" t="n">
        <v>37.708658</v>
      </c>
      <c r="G42" s="123" t="n">
        <v>37.586331</v>
      </c>
      <c r="H42" s="113" t="n">
        <v>9095.71</v>
      </c>
      <c r="I42" s="113" t="n">
        <v>15.7</v>
      </c>
      <c r="J42" s="101" t="n">
        <f aca="false">H42/3600</f>
        <v>2.52658611111111</v>
      </c>
      <c r="L42" s="136" t="n">
        <v>437.2056</v>
      </c>
      <c r="M42" s="113" t="n">
        <v>32.05828</v>
      </c>
      <c r="N42" s="113" t="n">
        <v>37.650535</v>
      </c>
      <c r="O42" s="113" t="n">
        <v>37.476452</v>
      </c>
      <c r="P42" s="113" t="n">
        <v>9350.5</v>
      </c>
      <c r="Q42" s="113" t="n">
        <v>14.77</v>
      </c>
      <c r="R42" s="101" t="n">
        <f aca="false">P42/3600</f>
        <v>2.59736111111111</v>
      </c>
      <c r="S42" s="88"/>
      <c r="T42" s="59"/>
      <c r="U42" s="105"/>
      <c r="V42" s="105"/>
      <c r="W42" s="59"/>
      <c r="X42" s="105"/>
      <c r="Y42" s="106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4" t="n">
        <v>3683.5536</v>
      </c>
      <c r="E43" s="115" t="n">
        <v>40.299635</v>
      </c>
      <c r="F43" s="115" t="n">
        <v>43.621654</v>
      </c>
      <c r="G43" s="115" t="n">
        <v>45.150575</v>
      </c>
      <c r="H43" s="111" t="n">
        <v>13979.94</v>
      </c>
      <c r="I43" s="111" t="n">
        <v>25.98</v>
      </c>
      <c r="J43" s="84" t="n">
        <f aca="false">H43/3600</f>
        <v>3.88331666666667</v>
      </c>
      <c r="L43" s="134" t="n">
        <v>3686.9232</v>
      </c>
      <c r="M43" s="111" t="n">
        <v>40.307866</v>
      </c>
      <c r="N43" s="111" t="n">
        <v>43.631125</v>
      </c>
      <c r="O43" s="111" t="n">
        <v>45.173927</v>
      </c>
      <c r="P43" s="111" t="n">
        <v>14736.36</v>
      </c>
      <c r="Q43" s="111" t="n">
        <v>26.62</v>
      </c>
      <c r="R43" s="84" t="n">
        <f aca="false">P43/3600</f>
        <v>4.09343333333333</v>
      </c>
      <c r="S43" s="8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8" t="n">
        <v>1726.236</v>
      </c>
      <c r="E44" s="119" t="n">
        <v>37.829588</v>
      </c>
      <c r="F44" s="119" t="n">
        <v>41.745576</v>
      </c>
      <c r="G44" s="119" t="n">
        <v>42.947615</v>
      </c>
      <c r="H44" s="112" t="n">
        <v>12495.47</v>
      </c>
      <c r="I44" s="112" t="n">
        <v>22.39</v>
      </c>
      <c r="J44" s="92" t="n">
        <f aca="false">H44/3600</f>
        <v>3.47096388888889</v>
      </c>
      <c r="L44" s="135" t="n">
        <v>1728.8272</v>
      </c>
      <c r="M44" s="112" t="n">
        <v>37.822945</v>
      </c>
      <c r="N44" s="112" t="n">
        <v>41.758601</v>
      </c>
      <c r="O44" s="112" t="n">
        <v>42.95198</v>
      </c>
      <c r="P44" s="112" t="n">
        <v>13146.74</v>
      </c>
      <c r="Q44" s="112" t="n">
        <v>23.21</v>
      </c>
      <c r="R44" s="92" t="n">
        <f aca="false">P44/3600</f>
        <v>3.65187222222222</v>
      </c>
      <c r="S44" s="88"/>
      <c r="T44" s="96"/>
      <c r="U44" s="71"/>
      <c r="V44" s="71"/>
      <c r="W44" s="96"/>
      <c r="X44" s="71"/>
      <c r="Y44" s="97"/>
    </row>
    <row r="45" customFormat="false" ht="12" hidden="false" customHeight="false" outlineLevel="0" collapsed="false">
      <c r="A45" s="14"/>
      <c r="B45" s="14"/>
      <c r="C45" s="14" t="n">
        <v>32</v>
      </c>
      <c r="D45" s="118" t="n">
        <v>869.1064</v>
      </c>
      <c r="E45" s="119" t="n">
        <v>35.105355</v>
      </c>
      <c r="F45" s="119" t="n">
        <v>40.13606</v>
      </c>
      <c r="G45" s="119" t="n">
        <v>41.103014</v>
      </c>
      <c r="H45" s="112" t="n">
        <v>11510.82</v>
      </c>
      <c r="I45" s="112" t="n">
        <v>20.12</v>
      </c>
      <c r="J45" s="92" t="n">
        <f aca="false">H45/3600</f>
        <v>3.19745</v>
      </c>
      <c r="L45" s="135" t="n">
        <v>871.208</v>
      </c>
      <c r="M45" s="112" t="n">
        <v>35.082683</v>
      </c>
      <c r="N45" s="112" t="n">
        <v>40.137254</v>
      </c>
      <c r="O45" s="112" t="n">
        <v>41.064496</v>
      </c>
      <c r="P45" s="112" t="n">
        <v>11927.08</v>
      </c>
      <c r="Q45" s="112" t="n">
        <v>19.78</v>
      </c>
      <c r="R45" s="92" t="n">
        <f aca="false">P45/3600</f>
        <v>3.31307777777778</v>
      </c>
      <c r="S45" s="88"/>
      <c r="T45" s="96"/>
      <c r="U45" s="71"/>
      <c r="V45" s="71"/>
      <c r="W45" s="96"/>
      <c r="X45" s="71"/>
      <c r="Y45" s="97"/>
    </row>
    <row r="46" customFormat="false" ht="12.75" hidden="false" customHeight="false" outlineLevel="0" collapsed="false">
      <c r="A46" s="14"/>
      <c r="B46" s="22"/>
      <c r="C46" s="22" t="n">
        <v>37</v>
      </c>
      <c r="D46" s="122" t="n">
        <v>458.7712</v>
      </c>
      <c r="E46" s="123" t="n">
        <v>32.363934</v>
      </c>
      <c r="F46" s="123" t="n">
        <v>38.828286</v>
      </c>
      <c r="G46" s="123" t="n">
        <v>39.713941</v>
      </c>
      <c r="H46" s="113" t="n">
        <v>10850.06</v>
      </c>
      <c r="I46" s="113" t="n">
        <v>18.29</v>
      </c>
      <c r="J46" s="101" t="n">
        <f aca="false">H46/3600</f>
        <v>3.01390555555556</v>
      </c>
      <c r="L46" s="136" t="n">
        <v>459.4608</v>
      </c>
      <c r="M46" s="113" t="n">
        <v>32.302132</v>
      </c>
      <c r="N46" s="113" t="n">
        <v>38.838863</v>
      </c>
      <c r="O46" s="113" t="n">
        <v>39.649948</v>
      </c>
      <c r="P46" s="113" t="n">
        <v>11038.49</v>
      </c>
      <c r="Q46" s="113" t="n">
        <v>16.96</v>
      </c>
      <c r="R46" s="101" t="n">
        <f aca="false">P46/3600</f>
        <v>3.06624722222222</v>
      </c>
      <c r="S46" s="88"/>
      <c r="T46" s="59"/>
      <c r="U46" s="105"/>
      <c r="V46" s="105"/>
      <c r="W46" s="59"/>
      <c r="X46" s="105"/>
      <c r="Y46" s="106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4" t="n">
        <v>6874.2584</v>
      </c>
      <c r="E47" s="115" t="n">
        <v>38.47375</v>
      </c>
      <c r="F47" s="115" t="n">
        <v>41.523014</v>
      </c>
      <c r="G47" s="115" t="n">
        <v>42.571554</v>
      </c>
      <c r="H47" s="111" t="n">
        <v>13438.71</v>
      </c>
      <c r="I47" s="111" t="n">
        <v>28.62</v>
      </c>
      <c r="J47" s="84" t="n">
        <f aca="false">H47/3600</f>
        <v>3.732975</v>
      </c>
      <c r="L47" s="134" t="n">
        <v>6884.5288</v>
      </c>
      <c r="M47" s="111" t="n">
        <v>38.479061</v>
      </c>
      <c r="N47" s="111" t="n">
        <v>41.559601</v>
      </c>
      <c r="O47" s="111" t="n">
        <v>42.616696</v>
      </c>
      <c r="P47" s="111" t="n">
        <v>14102.23</v>
      </c>
      <c r="Q47" s="111" t="n">
        <v>29.37</v>
      </c>
      <c r="R47" s="84" t="n">
        <f aca="false">P47/3600</f>
        <v>3.91728611111111</v>
      </c>
      <c r="S47" s="8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8" t="n">
        <v>3125.724</v>
      </c>
      <c r="E48" s="119" t="n">
        <v>34.992907</v>
      </c>
      <c r="F48" s="119" t="n">
        <v>39.002873</v>
      </c>
      <c r="G48" s="119" t="n">
        <v>39.946265</v>
      </c>
      <c r="H48" s="112" t="n">
        <v>11589.8</v>
      </c>
      <c r="I48" s="112" t="n">
        <v>23.7</v>
      </c>
      <c r="J48" s="92" t="n">
        <f aca="false">H48/3600</f>
        <v>3.21938888888889</v>
      </c>
      <c r="L48" s="135" t="n">
        <v>3127.3192</v>
      </c>
      <c r="M48" s="112" t="n">
        <v>34.980318</v>
      </c>
      <c r="N48" s="112" t="n">
        <v>38.98995</v>
      </c>
      <c r="O48" s="112" t="n">
        <v>39.927729</v>
      </c>
      <c r="P48" s="112" t="n">
        <v>12101.71</v>
      </c>
      <c r="Q48" s="112" t="n">
        <v>23.96</v>
      </c>
      <c r="R48" s="92" t="n">
        <f aca="false">P48/3600</f>
        <v>3.36158611111111</v>
      </c>
      <c r="S48" s="88"/>
      <c r="T48" s="96"/>
      <c r="U48" s="71"/>
      <c r="V48" s="71"/>
      <c r="W48" s="96"/>
      <c r="X48" s="71"/>
      <c r="Y48" s="97"/>
    </row>
    <row r="49" customFormat="false" ht="12" hidden="false" customHeight="false" outlineLevel="0" collapsed="false">
      <c r="A49" s="14"/>
      <c r="B49" s="14"/>
      <c r="C49" s="14" t="n">
        <v>32</v>
      </c>
      <c r="D49" s="118" t="n">
        <v>1480.0248</v>
      </c>
      <c r="E49" s="119" t="n">
        <v>31.795331</v>
      </c>
      <c r="F49" s="119" t="n">
        <v>37.1689</v>
      </c>
      <c r="G49" s="119" t="n">
        <v>38.027086</v>
      </c>
      <c r="H49" s="112" t="n">
        <v>10306.88</v>
      </c>
      <c r="I49" s="112" t="n">
        <v>20.62</v>
      </c>
      <c r="J49" s="92" t="n">
        <f aca="false">H49/3600</f>
        <v>2.86302222222222</v>
      </c>
      <c r="L49" s="135" t="n">
        <v>1481.0792</v>
      </c>
      <c r="M49" s="112" t="n">
        <v>31.760205</v>
      </c>
      <c r="N49" s="112" t="n">
        <v>37.163625</v>
      </c>
      <c r="O49" s="112" t="n">
        <v>38.010373</v>
      </c>
      <c r="P49" s="112" t="n">
        <v>10742.54</v>
      </c>
      <c r="Q49" s="112" t="n">
        <v>21.46</v>
      </c>
      <c r="R49" s="92" t="n">
        <f aca="false">P49/3600</f>
        <v>2.98403888888889</v>
      </c>
      <c r="S49" s="88"/>
      <c r="T49" s="96"/>
      <c r="U49" s="71"/>
      <c r="V49" s="71"/>
      <c r="W49" s="96"/>
      <c r="X49" s="71"/>
      <c r="Y49" s="97"/>
    </row>
    <row r="50" customFormat="false" ht="12.75" hidden="false" customHeight="false" outlineLevel="0" collapsed="false">
      <c r="A50" s="14"/>
      <c r="B50" s="22"/>
      <c r="C50" s="22" t="n">
        <v>37</v>
      </c>
      <c r="D50" s="122" t="n">
        <v>704.3264</v>
      </c>
      <c r="E50" s="123" t="n">
        <v>28.828828</v>
      </c>
      <c r="F50" s="123" t="n">
        <v>35.909636</v>
      </c>
      <c r="G50" s="123" t="n">
        <v>36.654678</v>
      </c>
      <c r="H50" s="113" t="n">
        <v>9460.73</v>
      </c>
      <c r="I50" s="113" t="n">
        <v>18.88</v>
      </c>
      <c r="J50" s="101" t="n">
        <f aca="false">H50/3600</f>
        <v>2.62798055555556</v>
      </c>
      <c r="L50" s="136" t="n">
        <v>703.4128</v>
      </c>
      <c r="M50" s="113" t="n">
        <v>28.759455</v>
      </c>
      <c r="N50" s="113" t="n">
        <v>35.901309</v>
      </c>
      <c r="O50" s="113" t="n">
        <v>36.640247</v>
      </c>
      <c r="P50" s="113" t="n">
        <v>9856.3</v>
      </c>
      <c r="Q50" s="113" t="n">
        <v>18.29</v>
      </c>
      <c r="R50" s="101" t="n">
        <f aca="false">P50/3600</f>
        <v>2.73786111111111</v>
      </c>
      <c r="S50" s="88"/>
      <c r="T50" s="59"/>
      <c r="U50" s="105"/>
      <c r="V50" s="105"/>
      <c r="W50" s="59"/>
      <c r="X50" s="105"/>
      <c r="Y50" s="106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4" t="n">
        <v>4867.9176</v>
      </c>
      <c r="E51" s="115" t="n">
        <v>39.154831</v>
      </c>
      <c r="F51" s="115" t="n">
        <v>41.543596</v>
      </c>
      <c r="G51" s="115" t="n">
        <v>42.999574</v>
      </c>
      <c r="H51" s="111" t="n">
        <v>9775.17</v>
      </c>
      <c r="I51" s="111" t="n">
        <v>19.92</v>
      </c>
      <c r="J51" s="84" t="n">
        <f aca="false">H51/3600</f>
        <v>2.715325</v>
      </c>
      <c r="L51" s="134" t="n">
        <v>4867.9184</v>
      </c>
      <c r="M51" s="111" t="n">
        <v>39.143355</v>
      </c>
      <c r="N51" s="111" t="n">
        <v>41.527106</v>
      </c>
      <c r="O51" s="111" t="n">
        <v>42.979221</v>
      </c>
      <c r="P51" s="111" t="n">
        <v>10015.45</v>
      </c>
      <c r="Q51" s="111" t="n">
        <v>20.33</v>
      </c>
      <c r="R51" s="84" t="n">
        <f aca="false">P51/3600</f>
        <v>2.78206944444444</v>
      </c>
      <c r="S51" s="8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8" t="n">
        <v>2051.612</v>
      </c>
      <c r="E52" s="119" t="n">
        <v>35.948274</v>
      </c>
      <c r="F52" s="119" t="n">
        <v>39.294819</v>
      </c>
      <c r="G52" s="119" t="n">
        <v>40.89477</v>
      </c>
      <c r="H52" s="112" t="n">
        <v>8366.2</v>
      </c>
      <c r="I52" s="112" t="n">
        <v>16.31</v>
      </c>
      <c r="J52" s="92" t="n">
        <f aca="false">H52/3600</f>
        <v>2.32394444444445</v>
      </c>
      <c r="L52" s="135" t="n">
        <v>2057.5968</v>
      </c>
      <c r="M52" s="112" t="n">
        <v>35.94556</v>
      </c>
      <c r="N52" s="112" t="n">
        <v>39.220101</v>
      </c>
      <c r="O52" s="112" t="n">
        <v>40.802834</v>
      </c>
      <c r="P52" s="112" t="n">
        <v>8631.4</v>
      </c>
      <c r="Q52" s="112" t="n">
        <v>15.86</v>
      </c>
      <c r="R52" s="92" t="n">
        <f aca="false">P52/3600</f>
        <v>2.39761111111111</v>
      </c>
      <c r="S52" s="88"/>
      <c r="T52" s="96"/>
      <c r="U52" s="71"/>
      <c r="V52" s="71"/>
      <c r="W52" s="96"/>
      <c r="X52" s="71"/>
      <c r="Y52" s="97"/>
    </row>
    <row r="53" customFormat="false" ht="12" hidden="false" customHeight="false" outlineLevel="0" collapsed="false">
      <c r="A53" s="14"/>
      <c r="B53" s="14"/>
      <c r="C53" s="14" t="n">
        <v>32</v>
      </c>
      <c r="D53" s="118" t="n">
        <v>961.6888</v>
      </c>
      <c r="E53" s="119" t="n">
        <v>33.099918</v>
      </c>
      <c r="F53" s="119" t="n">
        <v>37.464267</v>
      </c>
      <c r="G53" s="119" t="n">
        <v>39.216061</v>
      </c>
      <c r="H53" s="112" t="n">
        <v>7342.1</v>
      </c>
      <c r="I53" s="112" t="n">
        <v>13.64</v>
      </c>
      <c r="J53" s="92" t="n">
        <f aca="false">H53/3600</f>
        <v>2.03947222222222</v>
      </c>
      <c r="L53" s="135" t="n">
        <v>966.2384</v>
      </c>
      <c r="M53" s="112" t="n">
        <v>33.08397</v>
      </c>
      <c r="N53" s="112" t="n">
        <v>37.38876</v>
      </c>
      <c r="O53" s="112" t="n">
        <v>39.110912</v>
      </c>
      <c r="P53" s="112" t="n">
        <v>7553.49</v>
      </c>
      <c r="Q53" s="112" t="n">
        <v>12.94</v>
      </c>
      <c r="R53" s="92" t="n">
        <f aca="false">P53/3600</f>
        <v>2.09819166666667</v>
      </c>
      <c r="S53" s="88"/>
      <c r="T53" s="96"/>
      <c r="U53" s="71"/>
      <c r="V53" s="71"/>
      <c r="W53" s="96"/>
      <c r="X53" s="71"/>
      <c r="Y53" s="97"/>
    </row>
    <row r="54" customFormat="false" ht="12.75" hidden="false" customHeight="false" outlineLevel="0" collapsed="false">
      <c r="A54" s="22"/>
      <c r="B54" s="22"/>
      <c r="C54" s="22" t="n">
        <v>37</v>
      </c>
      <c r="D54" s="122" t="n">
        <v>470.3544</v>
      </c>
      <c r="E54" s="123" t="n">
        <v>30.4505</v>
      </c>
      <c r="F54" s="123" t="n">
        <v>36.163442</v>
      </c>
      <c r="G54" s="123" t="n">
        <v>37.934095</v>
      </c>
      <c r="H54" s="113" t="n">
        <v>6581.74</v>
      </c>
      <c r="I54" s="113" t="n">
        <v>11.5</v>
      </c>
      <c r="J54" s="101" t="n">
        <f aca="false">H54/3600</f>
        <v>1.82826111111111</v>
      </c>
      <c r="L54" s="136" t="n">
        <v>472.3776</v>
      </c>
      <c r="M54" s="113" t="n">
        <v>30.420476</v>
      </c>
      <c r="N54" s="113" t="n">
        <v>36.077516</v>
      </c>
      <c r="O54" s="113" t="n">
        <v>37.819217</v>
      </c>
      <c r="P54" s="113" t="n">
        <v>6661.46</v>
      </c>
      <c r="Q54" s="113" t="n">
        <v>10.47</v>
      </c>
      <c r="R54" s="101" t="n">
        <f aca="false">P54/3600</f>
        <v>1.85040555555556</v>
      </c>
      <c r="S54" s="88"/>
      <c r="T54" s="59"/>
      <c r="U54" s="105"/>
      <c r="V54" s="105"/>
      <c r="W54" s="59"/>
      <c r="X54" s="105"/>
      <c r="Y54" s="10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4" t="n">
        <v>1526.3384</v>
      </c>
      <c r="E55" s="115" t="n">
        <v>40.810029</v>
      </c>
      <c r="F55" s="115" t="n">
        <v>44.096901</v>
      </c>
      <c r="G55" s="115" t="n">
        <v>43.270345</v>
      </c>
      <c r="H55" s="111" t="n">
        <v>3315.65</v>
      </c>
      <c r="I55" s="111" t="n">
        <v>6.65</v>
      </c>
      <c r="J55" s="84" t="n">
        <f aca="false">H55/3600</f>
        <v>0.921013888888889</v>
      </c>
      <c r="L55" s="134" t="n">
        <v>1525.3616</v>
      </c>
      <c r="M55" s="111" t="n">
        <v>40.803307</v>
      </c>
      <c r="N55" s="111" t="n">
        <v>44.084894</v>
      </c>
      <c r="O55" s="111" t="n">
        <v>43.277985</v>
      </c>
      <c r="P55" s="111" t="n">
        <v>3640.15</v>
      </c>
      <c r="Q55" s="111" t="n">
        <v>6.57</v>
      </c>
      <c r="R55" s="84" t="n">
        <f aca="false">P55/3600</f>
        <v>1.01115277777778</v>
      </c>
      <c r="S55" s="8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8" t="n">
        <v>764.0328</v>
      </c>
      <c r="E56" s="119" t="n">
        <v>37.059281</v>
      </c>
      <c r="F56" s="119" t="n">
        <v>41.545812</v>
      </c>
      <c r="G56" s="119" t="n">
        <v>40.331952</v>
      </c>
      <c r="H56" s="112" t="n">
        <v>2973.23</v>
      </c>
      <c r="I56" s="112" t="n">
        <v>5.67</v>
      </c>
      <c r="J56" s="92" t="n">
        <f aca="false">H56/3600</f>
        <v>0.825897222222222</v>
      </c>
      <c r="L56" s="135" t="n">
        <v>764.2624</v>
      </c>
      <c r="M56" s="112" t="n">
        <v>37.05706</v>
      </c>
      <c r="N56" s="112" t="n">
        <v>41.507202</v>
      </c>
      <c r="O56" s="112" t="n">
        <v>40.291348</v>
      </c>
      <c r="P56" s="112" t="n">
        <v>3280.5</v>
      </c>
      <c r="Q56" s="112" t="n">
        <v>5.74</v>
      </c>
      <c r="R56" s="92" t="n">
        <f aca="false">P56/3600</f>
        <v>0.91125</v>
      </c>
      <c r="S56" s="88"/>
      <c r="T56" s="96"/>
      <c r="U56" s="71"/>
      <c r="V56" s="71"/>
      <c r="W56" s="96"/>
      <c r="X56" s="71"/>
      <c r="Y56" s="97"/>
    </row>
    <row r="57" customFormat="false" ht="12" hidden="false" customHeight="false" outlineLevel="0" collapsed="false">
      <c r="A57" s="14"/>
      <c r="B57" s="14"/>
      <c r="C57" s="14" t="n">
        <v>32</v>
      </c>
      <c r="D57" s="118" t="n">
        <v>378.8832</v>
      </c>
      <c r="E57" s="119" t="n">
        <v>33.70087</v>
      </c>
      <c r="F57" s="119" t="n">
        <v>39.56116</v>
      </c>
      <c r="G57" s="119" t="n">
        <v>38.039998</v>
      </c>
      <c r="H57" s="112" t="n">
        <v>2674.66</v>
      </c>
      <c r="I57" s="112" t="n">
        <v>4.67</v>
      </c>
      <c r="J57" s="92" t="n">
        <f aca="false">H57/3600</f>
        <v>0.742961111111111</v>
      </c>
      <c r="L57" s="135" t="n">
        <v>379.3744</v>
      </c>
      <c r="M57" s="112" t="n">
        <v>33.681158</v>
      </c>
      <c r="N57" s="112" t="n">
        <v>39.530388</v>
      </c>
      <c r="O57" s="112" t="n">
        <v>37.952901</v>
      </c>
      <c r="P57" s="112" t="n">
        <v>2907.96</v>
      </c>
      <c r="Q57" s="112" t="n">
        <v>4.58</v>
      </c>
      <c r="R57" s="92" t="n">
        <f aca="false">P57/3600</f>
        <v>0.807766666666667</v>
      </c>
      <c r="S57" s="88"/>
      <c r="T57" s="96"/>
      <c r="U57" s="71"/>
      <c r="V57" s="71"/>
      <c r="W57" s="96"/>
      <c r="X57" s="71"/>
      <c r="Y57" s="97"/>
    </row>
    <row r="58" customFormat="false" ht="12.75" hidden="false" customHeight="false" outlineLevel="0" collapsed="false">
      <c r="A58" s="14"/>
      <c r="B58" s="22"/>
      <c r="C58" s="22" t="n">
        <v>37</v>
      </c>
      <c r="D58" s="122" t="n">
        <v>196.8688</v>
      </c>
      <c r="E58" s="123" t="n">
        <v>30.89203</v>
      </c>
      <c r="F58" s="123" t="n">
        <v>38.136169</v>
      </c>
      <c r="G58" s="123" t="n">
        <v>36.435496</v>
      </c>
      <c r="H58" s="113" t="n">
        <v>2444.84</v>
      </c>
      <c r="I58" s="113" t="n">
        <v>4.01</v>
      </c>
      <c r="J58" s="101" t="n">
        <f aca="false">H58/3600</f>
        <v>0.679122222222222</v>
      </c>
      <c r="L58" s="136" t="n">
        <v>196.544</v>
      </c>
      <c r="M58" s="113" t="n">
        <v>30.85731</v>
      </c>
      <c r="N58" s="113" t="n">
        <v>38.099141</v>
      </c>
      <c r="O58" s="113" t="n">
        <v>36.358781</v>
      </c>
      <c r="P58" s="113" t="n">
        <v>2614.41</v>
      </c>
      <c r="Q58" s="113" t="n">
        <v>3.79</v>
      </c>
      <c r="R58" s="101" t="n">
        <f aca="false">P58/3600</f>
        <v>0.726225</v>
      </c>
      <c r="S58" s="88"/>
      <c r="T58" s="59"/>
      <c r="U58" s="105"/>
      <c r="V58" s="105"/>
      <c r="W58" s="59"/>
      <c r="X58" s="105"/>
      <c r="Y58" s="106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4" t="n">
        <v>1629.4952</v>
      </c>
      <c r="E59" s="115" t="n">
        <v>38.287283</v>
      </c>
      <c r="F59" s="115" t="n">
        <v>43.192443</v>
      </c>
      <c r="G59" s="115" t="n">
        <v>44.264462</v>
      </c>
      <c r="H59" s="111" t="n">
        <v>3655.52</v>
      </c>
      <c r="I59" s="111" t="n">
        <v>8.04</v>
      </c>
      <c r="J59" s="84" t="n">
        <f aca="false">H59/3600</f>
        <v>1.01542222222222</v>
      </c>
      <c r="L59" s="134" t="n">
        <v>1631.8648</v>
      </c>
      <c r="M59" s="111" t="n">
        <v>38.275939</v>
      </c>
      <c r="N59" s="111" t="n">
        <v>43.129219</v>
      </c>
      <c r="O59" s="111" t="n">
        <v>44.181675</v>
      </c>
      <c r="P59" s="111" t="n">
        <v>4035.68</v>
      </c>
      <c r="Q59" s="111" t="n">
        <v>8.2</v>
      </c>
      <c r="R59" s="84" t="n">
        <f aca="false">P59/3600</f>
        <v>1.12102222222222</v>
      </c>
      <c r="S59" s="8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8" t="n">
        <v>631.7864</v>
      </c>
      <c r="E60" s="119" t="n">
        <v>35.113669</v>
      </c>
      <c r="F60" s="119" t="n">
        <v>41.050664</v>
      </c>
      <c r="G60" s="119" t="n">
        <v>42.102341</v>
      </c>
      <c r="H60" s="112" t="n">
        <v>3073.84</v>
      </c>
      <c r="I60" s="112" t="n">
        <v>6.46</v>
      </c>
      <c r="J60" s="92" t="n">
        <f aca="false">H60/3600</f>
        <v>0.853844444444445</v>
      </c>
      <c r="L60" s="135" t="n">
        <v>633.8288</v>
      </c>
      <c r="M60" s="112" t="n">
        <v>35.087857</v>
      </c>
      <c r="N60" s="112" t="n">
        <v>41.071607</v>
      </c>
      <c r="O60" s="112" t="n">
        <v>42.11104</v>
      </c>
      <c r="P60" s="112" t="n">
        <v>3402.91</v>
      </c>
      <c r="Q60" s="112" t="n">
        <v>6.76</v>
      </c>
      <c r="R60" s="92" t="n">
        <f aca="false">P60/3600</f>
        <v>0.945252777777778</v>
      </c>
      <c r="S60" s="88"/>
      <c r="T60" s="96"/>
      <c r="U60" s="71"/>
      <c r="V60" s="71"/>
      <c r="W60" s="96"/>
      <c r="X60" s="71"/>
      <c r="Y60" s="97"/>
    </row>
    <row r="61" customFormat="false" ht="12" hidden="false" customHeight="false" outlineLevel="0" collapsed="false">
      <c r="A61" s="14"/>
      <c r="B61" s="14"/>
      <c r="C61" s="14" t="n">
        <v>32</v>
      </c>
      <c r="D61" s="118" t="n">
        <v>285.5152</v>
      </c>
      <c r="E61" s="119" t="n">
        <v>32.246354</v>
      </c>
      <c r="F61" s="119" t="n">
        <v>39.587228</v>
      </c>
      <c r="G61" s="119" t="n">
        <v>40.52866</v>
      </c>
      <c r="H61" s="112" t="n">
        <v>2753.19</v>
      </c>
      <c r="I61" s="112" t="n">
        <v>5.89</v>
      </c>
      <c r="J61" s="92" t="n">
        <f aca="false">H61/3600</f>
        <v>0.764775</v>
      </c>
      <c r="L61" s="135" t="n">
        <v>288.4944</v>
      </c>
      <c r="M61" s="112" t="n">
        <v>32.196012</v>
      </c>
      <c r="N61" s="112" t="n">
        <v>39.591589</v>
      </c>
      <c r="O61" s="112" t="n">
        <v>40.531024</v>
      </c>
      <c r="P61" s="112" t="n">
        <v>3076.5</v>
      </c>
      <c r="Q61" s="112" t="n">
        <v>6.08</v>
      </c>
      <c r="R61" s="92" t="n">
        <f aca="false">P61/3600</f>
        <v>0.854583333333333</v>
      </c>
      <c r="S61" s="88"/>
      <c r="T61" s="96"/>
      <c r="U61" s="71"/>
      <c r="V61" s="71"/>
      <c r="W61" s="96"/>
      <c r="X61" s="71"/>
      <c r="Y61" s="97"/>
    </row>
    <row r="62" customFormat="false" ht="12.75" hidden="false" customHeight="false" outlineLevel="0" collapsed="false">
      <c r="A62" s="14"/>
      <c r="B62" s="22"/>
      <c r="C62" s="22" t="n">
        <v>37</v>
      </c>
      <c r="D62" s="122" t="n">
        <v>143.6032</v>
      </c>
      <c r="E62" s="123" t="n">
        <v>29.478727</v>
      </c>
      <c r="F62" s="123" t="n">
        <v>38.5067</v>
      </c>
      <c r="G62" s="123" t="n">
        <v>39.425362</v>
      </c>
      <c r="H62" s="113" t="n">
        <v>2589.19</v>
      </c>
      <c r="I62" s="113" t="n">
        <v>5.34</v>
      </c>
      <c r="J62" s="101" t="n">
        <f aca="false">H62/3600</f>
        <v>0.719219444444444</v>
      </c>
      <c r="L62" s="136" t="n">
        <v>144.2672</v>
      </c>
      <c r="M62" s="113" t="n">
        <v>29.336995</v>
      </c>
      <c r="N62" s="113" t="n">
        <v>38.455376</v>
      </c>
      <c r="O62" s="113" t="n">
        <v>39.380088</v>
      </c>
      <c r="P62" s="113" t="n">
        <v>2906.54</v>
      </c>
      <c r="Q62" s="113" t="n">
        <v>5.3</v>
      </c>
      <c r="R62" s="101" t="n">
        <f aca="false">P62/3600</f>
        <v>0.807372222222222</v>
      </c>
      <c r="S62" s="88"/>
      <c r="T62" s="59"/>
      <c r="U62" s="105"/>
      <c r="V62" s="105"/>
      <c r="W62" s="59"/>
      <c r="X62" s="105"/>
      <c r="Y62" s="106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4" t="n">
        <v>1663.6416</v>
      </c>
      <c r="E63" s="115" t="n">
        <v>38.386534</v>
      </c>
      <c r="F63" s="115" t="n">
        <v>41.363294</v>
      </c>
      <c r="G63" s="115" t="n">
        <v>42.310841</v>
      </c>
      <c r="H63" s="111" t="n">
        <v>3026.34</v>
      </c>
      <c r="I63" s="111" t="n">
        <v>6.64</v>
      </c>
      <c r="J63" s="84" t="n">
        <f aca="false">H63/3600</f>
        <v>0.84065</v>
      </c>
      <c r="L63" s="134" t="n">
        <v>1663.9696</v>
      </c>
      <c r="M63" s="111" t="n">
        <v>38.37381</v>
      </c>
      <c r="N63" s="111" t="n">
        <v>41.365489</v>
      </c>
      <c r="O63" s="111" t="n">
        <v>42.29237</v>
      </c>
      <c r="P63" s="111" t="n">
        <v>3352.71</v>
      </c>
      <c r="Q63" s="111" t="n">
        <v>6.71</v>
      </c>
      <c r="R63" s="84" t="n">
        <f aca="false">P63/3600</f>
        <v>0.931308333333333</v>
      </c>
      <c r="S63" s="8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8" t="n">
        <v>764.6384</v>
      </c>
      <c r="E64" s="119" t="n">
        <v>35.015423</v>
      </c>
      <c r="F64" s="119" t="n">
        <v>38.810301</v>
      </c>
      <c r="G64" s="119" t="n">
        <v>39.559824</v>
      </c>
      <c r="H64" s="112" t="n">
        <v>2618.58</v>
      </c>
      <c r="I64" s="112" t="n">
        <v>5.47</v>
      </c>
      <c r="J64" s="92" t="n">
        <f aca="false">H64/3600</f>
        <v>0.727383333333333</v>
      </c>
      <c r="L64" s="135" t="n">
        <v>764.1304</v>
      </c>
      <c r="M64" s="112" t="n">
        <v>34.995953</v>
      </c>
      <c r="N64" s="112" t="n">
        <v>38.811589</v>
      </c>
      <c r="O64" s="112" t="n">
        <v>39.549566</v>
      </c>
      <c r="P64" s="112" t="n">
        <v>2909.56</v>
      </c>
      <c r="Q64" s="112" t="n">
        <v>5.57</v>
      </c>
      <c r="R64" s="92" t="n">
        <f aca="false">P64/3600</f>
        <v>0.808211111111111</v>
      </c>
      <c r="S64" s="88"/>
      <c r="T64" s="96"/>
      <c r="U64" s="71"/>
      <c r="V64" s="71"/>
      <c r="W64" s="96"/>
      <c r="X64" s="71"/>
      <c r="Y64" s="97"/>
    </row>
    <row r="65" customFormat="false" ht="12" hidden="false" customHeight="false" outlineLevel="0" collapsed="false">
      <c r="A65" s="14"/>
      <c r="B65" s="14"/>
      <c r="C65" s="14" t="n">
        <v>32</v>
      </c>
      <c r="D65" s="118" t="n">
        <v>357.4032</v>
      </c>
      <c r="E65" s="119" t="n">
        <v>31.781978</v>
      </c>
      <c r="F65" s="119" t="n">
        <v>36.870079</v>
      </c>
      <c r="G65" s="119" t="n">
        <v>37.54362</v>
      </c>
      <c r="H65" s="112" t="n">
        <v>2321.43</v>
      </c>
      <c r="I65" s="112" t="n">
        <v>4.41</v>
      </c>
      <c r="J65" s="92" t="n">
        <f aca="false">H65/3600</f>
        <v>0.644841666666667</v>
      </c>
      <c r="L65" s="135" t="n">
        <v>358.2256</v>
      </c>
      <c r="M65" s="112" t="n">
        <v>31.746347</v>
      </c>
      <c r="N65" s="112" t="n">
        <v>36.872571</v>
      </c>
      <c r="O65" s="112" t="n">
        <v>37.53976</v>
      </c>
      <c r="P65" s="112" t="n">
        <v>2605.04</v>
      </c>
      <c r="Q65" s="112" t="n">
        <v>4.57</v>
      </c>
      <c r="R65" s="92" t="n">
        <f aca="false">P65/3600</f>
        <v>0.723622222222222</v>
      </c>
      <c r="S65" s="88"/>
      <c r="T65" s="96"/>
      <c r="U65" s="71"/>
      <c r="V65" s="71"/>
      <c r="W65" s="96"/>
      <c r="X65" s="71"/>
      <c r="Y65" s="97"/>
    </row>
    <row r="66" customFormat="false" ht="12.75" hidden="false" customHeight="false" outlineLevel="0" collapsed="false">
      <c r="A66" s="14"/>
      <c r="B66" s="22"/>
      <c r="C66" s="22" t="n">
        <v>37</v>
      </c>
      <c r="D66" s="122" t="n">
        <v>166.8168</v>
      </c>
      <c r="E66" s="123" t="n">
        <v>28.840657</v>
      </c>
      <c r="F66" s="123" t="n">
        <v>35.508224</v>
      </c>
      <c r="G66" s="123" t="n">
        <v>36.125214</v>
      </c>
      <c r="H66" s="113" t="n">
        <v>2128.7</v>
      </c>
      <c r="I66" s="113" t="n">
        <v>3.6</v>
      </c>
      <c r="J66" s="101" t="n">
        <f aca="false">H66/3600</f>
        <v>0.591305555555556</v>
      </c>
      <c r="L66" s="136" t="n">
        <v>167.2376</v>
      </c>
      <c r="M66" s="113" t="n">
        <v>28.809747</v>
      </c>
      <c r="N66" s="113" t="n">
        <v>35.518863</v>
      </c>
      <c r="O66" s="113" t="n">
        <v>36.096277</v>
      </c>
      <c r="P66" s="113" t="n">
        <v>2321.41</v>
      </c>
      <c r="Q66" s="113" t="n">
        <v>3.59</v>
      </c>
      <c r="R66" s="101" t="n">
        <f aca="false">P66/3600</f>
        <v>0.644836111111111</v>
      </c>
      <c r="S66" s="88"/>
      <c r="T66" s="59"/>
      <c r="U66" s="105"/>
      <c r="V66" s="105"/>
      <c r="W66" s="59"/>
      <c r="X66" s="105"/>
      <c r="Y66" s="106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4" t="n">
        <v>1224.2016</v>
      </c>
      <c r="E67" s="115" t="n">
        <v>39.62611</v>
      </c>
      <c r="F67" s="115" t="n">
        <v>41.657207</v>
      </c>
      <c r="G67" s="115" t="n">
        <v>42.722848</v>
      </c>
      <c r="H67" s="111" t="n">
        <v>2262.15</v>
      </c>
      <c r="I67" s="111" t="n">
        <v>4.83</v>
      </c>
      <c r="J67" s="84" t="n">
        <f aca="false">H67/3600</f>
        <v>0.628375</v>
      </c>
      <c r="L67" s="134" t="n">
        <v>1220.3072</v>
      </c>
      <c r="M67" s="111" t="n">
        <v>39.590232</v>
      </c>
      <c r="N67" s="111" t="n">
        <v>41.669729</v>
      </c>
      <c r="O67" s="111" t="n">
        <v>42.71197</v>
      </c>
      <c r="P67" s="111" t="n">
        <v>2437.21</v>
      </c>
      <c r="Q67" s="111" t="n">
        <v>4.8</v>
      </c>
      <c r="R67" s="84" t="n">
        <f aca="false">P67/3600</f>
        <v>0.677002777777778</v>
      </c>
      <c r="S67" s="8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8" t="n">
        <v>598.22</v>
      </c>
      <c r="E68" s="119" t="n">
        <v>35.872266</v>
      </c>
      <c r="F68" s="119" t="n">
        <v>39.028969</v>
      </c>
      <c r="G68" s="119" t="n">
        <v>40.248665</v>
      </c>
      <c r="H68" s="112" t="n">
        <v>1980.84</v>
      </c>
      <c r="I68" s="112" t="n">
        <v>3.94</v>
      </c>
      <c r="J68" s="92" t="n">
        <f aca="false">H68/3600</f>
        <v>0.550233333333333</v>
      </c>
      <c r="L68" s="135" t="n">
        <v>597.4752</v>
      </c>
      <c r="M68" s="112" t="n">
        <v>35.853323</v>
      </c>
      <c r="N68" s="112" t="n">
        <v>38.953637</v>
      </c>
      <c r="O68" s="112" t="n">
        <v>40.184292</v>
      </c>
      <c r="P68" s="112" t="n">
        <v>2146.23</v>
      </c>
      <c r="Q68" s="112" t="n">
        <v>3.92</v>
      </c>
      <c r="R68" s="92" t="n">
        <f aca="false">P68/3600</f>
        <v>0.596175</v>
      </c>
      <c r="S68" s="88"/>
      <c r="T68" s="96"/>
      <c r="U68" s="71"/>
      <c r="V68" s="71"/>
      <c r="W68" s="96"/>
      <c r="X68" s="71"/>
      <c r="Y68" s="97"/>
    </row>
    <row r="69" customFormat="false" ht="12" hidden="false" customHeight="false" outlineLevel="0" collapsed="false">
      <c r="A69" s="14"/>
      <c r="B69" s="14"/>
      <c r="C69" s="14" t="n">
        <v>32</v>
      </c>
      <c r="D69" s="118" t="n">
        <v>290.7816</v>
      </c>
      <c r="E69" s="119" t="n">
        <v>32.457752</v>
      </c>
      <c r="F69" s="119" t="n">
        <v>37.086496</v>
      </c>
      <c r="G69" s="119" t="n">
        <v>38.29531</v>
      </c>
      <c r="H69" s="112" t="n">
        <v>1739.76</v>
      </c>
      <c r="I69" s="112" t="n">
        <v>3.18</v>
      </c>
      <c r="J69" s="92" t="n">
        <f aca="false">H69/3600</f>
        <v>0.483266666666667</v>
      </c>
      <c r="L69" s="135" t="n">
        <v>291.2768</v>
      </c>
      <c r="M69" s="112" t="n">
        <v>32.437579</v>
      </c>
      <c r="N69" s="112" t="n">
        <v>37.041014</v>
      </c>
      <c r="O69" s="112" t="n">
        <v>38.239495</v>
      </c>
      <c r="P69" s="112" t="n">
        <v>1864.2</v>
      </c>
      <c r="Q69" s="112" t="n">
        <v>3.13</v>
      </c>
      <c r="R69" s="92" t="n">
        <f aca="false">P69/3600</f>
        <v>0.517833333333333</v>
      </c>
      <c r="S69" s="88"/>
      <c r="T69" s="96"/>
      <c r="U69" s="71"/>
      <c r="V69" s="71"/>
      <c r="W69" s="96"/>
      <c r="X69" s="71"/>
      <c r="Y69" s="97"/>
    </row>
    <row r="70" customFormat="false" ht="12.75" hidden="false" customHeight="false" outlineLevel="0" collapsed="false">
      <c r="A70" s="22"/>
      <c r="B70" s="22"/>
      <c r="C70" s="22" t="n">
        <v>37</v>
      </c>
      <c r="D70" s="122" t="n">
        <v>143.0704</v>
      </c>
      <c r="E70" s="123" t="n">
        <v>29.640002</v>
      </c>
      <c r="F70" s="123" t="n">
        <v>35.689241</v>
      </c>
      <c r="G70" s="123" t="n">
        <v>36.768675</v>
      </c>
      <c r="H70" s="113" t="n">
        <v>1558.05</v>
      </c>
      <c r="I70" s="113" t="n">
        <v>2.63</v>
      </c>
      <c r="J70" s="101" t="n">
        <f aca="false">H70/3600</f>
        <v>0.432791666666667</v>
      </c>
      <c r="L70" s="136" t="n">
        <v>143.7576</v>
      </c>
      <c r="M70" s="113" t="n">
        <v>29.607546</v>
      </c>
      <c r="N70" s="113" t="n">
        <v>35.62099</v>
      </c>
      <c r="O70" s="113" t="n">
        <v>36.686696</v>
      </c>
      <c r="P70" s="113" t="n">
        <v>1658.17</v>
      </c>
      <c r="Q70" s="113" t="n">
        <v>2.59</v>
      </c>
      <c r="R70" s="101" t="n">
        <f aca="false">P70/3600</f>
        <v>0.460602777777778</v>
      </c>
      <c r="S70" s="88"/>
      <c r="T70" s="59"/>
      <c r="U70" s="105"/>
      <c r="V70" s="105"/>
      <c r="W70" s="59"/>
      <c r="X70" s="105"/>
      <c r="Y70" s="106"/>
    </row>
    <row r="71" customFormat="false" ht="12" hidden="false" customHeight="false" outlineLevel="0" collapsed="false">
      <c r="A71" s="109" t="s">
        <v>91</v>
      </c>
      <c r="B71" s="109" t="s">
        <v>76</v>
      </c>
      <c r="C71" s="109" t="n">
        <v>22</v>
      </c>
      <c r="D71" s="137"/>
      <c r="E71" s="138"/>
      <c r="F71" s="138"/>
      <c r="G71" s="138"/>
      <c r="H71" s="139"/>
      <c r="I71" s="139"/>
      <c r="J71" s="140" t="n">
        <f aca="false">H71/3600</f>
        <v>0</v>
      </c>
      <c r="K71" s="141"/>
      <c r="L71" s="142"/>
      <c r="M71" s="143"/>
      <c r="N71" s="143"/>
      <c r="O71" s="143"/>
      <c r="P71" s="143"/>
      <c r="Q71" s="143"/>
      <c r="R71" s="140" t="n">
        <f aca="false">P71/3600</f>
        <v>0</v>
      </c>
      <c r="S71" s="144"/>
      <c r="T71" s="145"/>
      <c r="U71" s="146"/>
      <c r="V71" s="147"/>
      <c r="W71" s="145"/>
      <c r="X71" s="146"/>
      <c r="Y71" s="147"/>
    </row>
    <row r="72" customFormat="false" ht="12" hidden="false" customHeight="false" outlineLevel="0" collapsed="false">
      <c r="A72" s="108" t="s">
        <v>92</v>
      </c>
      <c r="B72" s="108"/>
      <c r="C72" s="108" t="n">
        <v>27</v>
      </c>
      <c r="D72" s="148"/>
      <c r="E72" s="149"/>
      <c r="F72" s="149"/>
      <c r="G72" s="149"/>
      <c r="H72" s="150"/>
      <c r="I72" s="150"/>
      <c r="J72" s="151" t="n">
        <f aca="false">H72/3600</f>
        <v>0</v>
      </c>
      <c r="K72" s="141"/>
      <c r="L72" s="152"/>
      <c r="M72" s="153"/>
      <c r="N72" s="153"/>
      <c r="O72" s="153"/>
      <c r="P72" s="153"/>
      <c r="Q72" s="153"/>
      <c r="R72" s="151" t="n">
        <f aca="false">P72/3600</f>
        <v>0</v>
      </c>
      <c r="S72" s="144"/>
      <c r="T72" s="154"/>
      <c r="U72" s="155"/>
      <c r="V72" s="156"/>
      <c r="W72" s="154"/>
      <c r="X72" s="155"/>
      <c r="Y72" s="156"/>
    </row>
    <row r="73" customFormat="false" ht="12" hidden="false" customHeight="false" outlineLevel="0" collapsed="false">
      <c r="A73" s="108"/>
      <c r="B73" s="108"/>
      <c r="C73" s="108" t="n">
        <v>32</v>
      </c>
      <c r="D73" s="148"/>
      <c r="E73" s="149"/>
      <c r="F73" s="149"/>
      <c r="G73" s="149"/>
      <c r="H73" s="150"/>
      <c r="I73" s="150"/>
      <c r="J73" s="151" t="n">
        <f aca="false">H73/3600</f>
        <v>0</v>
      </c>
      <c r="K73" s="141"/>
      <c r="L73" s="152"/>
      <c r="M73" s="153"/>
      <c r="N73" s="153"/>
      <c r="O73" s="153"/>
      <c r="P73" s="153"/>
      <c r="Q73" s="153"/>
      <c r="R73" s="151" t="n">
        <f aca="false">P73/3600</f>
        <v>0</v>
      </c>
      <c r="S73" s="144"/>
      <c r="T73" s="154"/>
      <c r="U73" s="155"/>
      <c r="V73" s="156"/>
      <c r="W73" s="154"/>
      <c r="X73" s="155"/>
      <c r="Y73" s="156"/>
    </row>
    <row r="74" customFormat="false" ht="12.75" hidden="false" customHeight="false" outlineLevel="0" collapsed="false">
      <c r="A74" s="108"/>
      <c r="B74" s="110"/>
      <c r="C74" s="110" t="n">
        <v>37</v>
      </c>
      <c r="D74" s="157"/>
      <c r="E74" s="158"/>
      <c r="F74" s="158"/>
      <c r="G74" s="158"/>
      <c r="H74" s="159"/>
      <c r="I74" s="159"/>
      <c r="J74" s="160" t="n">
        <f aca="false">H74/3600</f>
        <v>0</v>
      </c>
      <c r="K74" s="141"/>
      <c r="L74" s="161"/>
      <c r="M74" s="162"/>
      <c r="N74" s="162"/>
      <c r="O74" s="162"/>
      <c r="P74" s="162"/>
      <c r="Q74" s="162"/>
      <c r="R74" s="160" t="n">
        <f aca="false">P74/3600</f>
        <v>0</v>
      </c>
      <c r="S74" s="144"/>
      <c r="T74" s="163"/>
      <c r="U74" s="164"/>
      <c r="V74" s="165"/>
      <c r="W74" s="163"/>
      <c r="X74" s="164"/>
      <c r="Y74" s="165"/>
    </row>
    <row r="75" customFormat="false" ht="12" hidden="false" customHeight="false" outlineLevel="0" collapsed="false">
      <c r="A75" s="108"/>
      <c r="B75" s="109" t="s">
        <v>77</v>
      </c>
      <c r="C75" s="109" t="n">
        <v>22</v>
      </c>
      <c r="D75" s="137"/>
      <c r="E75" s="138"/>
      <c r="F75" s="138"/>
      <c r="G75" s="138"/>
      <c r="H75" s="139"/>
      <c r="I75" s="139"/>
      <c r="J75" s="140" t="n">
        <f aca="false">H75/3600</f>
        <v>0</v>
      </c>
      <c r="K75" s="141"/>
      <c r="L75" s="142"/>
      <c r="M75" s="143"/>
      <c r="N75" s="143"/>
      <c r="O75" s="143"/>
      <c r="P75" s="143"/>
      <c r="Q75" s="143"/>
      <c r="R75" s="140" t="n">
        <f aca="false">P75/3600</f>
        <v>0</v>
      </c>
      <c r="S75" s="144"/>
      <c r="T75" s="145"/>
      <c r="U75" s="146"/>
      <c r="V75" s="147"/>
      <c r="W75" s="145"/>
      <c r="X75" s="146"/>
      <c r="Y75" s="147"/>
    </row>
    <row r="76" customFormat="false" ht="12" hidden="false" customHeight="false" outlineLevel="0" collapsed="false">
      <c r="A76" s="108"/>
      <c r="B76" s="108"/>
      <c r="C76" s="108" t="n">
        <v>27</v>
      </c>
      <c r="D76" s="148"/>
      <c r="E76" s="149"/>
      <c r="F76" s="149"/>
      <c r="G76" s="149"/>
      <c r="H76" s="150"/>
      <c r="I76" s="150"/>
      <c r="J76" s="151" t="n">
        <f aca="false">H76/3600</f>
        <v>0</v>
      </c>
      <c r="K76" s="141"/>
      <c r="L76" s="152"/>
      <c r="M76" s="153"/>
      <c r="N76" s="153"/>
      <c r="O76" s="153"/>
      <c r="P76" s="153"/>
      <c r="Q76" s="153"/>
      <c r="R76" s="151" t="n">
        <f aca="false">P76/3600</f>
        <v>0</v>
      </c>
      <c r="S76" s="144"/>
      <c r="T76" s="154"/>
      <c r="U76" s="155"/>
      <c r="V76" s="156"/>
      <c r="W76" s="154"/>
      <c r="X76" s="155"/>
      <c r="Y76" s="156"/>
    </row>
    <row r="77" customFormat="false" ht="12" hidden="false" customHeight="false" outlineLevel="0" collapsed="false">
      <c r="A77" s="108"/>
      <c r="B77" s="108"/>
      <c r="C77" s="108" t="n">
        <v>32</v>
      </c>
      <c r="D77" s="148"/>
      <c r="E77" s="149"/>
      <c r="F77" s="149"/>
      <c r="G77" s="149"/>
      <c r="H77" s="150"/>
      <c r="I77" s="150"/>
      <c r="J77" s="151" t="n">
        <f aca="false">H77/3600</f>
        <v>0</v>
      </c>
      <c r="K77" s="141"/>
      <c r="L77" s="152"/>
      <c r="M77" s="153"/>
      <c r="N77" s="153"/>
      <c r="O77" s="153"/>
      <c r="P77" s="153"/>
      <c r="Q77" s="153"/>
      <c r="R77" s="151" t="n">
        <f aca="false">P77/3600</f>
        <v>0</v>
      </c>
      <c r="S77" s="144"/>
      <c r="T77" s="154"/>
      <c r="U77" s="155"/>
      <c r="V77" s="156"/>
      <c r="W77" s="154"/>
      <c r="X77" s="155"/>
      <c r="Y77" s="156"/>
    </row>
    <row r="78" customFormat="false" ht="12.75" hidden="false" customHeight="false" outlineLevel="0" collapsed="false">
      <c r="A78" s="108"/>
      <c r="B78" s="110"/>
      <c r="C78" s="110" t="n">
        <v>37</v>
      </c>
      <c r="D78" s="157"/>
      <c r="E78" s="158"/>
      <c r="F78" s="158"/>
      <c r="G78" s="158"/>
      <c r="H78" s="159"/>
      <c r="I78" s="159"/>
      <c r="J78" s="160" t="n">
        <f aca="false">H78/3600</f>
        <v>0</v>
      </c>
      <c r="K78" s="141"/>
      <c r="L78" s="161"/>
      <c r="M78" s="162"/>
      <c r="N78" s="162"/>
      <c r="O78" s="162"/>
      <c r="P78" s="162"/>
      <c r="Q78" s="162"/>
      <c r="R78" s="160" t="n">
        <f aca="false">P78/3600</f>
        <v>0</v>
      </c>
      <c r="S78" s="144"/>
      <c r="T78" s="163"/>
      <c r="U78" s="164"/>
      <c r="V78" s="165"/>
      <c r="W78" s="163"/>
      <c r="X78" s="164"/>
      <c r="Y78" s="165"/>
    </row>
    <row r="79" customFormat="false" ht="12" hidden="false" customHeight="false" outlineLevel="0" collapsed="false">
      <c r="A79" s="108"/>
      <c r="B79" s="109" t="s">
        <v>78</v>
      </c>
      <c r="C79" s="109" t="n">
        <v>22</v>
      </c>
      <c r="D79" s="137"/>
      <c r="E79" s="138"/>
      <c r="F79" s="138"/>
      <c r="G79" s="138"/>
      <c r="H79" s="139"/>
      <c r="I79" s="139"/>
      <c r="J79" s="140" t="n">
        <f aca="false">H79/3600</f>
        <v>0</v>
      </c>
      <c r="K79" s="141"/>
      <c r="L79" s="142"/>
      <c r="M79" s="143"/>
      <c r="N79" s="143"/>
      <c r="O79" s="143"/>
      <c r="P79" s="143"/>
      <c r="Q79" s="143"/>
      <c r="R79" s="140" t="n">
        <f aca="false">P79/3600</f>
        <v>0</v>
      </c>
      <c r="S79" s="144"/>
      <c r="T79" s="145"/>
      <c r="U79" s="146"/>
      <c r="V79" s="147"/>
      <c r="W79" s="145"/>
      <c r="X79" s="146"/>
      <c r="Y79" s="147"/>
    </row>
    <row r="80" customFormat="false" ht="12" hidden="false" customHeight="false" outlineLevel="0" collapsed="false">
      <c r="A80" s="108"/>
      <c r="B80" s="108"/>
      <c r="C80" s="108" t="n">
        <v>27</v>
      </c>
      <c r="D80" s="148"/>
      <c r="E80" s="149"/>
      <c r="F80" s="149"/>
      <c r="G80" s="149"/>
      <c r="H80" s="150"/>
      <c r="I80" s="150"/>
      <c r="J80" s="151" t="n">
        <f aca="false">H80/3600</f>
        <v>0</v>
      </c>
      <c r="K80" s="141"/>
      <c r="L80" s="152"/>
      <c r="M80" s="153"/>
      <c r="N80" s="153"/>
      <c r="O80" s="153"/>
      <c r="P80" s="153"/>
      <c r="Q80" s="153"/>
      <c r="R80" s="151" t="n">
        <f aca="false">P80/3600</f>
        <v>0</v>
      </c>
      <c r="S80" s="144"/>
      <c r="T80" s="154"/>
      <c r="U80" s="155"/>
      <c r="V80" s="156"/>
      <c r="W80" s="154"/>
      <c r="X80" s="155"/>
      <c r="Y80" s="156"/>
    </row>
    <row r="81" customFormat="false" ht="12" hidden="false" customHeight="false" outlineLevel="0" collapsed="false">
      <c r="A81" s="108"/>
      <c r="B81" s="108"/>
      <c r="C81" s="108" t="n">
        <v>32</v>
      </c>
      <c r="D81" s="148"/>
      <c r="E81" s="149"/>
      <c r="F81" s="149"/>
      <c r="G81" s="149"/>
      <c r="H81" s="150"/>
      <c r="I81" s="150"/>
      <c r="J81" s="151" t="n">
        <f aca="false">H81/3600</f>
        <v>0</v>
      </c>
      <c r="K81" s="141"/>
      <c r="L81" s="152"/>
      <c r="M81" s="153"/>
      <c r="N81" s="153"/>
      <c r="O81" s="153"/>
      <c r="P81" s="153"/>
      <c r="Q81" s="153"/>
      <c r="R81" s="151" t="n">
        <f aca="false">P81/3600</f>
        <v>0</v>
      </c>
      <c r="S81" s="144"/>
      <c r="T81" s="154"/>
      <c r="U81" s="155"/>
      <c r="V81" s="156"/>
      <c r="W81" s="154"/>
      <c r="X81" s="155"/>
      <c r="Y81" s="156"/>
    </row>
    <row r="82" customFormat="false" ht="12.75" hidden="false" customHeight="false" outlineLevel="0" collapsed="false">
      <c r="A82" s="110"/>
      <c r="B82" s="110"/>
      <c r="C82" s="110" t="n">
        <v>37</v>
      </c>
      <c r="D82" s="157"/>
      <c r="E82" s="158"/>
      <c r="F82" s="158"/>
      <c r="G82" s="158"/>
      <c r="H82" s="159"/>
      <c r="I82" s="159"/>
      <c r="J82" s="160" t="n">
        <f aca="false">H82/3600</f>
        <v>0</v>
      </c>
      <c r="K82" s="141"/>
      <c r="L82" s="161"/>
      <c r="M82" s="162"/>
      <c r="N82" s="162"/>
      <c r="O82" s="162"/>
      <c r="P82" s="162"/>
      <c r="Q82" s="162"/>
      <c r="R82" s="160" t="n">
        <f aca="false">P82/3600</f>
        <v>0</v>
      </c>
      <c r="S82" s="144"/>
      <c r="T82" s="163"/>
      <c r="U82" s="164"/>
      <c r="V82" s="165"/>
      <c r="W82" s="163"/>
      <c r="X82" s="164"/>
      <c r="Y82" s="165"/>
    </row>
    <row r="83" customFormat="false" ht="12" hidden="false" customHeight="false" outlineLevel="0" collapsed="false">
      <c r="A83" s="126" t="s">
        <v>93</v>
      </c>
      <c r="B83" s="126" t="s">
        <v>44</v>
      </c>
      <c r="C83" s="126" t="n">
        <v>22</v>
      </c>
      <c r="D83" s="134" t="n">
        <v>3625.7496</v>
      </c>
      <c r="E83" s="111" t="n">
        <v>40.676192</v>
      </c>
      <c r="F83" s="111" t="n">
        <v>43.106473</v>
      </c>
      <c r="G83" s="111" t="n">
        <v>43.679077</v>
      </c>
      <c r="H83" s="111" t="n">
        <v>12229.56</v>
      </c>
      <c r="I83" s="111" t="n">
        <v>22.68</v>
      </c>
      <c r="J83" s="84" t="n">
        <f aca="false">H83/3600</f>
        <v>3.3971</v>
      </c>
      <c r="L83" s="134" t="n">
        <v>3636.3248</v>
      </c>
      <c r="M83" s="111" t="n">
        <v>40.690331</v>
      </c>
      <c r="N83" s="111" t="n">
        <v>43.161861</v>
      </c>
      <c r="O83" s="111" t="n">
        <v>43.740424</v>
      </c>
      <c r="P83" s="111" t="n">
        <v>12965.87</v>
      </c>
      <c r="Q83" s="111" t="n">
        <v>23.55</v>
      </c>
      <c r="R83" s="84" t="n">
        <f aca="false">P83/3600</f>
        <v>3.60163055555556</v>
      </c>
      <c r="S83" s="8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7"/>
      <c r="B84" s="127"/>
      <c r="C84" s="127" t="n">
        <v>27</v>
      </c>
      <c r="D84" s="135" t="n">
        <v>1782.5</v>
      </c>
      <c r="E84" s="112" t="n">
        <v>37.527617</v>
      </c>
      <c r="F84" s="112" t="n">
        <v>40.621912</v>
      </c>
      <c r="G84" s="112" t="n">
        <v>40.891198</v>
      </c>
      <c r="H84" s="112" t="n">
        <v>10908.79</v>
      </c>
      <c r="I84" s="112" t="n">
        <v>19.87</v>
      </c>
      <c r="J84" s="92" t="n">
        <f aca="false">H84/3600</f>
        <v>3.03021944444444</v>
      </c>
      <c r="L84" s="135" t="n">
        <v>1791.4504</v>
      </c>
      <c r="M84" s="112" t="n">
        <v>37.517763</v>
      </c>
      <c r="N84" s="112" t="n">
        <v>40.589892</v>
      </c>
      <c r="O84" s="112" t="n">
        <v>40.850332</v>
      </c>
      <c r="P84" s="112" t="n">
        <v>11516.47</v>
      </c>
      <c r="Q84" s="112" t="n">
        <v>20.88</v>
      </c>
      <c r="R84" s="92" t="n">
        <f aca="false">P84/3600</f>
        <v>3.19901944444444</v>
      </c>
      <c r="S84" s="88"/>
      <c r="T84" s="96"/>
      <c r="U84" s="71"/>
      <c r="V84" s="71"/>
      <c r="W84" s="96"/>
      <c r="X84" s="71"/>
      <c r="Y84" s="97"/>
    </row>
    <row r="85" customFormat="false" ht="12" hidden="false" customHeight="false" outlineLevel="0" collapsed="false">
      <c r="A85" s="127"/>
      <c r="B85" s="127"/>
      <c r="C85" s="127" t="n">
        <v>32</v>
      </c>
      <c r="D85" s="135" t="n">
        <v>897.4968</v>
      </c>
      <c r="E85" s="112" t="n">
        <v>34.549621</v>
      </c>
      <c r="F85" s="112" t="n">
        <v>38.530995</v>
      </c>
      <c r="G85" s="112" t="n">
        <v>38.576415</v>
      </c>
      <c r="H85" s="112" t="n">
        <v>9830.31</v>
      </c>
      <c r="I85" s="112" t="n">
        <v>17.34</v>
      </c>
      <c r="J85" s="92" t="n">
        <f aca="false">H85/3600</f>
        <v>2.73064166666667</v>
      </c>
      <c r="L85" s="135" t="n">
        <v>904.0424</v>
      </c>
      <c r="M85" s="112" t="n">
        <v>34.502555</v>
      </c>
      <c r="N85" s="112" t="n">
        <v>38.453043</v>
      </c>
      <c r="O85" s="112" t="n">
        <v>38.507823</v>
      </c>
      <c r="P85" s="112" t="n">
        <v>10152.59</v>
      </c>
      <c r="Q85" s="112" t="n">
        <v>16.83</v>
      </c>
      <c r="R85" s="92" t="n">
        <f aca="false">P85/3600</f>
        <v>2.82016388888889</v>
      </c>
      <c r="S85" s="88"/>
      <c r="T85" s="96"/>
      <c r="U85" s="71"/>
      <c r="V85" s="71"/>
      <c r="W85" s="96"/>
      <c r="X85" s="71"/>
      <c r="Y85" s="97"/>
    </row>
    <row r="86" customFormat="false" ht="12.75" hidden="false" customHeight="false" outlineLevel="0" collapsed="false">
      <c r="A86" s="127"/>
      <c r="B86" s="128"/>
      <c r="C86" s="128" t="n">
        <v>37</v>
      </c>
      <c r="D86" s="136" t="n">
        <v>483.4968</v>
      </c>
      <c r="E86" s="113" t="n">
        <v>31.922295</v>
      </c>
      <c r="F86" s="113" t="n">
        <v>36.970791</v>
      </c>
      <c r="G86" s="113" t="n">
        <v>36.92399</v>
      </c>
      <c r="H86" s="113" t="n">
        <v>9022.17</v>
      </c>
      <c r="I86" s="113" t="n">
        <v>15.43</v>
      </c>
      <c r="J86" s="101" t="n">
        <f aca="false">H86/3600</f>
        <v>2.50615833333333</v>
      </c>
      <c r="L86" s="136" t="n">
        <v>484.8088</v>
      </c>
      <c r="M86" s="113" t="n">
        <v>31.8214</v>
      </c>
      <c r="N86" s="113" t="n">
        <v>36.876855</v>
      </c>
      <c r="O86" s="113" t="n">
        <v>36.806895</v>
      </c>
      <c r="P86" s="113" t="n">
        <v>9271.06</v>
      </c>
      <c r="Q86" s="113" t="n">
        <v>14.61</v>
      </c>
      <c r="R86" s="101" t="n">
        <f aca="false">P86/3600</f>
        <v>2.57529444444444</v>
      </c>
      <c r="S86" s="88"/>
      <c r="T86" s="59"/>
      <c r="U86" s="105"/>
      <c r="V86" s="105"/>
      <c r="W86" s="59"/>
      <c r="X86" s="105"/>
      <c r="Y86" s="106"/>
    </row>
    <row r="87" customFormat="false" ht="12" hidden="false" customHeight="false" outlineLevel="0" collapsed="false">
      <c r="A87" s="127"/>
      <c r="B87" s="126" t="s">
        <v>63</v>
      </c>
      <c r="C87" s="126" t="n">
        <v>22</v>
      </c>
      <c r="D87" s="134" t="n">
        <v>5547.80016</v>
      </c>
      <c r="E87" s="111" t="n">
        <v>42.445437</v>
      </c>
      <c r="F87" s="111" t="n">
        <v>45.876736</v>
      </c>
      <c r="G87" s="111" t="n">
        <v>45.942661</v>
      </c>
      <c r="H87" s="111" t="n">
        <v>25994.14</v>
      </c>
      <c r="I87" s="111" t="n">
        <v>46.09</v>
      </c>
      <c r="J87" s="84" t="n">
        <f aca="false">H87/3600</f>
        <v>7.22059444444444</v>
      </c>
      <c r="L87" s="134" t="n">
        <v>5562.92352</v>
      </c>
      <c r="M87" s="111" t="n">
        <v>42.482354</v>
      </c>
      <c r="N87" s="111" t="n">
        <v>45.880823</v>
      </c>
      <c r="O87" s="111" t="n">
        <v>45.937112</v>
      </c>
      <c r="P87" s="111" t="n">
        <v>27159.24</v>
      </c>
      <c r="Q87" s="111" t="n">
        <v>48.1</v>
      </c>
      <c r="R87" s="84" t="n">
        <f aca="false">P87/3600</f>
        <v>7.54423333333333</v>
      </c>
      <c r="S87" s="8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7"/>
      <c r="B88" s="127"/>
      <c r="C88" s="127" t="n">
        <v>27</v>
      </c>
      <c r="D88" s="135" t="n">
        <v>2836.16304</v>
      </c>
      <c r="E88" s="112" t="n">
        <v>38.460989</v>
      </c>
      <c r="F88" s="112" t="n">
        <v>43.172434</v>
      </c>
      <c r="G88" s="112" t="n">
        <v>43.220266</v>
      </c>
      <c r="H88" s="112" t="n">
        <v>22648.07</v>
      </c>
      <c r="I88" s="112" t="n">
        <v>41.52</v>
      </c>
      <c r="J88" s="92" t="n">
        <f aca="false">H88/3600</f>
        <v>6.29113055555556</v>
      </c>
      <c r="L88" s="135" t="n">
        <v>2846.79456</v>
      </c>
      <c r="M88" s="112" t="n">
        <v>38.490498</v>
      </c>
      <c r="N88" s="112" t="n">
        <v>43.125041</v>
      </c>
      <c r="O88" s="112" t="n">
        <v>43.155633</v>
      </c>
      <c r="P88" s="112" t="n">
        <v>23427.07</v>
      </c>
      <c r="Q88" s="112" t="n">
        <v>41.56</v>
      </c>
      <c r="R88" s="92" t="n">
        <f aca="false">P88/3600</f>
        <v>6.50751944444444</v>
      </c>
      <c r="S88" s="88"/>
      <c r="T88" s="96"/>
      <c r="U88" s="71"/>
      <c r="V88" s="71"/>
      <c r="W88" s="96"/>
      <c r="X88" s="71"/>
      <c r="Y88" s="97"/>
    </row>
    <row r="89" customFormat="false" ht="12" hidden="false" customHeight="false" outlineLevel="0" collapsed="false">
      <c r="A89" s="127"/>
      <c r="B89" s="127"/>
      <c r="C89" s="127" t="n">
        <v>32</v>
      </c>
      <c r="D89" s="135" t="n">
        <v>1399.1616</v>
      </c>
      <c r="E89" s="112" t="n">
        <v>34.807381</v>
      </c>
      <c r="F89" s="112" t="n">
        <v>41.08208</v>
      </c>
      <c r="G89" s="112" t="n">
        <v>40.868924</v>
      </c>
      <c r="H89" s="112" t="n">
        <v>19727.16</v>
      </c>
      <c r="I89" s="112" t="n">
        <v>36.18</v>
      </c>
      <c r="J89" s="92" t="n">
        <f aca="false">H89/3600</f>
        <v>5.47976666666667</v>
      </c>
      <c r="L89" s="135" t="n">
        <v>1405.26336</v>
      </c>
      <c r="M89" s="112" t="n">
        <v>34.80577</v>
      </c>
      <c r="N89" s="112" t="n">
        <v>41.015029</v>
      </c>
      <c r="O89" s="112" t="n">
        <v>40.737815</v>
      </c>
      <c r="P89" s="112" t="n">
        <v>19965.34</v>
      </c>
      <c r="Q89" s="112" t="n">
        <v>34.36</v>
      </c>
      <c r="R89" s="92" t="n">
        <f aca="false">P89/3600</f>
        <v>5.54592777777778</v>
      </c>
      <c r="S89" s="88"/>
      <c r="T89" s="96"/>
      <c r="U89" s="71"/>
      <c r="V89" s="71"/>
      <c r="W89" s="96"/>
      <c r="X89" s="71"/>
      <c r="Y89" s="97"/>
    </row>
    <row r="90" customFormat="false" ht="12.75" hidden="false" customHeight="false" outlineLevel="0" collapsed="false">
      <c r="A90" s="127"/>
      <c r="B90" s="128"/>
      <c r="C90" s="128" t="n">
        <v>37</v>
      </c>
      <c r="D90" s="136" t="n">
        <v>705.75264</v>
      </c>
      <c r="E90" s="113" t="n">
        <v>31.774462</v>
      </c>
      <c r="F90" s="113" t="n">
        <v>39.613246</v>
      </c>
      <c r="G90" s="113" t="n">
        <v>38.93738</v>
      </c>
      <c r="H90" s="113" t="n">
        <v>17746.04</v>
      </c>
      <c r="I90" s="113" t="n">
        <v>31.86</v>
      </c>
      <c r="J90" s="101" t="n">
        <f aca="false">H90/3600</f>
        <v>4.92945555555556</v>
      </c>
      <c r="L90" s="136" t="n">
        <v>708.55584</v>
      </c>
      <c r="M90" s="113" t="n">
        <v>31.763479</v>
      </c>
      <c r="N90" s="113" t="n">
        <v>39.514959</v>
      </c>
      <c r="O90" s="113" t="n">
        <v>38.805887</v>
      </c>
      <c r="P90" s="113" t="n">
        <v>17850.24</v>
      </c>
      <c r="Q90" s="113" t="n">
        <v>30.38</v>
      </c>
      <c r="R90" s="101" t="n">
        <f aca="false">P90/3600</f>
        <v>4.9584</v>
      </c>
      <c r="S90" s="88"/>
      <c r="T90" s="59"/>
      <c r="U90" s="105"/>
      <c r="V90" s="105"/>
      <c r="W90" s="59"/>
      <c r="X90" s="105"/>
      <c r="Y90" s="106"/>
    </row>
    <row r="91" customFormat="false" ht="12" hidden="false" customHeight="false" outlineLevel="0" collapsed="false">
      <c r="A91" s="127"/>
      <c r="B91" s="126" t="s">
        <v>73</v>
      </c>
      <c r="C91" s="126" t="n">
        <v>22</v>
      </c>
      <c r="D91" s="134" t="n">
        <v>1512.3968</v>
      </c>
      <c r="E91" s="111" t="n">
        <v>47.67919</v>
      </c>
      <c r="F91" s="111" t="n">
        <v>45.644043</v>
      </c>
      <c r="G91" s="111" t="n">
        <v>45.741473</v>
      </c>
      <c r="H91" s="111" t="n">
        <v>10083.28</v>
      </c>
      <c r="I91" s="111" t="n">
        <v>16.01</v>
      </c>
      <c r="J91" s="84" t="n">
        <f aca="false">H91/3600</f>
        <v>2.80091111111111</v>
      </c>
      <c r="L91" s="134" t="n">
        <v>1518.7344</v>
      </c>
      <c r="M91" s="111" t="n">
        <v>47.736051</v>
      </c>
      <c r="N91" s="111" t="n">
        <v>45.687272</v>
      </c>
      <c r="O91" s="111" t="n">
        <v>45.813759</v>
      </c>
      <c r="P91" s="111" t="n">
        <v>9801.43</v>
      </c>
      <c r="Q91" s="111" t="n">
        <v>15.81</v>
      </c>
      <c r="R91" s="84" t="n">
        <f aca="false">P91/3600</f>
        <v>2.72261944444444</v>
      </c>
      <c r="S91" s="8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7"/>
      <c r="B92" s="127"/>
      <c r="C92" s="127" t="n">
        <v>27</v>
      </c>
      <c r="D92" s="135" t="n">
        <v>1136.7368</v>
      </c>
      <c r="E92" s="112" t="n">
        <v>43.676167</v>
      </c>
      <c r="F92" s="112" t="n">
        <v>41.679476</v>
      </c>
      <c r="G92" s="112" t="n">
        <v>41.950453</v>
      </c>
      <c r="H92" s="112" t="n">
        <v>9819.87</v>
      </c>
      <c r="I92" s="112" t="n">
        <v>15.89</v>
      </c>
      <c r="J92" s="92" t="n">
        <f aca="false">H92/3600</f>
        <v>2.72774166666667</v>
      </c>
      <c r="L92" s="135" t="n">
        <v>1140.2352</v>
      </c>
      <c r="M92" s="112" t="n">
        <v>43.654727</v>
      </c>
      <c r="N92" s="112" t="n">
        <v>41.677116</v>
      </c>
      <c r="O92" s="112" t="n">
        <v>41.971328</v>
      </c>
      <c r="P92" s="112" t="n">
        <v>9500.55</v>
      </c>
      <c r="Q92" s="112" t="n">
        <v>16.18</v>
      </c>
      <c r="R92" s="92" t="n">
        <f aca="false">P92/3600</f>
        <v>2.63904166666667</v>
      </c>
      <c r="S92" s="88"/>
      <c r="T92" s="96"/>
      <c r="U92" s="71"/>
      <c r="V92" s="71"/>
      <c r="W92" s="96"/>
      <c r="X92" s="71"/>
      <c r="Y92" s="97"/>
    </row>
    <row r="93" customFormat="false" ht="12" hidden="false" customHeight="false" outlineLevel="0" collapsed="false">
      <c r="A93" s="127"/>
      <c r="B93" s="127"/>
      <c r="C93" s="127" t="n">
        <v>32</v>
      </c>
      <c r="D93" s="135" t="n">
        <v>853.6104</v>
      </c>
      <c r="E93" s="112" t="n">
        <v>39.117748</v>
      </c>
      <c r="F93" s="112" t="n">
        <v>39.546519</v>
      </c>
      <c r="G93" s="112" t="n">
        <v>39.981571</v>
      </c>
      <c r="H93" s="112" t="n">
        <v>9493.38</v>
      </c>
      <c r="I93" s="112" t="n">
        <v>16.19</v>
      </c>
      <c r="J93" s="92" t="n">
        <f aca="false">H93/3600</f>
        <v>2.63705</v>
      </c>
      <c r="L93" s="135" t="n">
        <v>854.3472</v>
      </c>
      <c r="M93" s="112" t="n">
        <v>38.987212</v>
      </c>
      <c r="N93" s="112" t="n">
        <v>39.484992</v>
      </c>
      <c r="O93" s="112" t="n">
        <v>39.931169</v>
      </c>
      <c r="P93" s="112" t="n">
        <v>9332.79</v>
      </c>
      <c r="Q93" s="112" t="n">
        <v>16.31</v>
      </c>
      <c r="R93" s="92" t="n">
        <f aca="false">P93/3600</f>
        <v>2.59244166666667</v>
      </c>
      <c r="S93" s="88"/>
      <c r="T93" s="96"/>
      <c r="U93" s="71"/>
      <c r="V93" s="71"/>
      <c r="W93" s="96"/>
      <c r="X93" s="71"/>
      <c r="Y93" s="97"/>
    </row>
    <row r="94" customFormat="false" ht="12.75" hidden="false" customHeight="false" outlineLevel="0" collapsed="false">
      <c r="A94" s="127"/>
      <c r="B94" s="128"/>
      <c r="C94" s="128" t="n">
        <v>37</v>
      </c>
      <c r="D94" s="136" t="n">
        <v>620.5256</v>
      </c>
      <c r="E94" s="113" t="n">
        <v>34.359836</v>
      </c>
      <c r="F94" s="113" t="n">
        <v>38.361652</v>
      </c>
      <c r="G94" s="113" t="n">
        <v>38.68578</v>
      </c>
      <c r="H94" s="113" t="n">
        <v>9510.27</v>
      </c>
      <c r="I94" s="113" t="n">
        <v>17.29</v>
      </c>
      <c r="J94" s="101" t="n">
        <f aca="false">H94/3600</f>
        <v>2.64174166666667</v>
      </c>
      <c r="L94" s="136" t="n">
        <v>620.2872</v>
      </c>
      <c r="M94" s="113" t="n">
        <v>34.153872</v>
      </c>
      <c r="N94" s="113" t="n">
        <v>38.222665</v>
      </c>
      <c r="O94" s="113" t="n">
        <v>38.452762</v>
      </c>
      <c r="P94" s="113" t="n">
        <v>9252.51</v>
      </c>
      <c r="Q94" s="113" t="n">
        <v>16.04</v>
      </c>
      <c r="R94" s="101" t="n">
        <f aca="false">P94/3600</f>
        <v>2.57014166666667</v>
      </c>
      <c r="S94" s="88"/>
      <c r="T94" s="59"/>
      <c r="U94" s="105"/>
      <c r="V94" s="105"/>
      <c r="W94" s="59"/>
      <c r="X94" s="105"/>
      <c r="Y94" s="106"/>
    </row>
    <row r="95" customFormat="false" ht="12" hidden="false" customHeight="false" outlineLevel="0" collapsed="false">
      <c r="A95" s="127"/>
      <c r="B95" s="126" t="s">
        <v>74</v>
      </c>
      <c r="C95" s="126" t="n">
        <v>22</v>
      </c>
      <c r="D95" s="134" t="n">
        <v>851.76992</v>
      </c>
      <c r="E95" s="111" t="n">
        <v>50.251924</v>
      </c>
      <c r="F95" s="111" t="n">
        <v>53.560465</v>
      </c>
      <c r="G95" s="111" t="n">
        <v>54.530925</v>
      </c>
      <c r="H95" s="111" t="n">
        <v>16955.67</v>
      </c>
      <c r="I95" s="111" t="n">
        <v>31.3</v>
      </c>
      <c r="J95" s="84" t="n">
        <f aca="false">H95/3600</f>
        <v>4.70990833333333</v>
      </c>
      <c r="L95" s="134" t="n">
        <v>860.67392</v>
      </c>
      <c r="M95" s="111" t="n">
        <v>50.329073</v>
      </c>
      <c r="N95" s="111" t="n">
        <v>53.57616</v>
      </c>
      <c r="O95" s="111" t="n">
        <v>54.509873</v>
      </c>
      <c r="P95" s="111" t="n">
        <v>17073.32</v>
      </c>
      <c r="Q95" s="111" t="n">
        <v>31.23</v>
      </c>
      <c r="R95" s="84" t="n">
        <f aca="false">P95/3600</f>
        <v>4.74258888888889</v>
      </c>
      <c r="S95" s="8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7"/>
      <c r="B96" s="127"/>
      <c r="C96" s="127" t="n">
        <v>27</v>
      </c>
      <c r="D96" s="135" t="n">
        <v>529.2912</v>
      </c>
      <c r="E96" s="112" t="n">
        <v>46.651198</v>
      </c>
      <c r="F96" s="112" t="n">
        <v>50.510161</v>
      </c>
      <c r="G96" s="112" t="n">
        <v>51.678695</v>
      </c>
      <c r="H96" s="112" t="n">
        <v>16304.27</v>
      </c>
      <c r="I96" s="112" t="n">
        <v>33.05</v>
      </c>
      <c r="J96" s="92" t="n">
        <f aca="false">H96/3600</f>
        <v>4.52896388888889</v>
      </c>
      <c r="L96" s="135" t="n">
        <v>533.03392</v>
      </c>
      <c r="M96" s="112" t="n">
        <v>46.590795</v>
      </c>
      <c r="N96" s="112" t="n">
        <v>50.312551</v>
      </c>
      <c r="O96" s="112" t="n">
        <v>51.479567</v>
      </c>
      <c r="P96" s="112" t="n">
        <v>16335.16</v>
      </c>
      <c r="Q96" s="112" t="n">
        <v>29.89</v>
      </c>
      <c r="R96" s="92" t="n">
        <f aca="false">P96/3600</f>
        <v>4.53754444444444</v>
      </c>
      <c r="S96" s="88"/>
      <c r="T96" s="96"/>
      <c r="U96" s="71"/>
      <c r="V96" s="71"/>
      <c r="W96" s="96"/>
      <c r="X96" s="71"/>
      <c r="Y96" s="97"/>
    </row>
    <row r="97" customFormat="false" ht="12" hidden="false" customHeight="false" outlineLevel="0" collapsed="false">
      <c r="A97" s="127"/>
      <c r="B97" s="127"/>
      <c r="C97" s="127" t="n">
        <v>32</v>
      </c>
      <c r="D97" s="135" t="n">
        <v>337.26816</v>
      </c>
      <c r="E97" s="112" t="n">
        <v>43.148659</v>
      </c>
      <c r="F97" s="112" t="n">
        <v>48.178104</v>
      </c>
      <c r="G97" s="112" t="n">
        <v>49.360833</v>
      </c>
      <c r="H97" s="112" t="n">
        <v>15706.73</v>
      </c>
      <c r="I97" s="112" t="n">
        <v>31.54</v>
      </c>
      <c r="J97" s="92" t="n">
        <f aca="false">H97/3600</f>
        <v>4.36298055555556</v>
      </c>
      <c r="L97" s="135" t="n">
        <v>338.73056</v>
      </c>
      <c r="M97" s="112" t="n">
        <v>43.007331</v>
      </c>
      <c r="N97" s="112" t="n">
        <v>47.828773</v>
      </c>
      <c r="O97" s="112" t="n">
        <v>49.134769</v>
      </c>
      <c r="P97" s="112" t="n">
        <v>15905.99</v>
      </c>
      <c r="Q97" s="112" t="n">
        <v>32.42</v>
      </c>
      <c r="R97" s="92" t="n">
        <f aca="false">P97/3600</f>
        <v>4.41833055555556</v>
      </c>
      <c r="S97" s="88"/>
      <c r="T97" s="96"/>
      <c r="U97" s="71"/>
      <c r="V97" s="71"/>
      <c r="W97" s="96"/>
      <c r="X97" s="71"/>
      <c r="Y97" s="97"/>
    </row>
    <row r="98" customFormat="false" ht="12.75" hidden="false" customHeight="false" outlineLevel="0" collapsed="false">
      <c r="A98" s="128"/>
      <c r="B98" s="128"/>
      <c r="C98" s="128" t="n">
        <v>37</v>
      </c>
      <c r="D98" s="136" t="n">
        <v>221.12352</v>
      </c>
      <c r="E98" s="113" t="n">
        <v>39.607894</v>
      </c>
      <c r="F98" s="113" t="n">
        <v>46.453132</v>
      </c>
      <c r="G98" s="113" t="n">
        <v>47.768411</v>
      </c>
      <c r="H98" s="113" t="n">
        <v>15487.84</v>
      </c>
      <c r="I98" s="113" t="n">
        <v>33.62</v>
      </c>
      <c r="J98" s="101" t="n">
        <f aca="false">H98/3600</f>
        <v>4.30217777777778</v>
      </c>
      <c r="L98" s="136" t="n">
        <v>220.888</v>
      </c>
      <c r="M98" s="113" t="n">
        <v>39.360557</v>
      </c>
      <c r="N98" s="113" t="n">
        <v>45.959592</v>
      </c>
      <c r="O98" s="113" t="n">
        <v>47.254213</v>
      </c>
      <c r="P98" s="113" t="n">
        <v>15548.57</v>
      </c>
      <c r="Q98" s="113" t="n">
        <v>27.92</v>
      </c>
      <c r="R98" s="101" t="n">
        <f aca="false">P98/3600</f>
        <v>4.31904722222222</v>
      </c>
      <c r="S98" s="88"/>
      <c r="T98" s="96"/>
      <c r="U98" s="71"/>
      <c r="V98" s="71"/>
      <c r="W98" s="96"/>
      <c r="X98" s="71"/>
      <c r="Y98" s="97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9" t="n">
        <f aca="false">GEOMEAN(I3:I98)</f>
        <v>25.4685614214299</v>
      </c>
      <c r="J106" s="129" t="n">
        <f aca="false">GEOMEAN(J3:J98)</f>
        <v>0</v>
      </c>
      <c r="Q106" s="129" t="n">
        <f aca="false">GEOMEAN(Q3:Q98)</f>
        <v>24.6681705287872</v>
      </c>
      <c r="R106" s="12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0" t="n">
        <f aca="false">Q106/I106</f>
        <v>0.968573376430708</v>
      </c>
      <c r="R107" s="13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9" t="n">
        <f aca="false">SUM(I3:I98)/3600</f>
        <v>0.883830555555556</v>
      </c>
      <c r="J108" s="129" t="n">
        <f aca="false">SUM(J3:J98)</f>
        <v>437.704688888889</v>
      </c>
      <c r="Q108" s="129" t="n">
        <f aca="false">SUM(Q3:Q98)/3600</f>
        <v>0.845155555555556</v>
      </c>
      <c r="R108" s="129" t="n">
        <f aca="false">SUM(R3:R98)</f>
        <v>439.131202777778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7"/>
      <c r="B112" s="78" t="s">
        <v>99</v>
      </c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9" t="n">
        <f aca="false">GEOMEAN(I3:I10,I19:I70)</f>
        <v>25.6436288249093</v>
      </c>
      <c r="J113" s="129" t="n">
        <f aca="false">GEOMEAN(J3:J10,J19:J70)</f>
        <v>3.58150332573144</v>
      </c>
      <c r="Q113" s="129" t="n">
        <f aca="false">GEOMEAN(Q3:Q10,Q19:Q70)</f>
        <v>24.7819183245216</v>
      </c>
      <c r="R113" s="129" t="n">
        <f aca="false">GEOMEAN(R3:R10,R19:R70)</f>
        <v>3.68754648573695</v>
      </c>
    </row>
    <row r="114" customFormat="false" ht="12" hidden="false" customHeight="false" outlineLevel="0" collapsed="false">
      <c r="B114" s="1" t="s">
        <v>96</v>
      </c>
      <c r="Q114" s="130" t="n">
        <f aca="false">Q113/I113</f>
        <v>0.966396702031866</v>
      </c>
      <c r="R114" s="130" t="n">
        <f aca="false">R113/J113</f>
        <v>1.0296085610876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9" t="s">
        <v>28</v>
      </c>
      <c r="B3" s="109" t="s">
        <v>36</v>
      </c>
      <c r="C3" s="109" t="n">
        <v>22</v>
      </c>
      <c r="D3" s="137"/>
      <c r="E3" s="138"/>
      <c r="F3" s="138"/>
      <c r="G3" s="138"/>
      <c r="H3" s="138"/>
      <c r="I3" s="138"/>
      <c r="J3" s="140" t="n">
        <f aca="false">H3/3600</f>
        <v>0</v>
      </c>
      <c r="K3" s="141"/>
      <c r="L3" s="166"/>
      <c r="M3" s="167"/>
      <c r="N3" s="167"/>
      <c r="O3" s="167"/>
      <c r="P3" s="167"/>
      <c r="Q3" s="167"/>
      <c r="R3" s="168" t="n">
        <f aca="false">P3/3600</f>
        <v>0</v>
      </c>
      <c r="S3" s="169"/>
      <c r="T3" s="170"/>
      <c r="U3" s="171"/>
      <c r="V3" s="172"/>
      <c r="W3" s="170"/>
      <c r="X3" s="171"/>
      <c r="Y3" s="172"/>
    </row>
    <row r="4" customFormat="false" ht="12" hidden="false" customHeight="false" outlineLevel="0" collapsed="false">
      <c r="A4" s="108" t="s">
        <v>87</v>
      </c>
      <c r="B4" s="108"/>
      <c r="C4" s="108" t="n">
        <v>27</v>
      </c>
      <c r="D4" s="148"/>
      <c r="E4" s="149"/>
      <c r="F4" s="149"/>
      <c r="G4" s="149"/>
      <c r="H4" s="149"/>
      <c r="I4" s="149"/>
      <c r="J4" s="151" t="n">
        <f aca="false">H4/3600</f>
        <v>0</v>
      </c>
      <c r="K4" s="141"/>
      <c r="L4" s="173"/>
      <c r="M4" s="174"/>
      <c r="N4" s="174"/>
      <c r="O4" s="174"/>
      <c r="P4" s="174"/>
      <c r="Q4" s="174"/>
      <c r="R4" s="175" t="n">
        <f aca="false">P4/3600</f>
        <v>0</v>
      </c>
      <c r="S4" s="169"/>
      <c r="T4" s="176"/>
      <c r="U4" s="177"/>
      <c r="V4" s="178"/>
      <c r="W4" s="176"/>
      <c r="X4" s="177"/>
      <c r="Y4" s="178"/>
    </row>
    <row r="5" customFormat="false" ht="12" hidden="false" customHeight="false" outlineLevel="0" collapsed="false">
      <c r="A5" s="108"/>
      <c r="B5" s="108"/>
      <c r="C5" s="108" t="n">
        <v>32</v>
      </c>
      <c r="D5" s="148"/>
      <c r="E5" s="149"/>
      <c r="F5" s="149"/>
      <c r="G5" s="149"/>
      <c r="H5" s="149"/>
      <c r="I5" s="149"/>
      <c r="J5" s="151" t="n">
        <f aca="false">H5/3600</f>
        <v>0</v>
      </c>
      <c r="K5" s="141"/>
      <c r="L5" s="173"/>
      <c r="M5" s="174"/>
      <c r="N5" s="174"/>
      <c r="O5" s="174"/>
      <c r="P5" s="174"/>
      <c r="Q5" s="174"/>
      <c r="R5" s="175" t="n">
        <f aca="false">P5/3600</f>
        <v>0</v>
      </c>
      <c r="S5" s="169"/>
      <c r="T5" s="176"/>
      <c r="U5" s="177"/>
      <c r="V5" s="178"/>
      <c r="W5" s="176"/>
      <c r="X5" s="177"/>
      <c r="Y5" s="178"/>
    </row>
    <row r="6" customFormat="false" ht="12.75" hidden="false" customHeight="false" outlineLevel="0" collapsed="false">
      <c r="A6" s="108"/>
      <c r="B6" s="110"/>
      <c r="C6" s="110" t="n">
        <v>37</v>
      </c>
      <c r="D6" s="157"/>
      <c r="E6" s="158"/>
      <c r="F6" s="158"/>
      <c r="G6" s="158"/>
      <c r="H6" s="158"/>
      <c r="I6" s="158"/>
      <c r="J6" s="160" t="n">
        <f aca="false">H6/3600</f>
        <v>0</v>
      </c>
      <c r="K6" s="141"/>
      <c r="L6" s="179"/>
      <c r="M6" s="180"/>
      <c r="N6" s="180"/>
      <c r="O6" s="180"/>
      <c r="P6" s="180"/>
      <c r="Q6" s="180"/>
      <c r="R6" s="181" t="n">
        <f aca="false">P6/3600</f>
        <v>0</v>
      </c>
      <c r="S6" s="169"/>
      <c r="T6" s="182"/>
      <c r="U6" s="183"/>
      <c r="V6" s="184"/>
      <c r="W6" s="182"/>
      <c r="X6" s="183"/>
      <c r="Y6" s="184"/>
    </row>
    <row r="7" customFormat="false" ht="12" hidden="false" customHeight="false" outlineLevel="0" collapsed="false">
      <c r="A7" s="108"/>
      <c r="B7" s="109" t="s">
        <v>70</v>
      </c>
      <c r="C7" s="109" t="n">
        <v>22</v>
      </c>
      <c r="D7" s="137"/>
      <c r="E7" s="138"/>
      <c r="F7" s="138"/>
      <c r="G7" s="138"/>
      <c r="H7" s="138"/>
      <c r="I7" s="138"/>
      <c r="J7" s="140" t="n">
        <f aca="false">H7/3600</f>
        <v>0</v>
      </c>
      <c r="K7" s="141"/>
      <c r="L7" s="166"/>
      <c r="M7" s="167"/>
      <c r="N7" s="167"/>
      <c r="O7" s="167"/>
      <c r="P7" s="167"/>
      <c r="Q7" s="167"/>
      <c r="R7" s="168" t="n">
        <f aca="false">P7/3600</f>
        <v>0</v>
      </c>
      <c r="S7" s="169"/>
      <c r="T7" s="170"/>
      <c r="U7" s="171"/>
      <c r="V7" s="171"/>
      <c r="W7" s="185"/>
      <c r="X7" s="186"/>
      <c r="Y7" s="187"/>
    </row>
    <row r="8" customFormat="false" ht="12" hidden="false" customHeight="false" outlineLevel="0" collapsed="false">
      <c r="A8" s="108"/>
      <c r="B8" s="108"/>
      <c r="C8" s="108" t="n">
        <v>27</v>
      </c>
      <c r="D8" s="148"/>
      <c r="E8" s="149"/>
      <c r="F8" s="149"/>
      <c r="G8" s="149"/>
      <c r="H8" s="149"/>
      <c r="I8" s="149"/>
      <c r="J8" s="151" t="n">
        <f aca="false">H8/3600</f>
        <v>0</v>
      </c>
      <c r="K8" s="141"/>
      <c r="L8" s="173"/>
      <c r="M8" s="174"/>
      <c r="N8" s="174"/>
      <c r="O8" s="174"/>
      <c r="P8" s="174"/>
      <c r="Q8" s="174"/>
      <c r="R8" s="175" t="n">
        <f aca="false">P8/3600</f>
        <v>0</v>
      </c>
      <c r="S8" s="169"/>
      <c r="T8" s="176"/>
      <c r="U8" s="177"/>
      <c r="V8" s="177"/>
      <c r="W8" s="176"/>
      <c r="X8" s="177"/>
      <c r="Y8" s="178"/>
    </row>
    <row r="9" customFormat="false" ht="12" hidden="false" customHeight="false" outlineLevel="0" collapsed="false">
      <c r="A9" s="108"/>
      <c r="B9" s="108"/>
      <c r="C9" s="108" t="n">
        <v>32</v>
      </c>
      <c r="D9" s="148"/>
      <c r="E9" s="149"/>
      <c r="F9" s="149"/>
      <c r="G9" s="149"/>
      <c r="H9" s="149"/>
      <c r="I9" s="149"/>
      <c r="J9" s="151" t="n">
        <f aca="false">H9/3600</f>
        <v>0</v>
      </c>
      <c r="K9" s="141"/>
      <c r="L9" s="173"/>
      <c r="M9" s="174"/>
      <c r="N9" s="174"/>
      <c r="O9" s="174"/>
      <c r="P9" s="174"/>
      <c r="Q9" s="174"/>
      <c r="R9" s="175" t="n">
        <f aca="false">P9/3600</f>
        <v>0</v>
      </c>
      <c r="S9" s="169"/>
      <c r="T9" s="176"/>
      <c r="U9" s="188"/>
      <c r="V9" s="177"/>
      <c r="W9" s="176"/>
      <c r="X9" s="177"/>
      <c r="Y9" s="178"/>
    </row>
    <row r="10" customFormat="false" ht="12.75" hidden="false" customHeight="false" outlineLevel="0" collapsed="false">
      <c r="A10" s="108"/>
      <c r="B10" s="110"/>
      <c r="C10" s="110" t="n">
        <v>37</v>
      </c>
      <c r="D10" s="157"/>
      <c r="E10" s="158"/>
      <c r="F10" s="158"/>
      <c r="G10" s="158"/>
      <c r="H10" s="158"/>
      <c r="I10" s="158"/>
      <c r="J10" s="160" t="n">
        <f aca="false">H10/3600</f>
        <v>0</v>
      </c>
      <c r="K10" s="141"/>
      <c r="L10" s="179"/>
      <c r="M10" s="180"/>
      <c r="N10" s="180"/>
      <c r="O10" s="180"/>
      <c r="P10" s="180"/>
      <c r="Q10" s="180"/>
      <c r="R10" s="181" t="n">
        <f aca="false">P10/3600</f>
        <v>0</v>
      </c>
      <c r="S10" s="169"/>
      <c r="T10" s="182"/>
      <c r="U10" s="183"/>
      <c r="V10" s="183"/>
      <c r="W10" s="182"/>
      <c r="X10" s="183"/>
      <c r="Y10" s="184"/>
    </row>
    <row r="11" customFormat="false" ht="12" hidden="false" customHeight="false" outlineLevel="0" collapsed="false">
      <c r="A11" s="108"/>
      <c r="B11" s="109" t="s">
        <v>67</v>
      </c>
      <c r="C11" s="109" t="n">
        <v>22</v>
      </c>
      <c r="D11" s="137"/>
      <c r="E11" s="138"/>
      <c r="F11" s="138"/>
      <c r="G11" s="138"/>
      <c r="H11" s="138"/>
      <c r="I11" s="138"/>
      <c r="J11" s="140" t="n">
        <f aca="false">H11/3600</f>
        <v>0</v>
      </c>
      <c r="K11" s="141"/>
      <c r="L11" s="166"/>
      <c r="M11" s="167"/>
      <c r="N11" s="167"/>
      <c r="O11" s="167"/>
      <c r="P11" s="167"/>
      <c r="Q11" s="167"/>
      <c r="R11" s="168" t="n">
        <f aca="false">P11/3600</f>
        <v>0</v>
      </c>
      <c r="S11" s="169"/>
      <c r="T11" s="170"/>
      <c r="U11" s="171"/>
      <c r="V11" s="171"/>
      <c r="W11" s="185"/>
      <c r="X11" s="186"/>
      <c r="Y11" s="187"/>
    </row>
    <row r="12" customFormat="false" ht="12" hidden="false" customHeight="false" outlineLevel="0" collapsed="false">
      <c r="A12" s="108"/>
      <c r="B12" s="108"/>
      <c r="C12" s="108" t="n">
        <v>27</v>
      </c>
      <c r="D12" s="148"/>
      <c r="E12" s="149"/>
      <c r="F12" s="149"/>
      <c r="G12" s="149"/>
      <c r="H12" s="149"/>
      <c r="I12" s="149"/>
      <c r="J12" s="151" t="n">
        <f aca="false">H12/3600</f>
        <v>0</v>
      </c>
      <c r="K12" s="141"/>
      <c r="L12" s="173"/>
      <c r="M12" s="174"/>
      <c r="N12" s="174"/>
      <c r="O12" s="174"/>
      <c r="P12" s="174"/>
      <c r="Q12" s="174"/>
      <c r="R12" s="175" t="n">
        <f aca="false">P12/3600</f>
        <v>0</v>
      </c>
      <c r="S12" s="169"/>
      <c r="T12" s="176"/>
      <c r="U12" s="177"/>
      <c r="V12" s="177"/>
      <c r="W12" s="176"/>
      <c r="X12" s="177"/>
      <c r="Y12" s="178"/>
    </row>
    <row r="13" customFormat="false" ht="12" hidden="false" customHeight="false" outlineLevel="0" collapsed="false">
      <c r="A13" s="108"/>
      <c r="B13" s="108"/>
      <c r="C13" s="108" t="n">
        <v>32</v>
      </c>
      <c r="D13" s="148"/>
      <c r="E13" s="149"/>
      <c r="F13" s="149"/>
      <c r="G13" s="149"/>
      <c r="H13" s="149"/>
      <c r="I13" s="149"/>
      <c r="J13" s="151" t="n">
        <f aca="false">H13/3600</f>
        <v>0</v>
      </c>
      <c r="K13" s="141"/>
      <c r="L13" s="173"/>
      <c r="M13" s="174"/>
      <c r="N13" s="174"/>
      <c r="O13" s="174"/>
      <c r="P13" s="174"/>
      <c r="Q13" s="174"/>
      <c r="R13" s="175" t="n">
        <f aca="false">P13/3600</f>
        <v>0</v>
      </c>
      <c r="S13" s="169"/>
      <c r="T13" s="176"/>
      <c r="U13" s="177"/>
      <c r="V13" s="177"/>
      <c r="W13" s="176"/>
      <c r="X13" s="177"/>
      <c r="Y13" s="178"/>
    </row>
    <row r="14" customFormat="false" ht="12.75" hidden="false" customHeight="false" outlineLevel="0" collapsed="false">
      <c r="A14" s="108"/>
      <c r="B14" s="110"/>
      <c r="C14" s="110" t="n">
        <v>37</v>
      </c>
      <c r="D14" s="157"/>
      <c r="E14" s="158"/>
      <c r="F14" s="158"/>
      <c r="G14" s="158"/>
      <c r="H14" s="158"/>
      <c r="I14" s="158"/>
      <c r="J14" s="160" t="n">
        <f aca="false">H14/3600</f>
        <v>0</v>
      </c>
      <c r="K14" s="141"/>
      <c r="L14" s="179"/>
      <c r="M14" s="180"/>
      <c r="N14" s="180"/>
      <c r="O14" s="180"/>
      <c r="P14" s="180"/>
      <c r="Q14" s="180"/>
      <c r="R14" s="181" t="n">
        <f aca="false">P14/3600</f>
        <v>0</v>
      </c>
      <c r="S14" s="169"/>
      <c r="T14" s="182"/>
      <c r="U14" s="183"/>
      <c r="V14" s="183"/>
      <c r="W14" s="182"/>
      <c r="X14" s="183"/>
      <c r="Y14" s="184"/>
    </row>
    <row r="15" customFormat="false" ht="12" hidden="false" customHeight="false" outlineLevel="0" collapsed="false">
      <c r="A15" s="108"/>
      <c r="B15" s="109" t="s">
        <v>75</v>
      </c>
      <c r="C15" s="109" t="n">
        <v>22</v>
      </c>
      <c r="D15" s="137"/>
      <c r="E15" s="138"/>
      <c r="F15" s="138"/>
      <c r="G15" s="138"/>
      <c r="H15" s="138"/>
      <c r="I15" s="138"/>
      <c r="J15" s="140" t="n">
        <f aca="false">H15/3600</f>
        <v>0</v>
      </c>
      <c r="K15" s="141"/>
      <c r="L15" s="166"/>
      <c r="M15" s="167"/>
      <c r="N15" s="167"/>
      <c r="O15" s="167"/>
      <c r="P15" s="167"/>
      <c r="Q15" s="167"/>
      <c r="R15" s="168" t="n">
        <f aca="false">P15/3600</f>
        <v>0</v>
      </c>
      <c r="S15" s="169"/>
      <c r="T15" s="170"/>
      <c r="U15" s="171"/>
      <c r="V15" s="171"/>
      <c r="W15" s="185"/>
      <c r="X15" s="186"/>
      <c r="Y15" s="187"/>
    </row>
    <row r="16" customFormat="false" ht="12" hidden="false" customHeight="false" outlineLevel="0" collapsed="false">
      <c r="A16" s="108"/>
      <c r="B16" s="108"/>
      <c r="C16" s="108" t="n">
        <v>27</v>
      </c>
      <c r="D16" s="148"/>
      <c r="E16" s="149"/>
      <c r="F16" s="149"/>
      <c r="G16" s="149"/>
      <c r="H16" s="149"/>
      <c r="I16" s="149"/>
      <c r="J16" s="151" t="n">
        <f aca="false">H16/3600</f>
        <v>0</v>
      </c>
      <c r="K16" s="141"/>
      <c r="L16" s="173"/>
      <c r="M16" s="174"/>
      <c r="N16" s="174"/>
      <c r="O16" s="174"/>
      <c r="P16" s="174"/>
      <c r="Q16" s="174"/>
      <c r="R16" s="175" t="n">
        <f aca="false">P16/3600</f>
        <v>0</v>
      </c>
      <c r="S16" s="169"/>
      <c r="T16" s="176"/>
      <c r="U16" s="177"/>
      <c r="V16" s="177"/>
      <c r="W16" s="176"/>
      <c r="X16" s="177"/>
      <c r="Y16" s="178"/>
    </row>
    <row r="17" customFormat="false" ht="12" hidden="false" customHeight="false" outlineLevel="0" collapsed="false">
      <c r="A17" s="108"/>
      <c r="B17" s="108"/>
      <c r="C17" s="108" t="n">
        <v>32</v>
      </c>
      <c r="D17" s="148"/>
      <c r="E17" s="149"/>
      <c r="F17" s="149"/>
      <c r="G17" s="149"/>
      <c r="H17" s="149"/>
      <c r="I17" s="149"/>
      <c r="J17" s="151" t="n">
        <f aca="false">H17/3600</f>
        <v>0</v>
      </c>
      <c r="K17" s="141"/>
      <c r="L17" s="173"/>
      <c r="M17" s="174"/>
      <c r="N17" s="174"/>
      <c r="O17" s="174"/>
      <c r="P17" s="174"/>
      <c r="Q17" s="174"/>
      <c r="R17" s="175" t="n">
        <f aca="false">P17/3600</f>
        <v>0</v>
      </c>
      <c r="S17" s="169"/>
      <c r="T17" s="176"/>
      <c r="U17" s="177"/>
      <c r="V17" s="177"/>
      <c r="W17" s="176"/>
      <c r="X17" s="177"/>
      <c r="Y17" s="178"/>
    </row>
    <row r="18" customFormat="false" ht="12.75" hidden="false" customHeight="false" outlineLevel="0" collapsed="false">
      <c r="A18" s="110"/>
      <c r="B18" s="110"/>
      <c r="C18" s="110" t="n">
        <v>37</v>
      </c>
      <c r="D18" s="157"/>
      <c r="E18" s="158"/>
      <c r="F18" s="158"/>
      <c r="G18" s="158"/>
      <c r="H18" s="158"/>
      <c r="I18" s="158"/>
      <c r="J18" s="160" t="n">
        <f aca="false">H18/3600</f>
        <v>0</v>
      </c>
      <c r="K18" s="141"/>
      <c r="L18" s="179"/>
      <c r="M18" s="180"/>
      <c r="N18" s="180"/>
      <c r="O18" s="180"/>
      <c r="P18" s="180"/>
      <c r="Q18" s="180"/>
      <c r="R18" s="181" t="n">
        <f aca="false">P18/3600</f>
        <v>0</v>
      </c>
      <c r="S18" s="169"/>
      <c r="T18" s="182"/>
      <c r="U18" s="183"/>
      <c r="V18" s="183"/>
      <c r="W18" s="182"/>
      <c r="X18" s="183"/>
      <c r="Y18" s="18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4" t="n">
        <v>5287.0736</v>
      </c>
      <c r="E19" s="115" t="n">
        <v>41.795707</v>
      </c>
      <c r="F19" s="115" t="n">
        <v>43.358805</v>
      </c>
      <c r="G19" s="115" t="n">
        <v>44.77498</v>
      </c>
      <c r="H19" s="111" t="n">
        <v>42532.97</v>
      </c>
      <c r="I19" s="111" t="n">
        <v>63.74</v>
      </c>
      <c r="J19" s="84" t="n">
        <f aca="false">H19/3600</f>
        <v>11.8147138888889</v>
      </c>
      <c r="L19" s="134" t="n">
        <v>5322.2864</v>
      </c>
      <c r="M19" s="111" t="n">
        <v>41.77686</v>
      </c>
      <c r="N19" s="111" t="n">
        <v>43.311372</v>
      </c>
      <c r="O19" s="111" t="n">
        <v>44.790107</v>
      </c>
      <c r="P19" s="111" t="n">
        <v>41951.04</v>
      </c>
      <c r="Q19" s="111" t="n">
        <v>62.85</v>
      </c>
      <c r="R19" s="84" t="n">
        <f aca="false">P19/3600</f>
        <v>11.6530666666667</v>
      </c>
      <c r="S19" s="8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8" t="n">
        <v>2442.3336</v>
      </c>
      <c r="E20" s="119" t="n">
        <v>39.800137</v>
      </c>
      <c r="F20" s="119" t="n">
        <v>41.741311</v>
      </c>
      <c r="G20" s="119" t="n">
        <v>42.825631</v>
      </c>
      <c r="H20" s="112" t="n">
        <v>38010.14</v>
      </c>
      <c r="I20" s="112" t="n">
        <v>59.99</v>
      </c>
      <c r="J20" s="92" t="n">
        <f aca="false">H20/3600</f>
        <v>10.5583722222222</v>
      </c>
      <c r="L20" s="135" t="n">
        <v>2459.0288</v>
      </c>
      <c r="M20" s="112" t="n">
        <v>39.747372</v>
      </c>
      <c r="N20" s="112" t="n">
        <v>41.685962</v>
      </c>
      <c r="O20" s="112" t="n">
        <v>42.811742</v>
      </c>
      <c r="P20" s="112" t="n">
        <v>37392.74</v>
      </c>
      <c r="Q20" s="112" t="n">
        <v>50.07</v>
      </c>
      <c r="R20" s="92" t="n">
        <f aca="false">P20/3600</f>
        <v>10.3868722222222</v>
      </c>
      <c r="S20" s="88"/>
      <c r="T20" s="96"/>
      <c r="U20" s="71"/>
      <c r="V20" s="71"/>
      <c r="W20" s="96"/>
      <c r="X20" s="71"/>
      <c r="Y20" s="97"/>
    </row>
    <row r="21" customFormat="false" ht="12" hidden="false" customHeight="false" outlineLevel="0" collapsed="false">
      <c r="A21" s="14"/>
      <c r="B21" s="14"/>
      <c r="C21" s="14" t="n">
        <v>32</v>
      </c>
      <c r="D21" s="118" t="n">
        <v>1169.1176</v>
      </c>
      <c r="E21" s="119" t="n">
        <v>37.261497</v>
      </c>
      <c r="F21" s="119" t="n">
        <v>40.496405</v>
      </c>
      <c r="G21" s="119" t="n">
        <v>41.546486</v>
      </c>
      <c r="H21" s="112" t="n">
        <v>34537.8</v>
      </c>
      <c r="I21" s="112" t="n">
        <v>51.53</v>
      </c>
      <c r="J21" s="92" t="n">
        <f aca="false">H21/3600</f>
        <v>9.59383333333333</v>
      </c>
      <c r="L21" s="135" t="n">
        <v>1175.2912</v>
      </c>
      <c r="M21" s="112" t="n">
        <v>37.185029</v>
      </c>
      <c r="N21" s="112" t="n">
        <v>40.389625</v>
      </c>
      <c r="O21" s="112" t="n">
        <v>41.503549</v>
      </c>
      <c r="P21" s="112" t="n">
        <v>34032.33</v>
      </c>
      <c r="Q21" s="112" t="n">
        <v>41.67</v>
      </c>
      <c r="R21" s="92" t="n">
        <f aca="false">P21/3600</f>
        <v>9.453425</v>
      </c>
      <c r="S21" s="88"/>
      <c r="T21" s="96"/>
      <c r="U21" s="71"/>
      <c r="V21" s="71"/>
      <c r="W21" s="96"/>
      <c r="X21" s="71"/>
      <c r="Y21" s="97"/>
    </row>
    <row r="22" customFormat="false" ht="12.75" hidden="false" customHeight="false" outlineLevel="0" collapsed="false">
      <c r="A22" s="14"/>
      <c r="B22" s="22"/>
      <c r="C22" s="22" t="n">
        <v>37</v>
      </c>
      <c r="D22" s="122" t="n">
        <v>569.648</v>
      </c>
      <c r="E22" s="123" t="n">
        <v>34.668852</v>
      </c>
      <c r="F22" s="123" t="n">
        <v>39.625426</v>
      </c>
      <c r="G22" s="123" t="n">
        <v>40.828723</v>
      </c>
      <c r="H22" s="113" t="n">
        <v>31595.68</v>
      </c>
      <c r="I22" s="113" t="n">
        <v>44.99</v>
      </c>
      <c r="J22" s="101" t="n">
        <f aca="false">H22/3600</f>
        <v>8.77657777777778</v>
      </c>
      <c r="L22" s="136" t="n">
        <v>573.152</v>
      </c>
      <c r="M22" s="113" t="n">
        <v>34.571494</v>
      </c>
      <c r="N22" s="113" t="n">
        <v>39.533735</v>
      </c>
      <c r="O22" s="113" t="n">
        <v>40.794556</v>
      </c>
      <c r="P22" s="113" t="n">
        <v>31402.51</v>
      </c>
      <c r="Q22" s="113" t="n">
        <v>36.67</v>
      </c>
      <c r="R22" s="101" t="n">
        <f aca="false">P22/3600</f>
        <v>8.72291944444444</v>
      </c>
      <c r="S22" s="88"/>
      <c r="T22" s="59"/>
      <c r="U22" s="105"/>
      <c r="V22" s="105"/>
      <c r="W22" s="59"/>
      <c r="X22" s="105"/>
      <c r="Y22" s="106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4" t="n">
        <v>8029.1184</v>
      </c>
      <c r="E23" s="115" t="n">
        <v>39.959155</v>
      </c>
      <c r="F23" s="115" t="n">
        <v>41.978826</v>
      </c>
      <c r="G23" s="115" t="n">
        <v>43.061891</v>
      </c>
      <c r="H23" s="111" t="n">
        <v>40258.4</v>
      </c>
      <c r="I23" s="111" t="n">
        <v>66.05</v>
      </c>
      <c r="J23" s="84" t="n">
        <f aca="false">H23/3600</f>
        <v>11.1828888888889</v>
      </c>
      <c r="L23" s="134" t="n">
        <v>8031.8616</v>
      </c>
      <c r="M23" s="111" t="n">
        <v>39.940968</v>
      </c>
      <c r="N23" s="111" t="n">
        <v>41.95611</v>
      </c>
      <c r="O23" s="111" t="n">
        <v>43.071068</v>
      </c>
      <c r="P23" s="111" t="n">
        <v>40074.32</v>
      </c>
      <c r="Q23" s="111" t="n">
        <v>61.36</v>
      </c>
      <c r="R23" s="84" t="n">
        <f aca="false">P23/3600</f>
        <v>11.1317555555556</v>
      </c>
      <c r="S23" s="8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8" t="n">
        <v>3198.6872</v>
      </c>
      <c r="E24" s="119" t="n">
        <v>37.065275</v>
      </c>
      <c r="F24" s="119" t="n">
        <v>39.860071</v>
      </c>
      <c r="G24" s="119" t="n">
        <v>40.822607</v>
      </c>
      <c r="H24" s="112" t="n">
        <v>34947.63</v>
      </c>
      <c r="I24" s="112" t="n">
        <v>53.96</v>
      </c>
      <c r="J24" s="92" t="n">
        <f aca="false">H24/3600</f>
        <v>9.707675</v>
      </c>
      <c r="L24" s="135" t="n">
        <v>3206.2376</v>
      </c>
      <c r="M24" s="112" t="n">
        <v>37.046425</v>
      </c>
      <c r="N24" s="112" t="n">
        <v>39.830219</v>
      </c>
      <c r="O24" s="112" t="n">
        <v>40.809951</v>
      </c>
      <c r="P24" s="112" t="n">
        <v>34742.83</v>
      </c>
      <c r="Q24" s="112" t="n">
        <v>49.21</v>
      </c>
      <c r="R24" s="92" t="n">
        <f aca="false">P24/3600</f>
        <v>9.65078611111111</v>
      </c>
      <c r="S24" s="88"/>
      <c r="T24" s="96"/>
      <c r="U24" s="71"/>
      <c r="V24" s="71"/>
      <c r="W24" s="96"/>
      <c r="X24" s="71"/>
      <c r="Y24" s="97"/>
    </row>
    <row r="25" customFormat="false" ht="12" hidden="false" customHeight="false" outlineLevel="0" collapsed="false">
      <c r="A25" s="14"/>
      <c r="B25" s="14"/>
      <c r="C25" s="14" t="n">
        <v>32</v>
      </c>
      <c r="D25" s="118" t="n">
        <v>1347.144</v>
      </c>
      <c r="E25" s="119" t="n">
        <v>34.279891</v>
      </c>
      <c r="F25" s="119" t="n">
        <v>38.266936</v>
      </c>
      <c r="G25" s="119" t="n">
        <v>39.459681</v>
      </c>
      <c r="H25" s="112" t="n">
        <v>31548.84</v>
      </c>
      <c r="I25" s="112" t="n">
        <v>50.96</v>
      </c>
      <c r="J25" s="92" t="n">
        <f aca="false">H25/3600</f>
        <v>8.76356666666667</v>
      </c>
      <c r="L25" s="135" t="n">
        <v>1353.276</v>
      </c>
      <c r="M25" s="112" t="n">
        <v>34.247686</v>
      </c>
      <c r="N25" s="112" t="n">
        <v>38.215697</v>
      </c>
      <c r="O25" s="112" t="n">
        <v>39.405175</v>
      </c>
      <c r="P25" s="112" t="n">
        <v>31383.18</v>
      </c>
      <c r="Q25" s="112" t="n">
        <v>42.95</v>
      </c>
      <c r="R25" s="92" t="n">
        <f aca="false">P25/3600</f>
        <v>8.71755</v>
      </c>
      <c r="S25" s="88"/>
      <c r="T25" s="96"/>
      <c r="U25" s="71"/>
      <c r="V25" s="71"/>
      <c r="W25" s="96"/>
      <c r="X25" s="71"/>
      <c r="Y25" s="97"/>
    </row>
    <row r="26" customFormat="false" ht="12.75" hidden="false" customHeight="false" outlineLevel="0" collapsed="false">
      <c r="A26" s="14"/>
      <c r="B26" s="22"/>
      <c r="C26" s="22" t="n">
        <v>37</v>
      </c>
      <c r="D26" s="122" t="n">
        <v>583.0544</v>
      </c>
      <c r="E26" s="123" t="n">
        <v>31.694939</v>
      </c>
      <c r="F26" s="123" t="n">
        <v>37.170792</v>
      </c>
      <c r="G26" s="123" t="n">
        <v>38.695077</v>
      </c>
      <c r="H26" s="113" t="n">
        <v>29345.47</v>
      </c>
      <c r="I26" s="113" t="n">
        <v>45.82</v>
      </c>
      <c r="J26" s="101" t="n">
        <f aca="false">H26/3600</f>
        <v>8.15151944444444</v>
      </c>
      <c r="L26" s="136" t="n">
        <v>583.7472</v>
      </c>
      <c r="M26" s="113" t="n">
        <v>31.641624</v>
      </c>
      <c r="N26" s="113" t="n">
        <v>37.122309</v>
      </c>
      <c r="O26" s="113" t="n">
        <v>38.629202</v>
      </c>
      <c r="P26" s="113" t="n">
        <v>29155.06</v>
      </c>
      <c r="Q26" s="113" t="n">
        <v>34.93</v>
      </c>
      <c r="R26" s="101" t="n">
        <f aca="false">P26/3600</f>
        <v>8.09862777777778</v>
      </c>
      <c r="S26" s="88"/>
      <c r="T26" s="59"/>
      <c r="U26" s="105"/>
      <c r="V26" s="105"/>
      <c r="W26" s="59"/>
      <c r="X26" s="105"/>
      <c r="Y26" s="106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4" t="n">
        <v>20017.8328</v>
      </c>
      <c r="E27" s="115" t="n">
        <v>38.737188</v>
      </c>
      <c r="F27" s="115" t="n">
        <v>40.130114</v>
      </c>
      <c r="G27" s="115" t="n">
        <v>43.349739</v>
      </c>
      <c r="H27" s="111" t="n">
        <v>83219.05</v>
      </c>
      <c r="I27" s="111" t="n">
        <v>128.77</v>
      </c>
      <c r="J27" s="84" t="n">
        <f aca="false">H27/3600</f>
        <v>23.1164027777778</v>
      </c>
      <c r="L27" s="134" t="n">
        <v>20069.3696</v>
      </c>
      <c r="M27" s="111" t="n">
        <v>38.731041</v>
      </c>
      <c r="N27" s="111" t="n">
        <v>40.149576</v>
      </c>
      <c r="O27" s="111" t="n">
        <v>43.359936</v>
      </c>
      <c r="P27" s="111" t="n">
        <v>82926.46</v>
      </c>
      <c r="Q27" s="111" t="n">
        <v>127.53</v>
      </c>
      <c r="R27" s="84" t="n">
        <f aca="false">P27/3600</f>
        <v>23.0351277777778</v>
      </c>
      <c r="S27" s="8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8" t="n">
        <v>5825.5336</v>
      </c>
      <c r="E28" s="119" t="n">
        <v>36.792171</v>
      </c>
      <c r="F28" s="119" t="n">
        <v>38.934907</v>
      </c>
      <c r="G28" s="119" t="n">
        <v>41.477277</v>
      </c>
      <c r="H28" s="112" t="n">
        <v>69120.64</v>
      </c>
      <c r="I28" s="112" t="n">
        <v>99.54</v>
      </c>
      <c r="J28" s="92" t="n">
        <f aca="false">H28/3600</f>
        <v>19.2001777777778</v>
      </c>
      <c r="L28" s="135" t="n">
        <v>5840.1632</v>
      </c>
      <c r="M28" s="112" t="n">
        <v>36.785096</v>
      </c>
      <c r="N28" s="112" t="n">
        <v>38.932836</v>
      </c>
      <c r="O28" s="112" t="n">
        <v>41.466973</v>
      </c>
      <c r="P28" s="112" t="n">
        <v>69276.63</v>
      </c>
      <c r="Q28" s="112" t="n">
        <v>98.97</v>
      </c>
      <c r="R28" s="92" t="n">
        <f aca="false">P28/3600</f>
        <v>19.2435083333333</v>
      </c>
      <c r="S28" s="88"/>
      <c r="T28" s="96"/>
      <c r="U28" s="71"/>
      <c r="V28" s="71"/>
      <c r="W28" s="96"/>
      <c r="X28" s="71"/>
      <c r="Y28" s="97"/>
    </row>
    <row r="29" customFormat="false" ht="12" hidden="false" customHeight="false" outlineLevel="0" collapsed="false">
      <c r="A29" s="14"/>
      <c r="B29" s="14"/>
      <c r="C29" s="14" t="n">
        <v>32</v>
      </c>
      <c r="D29" s="118" t="n">
        <v>2620.5144</v>
      </c>
      <c r="E29" s="119" t="n">
        <v>34.679971</v>
      </c>
      <c r="F29" s="119" t="n">
        <v>38.030924</v>
      </c>
      <c r="G29" s="119" t="n">
        <v>39.880278</v>
      </c>
      <c r="H29" s="112" t="n">
        <v>62773.12</v>
      </c>
      <c r="I29" s="112" t="n">
        <v>94.82</v>
      </c>
      <c r="J29" s="92" t="n">
        <f aca="false">H29/3600</f>
        <v>17.4369777777778</v>
      </c>
      <c r="L29" s="135" t="n">
        <v>2628.6552</v>
      </c>
      <c r="M29" s="112" t="n">
        <v>34.660991</v>
      </c>
      <c r="N29" s="112" t="n">
        <v>37.979687</v>
      </c>
      <c r="O29" s="112" t="n">
        <v>39.834293</v>
      </c>
      <c r="P29" s="112" t="n">
        <v>63133.43</v>
      </c>
      <c r="Q29" s="112" t="n">
        <v>84.01</v>
      </c>
      <c r="R29" s="92" t="n">
        <f aca="false">P29/3600</f>
        <v>17.5370638888889</v>
      </c>
      <c r="S29" s="88"/>
      <c r="T29" s="96"/>
      <c r="U29" s="71"/>
      <c r="V29" s="71"/>
      <c r="W29" s="96"/>
      <c r="X29" s="71"/>
      <c r="Y29" s="97"/>
    </row>
    <row r="30" customFormat="false" ht="12.75" hidden="false" customHeight="false" outlineLevel="0" collapsed="false">
      <c r="A30" s="14"/>
      <c r="B30" s="22"/>
      <c r="C30" s="22" t="n">
        <v>37</v>
      </c>
      <c r="D30" s="122" t="n">
        <v>1296.1656</v>
      </c>
      <c r="E30" s="123" t="n">
        <v>32.414686</v>
      </c>
      <c r="F30" s="123" t="n">
        <v>37.273431</v>
      </c>
      <c r="G30" s="123" t="n">
        <v>38.709252</v>
      </c>
      <c r="H30" s="113" t="n">
        <v>58764.84</v>
      </c>
      <c r="I30" s="113" t="n">
        <v>79.57</v>
      </c>
      <c r="J30" s="101" t="n">
        <f aca="false">H30/3600</f>
        <v>16.3235666666667</v>
      </c>
      <c r="L30" s="136" t="n">
        <v>1298.4768</v>
      </c>
      <c r="M30" s="113" t="n">
        <v>32.376008</v>
      </c>
      <c r="N30" s="113" t="n">
        <v>37.227859</v>
      </c>
      <c r="O30" s="113" t="n">
        <v>38.648145</v>
      </c>
      <c r="P30" s="113" t="n">
        <v>59087.82</v>
      </c>
      <c r="Q30" s="113" t="n">
        <v>71.28</v>
      </c>
      <c r="R30" s="101" t="n">
        <f aca="false">P30/3600</f>
        <v>16.4132833333333</v>
      </c>
      <c r="S30" s="88"/>
      <c r="T30" s="59"/>
      <c r="U30" s="105"/>
      <c r="V30" s="105"/>
      <c r="W30" s="59"/>
      <c r="X30" s="105"/>
      <c r="Y30" s="106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4" t="n">
        <v>19995.5296</v>
      </c>
      <c r="E31" s="115" t="n">
        <v>39.464734</v>
      </c>
      <c r="F31" s="115" t="n">
        <v>43.71485</v>
      </c>
      <c r="G31" s="115" t="n">
        <v>44.974797</v>
      </c>
      <c r="H31" s="111" t="n">
        <v>97803.42</v>
      </c>
      <c r="I31" s="111" t="n">
        <v>139.64</v>
      </c>
      <c r="J31" s="84" t="n">
        <f aca="false">H31/3600</f>
        <v>27.1676166666667</v>
      </c>
      <c r="L31" s="134" t="n">
        <v>20050.8576</v>
      </c>
      <c r="M31" s="111" t="n">
        <v>39.458835</v>
      </c>
      <c r="N31" s="111" t="n">
        <v>43.705867</v>
      </c>
      <c r="O31" s="111" t="n">
        <v>44.971287</v>
      </c>
      <c r="P31" s="111" t="n">
        <v>97430.18</v>
      </c>
      <c r="Q31" s="111" t="n">
        <v>142.48</v>
      </c>
      <c r="R31" s="84" t="n">
        <f aca="false">P31/3600</f>
        <v>27.0639388888889</v>
      </c>
      <c r="S31" s="8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8" t="n">
        <v>6824.0832</v>
      </c>
      <c r="E32" s="119" t="n">
        <v>37.596706</v>
      </c>
      <c r="F32" s="119" t="n">
        <v>42.366381</v>
      </c>
      <c r="G32" s="119" t="n">
        <v>42.931236</v>
      </c>
      <c r="H32" s="112" t="n">
        <v>83730</v>
      </c>
      <c r="I32" s="112" t="n">
        <v>121.07</v>
      </c>
      <c r="J32" s="92" t="n">
        <f aca="false">H32/3600</f>
        <v>23.2583333333333</v>
      </c>
      <c r="L32" s="135" t="n">
        <v>6874.0552</v>
      </c>
      <c r="M32" s="112" t="n">
        <v>37.585441</v>
      </c>
      <c r="N32" s="112" t="n">
        <v>42.308412</v>
      </c>
      <c r="O32" s="112" t="n">
        <v>42.850062</v>
      </c>
      <c r="P32" s="112" t="n">
        <v>82963.57</v>
      </c>
      <c r="Q32" s="112" t="n">
        <v>108.3</v>
      </c>
      <c r="R32" s="92" t="n">
        <f aca="false">P32/3600</f>
        <v>23.0454361111111</v>
      </c>
      <c r="S32" s="88"/>
      <c r="T32" s="96"/>
      <c r="U32" s="71"/>
      <c r="V32" s="71"/>
      <c r="W32" s="96"/>
      <c r="X32" s="71"/>
      <c r="Y32" s="97"/>
    </row>
    <row r="33" customFormat="false" ht="12" hidden="false" customHeight="false" outlineLevel="0" collapsed="false">
      <c r="A33" s="14"/>
      <c r="B33" s="14"/>
      <c r="C33" s="14" t="n">
        <v>32</v>
      </c>
      <c r="D33" s="118" t="n">
        <v>3150.0112</v>
      </c>
      <c r="E33" s="119" t="n">
        <v>35.669014</v>
      </c>
      <c r="F33" s="119" t="n">
        <v>41.08666</v>
      </c>
      <c r="G33" s="119" t="n">
        <v>41.115352</v>
      </c>
      <c r="H33" s="112" t="n">
        <v>74990.93</v>
      </c>
      <c r="I33" s="112" t="n">
        <v>111.57</v>
      </c>
      <c r="J33" s="92" t="n">
        <f aca="false">H33/3600</f>
        <v>20.8308138888889</v>
      </c>
      <c r="L33" s="135" t="n">
        <v>3189.3768</v>
      </c>
      <c r="M33" s="112" t="n">
        <v>35.634</v>
      </c>
      <c r="N33" s="112" t="n">
        <v>40.966203</v>
      </c>
      <c r="O33" s="112" t="n">
        <v>40.926894</v>
      </c>
      <c r="P33" s="112" t="n">
        <v>74143.98</v>
      </c>
      <c r="Q33" s="112" t="n">
        <v>92.77</v>
      </c>
      <c r="R33" s="92" t="n">
        <f aca="false">P33/3600</f>
        <v>20.59555</v>
      </c>
      <c r="S33" s="88"/>
      <c r="T33" s="96"/>
      <c r="U33" s="71"/>
      <c r="V33" s="71"/>
      <c r="W33" s="96"/>
      <c r="X33" s="71"/>
      <c r="Y33" s="97"/>
    </row>
    <row r="34" customFormat="false" ht="12.75" hidden="false" customHeight="false" outlineLevel="0" collapsed="false">
      <c r="A34" s="14"/>
      <c r="B34" s="22"/>
      <c r="C34" s="22" t="n">
        <v>37</v>
      </c>
      <c r="D34" s="122" t="n">
        <v>1608.9856</v>
      </c>
      <c r="E34" s="123" t="n">
        <v>33.605228</v>
      </c>
      <c r="F34" s="123" t="n">
        <v>40.126366</v>
      </c>
      <c r="G34" s="123" t="n">
        <v>39.759124</v>
      </c>
      <c r="H34" s="113" t="n">
        <v>68889.99</v>
      </c>
      <c r="I34" s="113" t="n">
        <v>111.51</v>
      </c>
      <c r="J34" s="101" t="n">
        <f aca="false">H34/3600</f>
        <v>19.1361083333333</v>
      </c>
      <c r="L34" s="136" t="n">
        <v>1634.4336</v>
      </c>
      <c r="M34" s="113" t="n">
        <v>33.540568</v>
      </c>
      <c r="N34" s="113" t="n">
        <v>40.006403</v>
      </c>
      <c r="O34" s="113" t="n">
        <v>39.556842</v>
      </c>
      <c r="P34" s="113" t="n">
        <v>68219.95</v>
      </c>
      <c r="Q34" s="113" t="n">
        <v>88.56</v>
      </c>
      <c r="R34" s="101" t="n">
        <f aca="false">P34/3600</f>
        <v>18.9499861111111</v>
      </c>
      <c r="S34" s="88"/>
      <c r="T34" s="59"/>
      <c r="U34" s="105"/>
      <c r="V34" s="105"/>
      <c r="W34" s="59"/>
      <c r="X34" s="105"/>
      <c r="Y34" s="106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4" t="n">
        <v>53026.8048</v>
      </c>
      <c r="E35" s="115" t="n">
        <v>38.271615</v>
      </c>
      <c r="F35" s="115" t="n">
        <v>41.948091</v>
      </c>
      <c r="G35" s="115" t="n">
        <v>44.054167</v>
      </c>
      <c r="H35" s="111" t="n">
        <v>111674.37</v>
      </c>
      <c r="I35" s="111" t="n">
        <v>202.24</v>
      </c>
      <c r="J35" s="84" t="n">
        <f aca="false">H35/3600</f>
        <v>31.0206583333333</v>
      </c>
      <c r="L35" s="134" t="n">
        <v>52969.3968</v>
      </c>
      <c r="M35" s="111" t="n">
        <v>38.249187</v>
      </c>
      <c r="N35" s="111" t="n">
        <v>41.962562</v>
      </c>
      <c r="O35" s="111" t="n">
        <v>44.051357</v>
      </c>
      <c r="P35" s="111" t="n">
        <v>111171.95</v>
      </c>
      <c r="Q35" s="111" t="n">
        <v>197.81</v>
      </c>
      <c r="R35" s="84" t="n">
        <f aca="false">P35/3600</f>
        <v>30.8810972222222</v>
      </c>
      <c r="S35" s="8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8" t="n">
        <v>7413.4232</v>
      </c>
      <c r="E36" s="119" t="n">
        <v>35.463033</v>
      </c>
      <c r="F36" s="119" t="n">
        <v>40.529586</v>
      </c>
      <c r="G36" s="119" t="n">
        <v>42.865777</v>
      </c>
      <c r="H36" s="112" t="n">
        <v>83147.43</v>
      </c>
      <c r="I36" s="112" t="n">
        <v>129.14</v>
      </c>
      <c r="J36" s="92" t="n">
        <f aca="false">H36/3600</f>
        <v>23.0965083333333</v>
      </c>
      <c r="L36" s="135" t="n">
        <v>7466.4872</v>
      </c>
      <c r="M36" s="112" t="n">
        <v>35.44269</v>
      </c>
      <c r="N36" s="112" t="n">
        <v>40.517863</v>
      </c>
      <c r="O36" s="112" t="n">
        <v>42.794584</v>
      </c>
      <c r="P36" s="112" t="n">
        <v>82347.4</v>
      </c>
      <c r="Q36" s="112" t="n">
        <v>120.54</v>
      </c>
      <c r="R36" s="92" t="n">
        <f aca="false">P36/3600</f>
        <v>22.8742777777778</v>
      </c>
      <c r="S36" s="88"/>
      <c r="T36" s="96"/>
      <c r="U36" s="71"/>
      <c r="V36" s="71"/>
      <c r="W36" s="96"/>
      <c r="X36" s="71"/>
      <c r="Y36" s="97"/>
    </row>
    <row r="37" customFormat="false" ht="12" hidden="false" customHeight="false" outlineLevel="0" collapsed="false">
      <c r="A37" s="14"/>
      <c r="B37" s="14"/>
      <c r="C37" s="14" t="n">
        <v>32</v>
      </c>
      <c r="D37" s="118" t="n">
        <v>1967.0848</v>
      </c>
      <c r="E37" s="119" t="n">
        <v>33.709318</v>
      </c>
      <c r="F37" s="119" t="n">
        <v>39.295985</v>
      </c>
      <c r="G37" s="119" t="n">
        <v>41.889357</v>
      </c>
      <c r="H37" s="112" t="n">
        <v>73050.56</v>
      </c>
      <c r="I37" s="112" t="n">
        <v>106.41</v>
      </c>
      <c r="J37" s="92" t="n">
        <f aca="false">H37/3600</f>
        <v>20.2918222222222</v>
      </c>
      <c r="L37" s="135" t="n">
        <v>1994.4584</v>
      </c>
      <c r="M37" s="112" t="n">
        <v>33.681268</v>
      </c>
      <c r="N37" s="112" t="n">
        <v>39.22163</v>
      </c>
      <c r="O37" s="112" t="n">
        <v>41.789496</v>
      </c>
      <c r="P37" s="112" t="n">
        <v>72756.61</v>
      </c>
      <c r="Q37" s="112" t="n">
        <v>96.02</v>
      </c>
      <c r="R37" s="92" t="n">
        <f aca="false">P37/3600</f>
        <v>20.2101694444444</v>
      </c>
      <c r="S37" s="88"/>
      <c r="T37" s="96"/>
      <c r="U37" s="71"/>
      <c r="V37" s="71"/>
      <c r="W37" s="96"/>
      <c r="X37" s="71"/>
      <c r="Y37" s="97"/>
    </row>
    <row r="38" customFormat="false" ht="12.75" hidden="false" customHeight="false" outlineLevel="0" collapsed="false">
      <c r="A38" s="22"/>
      <c r="B38" s="22"/>
      <c r="C38" s="22" t="n">
        <v>37</v>
      </c>
      <c r="D38" s="122" t="n">
        <v>766.628</v>
      </c>
      <c r="E38" s="123" t="n">
        <v>31.66522</v>
      </c>
      <c r="F38" s="123" t="n">
        <v>38.428015</v>
      </c>
      <c r="G38" s="123" t="n">
        <v>41.115171</v>
      </c>
      <c r="H38" s="113" t="n">
        <v>68868.01</v>
      </c>
      <c r="I38" s="113" t="n">
        <v>99.04</v>
      </c>
      <c r="J38" s="101" t="n">
        <f aca="false">H38/3600</f>
        <v>19.1300027777778</v>
      </c>
      <c r="L38" s="136" t="n">
        <v>778.08</v>
      </c>
      <c r="M38" s="113" t="n">
        <v>31.571707</v>
      </c>
      <c r="N38" s="113" t="n">
        <v>38.303873</v>
      </c>
      <c r="O38" s="113" t="n">
        <v>40.968378</v>
      </c>
      <c r="P38" s="113" t="n">
        <v>68544.88</v>
      </c>
      <c r="Q38" s="113" t="n">
        <v>88.21</v>
      </c>
      <c r="R38" s="101" t="n">
        <f aca="false">P38/3600</f>
        <v>19.0402444444444</v>
      </c>
      <c r="S38" s="88"/>
      <c r="T38" s="59"/>
      <c r="U38" s="105"/>
      <c r="V38" s="105"/>
      <c r="W38" s="59"/>
      <c r="X38" s="105"/>
      <c r="Y38" s="10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4" t="n">
        <v>3720.3368</v>
      </c>
      <c r="E39" s="115" t="n">
        <v>40.317094</v>
      </c>
      <c r="F39" s="115" t="n">
        <v>42.73585</v>
      </c>
      <c r="G39" s="115" t="n">
        <v>43.326215</v>
      </c>
      <c r="H39" s="111" t="n">
        <v>16945.35</v>
      </c>
      <c r="I39" s="111" t="n">
        <v>25.8</v>
      </c>
      <c r="J39" s="84" t="n">
        <f aca="false">H39/3600</f>
        <v>4.70704166666667</v>
      </c>
      <c r="L39" s="134" t="n">
        <v>3726.5216</v>
      </c>
      <c r="M39" s="111" t="n">
        <v>40.340029</v>
      </c>
      <c r="N39" s="111" t="n">
        <v>42.897396</v>
      </c>
      <c r="O39" s="111" t="n">
        <v>43.521239</v>
      </c>
      <c r="P39" s="111" t="n">
        <v>17261.98</v>
      </c>
      <c r="Q39" s="111" t="n">
        <v>24.36</v>
      </c>
      <c r="R39" s="84" t="n">
        <f aca="false">P39/3600</f>
        <v>4.79499444444444</v>
      </c>
      <c r="S39" s="8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8" t="n">
        <v>1743.9072</v>
      </c>
      <c r="E40" s="119" t="n">
        <v>37.165162</v>
      </c>
      <c r="F40" s="119" t="n">
        <v>40.253716</v>
      </c>
      <c r="G40" s="119" t="n">
        <v>40.656996</v>
      </c>
      <c r="H40" s="112" t="n">
        <v>15121.58</v>
      </c>
      <c r="I40" s="112" t="n">
        <v>21.33</v>
      </c>
      <c r="J40" s="92" t="n">
        <f aca="false">H40/3600</f>
        <v>4.20043888888889</v>
      </c>
      <c r="L40" s="135" t="n">
        <v>1748.8176</v>
      </c>
      <c r="M40" s="112" t="n">
        <v>37.172361</v>
      </c>
      <c r="N40" s="112" t="n">
        <v>40.334489</v>
      </c>
      <c r="O40" s="112" t="n">
        <v>40.689692</v>
      </c>
      <c r="P40" s="112" t="n">
        <v>15387.87</v>
      </c>
      <c r="Q40" s="112" t="n">
        <v>20.38</v>
      </c>
      <c r="R40" s="92" t="n">
        <f aca="false">P40/3600</f>
        <v>4.27440833333333</v>
      </c>
      <c r="S40" s="88"/>
      <c r="T40" s="96"/>
      <c r="U40" s="71"/>
      <c r="V40" s="71"/>
      <c r="W40" s="96"/>
      <c r="X40" s="71"/>
      <c r="Y40" s="97"/>
    </row>
    <row r="41" customFormat="false" ht="12" hidden="false" customHeight="false" outlineLevel="0" collapsed="false">
      <c r="A41" s="14"/>
      <c r="B41" s="14"/>
      <c r="C41" s="14" t="n">
        <v>32</v>
      </c>
      <c r="D41" s="118" t="n">
        <v>832.9864</v>
      </c>
      <c r="E41" s="119" t="n">
        <v>34.355557</v>
      </c>
      <c r="F41" s="119" t="n">
        <v>38.295935</v>
      </c>
      <c r="G41" s="119" t="n">
        <v>38.558653</v>
      </c>
      <c r="H41" s="112" t="n">
        <v>13591.33</v>
      </c>
      <c r="I41" s="112" t="n">
        <v>18.2</v>
      </c>
      <c r="J41" s="92" t="n">
        <f aca="false">H41/3600</f>
        <v>3.77536944444444</v>
      </c>
      <c r="L41" s="135" t="n">
        <v>835.3512</v>
      </c>
      <c r="M41" s="112" t="n">
        <v>34.329365</v>
      </c>
      <c r="N41" s="112" t="n">
        <v>38.247115</v>
      </c>
      <c r="O41" s="112" t="n">
        <v>38.452882</v>
      </c>
      <c r="P41" s="112" t="n">
        <v>13870.09</v>
      </c>
      <c r="Q41" s="112" t="n">
        <v>16.91</v>
      </c>
      <c r="R41" s="92" t="n">
        <f aca="false">P41/3600</f>
        <v>3.85280277777778</v>
      </c>
      <c r="S41" s="88"/>
      <c r="T41" s="96"/>
      <c r="U41" s="71"/>
      <c r="V41" s="71"/>
      <c r="W41" s="96"/>
      <c r="X41" s="71"/>
      <c r="Y41" s="97"/>
    </row>
    <row r="42" customFormat="false" ht="12.75" hidden="false" customHeight="false" outlineLevel="0" collapsed="false">
      <c r="A42" s="14"/>
      <c r="B42" s="22"/>
      <c r="C42" s="22" t="n">
        <v>37</v>
      </c>
      <c r="D42" s="122" t="n">
        <v>430.1936</v>
      </c>
      <c r="E42" s="123" t="n">
        <v>31.964794</v>
      </c>
      <c r="F42" s="123" t="n">
        <v>36.922533</v>
      </c>
      <c r="G42" s="123" t="n">
        <v>37.03807</v>
      </c>
      <c r="H42" s="113" t="n">
        <v>12383.71</v>
      </c>
      <c r="I42" s="113" t="n">
        <v>15.82</v>
      </c>
      <c r="J42" s="101" t="n">
        <f aca="false">H42/3600</f>
        <v>3.43991944444444</v>
      </c>
      <c r="L42" s="136" t="n">
        <v>430.0832</v>
      </c>
      <c r="M42" s="113" t="n">
        <v>31.872753</v>
      </c>
      <c r="N42" s="113" t="n">
        <v>36.858931</v>
      </c>
      <c r="O42" s="113" t="n">
        <v>36.931296</v>
      </c>
      <c r="P42" s="113" t="n">
        <v>12704.34</v>
      </c>
      <c r="Q42" s="113" t="n">
        <v>14.27</v>
      </c>
      <c r="R42" s="101" t="n">
        <f aca="false">P42/3600</f>
        <v>3.52898333333333</v>
      </c>
      <c r="S42" s="88"/>
      <c r="T42" s="59"/>
      <c r="U42" s="105"/>
      <c r="V42" s="105"/>
      <c r="W42" s="59"/>
      <c r="X42" s="105"/>
      <c r="Y42" s="106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4" t="n">
        <v>4227.1088</v>
      </c>
      <c r="E43" s="115" t="n">
        <v>40.181924</v>
      </c>
      <c r="F43" s="115" t="n">
        <v>43.1024</v>
      </c>
      <c r="G43" s="115" t="n">
        <v>44.483823</v>
      </c>
      <c r="H43" s="111" t="n">
        <v>19638.49</v>
      </c>
      <c r="I43" s="111" t="n">
        <v>28.3</v>
      </c>
      <c r="J43" s="84" t="n">
        <f aca="false">H43/3600</f>
        <v>5.45513611111111</v>
      </c>
      <c r="L43" s="134" t="n">
        <v>4229.328</v>
      </c>
      <c r="M43" s="111" t="n">
        <v>40.183275</v>
      </c>
      <c r="N43" s="111" t="n">
        <v>43.106158</v>
      </c>
      <c r="O43" s="111" t="n">
        <v>44.474119</v>
      </c>
      <c r="P43" s="111" t="n">
        <v>19952.64</v>
      </c>
      <c r="Q43" s="111" t="n">
        <v>27.3</v>
      </c>
      <c r="R43" s="84" t="n">
        <f aca="false">P43/3600</f>
        <v>5.5424</v>
      </c>
      <c r="S43" s="8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8" t="n">
        <v>1886.6656</v>
      </c>
      <c r="E44" s="119" t="n">
        <v>37.379333</v>
      </c>
      <c r="F44" s="119" t="n">
        <v>41.046974</v>
      </c>
      <c r="G44" s="119" t="n">
        <v>42.133123</v>
      </c>
      <c r="H44" s="112" t="n">
        <v>17379.44</v>
      </c>
      <c r="I44" s="112" t="n">
        <v>25.18</v>
      </c>
      <c r="J44" s="92" t="n">
        <f aca="false">H44/3600</f>
        <v>4.82762222222222</v>
      </c>
      <c r="L44" s="135" t="n">
        <v>1891.7448</v>
      </c>
      <c r="M44" s="112" t="n">
        <v>37.365074</v>
      </c>
      <c r="N44" s="112" t="n">
        <v>41.025986</v>
      </c>
      <c r="O44" s="112" t="n">
        <v>42.102077</v>
      </c>
      <c r="P44" s="112" t="n">
        <v>17651.49</v>
      </c>
      <c r="Q44" s="112" t="n">
        <v>22.42</v>
      </c>
      <c r="R44" s="92" t="n">
        <f aca="false">P44/3600</f>
        <v>4.90319166666667</v>
      </c>
      <c r="S44" s="88"/>
      <c r="T44" s="96"/>
      <c r="U44" s="71"/>
      <c r="V44" s="71"/>
      <c r="W44" s="96"/>
      <c r="X44" s="71"/>
      <c r="Y44" s="97"/>
    </row>
    <row r="45" customFormat="false" ht="12" hidden="false" customHeight="false" outlineLevel="0" collapsed="false">
      <c r="A45" s="14"/>
      <c r="B45" s="14"/>
      <c r="C45" s="14" t="n">
        <v>32</v>
      </c>
      <c r="D45" s="118" t="n">
        <v>912.496</v>
      </c>
      <c r="E45" s="119" t="n">
        <v>34.476371</v>
      </c>
      <c r="F45" s="119" t="n">
        <v>39.329863</v>
      </c>
      <c r="G45" s="119" t="n">
        <v>40.318769</v>
      </c>
      <c r="H45" s="112" t="n">
        <v>15852.75</v>
      </c>
      <c r="I45" s="112" t="n">
        <v>22.01</v>
      </c>
      <c r="J45" s="92" t="n">
        <f aca="false">H45/3600</f>
        <v>4.40354166666667</v>
      </c>
      <c r="L45" s="135" t="n">
        <v>916.66</v>
      </c>
      <c r="M45" s="112" t="n">
        <v>34.42854</v>
      </c>
      <c r="N45" s="112" t="n">
        <v>39.275219</v>
      </c>
      <c r="O45" s="112" t="n">
        <v>40.141734</v>
      </c>
      <c r="P45" s="112" t="n">
        <v>16087.12</v>
      </c>
      <c r="Q45" s="112" t="n">
        <v>18.89</v>
      </c>
      <c r="R45" s="92" t="n">
        <f aca="false">P45/3600</f>
        <v>4.46864444444445</v>
      </c>
      <c r="S45" s="88"/>
      <c r="T45" s="96"/>
      <c r="U45" s="71"/>
      <c r="V45" s="71"/>
      <c r="W45" s="96"/>
      <c r="X45" s="71"/>
      <c r="Y45" s="97"/>
    </row>
    <row r="46" customFormat="false" ht="12.75" hidden="false" customHeight="false" outlineLevel="0" collapsed="false">
      <c r="A46" s="14"/>
      <c r="B46" s="22"/>
      <c r="C46" s="22" t="n">
        <v>37</v>
      </c>
      <c r="D46" s="122" t="n">
        <v>466.6136</v>
      </c>
      <c r="E46" s="123" t="n">
        <v>31.628808</v>
      </c>
      <c r="F46" s="123" t="n">
        <v>38.060431</v>
      </c>
      <c r="G46" s="123" t="n">
        <v>38.907739</v>
      </c>
      <c r="H46" s="113" t="n">
        <v>14764.61</v>
      </c>
      <c r="I46" s="113" t="n">
        <v>18.64</v>
      </c>
      <c r="J46" s="101" t="n">
        <f aca="false">H46/3600</f>
        <v>4.10128055555556</v>
      </c>
      <c r="L46" s="136" t="n">
        <v>467.8112</v>
      </c>
      <c r="M46" s="113" t="n">
        <v>31.535006</v>
      </c>
      <c r="N46" s="113" t="n">
        <v>37.943186</v>
      </c>
      <c r="O46" s="113" t="n">
        <v>38.696538</v>
      </c>
      <c r="P46" s="113" t="n">
        <v>15006.79</v>
      </c>
      <c r="Q46" s="113" t="n">
        <v>16.27</v>
      </c>
      <c r="R46" s="101" t="n">
        <f aca="false">P46/3600</f>
        <v>4.16855277777778</v>
      </c>
      <c r="S46" s="88"/>
      <c r="T46" s="59"/>
      <c r="U46" s="105"/>
      <c r="V46" s="105"/>
      <c r="W46" s="59"/>
      <c r="X46" s="105"/>
      <c r="Y46" s="106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4" t="n">
        <v>8070.628</v>
      </c>
      <c r="E47" s="115" t="n">
        <v>38.427332</v>
      </c>
      <c r="F47" s="115" t="n">
        <v>41.002068</v>
      </c>
      <c r="G47" s="115" t="n">
        <v>41.914249</v>
      </c>
      <c r="H47" s="111" t="n">
        <v>19163.07</v>
      </c>
      <c r="I47" s="111" t="n">
        <v>31.68</v>
      </c>
      <c r="J47" s="84" t="n">
        <f aca="false">H47/3600</f>
        <v>5.323075</v>
      </c>
      <c r="L47" s="134" t="n">
        <v>8060.724</v>
      </c>
      <c r="M47" s="111" t="n">
        <v>38.410595</v>
      </c>
      <c r="N47" s="111" t="n">
        <v>41.026206</v>
      </c>
      <c r="O47" s="111" t="n">
        <v>41.954821</v>
      </c>
      <c r="P47" s="111" t="n">
        <v>19347.35</v>
      </c>
      <c r="Q47" s="111" t="n">
        <v>31.48</v>
      </c>
      <c r="R47" s="84" t="n">
        <f aca="false">P47/3600</f>
        <v>5.37426388888889</v>
      </c>
      <c r="S47" s="8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8" t="n">
        <v>3439.8088</v>
      </c>
      <c r="E48" s="119" t="n">
        <v>34.616115</v>
      </c>
      <c r="F48" s="119" t="n">
        <v>38.318184</v>
      </c>
      <c r="G48" s="119" t="n">
        <v>39.137213</v>
      </c>
      <c r="H48" s="112" t="n">
        <v>16584.53</v>
      </c>
      <c r="I48" s="112" t="n">
        <v>25.61</v>
      </c>
      <c r="J48" s="92" t="n">
        <f aca="false">H48/3600</f>
        <v>4.60681388888889</v>
      </c>
      <c r="L48" s="135" t="n">
        <v>3446.1352</v>
      </c>
      <c r="M48" s="112" t="n">
        <v>34.592973</v>
      </c>
      <c r="N48" s="112" t="n">
        <v>38.321815</v>
      </c>
      <c r="O48" s="112" t="n">
        <v>39.11483</v>
      </c>
      <c r="P48" s="112" t="n">
        <v>16700.38</v>
      </c>
      <c r="Q48" s="112" t="n">
        <v>25</v>
      </c>
      <c r="R48" s="92" t="n">
        <f aca="false">P48/3600</f>
        <v>4.63899444444445</v>
      </c>
      <c r="S48" s="88"/>
      <c r="T48" s="96"/>
      <c r="U48" s="71"/>
      <c r="V48" s="71"/>
      <c r="W48" s="96"/>
      <c r="X48" s="71"/>
      <c r="Y48" s="97"/>
    </row>
    <row r="49" customFormat="false" ht="12" hidden="false" customHeight="false" outlineLevel="0" collapsed="false">
      <c r="A49" s="14"/>
      <c r="B49" s="14"/>
      <c r="C49" s="14" t="n">
        <v>32</v>
      </c>
      <c r="D49" s="118" t="n">
        <v>1499.6832</v>
      </c>
      <c r="E49" s="119" t="n">
        <v>31.154552</v>
      </c>
      <c r="F49" s="119" t="n">
        <v>36.396855</v>
      </c>
      <c r="G49" s="119" t="n">
        <v>37.167654</v>
      </c>
      <c r="H49" s="112" t="n">
        <v>14544.27</v>
      </c>
      <c r="I49" s="112" t="n">
        <v>21.47</v>
      </c>
      <c r="J49" s="92" t="n">
        <f aca="false">H49/3600</f>
        <v>4.040075</v>
      </c>
      <c r="L49" s="135" t="n">
        <v>1505.0632</v>
      </c>
      <c r="M49" s="112" t="n">
        <v>31.114599</v>
      </c>
      <c r="N49" s="112" t="n">
        <v>36.357244</v>
      </c>
      <c r="O49" s="112" t="n">
        <v>37.108479</v>
      </c>
      <c r="P49" s="112" t="n">
        <v>14662.46</v>
      </c>
      <c r="Q49" s="112" t="n">
        <v>19.47</v>
      </c>
      <c r="R49" s="92" t="n">
        <f aca="false">P49/3600</f>
        <v>4.07290555555556</v>
      </c>
      <c r="S49" s="88"/>
      <c r="T49" s="96"/>
      <c r="U49" s="71"/>
      <c r="V49" s="71"/>
      <c r="W49" s="96"/>
      <c r="X49" s="71"/>
      <c r="Y49" s="97"/>
    </row>
    <row r="50" customFormat="false" ht="12.75" hidden="false" customHeight="false" outlineLevel="0" collapsed="false">
      <c r="A50" s="14"/>
      <c r="B50" s="22"/>
      <c r="C50" s="22" t="n">
        <v>37</v>
      </c>
      <c r="D50" s="122" t="n">
        <v>654.3</v>
      </c>
      <c r="E50" s="123" t="n">
        <v>27.973764</v>
      </c>
      <c r="F50" s="123" t="n">
        <v>35.065954</v>
      </c>
      <c r="G50" s="123" t="n">
        <v>35.791834</v>
      </c>
      <c r="H50" s="113" t="n">
        <v>12991.11</v>
      </c>
      <c r="I50" s="113" t="n">
        <v>18.23</v>
      </c>
      <c r="J50" s="101" t="n">
        <f aca="false">H50/3600</f>
        <v>3.60864166666667</v>
      </c>
      <c r="L50" s="136" t="n">
        <v>653.912</v>
      </c>
      <c r="M50" s="113" t="n">
        <v>27.91405</v>
      </c>
      <c r="N50" s="113" t="n">
        <v>34.984526</v>
      </c>
      <c r="O50" s="113" t="n">
        <v>35.695998</v>
      </c>
      <c r="P50" s="113" t="n">
        <v>13140.06</v>
      </c>
      <c r="Q50" s="113" t="n">
        <v>15.86</v>
      </c>
      <c r="R50" s="101" t="n">
        <f aca="false">P50/3600</f>
        <v>3.65001666666667</v>
      </c>
      <c r="S50" s="88"/>
      <c r="T50" s="59"/>
      <c r="U50" s="105"/>
      <c r="V50" s="105"/>
      <c r="W50" s="59"/>
      <c r="X50" s="105"/>
      <c r="Y50" s="106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4" t="n">
        <v>5815.1784</v>
      </c>
      <c r="E51" s="115" t="n">
        <v>39.990058</v>
      </c>
      <c r="F51" s="115" t="n">
        <v>41.526523</v>
      </c>
      <c r="G51" s="115" t="n">
        <v>42.851274</v>
      </c>
      <c r="H51" s="111" t="n">
        <v>13817.3</v>
      </c>
      <c r="I51" s="111" t="n">
        <v>21.41</v>
      </c>
      <c r="J51" s="84" t="n">
        <f aca="false">H51/3600</f>
        <v>3.83813888888889</v>
      </c>
      <c r="L51" s="134" t="n">
        <v>5816.7264</v>
      </c>
      <c r="M51" s="111" t="n">
        <v>39.958701</v>
      </c>
      <c r="N51" s="111" t="n">
        <v>41.441537</v>
      </c>
      <c r="O51" s="111" t="n">
        <v>42.771374</v>
      </c>
      <c r="P51" s="111" t="n">
        <v>13774.2</v>
      </c>
      <c r="Q51" s="111" t="n">
        <v>20.09</v>
      </c>
      <c r="R51" s="84" t="n">
        <f aca="false">P51/3600</f>
        <v>3.82616666666667</v>
      </c>
      <c r="S51" s="8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8" t="n">
        <v>2295.1192</v>
      </c>
      <c r="E52" s="119" t="n">
        <v>36.300676</v>
      </c>
      <c r="F52" s="119" t="n">
        <v>38.908057</v>
      </c>
      <c r="G52" s="119" t="n">
        <v>40.505091</v>
      </c>
      <c r="H52" s="112" t="n">
        <v>12023.68</v>
      </c>
      <c r="I52" s="112" t="n">
        <v>17.37</v>
      </c>
      <c r="J52" s="92" t="n">
        <f aca="false">H52/3600</f>
        <v>3.33991111111111</v>
      </c>
      <c r="L52" s="135" t="n">
        <v>2299.5456</v>
      </c>
      <c r="M52" s="112" t="n">
        <v>36.272039</v>
      </c>
      <c r="N52" s="112" t="n">
        <v>38.81465</v>
      </c>
      <c r="O52" s="112" t="n">
        <v>40.401562</v>
      </c>
      <c r="P52" s="112" t="n">
        <v>12027.69</v>
      </c>
      <c r="Q52" s="112" t="n">
        <v>15.67</v>
      </c>
      <c r="R52" s="92" t="n">
        <f aca="false">P52/3600</f>
        <v>3.341025</v>
      </c>
      <c r="S52" s="88"/>
      <c r="T52" s="96"/>
      <c r="U52" s="71"/>
      <c r="V52" s="71"/>
      <c r="W52" s="96"/>
      <c r="X52" s="71"/>
      <c r="Y52" s="97"/>
    </row>
    <row r="53" customFormat="false" ht="12" hidden="false" customHeight="false" outlineLevel="0" collapsed="false">
      <c r="A53" s="14"/>
      <c r="B53" s="14"/>
      <c r="C53" s="14" t="n">
        <v>32</v>
      </c>
      <c r="D53" s="118" t="n">
        <v>1008.1264</v>
      </c>
      <c r="E53" s="119" t="n">
        <v>33.133608</v>
      </c>
      <c r="F53" s="119" t="n">
        <v>37.020291</v>
      </c>
      <c r="G53" s="119" t="n">
        <v>38.767018</v>
      </c>
      <c r="H53" s="112" t="n">
        <v>10568.51</v>
      </c>
      <c r="I53" s="112" t="n">
        <v>14.77</v>
      </c>
      <c r="J53" s="92" t="n">
        <f aca="false">H53/3600</f>
        <v>2.93569722222222</v>
      </c>
      <c r="L53" s="135" t="n">
        <v>1014.4192</v>
      </c>
      <c r="M53" s="112" t="n">
        <v>33.093587</v>
      </c>
      <c r="N53" s="112" t="n">
        <v>36.916717</v>
      </c>
      <c r="O53" s="112" t="n">
        <v>38.632293</v>
      </c>
      <c r="P53" s="112" t="n">
        <v>10619.8</v>
      </c>
      <c r="Q53" s="112" t="n">
        <v>12.76</v>
      </c>
      <c r="R53" s="92" t="n">
        <f aca="false">P53/3600</f>
        <v>2.94994444444444</v>
      </c>
      <c r="S53" s="88"/>
      <c r="T53" s="96"/>
      <c r="U53" s="71"/>
      <c r="V53" s="71"/>
      <c r="W53" s="96"/>
      <c r="X53" s="71"/>
      <c r="Y53" s="97"/>
    </row>
    <row r="54" customFormat="false" ht="12.75" hidden="false" customHeight="false" outlineLevel="0" collapsed="false">
      <c r="A54" s="22"/>
      <c r="B54" s="22"/>
      <c r="C54" s="22" t="n">
        <v>37</v>
      </c>
      <c r="D54" s="122" t="n">
        <v>462.8104</v>
      </c>
      <c r="E54" s="123" t="n">
        <v>30.270146</v>
      </c>
      <c r="F54" s="123" t="n">
        <v>35.740118</v>
      </c>
      <c r="G54" s="123" t="n">
        <v>37.483785</v>
      </c>
      <c r="H54" s="113" t="n">
        <v>9418.67</v>
      </c>
      <c r="I54" s="113" t="n">
        <v>12.65</v>
      </c>
      <c r="J54" s="101" t="n">
        <f aca="false">H54/3600</f>
        <v>2.61629722222222</v>
      </c>
      <c r="L54" s="136" t="n">
        <v>465.5616</v>
      </c>
      <c r="M54" s="113" t="n">
        <v>30.21905</v>
      </c>
      <c r="N54" s="113" t="n">
        <v>35.628898</v>
      </c>
      <c r="O54" s="113" t="n">
        <v>37.278193</v>
      </c>
      <c r="P54" s="113" t="n">
        <v>9486.01</v>
      </c>
      <c r="Q54" s="113" t="n">
        <v>9.93</v>
      </c>
      <c r="R54" s="101" t="n">
        <f aca="false">P54/3600</f>
        <v>2.63500277777778</v>
      </c>
      <c r="S54" s="88"/>
      <c r="T54" s="59"/>
      <c r="U54" s="105"/>
      <c r="V54" s="105"/>
      <c r="W54" s="59"/>
      <c r="X54" s="105"/>
      <c r="Y54" s="10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4" t="n">
        <v>1760.1688</v>
      </c>
      <c r="E55" s="115" t="n">
        <v>40.982611</v>
      </c>
      <c r="F55" s="115" t="n">
        <v>43.615898</v>
      </c>
      <c r="G55" s="115" t="n">
        <v>43.044616</v>
      </c>
      <c r="H55" s="111" t="n">
        <v>4554.64</v>
      </c>
      <c r="I55" s="111" t="n">
        <v>6.76</v>
      </c>
      <c r="J55" s="84" t="n">
        <f aca="false">H55/3600</f>
        <v>1.26517777777778</v>
      </c>
      <c r="L55" s="134" t="n">
        <v>1760.4936</v>
      </c>
      <c r="M55" s="111" t="n">
        <v>40.96201</v>
      </c>
      <c r="N55" s="111" t="n">
        <v>43.584272</v>
      </c>
      <c r="O55" s="111" t="n">
        <v>43.022167</v>
      </c>
      <c r="P55" s="111" t="n">
        <v>4786.48</v>
      </c>
      <c r="Q55" s="111" t="n">
        <v>6.4</v>
      </c>
      <c r="R55" s="84" t="n">
        <f aca="false">P55/3600</f>
        <v>1.32957777777778</v>
      </c>
      <c r="S55" s="8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8" t="n">
        <v>871.5616</v>
      </c>
      <c r="E56" s="119" t="n">
        <v>37.116327</v>
      </c>
      <c r="F56" s="119" t="n">
        <v>40.914571</v>
      </c>
      <c r="G56" s="119" t="n">
        <v>39.90418</v>
      </c>
      <c r="H56" s="112" t="n">
        <v>4118.92</v>
      </c>
      <c r="I56" s="112" t="n">
        <v>5.91</v>
      </c>
      <c r="J56" s="92" t="n">
        <f aca="false">H56/3600</f>
        <v>1.14414444444444</v>
      </c>
      <c r="L56" s="135" t="n">
        <v>872.2064</v>
      </c>
      <c r="M56" s="112" t="n">
        <v>37.095312</v>
      </c>
      <c r="N56" s="112" t="n">
        <v>40.838261</v>
      </c>
      <c r="O56" s="112" t="n">
        <v>39.800265</v>
      </c>
      <c r="P56" s="112" t="n">
        <v>4348.63</v>
      </c>
      <c r="Q56" s="112" t="n">
        <v>5.34</v>
      </c>
      <c r="R56" s="92" t="n">
        <f aca="false">P56/3600</f>
        <v>1.20795277777778</v>
      </c>
      <c r="S56" s="88"/>
      <c r="T56" s="96"/>
      <c r="U56" s="71"/>
      <c r="V56" s="71"/>
      <c r="W56" s="96"/>
      <c r="X56" s="71"/>
      <c r="Y56" s="97"/>
    </row>
    <row r="57" customFormat="false" ht="12" hidden="false" customHeight="false" outlineLevel="0" collapsed="false">
      <c r="A57" s="14"/>
      <c r="B57" s="14"/>
      <c r="C57" s="14" t="n">
        <v>32</v>
      </c>
      <c r="D57" s="118" t="n">
        <v>424.8688</v>
      </c>
      <c r="E57" s="119" t="n">
        <v>33.656028</v>
      </c>
      <c r="F57" s="119" t="n">
        <v>38.878474</v>
      </c>
      <c r="G57" s="119" t="n">
        <v>37.575513</v>
      </c>
      <c r="H57" s="112" t="n">
        <v>3707.46</v>
      </c>
      <c r="I57" s="112" t="n">
        <v>4.88</v>
      </c>
      <c r="J57" s="92" t="n">
        <f aca="false">H57/3600</f>
        <v>1.02985</v>
      </c>
      <c r="L57" s="135" t="n">
        <v>426.2344</v>
      </c>
      <c r="M57" s="112" t="n">
        <v>33.611665</v>
      </c>
      <c r="N57" s="112" t="n">
        <v>38.779884</v>
      </c>
      <c r="O57" s="112" t="n">
        <v>37.447565</v>
      </c>
      <c r="P57" s="112" t="n">
        <v>3945</v>
      </c>
      <c r="Q57" s="112" t="n">
        <v>4.46</v>
      </c>
      <c r="R57" s="92" t="n">
        <f aca="false">P57/3600</f>
        <v>1.09583333333333</v>
      </c>
      <c r="S57" s="88"/>
      <c r="T57" s="96"/>
      <c r="U57" s="71"/>
      <c r="V57" s="71"/>
      <c r="W57" s="96"/>
      <c r="X57" s="71"/>
      <c r="Y57" s="97"/>
    </row>
    <row r="58" customFormat="false" ht="12.75" hidden="false" customHeight="false" outlineLevel="0" collapsed="false">
      <c r="A58" s="14"/>
      <c r="B58" s="22"/>
      <c r="C58" s="22" t="n">
        <v>37</v>
      </c>
      <c r="D58" s="122" t="n">
        <v>215.8312</v>
      </c>
      <c r="E58" s="123" t="n">
        <v>30.71982</v>
      </c>
      <c r="F58" s="123" t="n">
        <v>37.505967</v>
      </c>
      <c r="G58" s="123" t="n">
        <v>35.947721</v>
      </c>
      <c r="H58" s="113" t="n">
        <v>3361.98</v>
      </c>
      <c r="I58" s="113" t="n">
        <v>4.13</v>
      </c>
      <c r="J58" s="101" t="n">
        <f aca="false">H58/3600</f>
        <v>0.933883333333333</v>
      </c>
      <c r="L58" s="136" t="n">
        <v>216.1512</v>
      </c>
      <c r="M58" s="113" t="n">
        <v>30.662877</v>
      </c>
      <c r="N58" s="113" t="n">
        <v>37.400196</v>
      </c>
      <c r="O58" s="113" t="n">
        <v>35.790173</v>
      </c>
      <c r="P58" s="113" t="n">
        <v>3606.6</v>
      </c>
      <c r="Q58" s="113" t="n">
        <v>3.74</v>
      </c>
      <c r="R58" s="101" t="n">
        <f aca="false">P58/3600</f>
        <v>1.00183333333333</v>
      </c>
      <c r="S58" s="88"/>
      <c r="T58" s="59"/>
      <c r="U58" s="105"/>
      <c r="V58" s="105"/>
      <c r="W58" s="59"/>
      <c r="X58" s="105"/>
      <c r="Y58" s="106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4" t="n">
        <v>2198.3472</v>
      </c>
      <c r="E59" s="115" t="n">
        <v>38.398393</v>
      </c>
      <c r="F59" s="115" t="n">
        <v>42.57452</v>
      </c>
      <c r="G59" s="115" t="n">
        <v>43.559573</v>
      </c>
      <c r="H59" s="111" t="n">
        <v>5212.24</v>
      </c>
      <c r="I59" s="111" t="n">
        <v>8.77</v>
      </c>
      <c r="J59" s="84" t="n">
        <f aca="false">H59/3600</f>
        <v>1.44784444444444</v>
      </c>
      <c r="L59" s="134" t="n">
        <v>2203.7056</v>
      </c>
      <c r="M59" s="111" t="n">
        <v>38.363281</v>
      </c>
      <c r="N59" s="111" t="n">
        <v>42.569017</v>
      </c>
      <c r="O59" s="111" t="n">
        <v>43.58176</v>
      </c>
      <c r="P59" s="111" t="n">
        <v>5460.24</v>
      </c>
      <c r="Q59" s="111" t="n">
        <v>8.58</v>
      </c>
      <c r="R59" s="84" t="n">
        <f aca="false">P59/3600</f>
        <v>1.51673333333333</v>
      </c>
      <c r="S59" s="8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8" t="n">
        <v>761.4488</v>
      </c>
      <c r="E60" s="119" t="n">
        <v>34.671465</v>
      </c>
      <c r="F60" s="119" t="n">
        <v>40.598022</v>
      </c>
      <c r="G60" s="119" t="n">
        <v>41.534461</v>
      </c>
      <c r="H60" s="112" t="n">
        <v>4445.67</v>
      </c>
      <c r="I60" s="112" t="n">
        <v>6.76</v>
      </c>
      <c r="J60" s="92" t="n">
        <f aca="false">H60/3600</f>
        <v>1.23490833333333</v>
      </c>
      <c r="L60" s="135" t="n">
        <v>769.8672</v>
      </c>
      <c r="M60" s="112" t="n">
        <v>34.595027</v>
      </c>
      <c r="N60" s="112" t="n">
        <v>40.604326</v>
      </c>
      <c r="O60" s="112" t="n">
        <v>41.452808</v>
      </c>
      <c r="P60" s="112" t="n">
        <v>4681.85</v>
      </c>
      <c r="Q60" s="112" t="n">
        <v>6.68</v>
      </c>
      <c r="R60" s="92" t="n">
        <f aca="false">P60/3600</f>
        <v>1.30051388888889</v>
      </c>
      <c r="S60" s="88"/>
      <c r="T60" s="96"/>
      <c r="U60" s="71"/>
      <c r="V60" s="71"/>
      <c r="W60" s="96"/>
      <c r="X60" s="71"/>
      <c r="Y60" s="97"/>
    </row>
    <row r="61" customFormat="false" ht="12" hidden="false" customHeight="false" outlineLevel="0" collapsed="false">
      <c r="A61" s="14"/>
      <c r="B61" s="14"/>
      <c r="C61" s="14" t="n">
        <v>32</v>
      </c>
      <c r="D61" s="118" t="n">
        <v>299.5552</v>
      </c>
      <c r="E61" s="119" t="n">
        <v>31.496442</v>
      </c>
      <c r="F61" s="119" t="n">
        <v>39.214775</v>
      </c>
      <c r="G61" s="119" t="n">
        <v>40.09816</v>
      </c>
      <c r="H61" s="112" t="n">
        <v>3900.38</v>
      </c>
      <c r="I61" s="112" t="n">
        <v>5.68</v>
      </c>
      <c r="J61" s="92" t="n">
        <f aca="false">H61/3600</f>
        <v>1.08343888888889</v>
      </c>
      <c r="L61" s="135" t="n">
        <v>301.152</v>
      </c>
      <c r="M61" s="112" t="n">
        <v>31.40484</v>
      </c>
      <c r="N61" s="112" t="n">
        <v>39.240777</v>
      </c>
      <c r="O61" s="112" t="n">
        <v>40.047945</v>
      </c>
      <c r="P61" s="112" t="n">
        <v>4159.44</v>
      </c>
      <c r="Q61" s="112" t="n">
        <v>4.87</v>
      </c>
      <c r="R61" s="92" t="n">
        <f aca="false">P61/3600</f>
        <v>1.1554</v>
      </c>
      <c r="S61" s="88"/>
      <c r="T61" s="96"/>
      <c r="U61" s="71"/>
      <c r="V61" s="71"/>
      <c r="W61" s="96"/>
      <c r="X61" s="71"/>
      <c r="Y61" s="97"/>
    </row>
    <row r="62" customFormat="false" ht="12.75" hidden="false" customHeight="false" outlineLevel="0" collapsed="false">
      <c r="A62" s="14"/>
      <c r="B62" s="22"/>
      <c r="C62" s="22" t="n">
        <v>37</v>
      </c>
      <c r="D62" s="122" t="n">
        <v>130.2536</v>
      </c>
      <c r="E62" s="123" t="n">
        <v>28.536014</v>
      </c>
      <c r="F62" s="123" t="n">
        <v>38.192937</v>
      </c>
      <c r="G62" s="123" t="n">
        <v>39.092229</v>
      </c>
      <c r="H62" s="113" t="n">
        <v>3525.77</v>
      </c>
      <c r="I62" s="113" t="n">
        <v>5.02</v>
      </c>
      <c r="J62" s="101" t="n">
        <f aca="false">H62/3600</f>
        <v>0.979380555555556</v>
      </c>
      <c r="L62" s="136" t="n">
        <v>129.1344</v>
      </c>
      <c r="M62" s="113" t="n">
        <v>28.409936</v>
      </c>
      <c r="N62" s="113" t="n">
        <v>38.255379</v>
      </c>
      <c r="O62" s="113" t="n">
        <v>39.047088</v>
      </c>
      <c r="P62" s="113" t="n">
        <v>3766.97</v>
      </c>
      <c r="Q62" s="113" t="n">
        <v>4.16</v>
      </c>
      <c r="R62" s="101" t="n">
        <f aca="false">P62/3600</f>
        <v>1.04638055555556</v>
      </c>
      <c r="S62" s="88"/>
      <c r="T62" s="59"/>
      <c r="U62" s="105"/>
      <c r="V62" s="105"/>
      <c r="W62" s="59"/>
      <c r="X62" s="105"/>
      <c r="Y62" s="106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4" t="n">
        <v>1944.3832</v>
      </c>
      <c r="E63" s="115" t="n">
        <v>38.103092</v>
      </c>
      <c r="F63" s="115" t="n">
        <v>40.666602</v>
      </c>
      <c r="G63" s="115" t="n">
        <v>41.364613</v>
      </c>
      <c r="H63" s="111" t="n">
        <v>4344.93</v>
      </c>
      <c r="I63" s="111" t="n">
        <v>7.09</v>
      </c>
      <c r="J63" s="84" t="n">
        <f aca="false">H63/3600</f>
        <v>1.206925</v>
      </c>
      <c r="L63" s="134" t="n">
        <v>1946.9024</v>
      </c>
      <c r="M63" s="111" t="n">
        <v>38.096871</v>
      </c>
      <c r="N63" s="111" t="n">
        <v>40.690063</v>
      </c>
      <c r="O63" s="111" t="n">
        <v>41.361226</v>
      </c>
      <c r="P63" s="111" t="n">
        <v>4584.87</v>
      </c>
      <c r="Q63" s="111" t="n">
        <v>6.92</v>
      </c>
      <c r="R63" s="84" t="n">
        <f aca="false">P63/3600</f>
        <v>1.273575</v>
      </c>
      <c r="S63" s="8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8" t="n">
        <v>825.8592</v>
      </c>
      <c r="E64" s="119" t="n">
        <v>34.353548</v>
      </c>
      <c r="F64" s="119" t="n">
        <v>38.011208</v>
      </c>
      <c r="G64" s="119" t="n">
        <v>38.564808</v>
      </c>
      <c r="H64" s="112" t="n">
        <v>3725.76</v>
      </c>
      <c r="I64" s="112" t="n">
        <v>5.56</v>
      </c>
      <c r="J64" s="92" t="n">
        <f aca="false">H64/3600</f>
        <v>1.03493333333333</v>
      </c>
      <c r="L64" s="135" t="n">
        <v>829.4448</v>
      </c>
      <c r="M64" s="112" t="n">
        <v>34.348405</v>
      </c>
      <c r="N64" s="112" t="n">
        <v>38.003551</v>
      </c>
      <c r="O64" s="112" t="n">
        <v>38.540633</v>
      </c>
      <c r="P64" s="112" t="n">
        <v>3974.49</v>
      </c>
      <c r="Q64" s="112" t="n">
        <v>5.19</v>
      </c>
      <c r="R64" s="92" t="n">
        <f aca="false">P64/3600</f>
        <v>1.104025</v>
      </c>
      <c r="S64" s="88"/>
      <c r="T64" s="96"/>
      <c r="U64" s="71"/>
      <c r="V64" s="71"/>
      <c r="W64" s="96"/>
      <c r="X64" s="71"/>
      <c r="Y64" s="97"/>
    </row>
    <row r="65" customFormat="false" ht="12" hidden="false" customHeight="false" outlineLevel="0" collapsed="false">
      <c r="A65" s="14"/>
      <c r="B65" s="14"/>
      <c r="C65" s="14" t="n">
        <v>32</v>
      </c>
      <c r="D65" s="118" t="n">
        <v>354.0048</v>
      </c>
      <c r="E65" s="119" t="n">
        <v>30.924574</v>
      </c>
      <c r="F65" s="119" t="n">
        <v>36.073066</v>
      </c>
      <c r="G65" s="119" t="n">
        <v>36.594479</v>
      </c>
      <c r="H65" s="112" t="n">
        <v>3262.11</v>
      </c>
      <c r="I65" s="112" t="n">
        <v>4.34</v>
      </c>
      <c r="J65" s="92" t="n">
        <f aca="false">H65/3600</f>
        <v>0.906141666666667</v>
      </c>
      <c r="L65" s="135" t="n">
        <v>354.7656</v>
      </c>
      <c r="M65" s="112" t="n">
        <v>30.893281</v>
      </c>
      <c r="N65" s="112" t="n">
        <v>35.982522</v>
      </c>
      <c r="O65" s="112" t="n">
        <v>36.515083</v>
      </c>
      <c r="P65" s="112" t="n">
        <v>3506.86</v>
      </c>
      <c r="Q65" s="112" t="n">
        <v>4.03</v>
      </c>
      <c r="R65" s="92" t="n">
        <f aca="false">P65/3600</f>
        <v>0.974127777777778</v>
      </c>
      <c r="S65" s="88"/>
      <c r="T65" s="96"/>
      <c r="U65" s="71"/>
      <c r="V65" s="71"/>
      <c r="W65" s="96"/>
      <c r="X65" s="71"/>
      <c r="Y65" s="97"/>
    </row>
    <row r="66" customFormat="false" ht="12.75" hidden="false" customHeight="false" outlineLevel="0" collapsed="false">
      <c r="A66" s="14"/>
      <c r="B66" s="22"/>
      <c r="C66" s="22" t="n">
        <v>37</v>
      </c>
      <c r="D66" s="122" t="n">
        <v>152.488</v>
      </c>
      <c r="E66" s="123" t="n">
        <v>27.913733</v>
      </c>
      <c r="F66" s="123" t="n">
        <v>34.661937</v>
      </c>
      <c r="G66" s="123" t="n">
        <v>35.160228</v>
      </c>
      <c r="H66" s="113" t="n">
        <v>2913.55</v>
      </c>
      <c r="I66" s="113" t="n">
        <v>3.58</v>
      </c>
      <c r="J66" s="101" t="n">
        <f aca="false">H66/3600</f>
        <v>0.809319444444445</v>
      </c>
      <c r="L66" s="136" t="n">
        <v>152.1176</v>
      </c>
      <c r="M66" s="113" t="n">
        <v>27.864738</v>
      </c>
      <c r="N66" s="113" t="n">
        <v>34.525109</v>
      </c>
      <c r="O66" s="113" t="n">
        <v>35.067156</v>
      </c>
      <c r="P66" s="113" t="n">
        <v>3161.39</v>
      </c>
      <c r="Q66" s="113" t="n">
        <v>3.3</v>
      </c>
      <c r="R66" s="101" t="n">
        <f aca="false">P66/3600</f>
        <v>0.878163888888889</v>
      </c>
      <c r="S66" s="88"/>
      <c r="T66" s="59"/>
      <c r="U66" s="105"/>
      <c r="V66" s="105"/>
      <c r="W66" s="59"/>
      <c r="X66" s="105"/>
      <c r="Y66" s="106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4" t="n">
        <v>1370.2528</v>
      </c>
      <c r="E67" s="115" t="n">
        <v>40.010831</v>
      </c>
      <c r="F67" s="115" t="n">
        <v>41.297137</v>
      </c>
      <c r="G67" s="115" t="n">
        <v>42.319932</v>
      </c>
      <c r="H67" s="111" t="n">
        <v>3236.28</v>
      </c>
      <c r="I67" s="111" t="n">
        <v>5.12</v>
      </c>
      <c r="J67" s="84" t="n">
        <f aca="false">H67/3600</f>
        <v>0.898966666666667</v>
      </c>
      <c r="L67" s="134" t="n">
        <v>1363.2736</v>
      </c>
      <c r="M67" s="111" t="n">
        <v>39.953357</v>
      </c>
      <c r="N67" s="111" t="n">
        <v>41.241124</v>
      </c>
      <c r="O67" s="111" t="n">
        <v>42.28448</v>
      </c>
      <c r="P67" s="111" t="n">
        <v>3348.1</v>
      </c>
      <c r="Q67" s="111" t="n">
        <v>4.72</v>
      </c>
      <c r="R67" s="84" t="n">
        <f aca="false">P67/3600</f>
        <v>0.930027777777778</v>
      </c>
      <c r="S67" s="8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8" t="n">
        <v>647.7648</v>
      </c>
      <c r="E68" s="119" t="n">
        <v>35.924538</v>
      </c>
      <c r="F68" s="119" t="n">
        <v>38.457889</v>
      </c>
      <c r="G68" s="119" t="n">
        <v>39.655755</v>
      </c>
      <c r="H68" s="112" t="n">
        <v>2885.85</v>
      </c>
      <c r="I68" s="112" t="n">
        <v>4.28</v>
      </c>
      <c r="J68" s="92" t="n">
        <f aca="false">H68/3600</f>
        <v>0.801625</v>
      </c>
      <c r="L68" s="135" t="n">
        <v>646.0616</v>
      </c>
      <c r="M68" s="112" t="n">
        <v>35.880902</v>
      </c>
      <c r="N68" s="112" t="n">
        <v>38.354225</v>
      </c>
      <c r="O68" s="112" t="n">
        <v>39.564355</v>
      </c>
      <c r="P68" s="112" t="n">
        <v>3002.56</v>
      </c>
      <c r="Q68" s="112" t="n">
        <v>3.81</v>
      </c>
      <c r="R68" s="92" t="n">
        <f aca="false">P68/3600</f>
        <v>0.834044444444445</v>
      </c>
      <c r="S68" s="88"/>
      <c r="T68" s="96"/>
      <c r="U68" s="71"/>
      <c r="V68" s="71"/>
      <c r="W68" s="96"/>
      <c r="X68" s="71"/>
      <c r="Y68" s="97"/>
    </row>
    <row r="69" customFormat="false" ht="12" hidden="false" customHeight="false" outlineLevel="0" collapsed="false">
      <c r="A69" s="14"/>
      <c r="B69" s="14"/>
      <c r="C69" s="14" t="n">
        <v>32</v>
      </c>
      <c r="D69" s="118" t="n">
        <v>303.3008</v>
      </c>
      <c r="E69" s="119" t="n">
        <v>32.316543</v>
      </c>
      <c r="F69" s="119" t="n">
        <v>36.47147</v>
      </c>
      <c r="G69" s="119" t="n">
        <v>37.644397</v>
      </c>
      <c r="H69" s="112" t="n">
        <v>2551.38</v>
      </c>
      <c r="I69" s="112" t="n">
        <v>3.4</v>
      </c>
      <c r="J69" s="92" t="n">
        <f aca="false">H69/3600</f>
        <v>0.708716666666667</v>
      </c>
      <c r="L69" s="135" t="n">
        <v>304.044</v>
      </c>
      <c r="M69" s="112" t="n">
        <v>32.264618</v>
      </c>
      <c r="N69" s="112" t="n">
        <v>36.404614</v>
      </c>
      <c r="O69" s="112" t="n">
        <v>37.51169</v>
      </c>
      <c r="P69" s="112" t="n">
        <v>2673.03</v>
      </c>
      <c r="Q69" s="112" t="n">
        <v>3.03</v>
      </c>
      <c r="R69" s="92" t="n">
        <f aca="false">P69/3600</f>
        <v>0.742508333333333</v>
      </c>
      <c r="S69" s="88"/>
      <c r="T69" s="96"/>
      <c r="U69" s="71"/>
      <c r="V69" s="71"/>
      <c r="W69" s="96"/>
      <c r="X69" s="71"/>
      <c r="Y69" s="97"/>
    </row>
    <row r="70" customFormat="false" ht="12.75" hidden="false" customHeight="false" outlineLevel="0" collapsed="false">
      <c r="A70" s="22"/>
      <c r="B70" s="22"/>
      <c r="C70" s="22" t="n">
        <v>37</v>
      </c>
      <c r="D70" s="122" t="n">
        <v>146.1416</v>
      </c>
      <c r="E70" s="123" t="n">
        <v>29.456402</v>
      </c>
      <c r="F70" s="123" t="n">
        <v>35.066457</v>
      </c>
      <c r="G70" s="123" t="n">
        <v>36.143851</v>
      </c>
      <c r="H70" s="113" t="n">
        <v>2257.55</v>
      </c>
      <c r="I70" s="113" t="n">
        <v>2.73</v>
      </c>
      <c r="J70" s="101" t="n">
        <f aca="false">H70/3600</f>
        <v>0.627097222222222</v>
      </c>
      <c r="L70" s="136" t="n">
        <v>146.328</v>
      </c>
      <c r="M70" s="113" t="n">
        <v>29.395221</v>
      </c>
      <c r="N70" s="113" t="n">
        <v>34.965081</v>
      </c>
      <c r="O70" s="113" t="n">
        <v>36.000947</v>
      </c>
      <c r="P70" s="113" t="n">
        <v>2384.64</v>
      </c>
      <c r="Q70" s="113" t="n">
        <v>2.44</v>
      </c>
      <c r="R70" s="101" t="n">
        <f aca="false">P70/3600</f>
        <v>0.6624</v>
      </c>
      <c r="S70" s="88"/>
      <c r="T70" s="59"/>
      <c r="U70" s="105"/>
      <c r="V70" s="105"/>
      <c r="W70" s="59"/>
      <c r="X70" s="105"/>
      <c r="Y70" s="10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4" t="n">
        <v>2101.312</v>
      </c>
      <c r="E71" s="115" t="n">
        <v>43.488908</v>
      </c>
      <c r="F71" s="115" t="n">
        <v>46.737737</v>
      </c>
      <c r="G71" s="115" t="n">
        <v>47.694546</v>
      </c>
      <c r="H71" s="111" t="n">
        <v>32245.36</v>
      </c>
      <c r="I71" s="111" t="n">
        <v>45.75</v>
      </c>
      <c r="J71" s="84" t="n">
        <f aca="false">H71/3600</f>
        <v>8.95704444444445</v>
      </c>
      <c r="L71" s="134" t="n">
        <v>2108.6728</v>
      </c>
      <c r="M71" s="111" t="n">
        <v>43.485528</v>
      </c>
      <c r="N71" s="111" t="n">
        <v>46.732904</v>
      </c>
      <c r="O71" s="111" t="n">
        <v>47.678819</v>
      </c>
      <c r="P71" s="111" t="n">
        <v>32545.96</v>
      </c>
      <c r="Q71" s="111" t="n">
        <v>43.47</v>
      </c>
      <c r="R71" s="84" t="n">
        <f aca="false">P71/3600</f>
        <v>9.04054444444444</v>
      </c>
      <c r="S71" s="8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18" t="n">
        <v>755.6744</v>
      </c>
      <c r="E72" s="119" t="n">
        <v>41.276798</v>
      </c>
      <c r="F72" s="119" t="n">
        <v>45.407239</v>
      </c>
      <c r="G72" s="119" t="n">
        <v>46.089596</v>
      </c>
      <c r="H72" s="112" t="n">
        <v>29582.7</v>
      </c>
      <c r="I72" s="112" t="n">
        <v>39.73</v>
      </c>
      <c r="J72" s="92" t="n">
        <f aca="false">H72/3600</f>
        <v>8.21741666666667</v>
      </c>
      <c r="L72" s="135" t="n">
        <v>758.8688</v>
      </c>
      <c r="M72" s="112" t="n">
        <v>41.264701</v>
      </c>
      <c r="N72" s="112" t="n">
        <v>45.353017</v>
      </c>
      <c r="O72" s="112" t="n">
        <v>46.025879</v>
      </c>
      <c r="P72" s="112" t="n">
        <v>30035.36</v>
      </c>
      <c r="Q72" s="112" t="n">
        <v>37.13</v>
      </c>
      <c r="R72" s="92" t="n">
        <f aca="false">P72/3600</f>
        <v>8.34315555555556</v>
      </c>
      <c r="S72" s="88"/>
      <c r="T72" s="96"/>
      <c r="U72" s="71"/>
      <c r="V72" s="71"/>
      <c r="W72" s="96"/>
      <c r="X72" s="71"/>
      <c r="Y72" s="97"/>
    </row>
    <row r="73" customFormat="false" ht="12" hidden="false" customHeight="false" outlineLevel="0" collapsed="false">
      <c r="A73" s="14"/>
      <c r="B73" s="14"/>
      <c r="C73" s="14" t="n">
        <v>32</v>
      </c>
      <c r="D73" s="118" t="n">
        <v>359.1312</v>
      </c>
      <c r="E73" s="119" t="n">
        <v>38.826195</v>
      </c>
      <c r="F73" s="119" t="n">
        <v>44.055748</v>
      </c>
      <c r="G73" s="119" t="n">
        <v>44.478925</v>
      </c>
      <c r="H73" s="112" t="n">
        <v>28287.93</v>
      </c>
      <c r="I73" s="112" t="n">
        <v>34.86</v>
      </c>
      <c r="J73" s="92" t="n">
        <f aca="false">H73/3600</f>
        <v>7.85775833333333</v>
      </c>
      <c r="L73" s="135" t="n">
        <v>359.3424</v>
      </c>
      <c r="M73" s="112" t="n">
        <v>38.780868</v>
      </c>
      <c r="N73" s="112" t="n">
        <v>43.903759</v>
      </c>
      <c r="O73" s="112" t="n">
        <v>44.267178</v>
      </c>
      <c r="P73" s="112" t="n">
        <v>28691.01</v>
      </c>
      <c r="Q73" s="112" t="n">
        <v>34.91</v>
      </c>
      <c r="R73" s="92" t="n">
        <f aca="false">P73/3600</f>
        <v>7.969725</v>
      </c>
      <c r="S73" s="88"/>
      <c r="T73" s="96"/>
      <c r="U73" s="71"/>
      <c r="V73" s="71"/>
      <c r="W73" s="96"/>
      <c r="X73" s="71"/>
      <c r="Y73" s="97"/>
    </row>
    <row r="74" customFormat="false" ht="12.75" hidden="false" customHeight="false" outlineLevel="0" collapsed="false">
      <c r="A74" s="14"/>
      <c r="B74" s="22"/>
      <c r="C74" s="22" t="n">
        <v>37</v>
      </c>
      <c r="D74" s="122" t="n">
        <v>189.9432</v>
      </c>
      <c r="E74" s="123" t="n">
        <v>36.114221</v>
      </c>
      <c r="F74" s="123" t="n">
        <v>43.079847</v>
      </c>
      <c r="G74" s="123" t="n">
        <v>43.300961</v>
      </c>
      <c r="H74" s="113" t="n">
        <v>27466.97</v>
      </c>
      <c r="I74" s="113" t="n">
        <v>33.66</v>
      </c>
      <c r="J74" s="101" t="n">
        <f aca="false">H74/3600</f>
        <v>7.62971388888889</v>
      </c>
      <c r="L74" s="136" t="n">
        <v>190.0504</v>
      </c>
      <c r="M74" s="113" t="n">
        <v>35.985233</v>
      </c>
      <c r="N74" s="113" t="n">
        <v>42.964605</v>
      </c>
      <c r="O74" s="113" t="n">
        <v>43.030036</v>
      </c>
      <c r="P74" s="113" t="n">
        <v>27916.66</v>
      </c>
      <c r="Q74" s="113" t="n">
        <v>30.93</v>
      </c>
      <c r="R74" s="101" t="n">
        <f aca="false">P74/3600</f>
        <v>7.75462777777778</v>
      </c>
      <c r="S74" s="88"/>
      <c r="T74" s="59"/>
      <c r="U74" s="105"/>
      <c r="V74" s="105"/>
      <c r="W74" s="59"/>
      <c r="X74" s="105"/>
      <c r="Y74" s="106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4" t="n">
        <v>2773.9392</v>
      </c>
      <c r="E75" s="115" t="n">
        <v>43.346944</v>
      </c>
      <c r="F75" s="115" t="n">
        <v>48.314387</v>
      </c>
      <c r="G75" s="115" t="n">
        <v>47.858135</v>
      </c>
      <c r="H75" s="111" t="n">
        <v>32652.4</v>
      </c>
      <c r="I75" s="111" t="n">
        <v>47.52</v>
      </c>
      <c r="J75" s="84" t="n">
        <f aca="false">H75/3600</f>
        <v>9.07011111111111</v>
      </c>
      <c r="L75" s="134" t="n">
        <v>2782.1608</v>
      </c>
      <c r="M75" s="111" t="n">
        <v>43.353751</v>
      </c>
      <c r="N75" s="111" t="n">
        <v>48.300774</v>
      </c>
      <c r="O75" s="111" t="n">
        <v>47.880289</v>
      </c>
      <c r="P75" s="111" t="n">
        <v>32862.9</v>
      </c>
      <c r="Q75" s="111" t="n">
        <v>45.4</v>
      </c>
      <c r="R75" s="84" t="n">
        <f aca="false">P75/3600</f>
        <v>9.12858333333333</v>
      </c>
      <c r="S75" s="8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8" t="n">
        <v>900.8264</v>
      </c>
      <c r="E76" s="119" t="n">
        <v>41.085707</v>
      </c>
      <c r="F76" s="119" t="n">
        <v>46.934226</v>
      </c>
      <c r="G76" s="119" t="n">
        <v>46.001795</v>
      </c>
      <c r="H76" s="112" t="n">
        <v>29819.55</v>
      </c>
      <c r="I76" s="112" t="n">
        <v>41.36</v>
      </c>
      <c r="J76" s="92" t="n">
        <f aca="false">H76/3600</f>
        <v>8.28320833333333</v>
      </c>
      <c r="L76" s="135" t="n">
        <v>907.7416</v>
      </c>
      <c r="M76" s="112" t="n">
        <v>41.087646</v>
      </c>
      <c r="N76" s="112" t="n">
        <v>46.770321</v>
      </c>
      <c r="O76" s="112" t="n">
        <v>46.000311</v>
      </c>
      <c r="P76" s="112" t="n">
        <v>30107.57</v>
      </c>
      <c r="Q76" s="112" t="n">
        <v>41.57</v>
      </c>
      <c r="R76" s="92" t="n">
        <f aca="false">P76/3600</f>
        <v>8.36321388888889</v>
      </c>
      <c r="S76" s="88"/>
      <c r="T76" s="96"/>
      <c r="U76" s="71"/>
      <c r="V76" s="71"/>
      <c r="W76" s="96"/>
      <c r="X76" s="71"/>
      <c r="Y76" s="97"/>
    </row>
    <row r="77" customFormat="false" ht="12" hidden="false" customHeight="false" outlineLevel="0" collapsed="false">
      <c r="A77" s="14"/>
      <c r="B77" s="14"/>
      <c r="C77" s="14" t="n">
        <v>32</v>
      </c>
      <c r="D77" s="118" t="n">
        <v>419.1472</v>
      </c>
      <c r="E77" s="119" t="n">
        <v>38.585783</v>
      </c>
      <c r="F77" s="119" t="n">
        <v>45.733369</v>
      </c>
      <c r="G77" s="119" t="n">
        <v>44.209176</v>
      </c>
      <c r="H77" s="112" t="n">
        <v>28442.45</v>
      </c>
      <c r="I77" s="112" t="n">
        <v>36.71</v>
      </c>
      <c r="J77" s="92" t="n">
        <f aca="false">H77/3600</f>
        <v>7.90068055555556</v>
      </c>
      <c r="L77" s="135" t="n">
        <v>419.7336</v>
      </c>
      <c r="M77" s="112" t="n">
        <v>38.521448</v>
      </c>
      <c r="N77" s="112" t="n">
        <v>45.404733</v>
      </c>
      <c r="O77" s="112" t="n">
        <v>44.031781</v>
      </c>
      <c r="P77" s="112" t="n">
        <v>28908.31</v>
      </c>
      <c r="Q77" s="112" t="n">
        <v>34.23</v>
      </c>
      <c r="R77" s="92" t="n">
        <f aca="false">P77/3600</f>
        <v>8.03008611111111</v>
      </c>
      <c r="S77" s="88"/>
      <c r="T77" s="96"/>
      <c r="U77" s="71"/>
      <c r="V77" s="71"/>
      <c r="W77" s="96"/>
      <c r="X77" s="71"/>
      <c r="Y77" s="97"/>
    </row>
    <row r="78" customFormat="false" ht="12.75" hidden="false" customHeight="false" outlineLevel="0" collapsed="false">
      <c r="A78" s="14"/>
      <c r="B78" s="22"/>
      <c r="C78" s="22" t="n">
        <v>37</v>
      </c>
      <c r="D78" s="122" t="n">
        <v>222.22</v>
      </c>
      <c r="E78" s="123" t="n">
        <v>35.681085</v>
      </c>
      <c r="F78" s="123" t="n">
        <v>44.862709</v>
      </c>
      <c r="G78" s="123" t="n">
        <v>42.868349</v>
      </c>
      <c r="H78" s="113" t="n">
        <v>27550.55</v>
      </c>
      <c r="I78" s="113" t="n">
        <v>33.67</v>
      </c>
      <c r="J78" s="101" t="n">
        <f aca="false">H78/3600</f>
        <v>7.65293055555556</v>
      </c>
      <c r="L78" s="136" t="n">
        <v>221.1288</v>
      </c>
      <c r="M78" s="113" t="n">
        <v>35.522417</v>
      </c>
      <c r="N78" s="113" t="n">
        <v>44.451994</v>
      </c>
      <c r="O78" s="113" t="n">
        <v>42.69941</v>
      </c>
      <c r="P78" s="113" t="n">
        <v>27908.12</v>
      </c>
      <c r="Q78" s="113" t="n">
        <v>33.91</v>
      </c>
      <c r="R78" s="101" t="n">
        <f aca="false">P78/3600</f>
        <v>7.75225555555556</v>
      </c>
      <c r="S78" s="88"/>
      <c r="T78" s="59"/>
      <c r="U78" s="105"/>
      <c r="V78" s="105"/>
      <c r="W78" s="59"/>
      <c r="X78" s="105"/>
      <c r="Y78" s="106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4" t="n">
        <v>2386.7624</v>
      </c>
      <c r="E79" s="115" t="n">
        <v>43.243236</v>
      </c>
      <c r="F79" s="115" t="n">
        <v>48.115162</v>
      </c>
      <c r="G79" s="115" t="n">
        <v>48.349581</v>
      </c>
      <c r="H79" s="111" t="n">
        <v>32622.95</v>
      </c>
      <c r="I79" s="111" t="n">
        <v>45.09</v>
      </c>
      <c r="J79" s="84" t="n">
        <f aca="false">H79/3600</f>
        <v>9.06193055555556</v>
      </c>
      <c r="L79" s="134" t="n">
        <v>2393.2744</v>
      </c>
      <c r="M79" s="111" t="n">
        <v>43.245657</v>
      </c>
      <c r="N79" s="111" t="n">
        <v>48.104159</v>
      </c>
      <c r="O79" s="111" t="n">
        <v>48.306463</v>
      </c>
      <c r="P79" s="111" t="n">
        <v>32940.99</v>
      </c>
      <c r="Q79" s="111" t="n">
        <v>43.7</v>
      </c>
      <c r="R79" s="84" t="n">
        <f aca="false">P79/3600</f>
        <v>9.150275</v>
      </c>
      <c r="S79" s="8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8" t="n">
        <v>751.0168</v>
      </c>
      <c r="E80" s="119" t="n">
        <v>40.884982</v>
      </c>
      <c r="F80" s="119" t="n">
        <v>46.390083</v>
      </c>
      <c r="G80" s="119" t="n">
        <v>46.514151</v>
      </c>
      <c r="H80" s="112" t="n">
        <v>29763.32</v>
      </c>
      <c r="I80" s="112" t="n">
        <v>42.36</v>
      </c>
      <c r="J80" s="92" t="n">
        <f aca="false">H80/3600</f>
        <v>8.26758888888889</v>
      </c>
      <c r="L80" s="135" t="n">
        <v>752.4104</v>
      </c>
      <c r="M80" s="112" t="n">
        <v>40.889484</v>
      </c>
      <c r="N80" s="112" t="n">
        <v>46.2502</v>
      </c>
      <c r="O80" s="112" t="n">
        <v>46.443381</v>
      </c>
      <c r="P80" s="112" t="n">
        <v>30132.13</v>
      </c>
      <c r="Q80" s="112" t="n">
        <v>37.09</v>
      </c>
      <c r="R80" s="92" t="n">
        <f aca="false">P80/3600</f>
        <v>8.37003611111111</v>
      </c>
      <c r="S80" s="88"/>
      <c r="T80" s="96"/>
      <c r="U80" s="71"/>
      <c r="V80" s="71"/>
      <c r="W80" s="96"/>
      <c r="X80" s="71"/>
      <c r="Y80" s="97"/>
    </row>
    <row r="81" customFormat="false" ht="12" hidden="false" customHeight="false" outlineLevel="0" collapsed="false">
      <c r="A81" s="14"/>
      <c r="B81" s="14"/>
      <c r="C81" s="14" t="n">
        <v>32</v>
      </c>
      <c r="D81" s="118" t="n">
        <v>325.4984</v>
      </c>
      <c r="E81" s="119" t="n">
        <v>38.388396</v>
      </c>
      <c r="F81" s="119" t="n">
        <v>44.732365</v>
      </c>
      <c r="G81" s="119" t="n">
        <v>44.725972</v>
      </c>
      <c r="H81" s="112" t="n">
        <v>28254.26</v>
      </c>
      <c r="I81" s="112" t="n">
        <v>35.68</v>
      </c>
      <c r="J81" s="92" t="n">
        <f aca="false">H81/3600</f>
        <v>7.84840555555556</v>
      </c>
      <c r="L81" s="135" t="n">
        <v>327.1832</v>
      </c>
      <c r="M81" s="112" t="n">
        <v>38.366229</v>
      </c>
      <c r="N81" s="112" t="n">
        <v>44.363033</v>
      </c>
      <c r="O81" s="112" t="n">
        <v>44.42576</v>
      </c>
      <c r="P81" s="112" t="n">
        <v>28692.12</v>
      </c>
      <c r="Q81" s="112" t="n">
        <v>33.19</v>
      </c>
      <c r="R81" s="92" t="n">
        <f aca="false">P81/3600</f>
        <v>7.97003333333333</v>
      </c>
      <c r="S81" s="88"/>
      <c r="T81" s="96"/>
      <c r="U81" s="71"/>
      <c r="V81" s="71"/>
      <c r="W81" s="96"/>
      <c r="X81" s="71"/>
      <c r="Y81" s="97"/>
    </row>
    <row r="82" customFormat="false" ht="12.75" hidden="false" customHeight="false" outlineLevel="0" collapsed="false">
      <c r="A82" s="22"/>
      <c r="B82" s="22"/>
      <c r="C82" s="22" t="n">
        <v>37</v>
      </c>
      <c r="D82" s="122" t="n">
        <v>168.2784</v>
      </c>
      <c r="E82" s="123" t="n">
        <v>35.764515</v>
      </c>
      <c r="F82" s="123" t="n">
        <v>43.517228</v>
      </c>
      <c r="G82" s="123" t="n">
        <v>43.478954</v>
      </c>
      <c r="H82" s="113" t="n">
        <v>27828.73</v>
      </c>
      <c r="I82" s="113" t="n">
        <v>33.73</v>
      </c>
      <c r="J82" s="101" t="n">
        <f aca="false">H82/3600</f>
        <v>7.73020277777778</v>
      </c>
      <c r="L82" s="136" t="n">
        <v>168.5128</v>
      </c>
      <c r="M82" s="113" t="n">
        <v>35.680883</v>
      </c>
      <c r="N82" s="113" t="n">
        <v>43.233604</v>
      </c>
      <c r="O82" s="113" t="n">
        <v>43.026085</v>
      </c>
      <c r="P82" s="113" t="n">
        <v>29690.75</v>
      </c>
      <c r="Q82" s="113" t="n">
        <v>31.78</v>
      </c>
      <c r="R82" s="101" t="n">
        <f aca="false">P82/3600</f>
        <v>8.24743055555556</v>
      </c>
      <c r="S82" s="88"/>
      <c r="T82" s="59"/>
      <c r="U82" s="105"/>
      <c r="V82" s="105"/>
      <c r="W82" s="59"/>
      <c r="X82" s="105"/>
      <c r="Y82" s="106"/>
    </row>
    <row r="83" customFormat="false" ht="12" hidden="false" customHeight="false" outlineLevel="0" collapsed="false">
      <c r="A83" s="126" t="s">
        <v>93</v>
      </c>
      <c r="B83" s="126" t="s">
        <v>44</v>
      </c>
      <c r="C83" s="126" t="n">
        <v>22</v>
      </c>
      <c r="D83" s="114" t="n">
        <v>3906.5912</v>
      </c>
      <c r="E83" s="115" t="n">
        <v>40.433059</v>
      </c>
      <c r="F83" s="115" t="n">
        <v>42.567132</v>
      </c>
      <c r="G83" s="115" t="n">
        <v>43.106358</v>
      </c>
      <c r="H83" s="111" t="n">
        <v>16765.44</v>
      </c>
      <c r="I83" s="111" t="n">
        <v>25.57</v>
      </c>
      <c r="J83" s="84" t="n">
        <f aca="false">H83/3600</f>
        <v>4.65706666666667</v>
      </c>
      <c r="L83" s="134" t="n">
        <v>3926.6272</v>
      </c>
      <c r="M83" s="111" t="n">
        <v>40.462395</v>
      </c>
      <c r="N83" s="111" t="n">
        <v>42.711152</v>
      </c>
      <c r="O83" s="111" t="n">
        <v>43.276562</v>
      </c>
      <c r="P83" s="111" t="n">
        <v>17097.51</v>
      </c>
      <c r="Q83" s="111" t="n">
        <v>23.95</v>
      </c>
      <c r="R83" s="84" t="n">
        <f aca="false">P83/3600</f>
        <v>4.74930833333333</v>
      </c>
      <c r="S83" s="8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7"/>
      <c r="B84" s="127"/>
      <c r="C84" s="127" t="n">
        <v>27</v>
      </c>
      <c r="D84" s="118" t="n">
        <v>1831.8728</v>
      </c>
      <c r="E84" s="119" t="n">
        <v>37.171501</v>
      </c>
      <c r="F84" s="119" t="n">
        <v>39.851609</v>
      </c>
      <c r="G84" s="119" t="n">
        <v>40.197567</v>
      </c>
      <c r="H84" s="112" t="n">
        <v>14953.62</v>
      </c>
      <c r="I84" s="112" t="n">
        <v>21.3</v>
      </c>
      <c r="J84" s="92" t="n">
        <f aca="false">H84/3600</f>
        <v>4.15378333333333</v>
      </c>
      <c r="L84" s="135" t="n">
        <v>1846.7832</v>
      </c>
      <c r="M84" s="112" t="n">
        <v>37.189046</v>
      </c>
      <c r="N84" s="112" t="n">
        <v>39.861293</v>
      </c>
      <c r="O84" s="112" t="n">
        <v>40.194127</v>
      </c>
      <c r="P84" s="112" t="n">
        <v>15257.76</v>
      </c>
      <c r="Q84" s="112" t="n">
        <v>20.18</v>
      </c>
      <c r="R84" s="92" t="n">
        <f aca="false">P84/3600</f>
        <v>4.23826666666667</v>
      </c>
      <c r="S84" s="88"/>
      <c r="T84" s="96"/>
      <c r="U84" s="71"/>
      <c r="V84" s="71"/>
      <c r="W84" s="96"/>
      <c r="X84" s="71"/>
      <c r="Y84" s="97"/>
    </row>
    <row r="85" customFormat="false" ht="12" hidden="false" customHeight="false" outlineLevel="0" collapsed="false">
      <c r="A85" s="127"/>
      <c r="B85" s="127"/>
      <c r="C85" s="127" t="n">
        <v>32</v>
      </c>
      <c r="D85" s="118" t="n">
        <v>885.3904</v>
      </c>
      <c r="E85" s="119" t="n">
        <v>34.25293</v>
      </c>
      <c r="F85" s="119" t="n">
        <v>37.703131</v>
      </c>
      <c r="G85" s="119" t="n">
        <v>37.932261</v>
      </c>
      <c r="H85" s="112" t="n">
        <v>13411.03</v>
      </c>
      <c r="I85" s="112" t="n">
        <v>18.03</v>
      </c>
      <c r="J85" s="92" t="n">
        <f aca="false">H85/3600</f>
        <v>3.72528611111111</v>
      </c>
      <c r="L85" s="135" t="n">
        <v>893.0672</v>
      </c>
      <c r="M85" s="112" t="n">
        <v>34.216531</v>
      </c>
      <c r="N85" s="112" t="n">
        <v>37.577536</v>
      </c>
      <c r="O85" s="112" t="n">
        <v>37.804214</v>
      </c>
      <c r="P85" s="112" t="n">
        <v>13750.8</v>
      </c>
      <c r="Q85" s="112" t="n">
        <v>16.75</v>
      </c>
      <c r="R85" s="92" t="n">
        <f aca="false">P85/3600</f>
        <v>3.81966666666667</v>
      </c>
      <c r="S85" s="88"/>
      <c r="T85" s="96"/>
      <c r="U85" s="71"/>
      <c r="V85" s="71"/>
      <c r="W85" s="96"/>
      <c r="X85" s="71"/>
      <c r="Y85" s="97"/>
    </row>
    <row r="86" customFormat="false" ht="12.75" hidden="false" customHeight="false" outlineLevel="0" collapsed="false">
      <c r="A86" s="127"/>
      <c r="B86" s="128"/>
      <c r="C86" s="128" t="n">
        <v>37</v>
      </c>
      <c r="D86" s="122" t="n">
        <v>463</v>
      </c>
      <c r="E86" s="123" t="n">
        <v>31.646298</v>
      </c>
      <c r="F86" s="123" t="n">
        <v>36.127609</v>
      </c>
      <c r="G86" s="123" t="n">
        <v>36.270416</v>
      </c>
      <c r="H86" s="113" t="n">
        <v>12290.27</v>
      </c>
      <c r="I86" s="113" t="n">
        <v>15.48</v>
      </c>
      <c r="J86" s="101" t="n">
        <f aca="false">H86/3600</f>
        <v>3.41396388888889</v>
      </c>
      <c r="L86" s="136" t="n">
        <v>464.0584</v>
      </c>
      <c r="M86" s="113" t="n">
        <v>31.523333</v>
      </c>
      <c r="N86" s="113" t="n">
        <v>35.942226</v>
      </c>
      <c r="O86" s="113" t="n">
        <v>36.090473</v>
      </c>
      <c r="P86" s="113" t="n">
        <v>12617.98</v>
      </c>
      <c r="Q86" s="113" t="n">
        <v>14.42</v>
      </c>
      <c r="R86" s="101" t="n">
        <f aca="false">P86/3600</f>
        <v>3.50499444444444</v>
      </c>
      <c r="S86" s="88"/>
      <c r="T86" s="59"/>
      <c r="U86" s="105"/>
      <c r="V86" s="105"/>
      <c r="W86" s="59"/>
      <c r="X86" s="105"/>
      <c r="Y86" s="106"/>
    </row>
    <row r="87" customFormat="false" ht="12" hidden="false" customHeight="false" outlineLevel="0" collapsed="false">
      <c r="A87" s="127"/>
      <c r="B87" s="126" t="s">
        <v>63</v>
      </c>
      <c r="C87" s="126" t="n">
        <v>22</v>
      </c>
      <c r="D87" s="114" t="n">
        <v>5824.40496</v>
      </c>
      <c r="E87" s="115" t="n">
        <v>42.877796</v>
      </c>
      <c r="F87" s="115" t="n">
        <v>45.509706</v>
      </c>
      <c r="G87" s="115" t="n">
        <v>45.81679</v>
      </c>
      <c r="H87" s="111" t="n">
        <v>36038.09</v>
      </c>
      <c r="I87" s="111" t="n">
        <v>47.21</v>
      </c>
      <c r="J87" s="84" t="n">
        <f aca="false">H87/3600</f>
        <v>10.0105805555556</v>
      </c>
      <c r="L87" s="134" t="n">
        <v>5833.78848</v>
      </c>
      <c r="M87" s="111" t="n">
        <v>42.919714</v>
      </c>
      <c r="N87" s="111" t="n">
        <v>45.51782</v>
      </c>
      <c r="O87" s="111" t="n">
        <v>45.816493</v>
      </c>
      <c r="P87" s="111" t="n">
        <v>36687.51</v>
      </c>
      <c r="Q87" s="111" t="n">
        <v>47.07</v>
      </c>
      <c r="R87" s="84" t="n">
        <f aca="false">P87/3600</f>
        <v>10.190975</v>
      </c>
      <c r="S87" s="8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7"/>
      <c r="B88" s="127"/>
      <c r="C88" s="127" t="n">
        <v>27</v>
      </c>
      <c r="D88" s="118" t="n">
        <v>2892.76608</v>
      </c>
      <c r="E88" s="119" t="n">
        <v>38.891721</v>
      </c>
      <c r="F88" s="119" t="n">
        <v>42.638999</v>
      </c>
      <c r="G88" s="119" t="n">
        <v>42.887738</v>
      </c>
      <c r="H88" s="112" t="n">
        <v>31806.38</v>
      </c>
      <c r="I88" s="112" t="n">
        <v>41.55</v>
      </c>
      <c r="J88" s="92" t="n">
        <f aca="false">H88/3600</f>
        <v>8.83510555555556</v>
      </c>
      <c r="L88" s="135" t="n">
        <v>2901.57792</v>
      </c>
      <c r="M88" s="112" t="n">
        <v>38.910008</v>
      </c>
      <c r="N88" s="112" t="n">
        <v>42.624941</v>
      </c>
      <c r="O88" s="112" t="n">
        <v>42.776628</v>
      </c>
      <c r="P88" s="112" t="n">
        <v>32436.07</v>
      </c>
      <c r="Q88" s="112" t="n">
        <v>40.51</v>
      </c>
      <c r="R88" s="92" t="n">
        <f aca="false">P88/3600</f>
        <v>9.01001944444444</v>
      </c>
      <c r="S88" s="88"/>
      <c r="T88" s="96"/>
      <c r="U88" s="71"/>
      <c r="V88" s="71"/>
      <c r="W88" s="96"/>
      <c r="X88" s="71"/>
      <c r="Y88" s="97"/>
    </row>
    <row r="89" customFormat="false" ht="12" hidden="false" customHeight="false" outlineLevel="0" collapsed="false">
      <c r="A89" s="127"/>
      <c r="B89" s="127"/>
      <c r="C89" s="127" t="n">
        <v>32</v>
      </c>
      <c r="D89" s="118" t="n">
        <v>1376.68416</v>
      </c>
      <c r="E89" s="119" t="n">
        <v>35.154911</v>
      </c>
      <c r="F89" s="119" t="n">
        <v>40.470879</v>
      </c>
      <c r="G89" s="119" t="n">
        <v>40.350019</v>
      </c>
      <c r="H89" s="112" t="n">
        <v>28015.62</v>
      </c>
      <c r="I89" s="112" t="n">
        <v>36.26</v>
      </c>
      <c r="J89" s="92" t="n">
        <f aca="false">H89/3600</f>
        <v>7.78211666666667</v>
      </c>
      <c r="L89" s="135" t="n">
        <v>1383.03744</v>
      </c>
      <c r="M89" s="112" t="n">
        <v>35.141787</v>
      </c>
      <c r="N89" s="112" t="n">
        <v>40.416417</v>
      </c>
      <c r="O89" s="112" t="n">
        <v>40.126321</v>
      </c>
      <c r="P89" s="112" t="n">
        <v>28492.15</v>
      </c>
      <c r="Q89" s="112" t="n">
        <v>35.12</v>
      </c>
      <c r="R89" s="92" t="n">
        <f aca="false">P89/3600</f>
        <v>7.91448611111111</v>
      </c>
      <c r="S89" s="88"/>
      <c r="T89" s="96"/>
      <c r="U89" s="71"/>
      <c r="V89" s="71"/>
      <c r="W89" s="96"/>
      <c r="X89" s="71"/>
      <c r="Y89" s="97"/>
    </row>
    <row r="90" customFormat="false" ht="12.75" hidden="false" customHeight="false" outlineLevel="0" collapsed="false">
      <c r="A90" s="127"/>
      <c r="B90" s="128"/>
      <c r="C90" s="128" t="n">
        <v>37</v>
      </c>
      <c r="D90" s="122" t="n">
        <v>630.20688</v>
      </c>
      <c r="E90" s="123" t="n">
        <v>31.885505</v>
      </c>
      <c r="F90" s="123" t="n">
        <v>38.933076</v>
      </c>
      <c r="G90" s="123" t="n">
        <v>38.270919</v>
      </c>
      <c r="H90" s="113" t="n">
        <v>25246.16</v>
      </c>
      <c r="I90" s="113" t="n">
        <v>31.35</v>
      </c>
      <c r="J90" s="101" t="n">
        <f aca="false">H90/3600</f>
        <v>7.01282222222222</v>
      </c>
      <c r="L90" s="136" t="n">
        <v>633.696</v>
      </c>
      <c r="M90" s="113" t="n">
        <v>31.841913</v>
      </c>
      <c r="N90" s="113" t="n">
        <v>38.834463</v>
      </c>
      <c r="O90" s="113" t="n">
        <v>38.029313</v>
      </c>
      <c r="P90" s="113" t="n">
        <v>25490.72</v>
      </c>
      <c r="Q90" s="113" t="n">
        <v>30.66</v>
      </c>
      <c r="R90" s="101" t="n">
        <f aca="false">P90/3600</f>
        <v>7.08075555555556</v>
      </c>
      <c r="S90" s="88"/>
      <c r="T90" s="59"/>
      <c r="U90" s="105"/>
      <c r="V90" s="105"/>
      <c r="W90" s="59"/>
      <c r="X90" s="105"/>
      <c r="Y90" s="106"/>
    </row>
    <row r="91" customFormat="false" ht="12" hidden="false" customHeight="false" outlineLevel="0" collapsed="false">
      <c r="A91" s="127"/>
      <c r="B91" s="126" t="s">
        <v>73</v>
      </c>
      <c r="C91" s="126" t="n">
        <v>22</v>
      </c>
      <c r="D91" s="114" t="n">
        <v>350.4936</v>
      </c>
      <c r="E91" s="115" t="n">
        <v>46.603495</v>
      </c>
      <c r="F91" s="115" t="n">
        <v>44.733771</v>
      </c>
      <c r="G91" s="115" t="n">
        <v>44.772603</v>
      </c>
      <c r="H91" s="111" t="n">
        <v>13811.89</v>
      </c>
      <c r="I91" s="111" t="n">
        <v>14.74</v>
      </c>
      <c r="J91" s="84" t="n">
        <f aca="false">H91/3600</f>
        <v>3.83663611111111</v>
      </c>
      <c r="L91" s="134" t="n">
        <v>360.18</v>
      </c>
      <c r="M91" s="111" t="n">
        <v>46.706945</v>
      </c>
      <c r="N91" s="111" t="n">
        <v>44.755796</v>
      </c>
      <c r="O91" s="111" t="n">
        <v>44.825254</v>
      </c>
      <c r="P91" s="111" t="n">
        <v>13516.46</v>
      </c>
      <c r="Q91" s="111" t="n">
        <v>14.97</v>
      </c>
      <c r="R91" s="84" t="n">
        <f aca="false">P91/3600</f>
        <v>3.75457222222222</v>
      </c>
      <c r="S91" s="8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7"/>
      <c r="B92" s="127"/>
      <c r="C92" s="127" t="n">
        <v>27</v>
      </c>
      <c r="D92" s="118" t="n">
        <v>258.5304</v>
      </c>
      <c r="E92" s="119" t="n">
        <v>42.491234</v>
      </c>
      <c r="F92" s="119" t="n">
        <v>41.020251</v>
      </c>
      <c r="G92" s="119" t="n">
        <v>41.169485</v>
      </c>
      <c r="H92" s="112" t="n">
        <v>13688.25</v>
      </c>
      <c r="I92" s="112" t="n">
        <v>14.23</v>
      </c>
      <c r="J92" s="92" t="n">
        <f aca="false">H92/3600</f>
        <v>3.80229166666667</v>
      </c>
      <c r="L92" s="135" t="n">
        <v>260.7496</v>
      </c>
      <c r="M92" s="112" t="n">
        <v>42.50796</v>
      </c>
      <c r="N92" s="112" t="n">
        <v>40.962761</v>
      </c>
      <c r="O92" s="112" t="n">
        <v>41.153904</v>
      </c>
      <c r="P92" s="112" t="n">
        <v>13362.34</v>
      </c>
      <c r="Q92" s="112" t="n">
        <v>14.63</v>
      </c>
      <c r="R92" s="92" t="n">
        <f aca="false">P92/3600</f>
        <v>3.71176111111111</v>
      </c>
      <c r="S92" s="88"/>
      <c r="T92" s="96"/>
      <c r="U92" s="71"/>
      <c r="V92" s="71"/>
      <c r="W92" s="96"/>
      <c r="X92" s="71"/>
      <c r="Y92" s="97"/>
    </row>
    <row r="93" customFormat="false" ht="12" hidden="false" customHeight="false" outlineLevel="0" collapsed="false">
      <c r="A93" s="127"/>
      <c r="B93" s="127"/>
      <c r="C93" s="127" t="n">
        <v>32</v>
      </c>
      <c r="D93" s="118" t="n">
        <v>189.1632</v>
      </c>
      <c r="E93" s="119" t="n">
        <v>38.036191</v>
      </c>
      <c r="F93" s="119" t="n">
        <v>39.020254</v>
      </c>
      <c r="G93" s="119" t="n">
        <v>39.219609</v>
      </c>
      <c r="H93" s="112" t="n">
        <v>13484.24</v>
      </c>
      <c r="I93" s="112" t="n">
        <v>14.25</v>
      </c>
      <c r="J93" s="92" t="n">
        <f aca="false">H93/3600</f>
        <v>3.74562222222222</v>
      </c>
      <c r="L93" s="135" t="n">
        <v>193.296</v>
      </c>
      <c r="M93" s="112" t="n">
        <v>37.830828</v>
      </c>
      <c r="N93" s="112" t="n">
        <v>38.85821</v>
      </c>
      <c r="O93" s="112" t="n">
        <v>39.059082</v>
      </c>
      <c r="P93" s="112" t="n">
        <v>13181.11</v>
      </c>
      <c r="Q93" s="112" t="n">
        <v>15.71</v>
      </c>
      <c r="R93" s="92" t="n">
        <f aca="false">P93/3600</f>
        <v>3.66141944444445</v>
      </c>
      <c r="S93" s="88"/>
      <c r="T93" s="96"/>
      <c r="U93" s="71"/>
      <c r="V93" s="71"/>
      <c r="W93" s="96"/>
      <c r="X93" s="71"/>
      <c r="Y93" s="97"/>
    </row>
    <row r="94" customFormat="false" ht="12.75" hidden="false" customHeight="false" outlineLevel="0" collapsed="false">
      <c r="A94" s="127"/>
      <c r="B94" s="128"/>
      <c r="C94" s="128" t="n">
        <v>37</v>
      </c>
      <c r="D94" s="122" t="n">
        <v>134.9192</v>
      </c>
      <c r="E94" s="123" t="n">
        <v>33.370476</v>
      </c>
      <c r="F94" s="123" t="n">
        <v>37.874128</v>
      </c>
      <c r="G94" s="123" t="n">
        <v>37.968129</v>
      </c>
      <c r="H94" s="113" t="n">
        <v>13258.07</v>
      </c>
      <c r="I94" s="113" t="n">
        <v>14.29</v>
      </c>
      <c r="J94" s="101" t="n">
        <f aca="false">H94/3600</f>
        <v>3.68279722222222</v>
      </c>
      <c r="L94" s="136" t="n">
        <v>136.3816</v>
      </c>
      <c r="M94" s="113" t="n">
        <v>32.99885</v>
      </c>
      <c r="N94" s="113" t="n">
        <v>37.644134</v>
      </c>
      <c r="O94" s="113" t="n">
        <v>37.694671</v>
      </c>
      <c r="P94" s="113" t="n">
        <v>13084.17</v>
      </c>
      <c r="Q94" s="113" t="n">
        <v>14.1</v>
      </c>
      <c r="R94" s="101" t="n">
        <f aca="false">P94/3600</f>
        <v>3.63449166666667</v>
      </c>
      <c r="S94" s="88"/>
      <c r="T94" s="59"/>
      <c r="U94" s="105"/>
      <c r="V94" s="105"/>
      <c r="W94" s="59"/>
      <c r="X94" s="105"/>
      <c r="Y94" s="106"/>
    </row>
    <row r="95" customFormat="false" ht="12" hidden="false" customHeight="false" outlineLevel="0" collapsed="false">
      <c r="A95" s="127"/>
      <c r="B95" s="126" t="s">
        <v>74</v>
      </c>
      <c r="C95" s="126" t="n">
        <v>22</v>
      </c>
      <c r="D95" s="114" t="n">
        <v>705.8544</v>
      </c>
      <c r="E95" s="115" t="n">
        <v>48.855573</v>
      </c>
      <c r="F95" s="115" t="n">
        <v>52.129303</v>
      </c>
      <c r="G95" s="115" t="n">
        <v>53.192822</v>
      </c>
      <c r="H95" s="111" t="n">
        <v>25433.68</v>
      </c>
      <c r="I95" s="111" t="n">
        <v>32.58</v>
      </c>
      <c r="J95" s="84" t="n">
        <f aca="false">H95/3600</f>
        <v>7.06491111111111</v>
      </c>
      <c r="L95" s="134" t="n">
        <v>714.1936</v>
      </c>
      <c r="M95" s="111" t="n">
        <v>48.965724</v>
      </c>
      <c r="N95" s="111" t="n">
        <v>52.067746</v>
      </c>
      <c r="O95" s="111" t="n">
        <v>53.142079</v>
      </c>
      <c r="P95" s="111" t="n">
        <v>25811.61</v>
      </c>
      <c r="Q95" s="111" t="n">
        <v>30.14</v>
      </c>
      <c r="R95" s="84" t="n">
        <f aca="false">P95/3600</f>
        <v>7.16989166666667</v>
      </c>
      <c r="S95" s="8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7"/>
      <c r="B96" s="127"/>
      <c r="C96" s="127" t="n">
        <v>27</v>
      </c>
      <c r="D96" s="118" t="n">
        <v>415.79616</v>
      </c>
      <c r="E96" s="119" t="n">
        <v>45.199212</v>
      </c>
      <c r="F96" s="119" t="n">
        <v>48.990178</v>
      </c>
      <c r="G96" s="119" t="n">
        <v>50.244788</v>
      </c>
      <c r="H96" s="112" t="n">
        <v>24725.18</v>
      </c>
      <c r="I96" s="112" t="n">
        <v>30.83</v>
      </c>
      <c r="J96" s="92" t="n">
        <f aca="false">H96/3600</f>
        <v>6.86810555555556</v>
      </c>
      <c r="L96" s="135" t="n">
        <v>420.88704</v>
      </c>
      <c r="M96" s="112" t="n">
        <v>45.144241</v>
      </c>
      <c r="N96" s="112" t="n">
        <v>48.614598</v>
      </c>
      <c r="O96" s="112" t="n">
        <v>49.887437</v>
      </c>
      <c r="P96" s="112" t="n">
        <v>25031.7</v>
      </c>
      <c r="Q96" s="112" t="n">
        <v>29.09</v>
      </c>
      <c r="R96" s="92" t="n">
        <f aca="false">P96/3600</f>
        <v>6.95325</v>
      </c>
      <c r="S96" s="88"/>
      <c r="T96" s="96"/>
      <c r="U96" s="71"/>
      <c r="V96" s="71"/>
      <c r="W96" s="96"/>
      <c r="X96" s="71"/>
      <c r="Y96" s="97"/>
    </row>
    <row r="97" customFormat="false" ht="12" hidden="false" customHeight="false" outlineLevel="0" collapsed="false">
      <c r="A97" s="127"/>
      <c r="B97" s="127"/>
      <c r="C97" s="127" t="n">
        <v>32</v>
      </c>
      <c r="D97" s="118" t="n">
        <v>245.7904</v>
      </c>
      <c r="E97" s="119" t="n">
        <v>41.517574</v>
      </c>
      <c r="F97" s="119" t="n">
        <v>46.616908</v>
      </c>
      <c r="G97" s="119" t="n">
        <v>47.954541</v>
      </c>
      <c r="H97" s="112" t="n">
        <v>23893.41</v>
      </c>
      <c r="I97" s="112" t="n">
        <v>30.38</v>
      </c>
      <c r="J97" s="92" t="n">
        <f aca="false">H97/3600</f>
        <v>6.63705833333333</v>
      </c>
      <c r="L97" s="135" t="n">
        <v>249.79776</v>
      </c>
      <c r="M97" s="112" t="n">
        <v>41.360593</v>
      </c>
      <c r="N97" s="112" t="n">
        <v>46.00107</v>
      </c>
      <c r="O97" s="112" t="n">
        <v>46.951898</v>
      </c>
      <c r="P97" s="112" t="n">
        <v>24397.05</v>
      </c>
      <c r="Q97" s="112" t="n">
        <v>27.95</v>
      </c>
      <c r="R97" s="92" t="n">
        <f aca="false">P97/3600</f>
        <v>6.77695833333333</v>
      </c>
      <c r="S97" s="88"/>
      <c r="T97" s="96"/>
      <c r="U97" s="71"/>
      <c r="V97" s="71"/>
      <c r="W97" s="96"/>
      <c r="X97" s="71"/>
      <c r="Y97" s="97"/>
    </row>
    <row r="98" customFormat="false" ht="12.75" hidden="false" customHeight="false" outlineLevel="0" collapsed="false">
      <c r="A98" s="128"/>
      <c r="B98" s="128"/>
      <c r="C98" s="128" t="n">
        <v>37</v>
      </c>
      <c r="D98" s="122" t="n">
        <v>152.26112</v>
      </c>
      <c r="E98" s="123" t="n">
        <v>37.946803</v>
      </c>
      <c r="F98" s="123" t="n">
        <v>44.816604</v>
      </c>
      <c r="G98" s="123" t="n">
        <v>46.273748</v>
      </c>
      <c r="H98" s="113" t="n">
        <v>23367.91</v>
      </c>
      <c r="I98" s="113" t="n">
        <v>29.66</v>
      </c>
      <c r="J98" s="101" t="n">
        <f aca="false">H98/3600</f>
        <v>6.49108611111111</v>
      </c>
      <c r="L98" s="136" t="n">
        <v>155.01088</v>
      </c>
      <c r="M98" s="113" t="n">
        <v>37.531757</v>
      </c>
      <c r="N98" s="113" t="n">
        <v>43.637164</v>
      </c>
      <c r="O98" s="113" t="n">
        <v>45.659044</v>
      </c>
      <c r="P98" s="113" t="n">
        <v>23942.34</v>
      </c>
      <c r="Q98" s="113" t="n">
        <v>26.61</v>
      </c>
      <c r="R98" s="101" t="n">
        <f aca="false">P98/3600</f>
        <v>6.65065</v>
      </c>
      <c r="S98" s="88"/>
      <c r="T98" s="96"/>
      <c r="U98" s="71"/>
      <c r="V98" s="71"/>
      <c r="W98" s="96"/>
      <c r="X98" s="71"/>
      <c r="Y98" s="97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9" t="n">
        <f aca="false">GEOMEAN(I3:I98)</f>
        <v>25.1536845917956</v>
      </c>
      <c r="J106" s="129" t="n">
        <f aca="false">GEOMEAN(J3:J98)</f>
        <v>0</v>
      </c>
      <c r="Q106" s="129" t="n">
        <f aca="false">GEOMEAN(Q3:Q98)</f>
        <v>23.2289145068873</v>
      </c>
      <c r="R106" s="12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0" t="n">
        <f aca="false">Q106/I106</f>
        <v>0.923479596880366</v>
      </c>
      <c r="R107" s="13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9" t="n">
        <f aca="false">SUM(I3:I98)/3600</f>
        <v>0.880741666666667</v>
      </c>
      <c r="J108" s="129" t="n">
        <f aca="false">SUM(J3:J98)</f>
        <v>610.085713888889</v>
      </c>
      <c r="Q108" s="129" t="n">
        <f aca="false">SUM(Q3:Q98)/3600</f>
        <v>0.815025</v>
      </c>
      <c r="R108" s="129" t="n">
        <f aca="false">SUM(R3:R98)</f>
        <v>612.721513888889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7"/>
      <c r="B112" s="78" t="s">
        <v>99</v>
      </c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9" t="n">
        <f aca="false">GEOMEAN(I19:I82)</f>
        <v>25.419555096644</v>
      </c>
      <c r="J113" s="129" t="n">
        <f aca="false">GEOMEAN(J19:J82)</f>
        <v>4.92961775642601</v>
      </c>
      <c r="Q113" s="129" t="n">
        <f aca="false">GEOMEAN(Q19:Q82)</f>
        <v>23.2094065619748</v>
      </c>
      <c r="R113" s="129" t="n">
        <f aca="false">GEOMEAN(R19:R82)</f>
        <v>5.02162454457711</v>
      </c>
    </row>
    <row r="114" customFormat="false" ht="12" hidden="false" customHeight="false" outlineLevel="0" collapsed="false">
      <c r="B114" s="1" t="s">
        <v>96</v>
      </c>
      <c r="Q114" s="130" t="n">
        <f aca="false">Q113/I113</f>
        <v>0.913053217246866</v>
      </c>
      <c r="R114" s="130" t="n">
        <f aca="false">R113/J113</f>
        <v>1.018664081617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9" t="s">
        <v>28</v>
      </c>
      <c r="B3" s="109" t="s">
        <v>36</v>
      </c>
      <c r="C3" s="109" t="n">
        <v>22</v>
      </c>
      <c r="D3" s="137"/>
      <c r="E3" s="138"/>
      <c r="F3" s="138"/>
      <c r="G3" s="138"/>
      <c r="H3" s="138"/>
      <c r="I3" s="138"/>
      <c r="J3" s="140" t="n">
        <f aca="false">H3/3600</f>
        <v>0</v>
      </c>
      <c r="K3" s="141"/>
      <c r="L3" s="166"/>
      <c r="M3" s="167"/>
      <c r="N3" s="167"/>
      <c r="O3" s="167"/>
      <c r="P3" s="167"/>
      <c r="Q3" s="167"/>
      <c r="R3" s="168" t="n">
        <f aca="false">P3/3600</f>
        <v>0</v>
      </c>
      <c r="S3" s="169"/>
      <c r="T3" s="170"/>
      <c r="U3" s="171"/>
      <c r="V3" s="172"/>
      <c r="W3" s="170"/>
      <c r="X3" s="171"/>
      <c r="Y3" s="172"/>
    </row>
    <row r="4" customFormat="false" ht="12" hidden="false" customHeight="false" outlineLevel="0" collapsed="false">
      <c r="A4" s="108" t="s">
        <v>87</v>
      </c>
      <c r="B4" s="108"/>
      <c r="C4" s="108" t="n">
        <v>27</v>
      </c>
      <c r="D4" s="148"/>
      <c r="E4" s="149"/>
      <c r="F4" s="149"/>
      <c r="G4" s="149"/>
      <c r="H4" s="149"/>
      <c r="I4" s="149"/>
      <c r="J4" s="151" t="n">
        <f aca="false">H4/3600</f>
        <v>0</v>
      </c>
      <c r="K4" s="141"/>
      <c r="L4" s="173"/>
      <c r="M4" s="174"/>
      <c r="N4" s="174"/>
      <c r="O4" s="174"/>
      <c r="P4" s="174"/>
      <c r="Q4" s="174"/>
      <c r="R4" s="175" t="n">
        <f aca="false">P4/3600</f>
        <v>0</v>
      </c>
      <c r="S4" s="169"/>
      <c r="T4" s="176"/>
      <c r="U4" s="177"/>
      <c r="V4" s="178"/>
      <c r="W4" s="176"/>
      <c r="X4" s="177"/>
      <c r="Y4" s="178"/>
    </row>
    <row r="5" customFormat="false" ht="12" hidden="false" customHeight="false" outlineLevel="0" collapsed="false">
      <c r="A5" s="108"/>
      <c r="B5" s="108"/>
      <c r="C5" s="108" t="n">
        <v>32</v>
      </c>
      <c r="D5" s="148"/>
      <c r="E5" s="149"/>
      <c r="F5" s="149"/>
      <c r="G5" s="149"/>
      <c r="H5" s="149"/>
      <c r="I5" s="149"/>
      <c r="J5" s="151" t="n">
        <f aca="false">H5/3600</f>
        <v>0</v>
      </c>
      <c r="K5" s="141"/>
      <c r="L5" s="173"/>
      <c r="M5" s="174"/>
      <c r="N5" s="174"/>
      <c r="O5" s="174"/>
      <c r="P5" s="174"/>
      <c r="Q5" s="174"/>
      <c r="R5" s="175" t="n">
        <f aca="false">P5/3600</f>
        <v>0</v>
      </c>
      <c r="S5" s="169"/>
      <c r="T5" s="176"/>
      <c r="U5" s="177"/>
      <c r="V5" s="178"/>
      <c r="W5" s="176"/>
      <c r="X5" s="177"/>
      <c r="Y5" s="178"/>
    </row>
    <row r="6" customFormat="false" ht="12.75" hidden="false" customHeight="false" outlineLevel="0" collapsed="false">
      <c r="A6" s="108"/>
      <c r="B6" s="110"/>
      <c r="C6" s="110" t="n">
        <v>37</v>
      </c>
      <c r="D6" s="157"/>
      <c r="E6" s="158"/>
      <c r="F6" s="158"/>
      <c r="G6" s="158"/>
      <c r="H6" s="158"/>
      <c r="I6" s="158"/>
      <c r="J6" s="160" t="n">
        <f aca="false">H6/3600</f>
        <v>0</v>
      </c>
      <c r="K6" s="141"/>
      <c r="L6" s="179"/>
      <c r="M6" s="180"/>
      <c r="N6" s="180"/>
      <c r="O6" s="180"/>
      <c r="P6" s="180"/>
      <c r="Q6" s="180"/>
      <c r="R6" s="181" t="n">
        <f aca="false">P6/3600</f>
        <v>0</v>
      </c>
      <c r="S6" s="169"/>
      <c r="T6" s="182"/>
      <c r="U6" s="183"/>
      <c r="V6" s="184"/>
      <c r="W6" s="182"/>
      <c r="X6" s="183"/>
      <c r="Y6" s="184"/>
    </row>
    <row r="7" customFormat="false" ht="12" hidden="false" customHeight="false" outlineLevel="0" collapsed="false">
      <c r="A7" s="108"/>
      <c r="B7" s="109" t="s">
        <v>70</v>
      </c>
      <c r="C7" s="109" t="n">
        <v>22</v>
      </c>
      <c r="D7" s="137"/>
      <c r="E7" s="138"/>
      <c r="F7" s="138"/>
      <c r="G7" s="138"/>
      <c r="H7" s="138"/>
      <c r="I7" s="138"/>
      <c r="J7" s="140" t="n">
        <f aca="false">H7/3600</f>
        <v>0</v>
      </c>
      <c r="K7" s="141"/>
      <c r="L7" s="166"/>
      <c r="M7" s="167"/>
      <c r="N7" s="167"/>
      <c r="O7" s="167"/>
      <c r="P7" s="167"/>
      <c r="Q7" s="167"/>
      <c r="R7" s="168" t="n">
        <f aca="false">P7/3600</f>
        <v>0</v>
      </c>
      <c r="S7" s="169"/>
      <c r="T7" s="170"/>
      <c r="U7" s="171"/>
      <c r="V7" s="171"/>
      <c r="W7" s="185"/>
      <c r="X7" s="186"/>
      <c r="Y7" s="187"/>
    </row>
    <row r="8" customFormat="false" ht="12" hidden="false" customHeight="false" outlineLevel="0" collapsed="false">
      <c r="A8" s="108"/>
      <c r="B8" s="108"/>
      <c r="C8" s="108" t="n">
        <v>27</v>
      </c>
      <c r="D8" s="148"/>
      <c r="E8" s="149"/>
      <c r="F8" s="149"/>
      <c r="G8" s="149"/>
      <c r="H8" s="149"/>
      <c r="I8" s="149"/>
      <c r="J8" s="151" t="n">
        <f aca="false">H8/3600</f>
        <v>0</v>
      </c>
      <c r="K8" s="141"/>
      <c r="L8" s="173"/>
      <c r="M8" s="174"/>
      <c r="N8" s="174"/>
      <c r="O8" s="174"/>
      <c r="P8" s="174"/>
      <c r="Q8" s="174"/>
      <c r="R8" s="175" t="n">
        <f aca="false">P8/3600</f>
        <v>0</v>
      </c>
      <c r="S8" s="169"/>
      <c r="T8" s="176"/>
      <c r="U8" s="177"/>
      <c r="V8" s="177"/>
      <c r="W8" s="176"/>
      <c r="X8" s="177"/>
      <c r="Y8" s="178"/>
    </row>
    <row r="9" customFormat="false" ht="12" hidden="false" customHeight="false" outlineLevel="0" collapsed="false">
      <c r="A9" s="108"/>
      <c r="B9" s="108"/>
      <c r="C9" s="108" t="n">
        <v>32</v>
      </c>
      <c r="D9" s="148"/>
      <c r="E9" s="149"/>
      <c r="F9" s="149"/>
      <c r="G9" s="149"/>
      <c r="H9" s="149"/>
      <c r="I9" s="149"/>
      <c r="J9" s="151" t="n">
        <f aca="false">H9/3600</f>
        <v>0</v>
      </c>
      <c r="K9" s="141"/>
      <c r="L9" s="173"/>
      <c r="M9" s="174"/>
      <c r="N9" s="174"/>
      <c r="O9" s="174"/>
      <c r="P9" s="174"/>
      <c r="Q9" s="174"/>
      <c r="R9" s="175" t="n">
        <f aca="false">P9/3600</f>
        <v>0</v>
      </c>
      <c r="S9" s="169"/>
      <c r="T9" s="176"/>
      <c r="U9" s="188"/>
      <c r="V9" s="177"/>
      <c r="W9" s="176"/>
      <c r="X9" s="177"/>
      <c r="Y9" s="178"/>
    </row>
    <row r="10" customFormat="false" ht="12.75" hidden="false" customHeight="false" outlineLevel="0" collapsed="false">
      <c r="A10" s="108"/>
      <c r="B10" s="110"/>
      <c r="C10" s="110" t="n">
        <v>37</v>
      </c>
      <c r="D10" s="157"/>
      <c r="E10" s="158"/>
      <c r="F10" s="158"/>
      <c r="G10" s="158"/>
      <c r="H10" s="158"/>
      <c r="I10" s="158"/>
      <c r="J10" s="160" t="n">
        <f aca="false">H10/3600</f>
        <v>0</v>
      </c>
      <c r="K10" s="141"/>
      <c r="L10" s="179"/>
      <c r="M10" s="180"/>
      <c r="N10" s="180"/>
      <c r="O10" s="180"/>
      <c r="P10" s="180"/>
      <c r="Q10" s="180"/>
      <c r="R10" s="181" t="n">
        <f aca="false">P10/3600</f>
        <v>0</v>
      </c>
      <c r="S10" s="169"/>
      <c r="T10" s="182"/>
      <c r="U10" s="183"/>
      <c r="V10" s="183"/>
      <c r="W10" s="182"/>
      <c r="X10" s="183"/>
      <c r="Y10" s="184"/>
    </row>
    <row r="11" customFormat="false" ht="12" hidden="false" customHeight="false" outlineLevel="0" collapsed="false">
      <c r="A11" s="108"/>
      <c r="B11" s="109" t="s">
        <v>67</v>
      </c>
      <c r="C11" s="109" t="n">
        <v>22</v>
      </c>
      <c r="D11" s="137"/>
      <c r="E11" s="138"/>
      <c r="F11" s="138"/>
      <c r="G11" s="138"/>
      <c r="H11" s="138"/>
      <c r="I11" s="138"/>
      <c r="J11" s="140" t="n">
        <f aca="false">H11/3600</f>
        <v>0</v>
      </c>
      <c r="K11" s="141"/>
      <c r="L11" s="166"/>
      <c r="M11" s="167"/>
      <c r="N11" s="167"/>
      <c r="O11" s="167"/>
      <c r="P11" s="167"/>
      <c r="Q11" s="167"/>
      <c r="R11" s="168" t="n">
        <f aca="false">P11/3600</f>
        <v>0</v>
      </c>
      <c r="S11" s="169"/>
      <c r="T11" s="170"/>
      <c r="U11" s="171"/>
      <c r="V11" s="171"/>
      <c r="W11" s="185"/>
      <c r="X11" s="186"/>
      <c r="Y11" s="187"/>
    </row>
    <row r="12" customFormat="false" ht="12" hidden="false" customHeight="false" outlineLevel="0" collapsed="false">
      <c r="A12" s="108"/>
      <c r="B12" s="108"/>
      <c r="C12" s="108" t="n">
        <v>27</v>
      </c>
      <c r="D12" s="148"/>
      <c r="E12" s="149"/>
      <c r="F12" s="149"/>
      <c r="G12" s="149"/>
      <c r="H12" s="149"/>
      <c r="I12" s="149"/>
      <c r="J12" s="151" t="n">
        <f aca="false">H12/3600</f>
        <v>0</v>
      </c>
      <c r="K12" s="141"/>
      <c r="L12" s="173"/>
      <c r="M12" s="174"/>
      <c r="N12" s="174"/>
      <c r="O12" s="174"/>
      <c r="P12" s="174"/>
      <c r="Q12" s="174"/>
      <c r="R12" s="175" t="n">
        <f aca="false">P12/3600</f>
        <v>0</v>
      </c>
      <c r="S12" s="169"/>
      <c r="T12" s="176"/>
      <c r="U12" s="177"/>
      <c r="V12" s="177"/>
      <c r="W12" s="176"/>
      <c r="X12" s="177"/>
      <c r="Y12" s="178"/>
    </row>
    <row r="13" customFormat="false" ht="12" hidden="false" customHeight="false" outlineLevel="0" collapsed="false">
      <c r="A13" s="108"/>
      <c r="B13" s="108"/>
      <c r="C13" s="108" t="n">
        <v>32</v>
      </c>
      <c r="D13" s="148"/>
      <c r="E13" s="149"/>
      <c r="F13" s="149"/>
      <c r="G13" s="149"/>
      <c r="H13" s="149"/>
      <c r="I13" s="149"/>
      <c r="J13" s="151" t="n">
        <f aca="false">H13/3600</f>
        <v>0</v>
      </c>
      <c r="K13" s="141"/>
      <c r="L13" s="173"/>
      <c r="M13" s="174"/>
      <c r="N13" s="174"/>
      <c r="O13" s="174"/>
      <c r="P13" s="174"/>
      <c r="Q13" s="174"/>
      <c r="R13" s="175" t="n">
        <f aca="false">P13/3600</f>
        <v>0</v>
      </c>
      <c r="S13" s="169"/>
      <c r="T13" s="176"/>
      <c r="U13" s="177"/>
      <c r="V13" s="177"/>
      <c r="W13" s="176"/>
      <c r="X13" s="177"/>
      <c r="Y13" s="178"/>
    </row>
    <row r="14" customFormat="false" ht="12.75" hidden="false" customHeight="false" outlineLevel="0" collapsed="false">
      <c r="A14" s="108"/>
      <c r="B14" s="110"/>
      <c r="C14" s="110" t="n">
        <v>37</v>
      </c>
      <c r="D14" s="157"/>
      <c r="E14" s="158"/>
      <c r="F14" s="158"/>
      <c r="G14" s="158"/>
      <c r="H14" s="158"/>
      <c r="I14" s="158"/>
      <c r="J14" s="160" t="n">
        <f aca="false">H14/3600</f>
        <v>0</v>
      </c>
      <c r="K14" s="141"/>
      <c r="L14" s="179"/>
      <c r="M14" s="180"/>
      <c r="N14" s="180"/>
      <c r="O14" s="180"/>
      <c r="P14" s="180"/>
      <c r="Q14" s="180"/>
      <c r="R14" s="181" t="n">
        <f aca="false">P14/3600</f>
        <v>0</v>
      </c>
      <c r="S14" s="169"/>
      <c r="T14" s="182"/>
      <c r="U14" s="183"/>
      <c r="V14" s="183"/>
      <c r="W14" s="182"/>
      <c r="X14" s="183"/>
      <c r="Y14" s="184"/>
    </row>
    <row r="15" customFormat="false" ht="12" hidden="false" customHeight="false" outlineLevel="0" collapsed="false">
      <c r="A15" s="108"/>
      <c r="B15" s="109" t="s">
        <v>75</v>
      </c>
      <c r="C15" s="109" t="n">
        <v>22</v>
      </c>
      <c r="D15" s="137"/>
      <c r="E15" s="138"/>
      <c r="F15" s="138"/>
      <c r="G15" s="138"/>
      <c r="H15" s="138"/>
      <c r="I15" s="138"/>
      <c r="J15" s="140" t="n">
        <f aca="false">H15/3600</f>
        <v>0</v>
      </c>
      <c r="K15" s="141"/>
      <c r="L15" s="166"/>
      <c r="M15" s="167"/>
      <c r="N15" s="167"/>
      <c r="O15" s="167"/>
      <c r="P15" s="167"/>
      <c r="Q15" s="167"/>
      <c r="R15" s="168" t="n">
        <f aca="false">P15/3600</f>
        <v>0</v>
      </c>
      <c r="S15" s="169"/>
      <c r="T15" s="170"/>
      <c r="U15" s="171"/>
      <c r="V15" s="171"/>
      <c r="W15" s="185"/>
      <c r="X15" s="186"/>
      <c r="Y15" s="187"/>
    </row>
    <row r="16" customFormat="false" ht="12" hidden="false" customHeight="false" outlineLevel="0" collapsed="false">
      <c r="A16" s="108"/>
      <c r="B16" s="108"/>
      <c r="C16" s="108" t="n">
        <v>27</v>
      </c>
      <c r="D16" s="148"/>
      <c r="E16" s="149"/>
      <c r="F16" s="149"/>
      <c r="G16" s="149"/>
      <c r="H16" s="149"/>
      <c r="I16" s="149"/>
      <c r="J16" s="151" t="n">
        <f aca="false">H16/3600</f>
        <v>0</v>
      </c>
      <c r="K16" s="141"/>
      <c r="L16" s="173"/>
      <c r="M16" s="174"/>
      <c r="N16" s="174"/>
      <c r="O16" s="174"/>
      <c r="P16" s="174"/>
      <c r="Q16" s="174"/>
      <c r="R16" s="175" t="n">
        <f aca="false">P16/3600</f>
        <v>0</v>
      </c>
      <c r="S16" s="169"/>
      <c r="T16" s="176"/>
      <c r="U16" s="177"/>
      <c r="V16" s="177"/>
      <c r="W16" s="176"/>
      <c r="X16" s="177"/>
      <c r="Y16" s="178"/>
    </row>
    <row r="17" customFormat="false" ht="12" hidden="false" customHeight="false" outlineLevel="0" collapsed="false">
      <c r="A17" s="108"/>
      <c r="B17" s="108"/>
      <c r="C17" s="108" t="n">
        <v>32</v>
      </c>
      <c r="D17" s="148"/>
      <c r="E17" s="149"/>
      <c r="F17" s="149"/>
      <c r="G17" s="149"/>
      <c r="H17" s="149"/>
      <c r="I17" s="149"/>
      <c r="J17" s="151" t="n">
        <f aca="false">H17/3600</f>
        <v>0</v>
      </c>
      <c r="K17" s="141"/>
      <c r="L17" s="173"/>
      <c r="M17" s="174"/>
      <c r="N17" s="174"/>
      <c r="O17" s="174"/>
      <c r="P17" s="174"/>
      <c r="Q17" s="174"/>
      <c r="R17" s="175" t="n">
        <f aca="false">P17/3600</f>
        <v>0</v>
      </c>
      <c r="S17" s="169"/>
      <c r="T17" s="176"/>
      <c r="U17" s="177"/>
      <c r="V17" s="177"/>
      <c r="W17" s="176"/>
      <c r="X17" s="177"/>
      <c r="Y17" s="178"/>
    </row>
    <row r="18" customFormat="false" ht="12.75" hidden="false" customHeight="false" outlineLevel="0" collapsed="false">
      <c r="A18" s="110"/>
      <c r="B18" s="110"/>
      <c r="C18" s="110" t="n">
        <v>37</v>
      </c>
      <c r="D18" s="157"/>
      <c r="E18" s="158"/>
      <c r="F18" s="158"/>
      <c r="G18" s="158"/>
      <c r="H18" s="158"/>
      <c r="I18" s="158"/>
      <c r="J18" s="160" t="n">
        <f aca="false">H18/3600</f>
        <v>0</v>
      </c>
      <c r="K18" s="141"/>
      <c r="L18" s="179"/>
      <c r="M18" s="180"/>
      <c r="N18" s="180"/>
      <c r="O18" s="180"/>
      <c r="P18" s="180"/>
      <c r="Q18" s="180"/>
      <c r="R18" s="181" t="n">
        <f aca="false">P18/3600</f>
        <v>0</v>
      </c>
      <c r="S18" s="169"/>
      <c r="T18" s="182"/>
      <c r="U18" s="183"/>
      <c r="V18" s="183"/>
      <c r="W18" s="182"/>
      <c r="X18" s="183"/>
      <c r="Y18" s="184"/>
    </row>
    <row r="19" customFormat="false" ht="12" hidden="false" customHeight="false" outlineLevel="0" collapsed="false">
      <c r="A19" s="109" t="s">
        <v>11</v>
      </c>
      <c r="B19" s="109" t="s">
        <v>65</v>
      </c>
      <c r="C19" s="109" t="n">
        <v>22</v>
      </c>
      <c r="D19" s="134" t="n">
        <v>5397.9152</v>
      </c>
      <c r="E19" s="111" t="n">
        <v>41.774017</v>
      </c>
      <c r="F19" s="111" t="n">
        <v>43.344571</v>
      </c>
      <c r="G19" s="111" t="n">
        <v>44.762375</v>
      </c>
      <c r="H19" s="111" t="n">
        <v>30742.56</v>
      </c>
      <c r="I19" s="111" t="n">
        <v>58.21</v>
      </c>
      <c r="J19" s="84" t="n">
        <f aca="false">H19/3600</f>
        <v>8.5396</v>
      </c>
      <c r="L19" s="134" t="n">
        <v>5452.2264</v>
      </c>
      <c r="M19" s="111" t="n">
        <v>41.754793</v>
      </c>
      <c r="N19" s="111" t="n">
        <v>43.29366</v>
      </c>
      <c r="O19" s="111" t="n">
        <v>44.772064</v>
      </c>
      <c r="P19" s="111" t="n">
        <v>30068.5</v>
      </c>
      <c r="Q19" s="111" t="n">
        <v>57.2</v>
      </c>
      <c r="R19" s="84" t="n">
        <f aca="false">P19/3600</f>
        <v>8.35236111111111</v>
      </c>
      <c r="S19" s="8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8" t="s">
        <v>88</v>
      </c>
      <c r="B20" s="108"/>
      <c r="C20" s="108" t="n">
        <v>27</v>
      </c>
      <c r="D20" s="135" t="n">
        <v>2464.604</v>
      </c>
      <c r="E20" s="112" t="n">
        <v>39.786512</v>
      </c>
      <c r="F20" s="112" t="n">
        <v>41.741248</v>
      </c>
      <c r="G20" s="112" t="n">
        <v>42.816884</v>
      </c>
      <c r="H20" s="112" t="n">
        <v>26451.46</v>
      </c>
      <c r="I20" s="112" t="n">
        <v>50.72</v>
      </c>
      <c r="J20" s="92" t="n">
        <f aca="false">H20/3600</f>
        <v>7.34762777777778</v>
      </c>
      <c r="L20" s="135" t="n">
        <v>2493.3312</v>
      </c>
      <c r="M20" s="112" t="n">
        <v>39.727985</v>
      </c>
      <c r="N20" s="112" t="n">
        <v>41.650317</v>
      </c>
      <c r="O20" s="112" t="n">
        <v>42.792202</v>
      </c>
      <c r="P20" s="112" t="n">
        <v>25801.05</v>
      </c>
      <c r="Q20" s="112" t="n">
        <v>44.14</v>
      </c>
      <c r="R20" s="92" t="n">
        <f aca="false">P20/3600</f>
        <v>7.16695833333333</v>
      </c>
      <c r="S20" s="88"/>
      <c r="T20" s="96"/>
      <c r="U20" s="71"/>
      <c r="V20" s="71"/>
      <c r="W20" s="96"/>
      <c r="X20" s="71"/>
      <c r="Y20" s="97"/>
    </row>
    <row r="21" customFormat="false" ht="12" hidden="false" customHeight="false" outlineLevel="0" collapsed="false">
      <c r="A21" s="108"/>
      <c r="B21" s="108"/>
      <c r="C21" s="108" t="n">
        <v>32</v>
      </c>
      <c r="D21" s="135" t="n">
        <v>1177.348</v>
      </c>
      <c r="E21" s="112" t="n">
        <v>37.26296</v>
      </c>
      <c r="F21" s="112" t="n">
        <v>40.499081</v>
      </c>
      <c r="G21" s="112" t="n">
        <v>41.538773</v>
      </c>
      <c r="H21" s="112" t="n">
        <v>23260.04</v>
      </c>
      <c r="I21" s="112" t="n">
        <v>45.02</v>
      </c>
      <c r="J21" s="92" t="n">
        <f aca="false">H21/3600</f>
        <v>6.46112222222222</v>
      </c>
      <c r="L21" s="135" t="n">
        <v>1203.768</v>
      </c>
      <c r="M21" s="112" t="n">
        <v>37.158695</v>
      </c>
      <c r="N21" s="112" t="n">
        <v>40.368557</v>
      </c>
      <c r="O21" s="112" t="n">
        <v>41.483807</v>
      </c>
      <c r="P21" s="112" t="n">
        <v>22741.54</v>
      </c>
      <c r="Q21" s="112" t="n">
        <v>36.58</v>
      </c>
      <c r="R21" s="92" t="n">
        <f aca="false">P21/3600</f>
        <v>6.31709444444445</v>
      </c>
      <c r="S21" s="88"/>
      <c r="T21" s="96"/>
      <c r="U21" s="71"/>
      <c r="V21" s="71"/>
      <c r="W21" s="96"/>
      <c r="X21" s="71"/>
      <c r="Y21" s="97"/>
    </row>
    <row r="22" customFormat="false" ht="12.75" hidden="false" customHeight="false" outlineLevel="0" collapsed="false">
      <c r="A22" s="108"/>
      <c r="B22" s="110"/>
      <c r="C22" s="110" t="n">
        <v>37</v>
      </c>
      <c r="D22" s="136" t="n">
        <v>573.7528</v>
      </c>
      <c r="E22" s="113" t="n">
        <v>34.672407</v>
      </c>
      <c r="F22" s="113" t="n">
        <v>39.641872</v>
      </c>
      <c r="G22" s="113" t="n">
        <v>40.821761</v>
      </c>
      <c r="H22" s="113" t="n">
        <v>20718.61</v>
      </c>
      <c r="I22" s="113" t="n">
        <v>42.3</v>
      </c>
      <c r="J22" s="101" t="n">
        <f aca="false">H22/3600</f>
        <v>5.75516944444444</v>
      </c>
      <c r="L22" s="136" t="n">
        <v>590.8888</v>
      </c>
      <c r="M22" s="113" t="n">
        <v>34.533618</v>
      </c>
      <c r="N22" s="113" t="n">
        <v>39.516573</v>
      </c>
      <c r="O22" s="113" t="n">
        <v>40.734982</v>
      </c>
      <c r="P22" s="113" t="n">
        <v>20444.25</v>
      </c>
      <c r="Q22" s="113" t="n">
        <v>31.43</v>
      </c>
      <c r="R22" s="101" t="n">
        <f aca="false">P22/3600</f>
        <v>5.67895833333333</v>
      </c>
      <c r="S22" s="88"/>
      <c r="T22" s="59"/>
      <c r="U22" s="105"/>
      <c r="V22" s="105"/>
      <c r="W22" s="59"/>
      <c r="X22" s="105"/>
      <c r="Y22" s="106"/>
    </row>
    <row r="23" customFormat="false" ht="12" hidden="false" customHeight="false" outlineLevel="0" collapsed="false">
      <c r="A23" s="108"/>
      <c r="B23" s="109" t="s">
        <v>68</v>
      </c>
      <c r="C23" s="109" t="n">
        <v>22</v>
      </c>
      <c r="D23" s="134" t="n">
        <v>8436.332</v>
      </c>
      <c r="E23" s="111" t="n">
        <v>39.903813</v>
      </c>
      <c r="F23" s="111" t="n">
        <v>41.940314</v>
      </c>
      <c r="G23" s="111" t="n">
        <v>43.032736</v>
      </c>
      <c r="H23" s="111" t="n">
        <v>28090.34</v>
      </c>
      <c r="I23" s="111" t="n">
        <v>61.4</v>
      </c>
      <c r="J23" s="84" t="n">
        <f aca="false">H23/3600</f>
        <v>7.80287222222222</v>
      </c>
      <c r="L23" s="134" t="n">
        <v>8447.7312</v>
      </c>
      <c r="M23" s="111" t="n">
        <v>39.88063</v>
      </c>
      <c r="N23" s="111" t="n">
        <v>41.913938</v>
      </c>
      <c r="O23" s="111" t="n">
        <v>43.037274</v>
      </c>
      <c r="P23" s="111" t="n">
        <v>27848.44</v>
      </c>
      <c r="Q23" s="111" t="n">
        <v>59.34</v>
      </c>
      <c r="R23" s="84" t="n">
        <f aca="false">P23/3600</f>
        <v>7.73567777777778</v>
      </c>
      <c r="S23" s="8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8"/>
      <c r="B24" s="108"/>
      <c r="C24" s="108" t="n">
        <v>27</v>
      </c>
      <c r="D24" s="135" t="n">
        <v>3260.6152</v>
      </c>
      <c r="E24" s="112" t="n">
        <v>37.043306</v>
      </c>
      <c r="F24" s="112" t="n">
        <v>39.85796</v>
      </c>
      <c r="G24" s="112" t="n">
        <v>40.815127</v>
      </c>
      <c r="H24" s="112" t="n">
        <v>23278.36</v>
      </c>
      <c r="I24" s="112" t="n">
        <v>51.26</v>
      </c>
      <c r="J24" s="92" t="n">
        <f aca="false">H24/3600</f>
        <v>6.46621111111111</v>
      </c>
      <c r="L24" s="135" t="n">
        <v>3275.8632</v>
      </c>
      <c r="M24" s="112" t="n">
        <v>37.022492</v>
      </c>
      <c r="N24" s="112" t="n">
        <v>39.824049</v>
      </c>
      <c r="O24" s="112" t="n">
        <v>40.805349</v>
      </c>
      <c r="P24" s="112" t="n">
        <v>23070.42</v>
      </c>
      <c r="Q24" s="112" t="n">
        <v>42.84</v>
      </c>
      <c r="R24" s="92" t="n">
        <f aca="false">P24/3600</f>
        <v>6.40845</v>
      </c>
      <c r="S24" s="88"/>
      <c r="T24" s="96"/>
      <c r="U24" s="71"/>
      <c r="V24" s="71"/>
      <c r="W24" s="96"/>
      <c r="X24" s="71"/>
      <c r="Y24" s="97"/>
    </row>
    <row r="25" customFormat="false" ht="12" hidden="false" customHeight="false" outlineLevel="0" collapsed="false">
      <c r="A25" s="108"/>
      <c r="B25" s="108"/>
      <c r="C25" s="108" t="n">
        <v>32</v>
      </c>
      <c r="D25" s="135" t="n">
        <v>1358.8672</v>
      </c>
      <c r="E25" s="112" t="n">
        <v>34.282818</v>
      </c>
      <c r="F25" s="112" t="n">
        <v>38.256731</v>
      </c>
      <c r="G25" s="112" t="n">
        <v>39.456472</v>
      </c>
      <c r="H25" s="112" t="n">
        <v>20303.95</v>
      </c>
      <c r="I25" s="112" t="n">
        <v>45.98</v>
      </c>
      <c r="J25" s="92" t="n">
        <f aca="false">H25/3600</f>
        <v>5.63998611111111</v>
      </c>
      <c r="L25" s="135" t="n">
        <v>1373.7672</v>
      </c>
      <c r="M25" s="112" t="n">
        <v>34.255236</v>
      </c>
      <c r="N25" s="112" t="n">
        <v>38.210603</v>
      </c>
      <c r="O25" s="112" t="n">
        <v>39.383463</v>
      </c>
      <c r="P25" s="112" t="n">
        <v>20098.81</v>
      </c>
      <c r="Q25" s="112" t="n">
        <v>36.09</v>
      </c>
      <c r="R25" s="92" t="n">
        <f aca="false">P25/3600</f>
        <v>5.58300277777778</v>
      </c>
      <c r="S25" s="88"/>
      <c r="T25" s="96"/>
      <c r="U25" s="71"/>
      <c r="V25" s="71"/>
      <c r="W25" s="96"/>
      <c r="X25" s="71"/>
      <c r="Y25" s="97"/>
    </row>
    <row r="26" customFormat="false" ht="12.75" hidden="false" customHeight="false" outlineLevel="0" collapsed="false">
      <c r="A26" s="108"/>
      <c r="B26" s="110"/>
      <c r="C26" s="110" t="n">
        <v>37</v>
      </c>
      <c r="D26" s="136" t="n">
        <v>585.112</v>
      </c>
      <c r="E26" s="113" t="n">
        <v>31.702131</v>
      </c>
      <c r="F26" s="113" t="n">
        <v>37.18191</v>
      </c>
      <c r="G26" s="113" t="n">
        <v>38.708988</v>
      </c>
      <c r="H26" s="113" t="n">
        <v>18402.29</v>
      </c>
      <c r="I26" s="113" t="n">
        <v>40.22</v>
      </c>
      <c r="J26" s="101" t="n">
        <f aca="false">H26/3600</f>
        <v>5.11174722222222</v>
      </c>
      <c r="L26" s="136" t="n">
        <v>594.4216</v>
      </c>
      <c r="M26" s="113" t="n">
        <v>31.658381</v>
      </c>
      <c r="N26" s="113" t="n">
        <v>37.104829</v>
      </c>
      <c r="O26" s="113" t="n">
        <v>38.604269</v>
      </c>
      <c r="P26" s="113" t="n">
        <v>18231.99</v>
      </c>
      <c r="Q26" s="113" t="n">
        <v>29.62</v>
      </c>
      <c r="R26" s="101" t="n">
        <f aca="false">P26/3600</f>
        <v>5.06444166666667</v>
      </c>
      <c r="S26" s="88"/>
      <c r="T26" s="59"/>
      <c r="U26" s="105"/>
      <c r="V26" s="105"/>
      <c r="W26" s="59"/>
      <c r="X26" s="105"/>
      <c r="Y26" s="106"/>
    </row>
    <row r="27" customFormat="false" ht="12" hidden="false" customHeight="false" outlineLevel="0" collapsed="false">
      <c r="A27" s="108"/>
      <c r="B27" s="109" t="s">
        <v>57</v>
      </c>
      <c r="C27" s="109" t="n">
        <v>22</v>
      </c>
      <c r="D27" s="134" t="n">
        <v>22228.2128</v>
      </c>
      <c r="E27" s="111" t="n">
        <v>38.680864</v>
      </c>
      <c r="F27" s="111" t="n">
        <v>40.090635</v>
      </c>
      <c r="G27" s="111" t="n">
        <v>43.313237</v>
      </c>
      <c r="H27" s="111" t="n">
        <v>59908.75</v>
      </c>
      <c r="I27" s="111" t="n">
        <v>119.52</v>
      </c>
      <c r="J27" s="84" t="n">
        <f aca="false">H27/3600</f>
        <v>16.6413194444444</v>
      </c>
      <c r="L27" s="134" t="n">
        <v>22338.9592</v>
      </c>
      <c r="M27" s="111" t="n">
        <v>38.67596</v>
      </c>
      <c r="N27" s="111" t="n">
        <v>40.10549</v>
      </c>
      <c r="O27" s="111" t="n">
        <v>43.319654</v>
      </c>
      <c r="P27" s="111" t="n">
        <v>59325.67</v>
      </c>
      <c r="Q27" s="111" t="n">
        <v>122.12</v>
      </c>
      <c r="R27" s="84" t="n">
        <f aca="false">P27/3600</f>
        <v>16.4793527777778</v>
      </c>
      <c r="S27" s="8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8"/>
      <c r="B28" s="108"/>
      <c r="C28" s="108" t="n">
        <v>27</v>
      </c>
      <c r="D28" s="135" t="n">
        <v>6034.2176</v>
      </c>
      <c r="E28" s="112" t="n">
        <v>36.744157</v>
      </c>
      <c r="F28" s="112" t="n">
        <v>38.932411</v>
      </c>
      <c r="G28" s="112" t="n">
        <v>41.48585</v>
      </c>
      <c r="H28" s="112" t="n">
        <v>46985.84</v>
      </c>
      <c r="I28" s="112" t="n">
        <v>89.82</v>
      </c>
      <c r="J28" s="92" t="n">
        <f aca="false">H28/3600</f>
        <v>13.0516222222222</v>
      </c>
      <c r="L28" s="135" t="n">
        <v>6062.8632</v>
      </c>
      <c r="M28" s="112" t="n">
        <v>36.737577</v>
      </c>
      <c r="N28" s="112" t="n">
        <v>38.919013</v>
      </c>
      <c r="O28" s="112" t="n">
        <v>41.470475</v>
      </c>
      <c r="P28" s="112" t="n">
        <v>46975.77</v>
      </c>
      <c r="Q28" s="112" t="n">
        <v>85.48</v>
      </c>
      <c r="R28" s="92" t="n">
        <f aca="false">P28/3600</f>
        <v>13.048825</v>
      </c>
      <c r="S28" s="88"/>
      <c r="T28" s="96"/>
      <c r="U28" s="71"/>
      <c r="V28" s="71"/>
      <c r="W28" s="96"/>
      <c r="X28" s="71"/>
      <c r="Y28" s="97"/>
    </row>
    <row r="29" customFormat="false" ht="12" hidden="false" customHeight="false" outlineLevel="0" collapsed="false">
      <c r="A29" s="108"/>
      <c r="B29" s="108"/>
      <c r="C29" s="108" t="n">
        <v>32</v>
      </c>
      <c r="D29" s="135" t="n">
        <v>2665.9608</v>
      </c>
      <c r="E29" s="112" t="n">
        <v>34.646977</v>
      </c>
      <c r="F29" s="112" t="n">
        <v>38.026312</v>
      </c>
      <c r="G29" s="112" t="n">
        <v>39.866476</v>
      </c>
      <c r="H29" s="112" t="n">
        <v>41241.22</v>
      </c>
      <c r="I29" s="112" t="n">
        <v>78.09</v>
      </c>
      <c r="J29" s="92" t="n">
        <f aca="false">H29/3600</f>
        <v>11.4558944444444</v>
      </c>
      <c r="L29" s="135" t="n">
        <v>2682.2096</v>
      </c>
      <c r="M29" s="112" t="n">
        <v>34.620729</v>
      </c>
      <c r="N29" s="112" t="n">
        <v>37.969378</v>
      </c>
      <c r="O29" s="112" t="n">
        <v>39.807033</v>
      </c>
      <c r="P29" s="112" t="n">
        <v>41331.26</v>
      </c>
      <c r="Q29" s="112" t="n">
        <v>66.66</v>
      </c>
      <c r="R29" s="92" t="n">
        <f aca="false">P29/3600</f>
        <v>11.4809055555556</v>
      </c>
      <c r="S29" s="88"/>
      <c r="T29" s="96"/>
      <c r="U29" s="71"/>
      <c r="V29" s="71"/>
      <c r="W29" s="96"/>
      <c r="X29" s="71"/>
      <c r="Y29" s="97"/>
    </row>
    <row r="30" customFormat="false" ht="12.75" hidden="false" customHeight="false" outlineLevel="0" collapsed="false">
      <c r="A30" s="108"/>
      <c r="B30" s="110"/>
      <c r="C30" s="110" t="n">
        <v>37</v>
      </c>
      <c r="D30" s="136" t="n">
        <v>1311.1208</v>
      </c>
      <c r="E30" s="113" t="n">
        <v>32.397758</v>
      </c>
      <c r="F30" s="113" t="n">
        <v>37.267035</v>
      </c>
      <c r="G30" s="113" t="n">
        <v>38.707281</v>
      </c>
      <c r="H30" s="113" t="n">
        <v>37741.14</v>
      </c>
      <c r="I30" s="113" t="n">
        <v>69.7</v>
      </c>
      <c r="J30" s="101" t="n">
        <f aca="false">H30/3600</f>
        <v>10.48365</v>
      </c>
      <c r="L30" s="136" t="n">
        <v>1321.1984</v>
      </c>
      <c r="M30" s="113" t="n">
        <v>32.333597</v>
      </c>
      <c r="N30" s="113" t="n">
        <v>37.192579</v>
      </c>
      <c r="O30" s="113" t="n">
        <v>38.59486</v>
      </c>
      <c r="P30" s="113" t="n">
        <v>37841.45</v>
      </c>
      <c r="Q30" s="113" t="n">
        <v>61.32</v>
      </c>
      <c r="R30" s="101" t="n">
        <f aca="false">P30/3600</f>
        <v>10.5115138888889</v>
      </c>
      <c r="S30" s="88"/>
      <c r="T30" s="59"/>
      <c r="U30" s="105"/>
      <c r="V30" s="105"/>
      <c r="W30" s="59"/>
      <c r="X30" s="105"/>
      <c r="Y30" s="106"/>
    </row>
    <row r="31" customFormat="false" ht="12" hidden="false" customHeight="false" outlineLevel="0" collapsed="false">
      <c r="A31" s="108"/>
      <c r="B31" s="109" t="s">
        <v>46</v>
      </c>
      <c r="C31" s="109" t="n">
        <v>22</v>
      </c>
      <c r="D31" s="134" t="n">
        <v>21159.08</v>
      </c>
      <c r="E31" s="111" t="n">
        <v>39.43537</v>
      </c>
      <c r="F31" s="111" t="n">
        <v>43.668505</v>
      </c>
      <c r="G31" s="111" t="n">
        <v>44.910667</v>
      </c>
      <c r="H31" s="111" t="n">
        <v>73409.53</v>
      </c>
      <c r="I31" s="111" t="n">
        <v>132.72</v>
      </c>
      <c r="J31" s="84" t="n">
        <f aca="false">H31/3600</f>
        <v>20.3915361111111</v>
      </c>
      <c r="L31" s="134" t="n">
        <v>21209.728</v>
      </c>
      <c r="M31" s="111" t="n">
        <v>39.429078</v>
      </c>
      <c r="N31" s="111" t="n">
        <v>43.651344</v>
      </c>
      <c r="O31" s="111" t="n">
        <v>44.89668</v>
      </c>
      <c r="P31" s="111" t="n">
        <v>72807.44</v>
      </c>
      <c r="Q31" s="111" t="n">
        <v>124</v>
      </c>
      <c r="R31" s="84" t="n">
        <f aca="false">P31/3600</f>
        <v>20.2242888888889</v>
      </c>
      <c r="S31" s="8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8"/>
      <c r="B32" s="108"/>
      <c r="C32" s="108" t="n">
        <v>27</v>
      </c>
      <c r="D32" s="135" t="n">
        <v>7061.0888</v>
      </c>
      <c r="E32" s="112" t="n">
        <v>37.555924</v>
      </c>
      <c r="F32" s="112" t="n">
        <v>42.335739</v>
      </c>
      <c r="G32" s="112" t="n">
        <v>42.88016</v>
      </c>
      <c r="H32" s="112" t="n">
        <v>60065.08</v>
      </c>
      <c r="I32" s="112" t="n">
        <v>108.7</v>
      </c>
      <c r="J32" s="92" t="n">
        <f aca="false">H32/3600</f>
        <v>16.6847444444444</v>
      </c>
      <c r="L32" s="135" t="n">
        <v>7113.564</v>
      </c>
      <c r="M32" s="112" t="n">
        <v>37.54889</v>
      </c>
      <c r="N32" s="112" t="n">
        <v>42.247069</v>
      </c>
      <c r="O32" s="112" t="n">
        <v>42.768035</v>
      </c>
      <c r="P32" s="112" t="n">
        <v>59102.25</v>
      </c>
      <c r="Q32" s="112" t="n">
        <v>104.1</v>
      </c>
      <c r="R32" s="92" t="n">
        <f aca="false">P32/3600</f>
        <v>16.4172916666667</v>
      </c>
      <c r="S32" s="88"/>
      <c r="T32" s="96"/>
      <c r="U32" s="71"/>
      <c r="V32" s="71"/>
      <c r="W32" s="96"/>
      <c r="X32" s="71"/>
      <c r="Y32" s="97"/>
    </row>
    <row r="33" customFormat="false" ht="12" hidden="false" customHeight="false" outlineLevel="0" collapsed="false">
      <c r="A33" s="108"/>
      <c r="B33" s="108"/>
      <c r="C33" s="108" t="n">
        <v>32</v>
      </c>
      <c r="D33" s="135" t="n">
        <v>3214.1872</v>
      </c>
      <c r="E33" s="112" t="n">
        <v>35.623116</v>
      </c>
      <c r="F33" s="112" t="n">
        <v>41.077214</v>
      </c>
      <c r="G33" s="112" t="n">
        <v>41.055898</v>
      </c>
      <c r="H33" s="112" t="n">
        <v>51671.27</v>
      </c>
      <c r="I33" s="112" t="n">
        <v>99.81</v>
      </c>
      <c r="J33" s="92" t="n">
        <f aca="false">H33/3600</f>
        <v>14.3531305555556</v>
      </c>
      <c r="L33" s="135" t="n">
        <v>3262.4744</v>
      </c>
      <c r="M33" s="112" t="n">
        <v>35.591986</v>
      </c>
      <c r="N33" s="112" t="n">
        <v>40.851908</v>
      </c>
      <c r="O33" s="112" t="n">
        <v>40.795108</v>
      </c>
      <c r="P33" s="112" t="n">
        <v>50822.14</v>
      </c>
      <c r="Q33" s="112" t="n">
        <v>82.67</v>
      </c>
      <c r="R33" s="92" t="n">
        <f aca="false">P33/3600</f>
        <v>14.1172611111111</v>
      </c>
      <c r="S33" s="88"/>
      <c r="T33" s="96"/>
      <c r="U33" s="71"/>
      <c r="V33" s="71"/>
      <c r="W33" s="96"/>
      <c r="X33" s="71"/>
      <c r="Y33" s="97"/>
    </row>
    <row r="34" customFormat="false" ht="12.75" hidden="false" customHeight="false" outlineLevel="0" collapsed="false">
      <c r="A34" s="108"/>
      <c r="B34" s="110"/>
      <c r="C34" s="110" t="n">
        <v>37</v>
      </c>
      <c r="D34" s="136" t="n">
        <v>1630.0344</v>
      </c>
      <c r="E34" s="113" t="n">
        <v>33.57102</v>
      </c>
      <c r="F34" s="113" t="n">
        <v>40.102065</v>
      </c>
      <c r="G34" s="113" t="n">
        <v>39.729275</v>
      </c>
      <c r="H34" s="113" t="n">
        <v>46024.62</v>
      </c>
      <c r="I34" s="113" t="n">
        <v>98.3</v>
      </c>
      <c r="J34" s="101" t="n">
        <f aca="false">H34/3600</f>
        <v>12.7846166666667</v>
      </c>
      <c r="L34" s="136" t="n">
        <v>1666.5832</v>
      </c>
      <c r="M34" s="113" t="n">
        <v>33.492672</v>
      </c>
      <c r="N34" s="113" t="n">
        <v>39.911213</v>
      </c>
      <c r="O34" s="113" t="n">
        <v>39.44711</v>
      </c>
      <c r="P34" s="113" t="n">
        <v>45262.31</v>
      </c>
      <c r="Q34" s="113" t="n">
        <v>75.43</v>
      </c>
      <c r="R34" s="101" t="n">
        <f aca="false">P34/3600</f>
        <v>12.5728638888889</v>
      </c>
      <c r="S34" s="88"/>
      <c r="T34" s="59"/>
      <c r="U34" s="105"/>
      <c r="V34" s="105"/>
      <c r="W34" s="59"/>
      <c r="X34" s="105"/>
      <c r="Y34" s="106"/>
    </row>
    <row r="35" customFormat="false" ht="12" hidden="false" customHeight="false" outlineLevel="0" collapsed="false">
      <c r="A35" s="108"/>
      <c r="B35" s="109" t="s">
        <v>55</v>
      </c>
      <c r="C35" s="109" t="n">
        <v>22</v>
      </c>
      <c r="D35" s="134" t="n">
        <v>63672.6408</v>
      </c>
      <c r="E35" s="111" t="n">
        <v>38.351894</v>
      </c>
      <c r="F35" s="111" t="n">
        <v>41.797258</v>
      </c>
      <c r="G35" s="111" t="n">
        <v>43.932226</v>
      </c>
      <c r="H35" s="111" t="n">
        <v>81786.88</v>
      </c>
      <c r="I35" s="111" t="n">
        <v>194.96</v>
      </c>
      <c r="J35" s="84" t="n">
        <f aca="false">H35/3600</f>
        <v>22.7185777777778</v>
      </c>
      <c r="L35" s="134" t="n">
        <v>63605.9528</v>
      </c>
      <c r="M35" s="111" t="n">
        <v>38.333435</v>
      </c>
      <c r="N35" s="111" t="n">
        <v>41.814706</v>
      </c>
      <c r="O35" s="111" t="n">
        <v>43.932042</v>
      </c>
      <c r="P35" s="111" t="n">
        <v>81019.26</v>
      </c>
      <c r="Q35" s="111" t="n">
        <v>193.14</v>
      </c>
      <c r="R35" s="84" t="n">
        <f aca="false">P35/3600</f>
        <v>22.50535</v>
      </c>
      <c r="S35" s="8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8"/>
      <c r="B36" s="108"/>
      <c r="C36" s="108" t="n">
        <v>27</v>
      </c>
      <c r="D36" s="135" t="n">
        <v>9268.4656</v>
      </c>
      <c r="E36" s="112" t="n">
        <v>35.254946</v>
      </c>
      <c r="F36" s="112" t="n">
        <v>40.444361</v>
      </c>
      <c r="G36" s="112" t="n">
        <v>42.801577</v>
      </c>
      <c r="H36" s="112" t="n">
        <v>56251.98</v>
      </c>
      <c r="I36" s="112" t="n">
        <v>117.78</v>
      </c>
      <c r="J36" s="92" t="n">
        <f aca="false">H36/3600</f>
        <v>15.62555</v>
      </c>
      <c r="L36" s="135" t="n">
        <v>9370.5064</v>
      </c>
      <c r="M36" s="112" t="n">
        <v>35.231532</v>
      </c>
      <c r="N36" s="112" t="n">
        <v>40.432876</v>
      </c>
      <c r="O36" s="112" t="n">
        <v>42.751385</v>
      </c>
      <c r="P36" s="112" t="n">
        <v>55085.34</v>
      </c>
      <c r="Q36" s="112" t="n">
        <v>112.88</v>
      </c>
      <c r="R36" s="92" t="n">
        <f aca="false">P36/3600</f>
        <v>15.3014833333333</v>
      </c>
      <c r="S36" s="88"/>
      <c r="T36" s="96"/>
      <c r="U36" s="71"/>
      <c r="V36" s="71"/>
      <c r="W36" s="96"/>
      <c r="X36" s="71"/>
      <c r="Y36" s="97"/>
    </row>
    <row r="37" customFormat="false" ht="12" hidden="false" customHeight="false" outlineLevel="0" collapsed="false">
      <c r="A37" s="108"/>
      <c r="B37" s="108"/>
      <c r="C37" s="108" t="n">
        <v>32</v>
      </c>
      <c r="D37" s="135" t="n">
        <v>2269.7424</v>
      </c>
      <c r="E37" s="112" t="n">
        <v>33.593623</v>
      </c>
      <c r="F37" s="112" t="n">
        <v>39.287105</v>
      </c>
      <c r="G37" s="112" t="n">
        <v>41.862348</v>
      </c>
      <c r="H37" s="112" t="n">
        <v>46316.65</v>
      </c>
      <c r="I37" s="112" t="n">
        <v>91.91</v>
      </c>
      <c r="J37" s="92" t="n">
        <f aca="false">H37/3600</f>
        <v>12.8657361111111</v>
      </c>
      <c r="L37" s="135" t="n">
        <v>2316.36</v>
      </c>
      <c r="M37" s="112" t="n">
        <v>33.54682</v>
      </c>
      <c r="N37" s="112" t="n">
        <v>39.199877</v>
      </c>
      <c r="O37" s="112" t="n">
        <v>41.726448</v>
      </c>
      <c r="P37" s="112" t="n">
        <v>46073.21</v>
      </c>
      <c r="Q37" s="112" t="n">
        <v>80.78</v>
      </c>
      <c r="R37" s="92" t="n">
        <f aca="false">P37/3600</f>
        <v>12.7981138888889</v>
      </c>
      <c r="S37" s="88"/>
      <c r="T37" s="96"/>
      <c r="U37" s="71"/>
      <c r="V37" s="71"/>
      <c r="W37" s="96"/>
      <c r="X37" s="71"/>
      <c r="Y37" s="97"/>
    </row>
    <row r="38" customFormat="false" ht="12.75" hidden="false" customHeight="false" outlineLevel="0" collapsed="false">
      <c r="A38" s="110"/>
      <c r="B38" s="110"/>
      <c r="C38" s="110" t="n">
        <v>37</v>
      </c>
      <c r="D38" s="136" t="n">
        <v>830.5856</v>
      </c>
      <c r="E38" s="113" t="n">
        <v>31.609036</v>
      </c>
      <c r="F38" s="113" t="n">
        <v>38.439454</v>
      </c>
      <c r="G38" s="113" t="n">
        <v>41.121933</v>
      </c>
      <c r="H38" s="113" t="n">
        <v>42266.14</v>
      </c>
      <c r="I38" s="113" t="n">
        <v>79.66</v>
      </c>
      <c r="J38" s="101" t="n">
        <f aca="false">H38/3600</f>
        <v>11.7405944444444</v>
      </c>
      <c r="L38" s="136" t="n">
        <v>845.4648</v>
      </c>
      <c r="M38" s="113" t="n">
        <v>31.493606</v>
      </c>
      <c r="N38" s="113" t="n">
        <v>38.298215</v>
      </c>
      <c r="O38" s="113" t="n">
        <v>40.920788</v>
      </c>
      <c r="P38" s="113" t="n">
        <v>42019.05</v>
      </c>
      <c r="Q38" s="113" t="n">
        <v>71.82</v>
      </c>
      <c r="R38" s="101" t="n">
        <f aca="false">P38/3600</f>
        <v>11.6719583333333</v>
      </c>
      <c r="S38" s="88"/>
      <c r="T38" s="59"/>
      <c r="U38" s="105"/>
      <c r="V38" s="105"/>
      <c r="W38" s="59"/>
      <c r="X38" s="105"/>
      <c r="Y38" s="106"/>
    </row>
    <row r="39" customFormat="false" ht="12" hidden="false" customHeight="false" outlineLevel="0" collapsed="false">
      <c r="A39" s="109" t="s">
        <v>12</v>
      </c>
      <c r="B39" s="109" t="s">
        <v>42</v>
      </c>
      <c r="C39" s="109" t="n">
        <v>22</v>
      </c>
      <c r="D39" s="134" t="n">
        <v>3954.1272</v>
      </c>
      <c r="E39" s="111" t="n">
        <v>40.231302</v>
      </c>
      <c r="F39" s="111" t="n">
        <v>42.741444</v>
      </c>
      <c r="G39" s="111" t="n">
        <v>43.319888</v>
      </c>
      <c r="H39" s="111" t="n">
        <v>12255.31</v>
      </c>
      <c r="I39" s="111" t="n">
        <v>21.89</v>
      </c>
      <c r="J39" s="84" t="n">
        <f aca="false">H39/3600</f>
        <v>3.40425277777778</v>
      </c>
      <c r="L39" s="134" t="n">
        <v>3960.428</v>
      </c>
      <c r="M39" s="111" t="n">
        <v>40.245078</v>
      </c>
      <c r="N39" s="111" t="n">
        <v>42.829509</v>
      </c>
      <c r="O39" s="111" t="n">
        <v>43.429665</v>
      </c>
      <c r="P39" s="111" t="n">
        <v>12581.78</v>
      </c>
      <c r="Q39" s="111" t="n">
        <v>21.11</v>
      </c>
      <c r="R39" s="84" t="n">
        <f aca="false">P39/3600</f>
        <v>3.49493888888889</v>
      </c>
      <c r="S39" s="8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8" t="s">
        <v>89</v>
      </c>
      <c r="B40" s="108"/>
      <c r="C40" s="108" t="n">
        <v>27</v>
      </c>
      <c r="D40" s="135" t="n">
        <v>1814.7104</v>
      </c>
      <c r="E40" s="112" t="n">
        <v>37.08317</v>
      </c>
      <c r="F40" s="112" t="n">
        <v>40.278142</v>
      </c>
      <c r="G40" s="112" t="n">
        <v>40.592498</v>
      </c>
      <c r="H40" s="112" t="n">
        <v>10556.71</v>
      </c>
      <c r="I40" s="112" t="n">
        <v>18.56</v>
      </c>
      <c r="J40" s="92" t="n">
        <f aca="false">H40/3600</f>
        <v>2.93241944444444</v>
      </c>
      <c r="L40" s="135" t="n">
        <v>1820.6728</v>
      </c>
      <c r="M40" s="112" t="n">
        <v>37.083799</v>
      </c>
      <c r="N40" s="112" t="n">
        <v>40.283693</v>
      </c>
      <c r="O40" s="112" t="n">
        <v>40.596685</v>
      </c>
      <c r="P40" s="112" t="n">
        <v>10839.91</v>
      </c>
      <c r="Q40" s="112" t="n">
        <v>17.41</v>
      </c>
      <c r="R40" s="92" t="n">
        <f aca="false">P40/3600</f>
        <v>3.01108611111111</v>
      </c>
      <c r="S40" s="88"/>
      <c r="T40" s="96"/>
      <c r="U40" s="71"/>
      <c r="V40" s="71"/>
      <c r="W40" s="96"/>
      <c r="X40" s="71"/>
      <c r="Y40" s="97"/>
    </row>
    <row r="41" customFormat="false" ht="12" hidden="false" customHeight="false" outlineLevel="0" collapsed="false">
      <c r="A41" s="108"/>
      <c r="B41" s="108"/>
      <c r="C41" s="108" t="n">
        <v>32</v>
      </c>
      <c r="D41" s="135" t="n">
        <v>859.42</v>
      </c>
      <c r="E41" s="112" t="n">
        <v>34.279479</v>
      </c>
      <c r="F41" s="112" t="n">
        <v>38.279135</v>
      </c>
      <c r="G41" s="112" t="n">
        <v>38.458757</v>
      </c>
      <c r="H41" s="112" t="n">
        <v>9181.35</v>
      </c>
      <c r="I41" s="112" t="n">
        <v>15.91</v>
      </c>
      <c r="J41" s="92" t="n">
        <f aca="false">H41/3600</f>
        <v>2.550375</v>
      </c>
      <c r="L41" s="135" t="n">
        <v>863.0496</v>
      </c>
      <c r="M41" s="112" t="n">
        <v>34.221242</v>
      </c>
      <c r="N41" s="112" t="n">
        <v>38.184823</v>
      </c>
      <c r="O41" s="112" t="n">
        <v>38.385758</v>
      </c>
      <c r="P41" s="112" t="n">
        <v>9448.52</v>
      </c>
      <c r="Q41" s="112" t="n">
        <v>14.4</v>
      </c>
      <c r="R41" s="92" t="n">
        <f aca="false">P41/3600</f>
        <v>2.62458888888889</v>
      </c>
      <c r="S41" s="88"/>
      <c r="T41" s="96"/>
      <c r="U41" s="71"/>
      <c r="V41" s="71"/>
      <c r="W41" s="96"/>
      <c r="X41" s="71"/>
      <c r="Y41" s="97"/>
    </row>
    <row r="42" customFormat="false" ht="12.75" hidden="false" customHeight="false" outlineLevel="0" collapsed="false">
      <c r="A42" s="108"/>
      <c r="B42" s="110"/>
      <c r="C42" s="110" t="n">
        <v>37</v>
      </c>
      <c r="D42" s="136" t="n">
        <v>438.4184</v>
      </c>
      <c r="E42" s="113" t="n">
        <v>31.882513</v>
      </c>
      <c r="F42" s="113" t="n">
        <v>36.860758</v>
      </c>
      <c r="G42" s="113" t="n">
        <v>36.937482</v>
      </c>
      <c r="H42" s="113" t="n">
        <v>8113.17</v>
      </c>
      <c r="I42" s="113" t="n">
        <v>13.62</v>
      </c>
      <c r="J42" s="101" t="n">
        <f aca="false">H42/3600</f>
        <v>2.25365833333333</v>
      </c>
      <c r="L42" s="136" t="n">
        <v>440.764</v>
      </c>
      <c r="M42" s="113" t="n">
        <v>31.755378</v>
      </c>
      <c r="N42" s="113" t="n">
        <v>36.792277</v>
      </c>
      <c r="O42" s="113" t="n">
        <v>36.828594</v>
      </c>
      <c r="P42" s="113" t="n">
        <v>8432.31</v>
      </c>
      <c r="Q42" s="113" t="n">
        <v>12.24</v>
      </c>
      <c r="R42" s="101" t="n">
        <f aca="false">P42/3600</f>
        <v>2.34230833333333</v>
      </c>
      <c r="S42" s="88"/>
      <c r="T42" s="59"/>
      <c r="U42" s="105"/>
      <c r="V42" s="105"/>
      <c r="W42" s="59"/>
      <c r="X42" s="105"/>
      <c r="Y42" s="106"/>
    </row>
    <row r="43" customFormat="false" ht="12" hidden="false" customHeight="false" outlineLevel="0" collapsed="false">
      <c r="A43" s="108"/>
      <c r="B43" s="109" t="s">
        <v>51</v>
      </c>
      <c r="C43" s="109" t="n">
        <v>22</v>
      </c>
      <c r="D43" s="134" t="n">
        <v>4587.6096</v>
      </c>
      <c r="E43" s="111" t="n">
        <v>40.09746</v>
      </c>
      <c r="F43" s="111" t="n">
        <v>43.068856</v>
      </c>
      <c r="G43" s="111" t="n">
        <v>44.451773</v>
      </c>
      <c r="H43" s="111" t="n">
        <v>14132.06</v>
      </c>
      <c r="I43" s="111" t="n">
        <v>25.54</v>
      </c>
      <c r="J43" s="84" t="n">
        <f aca="false">H43/3600</f>
        <v>3.92557222222222</v>
      </c>
      <c r="L43" s="134" t="n">
        <v>4590.8808</v>
      </c>
      <c r="M43" s="111" t="n">
        <v>40.091064</v>
      </c>
      <c r="N43" s="111" t="n">
        <v>43.071709</v>
      </c>
      <c r="O43" s="111" t="n">
        <v>44.451899</v>
      </c>
      <c r="P43" s="111" t="n">
        <v>14449.68</v>
      </c>
      <c r="Q43" s="111" t="n">
        <v>24.05</v>
      </c>
      <c r="R43" s="84" t="n">
        <f aca="false">P43/3600</f>
        <v>4.0138</v>
      </c>
      <c r="S43" s="8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8"/>
      <c r="B44" s="108"/>
      <c r="C44" s="108" t="n">
        <v>27</v>
      </c>
      <c r="D44" s="135" t="n">
        <v>1975.4168</v>
      </c>
      <c r="E44" s="112" t="n">
        <v>37.295627</v>
      </c>
      <c r="F44" s="112" t="n">
        <v>41.035236</v>
      </c>
      <c r="G44" s="112" t="n">
        <v>42.12847</v>
      </c>
      <c r="H44" s="112" t="n">
        <v>11996.67</v>
      </c>
      <c r="I44" s="112" t="n">
        <v>21.97</v>
      </c>
      <c r="J44" s="92" t="n">
        <f aca="false">H44/3600</f>
        <v>3.33240833333333</v>
      </c>
      <c r="L44" s="135" t="n">
        <v>1980.1176</v>
      </c>
      <c r="M44" s="112" t="n">
        <v>37.274901</v>
      </c>
      <c r="N44" s="112" t="n">
        <v>41.012039</v>
      </c>
      <c r="O44" s="112" t="n">
        <v>42.084575</v>
      </c>
      <c r="P44" s="112" t="n">
        <v>12265.75</v>
      </c>
      <c r="Q44" s="112" t="n">
        <v>19.37</v>
      </c>
      <c r="R44" s="92" t="n">
        <f aca="false">P44/3600</f>
        <v>3.40715277777778</v>
      </c>
      <c r="S44" s="88"/>
      <c r="T44" s="96"/>
      <c r="U44" s="71"/>
      <c r="V44" s="71"/>
      <c r="W44" s="96"/>
      <c r="X44" s="71"/>
      <c r="Y44" s="97"/>
    </row>
    <row r="45" customFormat="false" ht="12" hidden="false" customHeight="false" outlineLevel="0" collapsed="false">
      <c r="A45" s="108"/>
      <c r="B45" s="108"/>
      <c r="C45" s="108" t="n">
        <v>32</v>
      </c>
      <c r="D45" s="135" t="n">
        <v>934.9152</v>
      </c>
      <c r="E45" s="112" t="n">
        <v>34.425733</v>
      </c>
      <c r="F45" s="112" t="n">
        <v>39.349561</v>
      </c>
      <c r="G45" s="112" t="n">
        <v>40.285731</v>
      </c>
      <c r="H45" s="112" t="n">
        <v>10548.51</v>
      </c>
      <c r="I45" s="112" t="n">
        <v>18.75</v>
      </c>
      <c r="J45" s="92" t="n">
        <f aca="false">H45/3600</f>
        <v>2.93014166666667</v>
      </c>
      <c r="L45" s="135" t="n">
        <v>941.9504</v>
      </c>
      <c r="M45" s="112" t="n">
        <v>34.368835</v>
      </c>
      <c r="N45" s="112" t="n">
        <v>39.247065</v>
      </c>
      <c r="O45" s="112" t="n">
        <v>40.114302</v>
      </c>
      <c r="P45" s="112" t="n">
        <v>10822.67</v>
      </c>
      <c r="Q45" s="112" t="n">
        <v>15.89</v>
      </c>
      <c r="R45" s="92" t="n">
        <f aca="false">P45/3600</f>
        <v>3.00629722222222</v>
      </c>
      <c r="S45" s="88"/>
      <c r="T45" s="96"/>
      <c r="U45" s="71"/>
      <c r="V45" s="71"/>
      <c r="W45" s="96"/>
      <c r="X45" s="71"/>
      <c r="Y45" s="97"/>
    </row>
    <row r="46" customFormat="false" ht="12.75" hidden="false" customHeight="false" outlineLevel="0" collapsed="false">
      <c r="A46" s="108"/>
      <c r="B46" s="110"/>
      <c r="C46" s="110" t="n">
        <v>37</v>
      </c>
      <c r="D46" s="136" t="n">
        <v>470.64</v>
      </c>
      <c r="E46" s="113" t="n">
        <v>31.612913</v>
      </c>
      <c r="F46" s="113" t="n">
        <v>38.086611</v>
      </c>
      <c r="G46" s="113" t="n">
        <v>38.919697</v>
      </c>
      <c r="H46" s="113" t="n">
        <v>9558.37</v>
      </c>
      <c r="I46" s="113" t="n">
        <v>15.89</v>
      </c>
      <c r="J46" s="101" t="n">
        <f aca="false">H46/3600</f>
        <v>2.65510277777778</v>
      </c>
      <c r="L46" s="136" t="n">
        <v>475.54</v>
      </c>
      <c r="M46" s="113" t="n">
        <v>31.508998</v>
      </c>
      <c r="N46" s="113" t="n">
        <v>37.939363</v>
      </c>
      <c r="O46" s="113" t="n">
        <v>38.718891</v>
      </c>
      <c r="P46" s="113" t="n">
        <v>9819.35</v>
      </c>
      <c r="Q46" s="113" t="n">
        <v>13.61</v>
      </c>
      <c r="R46" s="101" t="n">
        <f aca="false">P46/3600</f>
        <v>2.72759722222222</v>
      </c>
      <c r="S46" s="88"/>
      <c r="T46" s="59"/>
      <c r="U46" s="105"/>
      <c r="V46" s="105"/>
      <c r="W46" s="59"/>
      <c r="X46" s="105"/>
      <c r="Y46" s="106"/>
    </row>
    <row r="47" customFormat="false" ht="12" hidden="false" customHeight="false" outlineLevel="0" collapsed="false">
      <c r="A47" s="108"/>
      <c r="B47" s="109" t="s">
        <v>69</v>
      </c>
      <c r="C47" s="109" t="n">
        <v>22</v>
      </c>
      <c r="D47" s="134" t="n">
        <v>9346.6728</v>
      </c>
      <c r="E47" s="111" t="n">
        <v>38.224191</v>
      </c>
      <c r="F47" s="111" t="n">
        <v>40.944999</v>
      </c>
      <c r="G47" s="111" t="n">
        <v>41.861188</v>
      </c>
      <c r="H47" s="111" t="n">
        <v>13884.56</v>
      </c>
      <c r="I47" s="111" t="n">
        <v>29.68</v>
      </c>
      <c r="J47" s="84" t="n">
        <f aca="false">H47/3600</f>
        <v>3.85682222222222</v>
      </c>
      <c r="L47" s="134" t="n">
        <v>9348.9224</v>
      </c>
      <c r="M47" s="111" t="n">
        <v>38.226131</v>
      </c>
      <c r="N47" s="111" t="n">
        <v>40.953236</v>
      </c>
      <c r="O47" s="111" t="n">
        <v>41.870646</v>
      </c>
      <c r="P47" s="111" t="n">
        <v>14231.67</v>
      </c>
      <c r="Q47" s="111" t="n">
        <v>27.95</v>
      </c>
      <c r="R47" s="84" t="n">
        <f aca="false">P47/3600</f>
        <v>3.95324166666667</v>
      </c>
      <c r="S47" s="8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8"/>
      <c r="B48" s="108"/>
      <c r="C48" s="108" t="n">
        <v>27</v>
      </c>
      <c r="D48" s="135" t="n">
        <v>3716.2264</v>
      </c>
      <c r="E48" s="112" t="n">
        <v>34.384628</v>
      </c>
      <c r="F48" s="112" t="n">
        <v>38.320122</v>
      </c>
      <c r="G48" s="112" t="n">
        <v>39.128536</v>
      </c>
      <c r="H48" s="112" t="n">
        <v>11364.9</v>
      </c>
      <c r="I48" s="112" t="n">
        <v>22.81</v>
      </c>
      <c r="J48" s="92" t="n">
        <f aca="false">H48/3600</f>
        <v>3.15691666666667</v>
      </c>
      <c r="L48" s="135" t="n">
        <v>3718.6288</v>
      </c>
      <c r="M48" s="112" t="n">
        <v>34.371794</v>
      </c>
      <c r="N48" s="112" t="n">
        <v>38.303728</v>
      </c>
      <c r="O48" s="112" t="n">
        <v>39.101516</v>
      </c>
      <c r="P48" s="112" t="n">
        <v>11577.42</v>
      </c>
      <c r="Q48" s="112" t="n">
        <v>20.97</v>
      </c>
      <c r="R48" s="92" t="n">
        <f aca="false">P48/3600</f>
        <v>3.21595</v>
      </c>
      <c r="S48" s="88"/>
      <c r="T48" s="96"/>
      <c r="U48" s="71"/>
      <c r="V48" s="71"/>
      <c r="W48" s="96"/>
      <c r="X48" s="71"/>
      <c r="Y48" s="97"/>
    </row>
    <row r="49" customFormat="false" ht="12" hidden="false" customHeight="false" outlineLevel="0" collapsed="false">
      <c r="A49" s="108"/>
      <c r="B49" s="108"/>
      <c r="C49" s="108" t="n">
        <v>32</v>
      </c>
      <c r="D49" s="135" t="n">
        <v>1563.5096</v>
      </c>
      <c r="E49" s="112" t="n">
        <v>31.064798</v>
      </c>
      <c r="F49" s="112" t="n">
        <v>36.413212</v>
      </c>
      <c r="G49" s="112" t="n">
        <v>37.185358</v>
      </c>
      <c r="H49" s="112" t="n">
        <v>9597.69</v>
      </c>
      <c r="I49" s="112" t="n">
        <v>18.67</v>
      </c>
      <c r="J49" s="92" t="n">
        <f aca="false">H49/3600</f>
        <v>2.666025</v>
      </c>
      <c r="L49" s="135" t="n">
        <v>1568.4424</v>
      </c>
      <c r="M49" s="112" t="n">
        <v>31.03162</v>
      </c>
      <c r="N49" s="112" t="n">
        <v>36.353717</v>
      </c>
      <c r="O49" s="112" t="n">
        <v>37.118519</v>
      </c>
      <c r="P49" s="112" t="n">
        <v>9770.84</v>
      </c>
      <c r="Q49" s="112" t="n">
        <v>16.27</v>
      </c>
      <c r="R49" s="92" t="n">
        <f aca="false">P49/3600</f>
        <v>2.71412222222222</v>
      </c>
      <c r="S49" s="88"/>
      <c r="T49" s="96"/>
      <c r="U49" s="71"/>
      <c r="V49" s="71"/>
      <c r="W49" s="96"/>
      <c r="X49" s="71"/>
      <c r="Y49" s="97"/>
    </row>
    <row r="50" customFormat="false" ht="12.75" hidden="false" customHeight="false" outlineLevel="0" collapsed="false">
      <c r="A50" s="108"/>
      <c r="B50" s="110"/>
      <c r="C50" s="110" t="n">
        <v>37</v>
      </c>
      <c r="D50" s="136" t="n">
        <v>661.3352</v>
      </c>
      <c r="E50" s="113" t="n">
        <v>27.950176</v>
      </c>
      <c r="F50" s="113" t="n">
        <v>35.08689</v>
      </c>
      <c r="G50" s="113" t="n">
        <v>35.80113</v>
      </c>
      <c r="H50" s="113" t="n">
        <v>8289.41</v>
      </c>
      <c r="I50" s="113" t="n">
        <v>15.22</v>
      </c>
      <c r="J50" s="101" t="n">
        <f aca="false">H50/3600</f>
        <v>2.30261388888889</v>
      </c>
      <c r="L50" s="136" t="n">
        <v>663.9136</v>
      </c>
      <c r="M50" s="113" t="n">
        <v>27.887462</v>
      </c>
      <c r="N50" s="113" t="n">
        <v>34.976351</v>
      </c>
      <c r="O50" s="113" t="n">
        <v>35.669484</v>
      </c>
      <c r="P50" s="113" t="n">
        <v>8503.5</v>
      </c>
      <c r="Q50" s="113" t="n">
        <v>13.06</v>
      </c>
      <c r="R50" s="101" t="n">
        <f aca="false">P50/3600</f>
        <v>2.36208333333333</v>
      </c>
      <c r="S50" s="88"/>
      <c r="T50" s="59"/>
      <c r="U50" s="105"/>
      <c r="V50" s="105"/>
      <c r="W50" s="59"/>
      <c r="X50" s="105"/>
      <c r="Y50" s="106"/>
    </row>
    <row r="51" customFormat="false" ht="12" hidden="false" customHeight="false" outlineLevel="0" collapsed="false">
      <c r="A51" s="108"/>
      <c r="B51" s="109" t="s">
        <v>72</v>
      </c>
      <c r="C51" s="109" t="n">
        <v>22</v>
      </c>
      <c r="D51" s="134" t="n">
        <v>6127.5392</v>
      </c>
      <c r="E51" s="111" t="n">
        <v>39.992322</v>
      </c>
      <c r="F51" s="111" t="n">
        <v>41.439628</v>
      </c>
      <c r="G51" s="111" t="n">
        <v>42.782011</v>
      </c>
      <c r="H51" s="111" t="n">
        <v>10778.38</v>
      </c>
      <c r="I51" s="111" t="n">
        <v>20.43</v>
      </c>
      <c r="J51" s="84" t="n">
        <f aca="false">H51/3600</f>
        <v>2.99399444444444</v>
      </c>
      <c r="L51" s="134" t="n">
        <v>6135.4544</v>
      </c>
      <c r="M51" s="111" t="n">
        <v>39.959474</v>
      </c>
      <c r="N51" s="111" t="n">
        <v>41.358543</v>
      </c>
      <c r="O51" s="111" t="n">
        <v>42.708123</v>
      </c>
      <c r="P51" s="111" t="n">
        <v>10728.28</v>
      </c>
      <c r="Q51" s="111" t="n">
        <v>18.88</v>
      </c>
      <c r="R51" s="84" t="n">
        <f aca="false">P51/3600</f>
        <v>2.98007777777778</v>
      </c>
      <c r="S51" s="8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8"/>
      <c r="B52" s="108"/>
      <c r="C52" s="108" t="n">
        <v>27</v>
      </c>
      <c r="D52" s="135" t="n">
        <v>2374.5632</v>
      </c>
      <c r="E52" s="112" t="n">
        <v>36.211305</v>
      </c>
      <c r="F52" s="112" t="n">
        <v>38.850163</v>
      </c>
      <c r="G52" s="112" t="n">
        <v>40.462718</v>
      </c>
      <c r="H52" s="112" t="n">
        <v>9056.7</v>
      </c>
      <c r="I52" s="112" t="n">
        <v>16.39</v>
      </c>
      <c r="J52" s="92" t="n">
        <f aca="false">H52/3600</f>
        <v>2.51575</v>
      </c>
      <c r="L52" s="135" t="n">
        <v>2386.28</v>
      </c>
      <c r="M52" s="112" t="n">
        <v>36.184468</v>
      </c>
      <c r="N52" s="112" t="n">
        <v>38.748425</v>
      </c>
      <c r="O52" s="112" t="n">
        <v>40.342502</v>
      </c>
      <c r="P52" s="112" t="n">
        <v>9038.75</v>
      </c>
      <c r="Q52" s="112" t="n">
        <v>14.52</v>
      </c>
      <c r="R52" s="92" t="n">
        <f aca="false">P52/3600</f>
        <v>2.51076388888889</v>
      </c>
      <c r="S52" s="88"/>
      <c r="T52" s="96"/>
      <c r="U52" s="71"/>
      <c r="V52" s="71"/>
      <c r="W52" s="96"/>
      <c r="X52" s="71"/>
      <c r="Y52" s="97"/>
    </row>
    <row r="53" customFormat="false" ht="12" hidden="false" customHeight="false" outlineLevel="0" collapsed="false">
      <c r="A53" s="108"/>
      <c r="B53" s="108"/>
      <c r="C53" s="108" t="n">
        <v>32</v>
      </c>
      <c r="D53" s="135" t="n">
        <v>1020.7824</v>
      </c>
      <c r="E53" s="112" t="n">
        <v>33.067562</v>
      </c>
      <c r="F53" s="112" t="n">
        <v>36.995286</v>
      </c>
      <c r="G53" s="112" t="n">
        <v>38.740972</v>
      </c>
      <c r="H53" s="112" t="n">
        <v>7651.19</v>
      </c>
      <c r="I53" s="112" t="n">
        <v>14.08</v>
      </c>
      <c r="J53" s="92" t="n">
        <f aca="false">H53/3600</f>
        <v>2.12533055555556</v>
      </c>
      <c r="L53" s="135" t="n">
        <v>1031.2528</v>
      </c>
      <c r="M53" s="112" t="n">
        <v>33.020525</v>
      </c>
      <c r="N53" s="112" t="n">
        <v>36.859022</v>
      </c>
      <c r="O53" s="112" t="n">
        <v>38.563775</v>
      </c>
      <c r="P53" s="112" t="n">
        <v>7671.49</v>
      </c>
      <c r="Q53" s="112" t="n">
        <v>11.38</v>
      </c>
      <c r="R53" s="92" t="n">
        <f aca="false">P53/3600</f>
        <v>2.13096944444444</v>
      </c>
      <c r="S53" s="88"/>
      <c r="T53" s="96"/>
      <c r="U53" s="71"/>
      <c r="V53" s="71"/>
      <c r="W53" s="96"/>
      <c r="X53" s="71"/>
      <c r="Y53" s="97"/>
    </row>
    <row r="54" customFormat="false" ht="12.75" hidden="false" customHeight="false" outlineLevel="0" collapsed="false">
      <c r="A54" s="110"/>
      <c r="B54" s="110"/>
      <c r="C54" s="110" t="n">
        <v>37</v>
      </c>
      <c r="D54" s="136" t="n">
        <v>462.768</v>
      </c>
      <c r="E54" s="113" t="n">
        <v>30.244063</v>
      </c>
      <c r="F54" s="113" t="n">
        <v>35.724973</v>
      </c>
      <c r="G54" s="113" t="n">
        <v>37.455832</v>
      </c>
      <c r="H54" s="113" t="n">
        <v>6562.58</v>
      </c>
      <c r="I54" s="113" t="n">
        <v>12.2</v>
      </c>
      <c r="J54" s="101" t="n">
        <f aca="false">H54/3600</f>
        <v>1.82293888888889</v>
      </c>
      <c r="L54" s="136" t="n">
        <v>468.2296</v>
      </c>
      <c r="M54" s="113" t="n">
        <v>30.178639</v>
      </c>
      <c r="N54" s="113" t="n">
        <v>35.599751</v>
      </c>
      <c r="O54" s="113" t="n">
        <v>37.270141</v>
      </c>
      <c r="P54" s="113" t="n">
        <v>6619.18</v>
      </c>
      <c r="Q54" s="113" t="n">
        <v>8.99</v>
      </c>
      <c r="R54" s="101" t="n">
        <f aca="false">P54/3600</f>
        <v>1.83866111111111</v>
      </c>
      <c r="S54" s="88"/>
      <c r="T54" s="59"/>
      <c r="U54" s="105"/>
      <c r="V54" s="105"/>
      <c r="W54" s="59"/>
      <c r="X54" s="105"/>
      <c r="Y54" s="106"/>
    </row>
    <row r="55" customFormat="false" ht="12" hidden="false" customHeight="false" outlineLevel="0" collapsed="false">
      <c r="A55" s="109" t="s">
        <v>13</v>
      </c>
      <c r="B55" s="109" t="s">
        <v>47</v>
      </c>
      <c r="C55" s="109" t="n">
        <v>22</v>
      </c>
      <c r="D55" s="134" t="n">
        <v>1791.5824</v>
      </c>
      <c r="E55" s="111" t="n">
        <v>40.944983</v>
      </c>
      <c r="F55" s="111" t="n">
        <v>43.597355</v>
      </c>
      <c r="G55" s="111" t="n">
        <v>43.026118</v>
      </c>
      <c r="H55" s="111" t="n">
        <v>3387.03</v>
      </c>
      <c r="I55" s="111" t="n">
        <v>6.09</v>
      </c>
      <c r="J55" s="84" t="n">
        <f aca="false">H55/3600</f>
        <v>0.940841666666667</v>
      </c>
      <c r="L55" s="134" t="n">
        <v>1792.4736</v>
      </c>
      <c r="M55" s="111" t="n">
        <v>40.909587</v>
      </c>
      <c r="N55" s="111" t="n">
        <v>43.569191</v>
      </c>
      <c r="O55" s="111" t="n">
        <v>43.012697</v>
      </c>
      <c r="P55" s="111" t="n">
        <v>3632.26</v>
      </c>
      <c r="Q55" s="111" t="n">
        <v>5.85</v>
      </c>
      <c r="R55" s="84" t="n">
        <f aca="false">P55/3600</f>
        <v>1.00896111111111</v>
      </c>
      <c r="S55" s="8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8" t="s">
        <v>90</v>
      </c>
      <c r="B56" s="108"/>
      <c r="C56" s="108" t="n">
        <v>27</v>
      </c>
      <c r="D56" s="135" t="n">
        <v>882.3456</v>
      </c>
      <c r="E56" s="112" t="n">
        <v>37.090106</v>
      </c>
      <c r="F56" s="112" t="n">
        <v>40.893856</v>
      </c>
      <c r="G56" s="112" t="n">
        <v>39.8662</v>
      </c>
      <c r="H56" s="112" t="n">
        <v>2966.82</v>
      </c>
      <c r="I56" s="112" t="n">
        <v>5.33</v>
      </c>
      <c r="J56" s="92" t="n">
        <f aca="false">H56/3600</f>
        <v>0.824116666666667</v>
      </c>
      <c r="L56" s="135" t="n">
        <v>884.2264</v>
      </c>
      <c r="M56" s="112" t="n">
        <v>37.05553</v>
      </c>
      <c r="N56" s="112" t="n">
        <v>40.796881</v>
      </c>
      <c r="O56" s="112" t="n">
        <v>39.765839</v>
      </c>
      <c r="P56" s="112" t="n">
        <v>3193.18</v>
      </c>
      <c r="Q56" s="112" t="n">
        <v>4.82</v>
      </c>
      <c r="R56" s="92" t="n">
        <f aca="false">P56/3600</f>
        <v>0.886994444444444</v>
      </c>
      <c r="S56" s="88"/>
      <c r="T56" s="96"/>
      <c r="U56" s="71"/>
      <c r="V56" s="71"/>
      <c r="W56" s="96"/>
      <c r="X56" s="71"/>
      <c r="Y56" s="97"/>
    </row>
    <row r="57" customFormat="false" ht="12" hidden="false" customHeight="false" outlineLevel="0" collapsed="false">
      <c r="A57" s="108"/>
      <c r="B57" s="108"/>
      <c r="C57" s="108" t="n">
        <v>32</v>
      </c>
      <c r="D57" s="135" t="n">
        <v>428.4456</v>
      </c>
      <c r="E57" s="112" t="n">
        <v>33.634459</v>
      </c>
      <c r="F57" s="112" t="n">
        <v>38.906479</v>
      </c>
      <c r="G57" s="112" t="n">
        <v>37.585116</v>
      </c>
      <c r="H57" s="112" t="n">
        <v>2591.81</v>
      </c>
      <c r="I57" s="112" t="n">
        <v>4.45</v>
      </c>
      <c r="J57" s="92" t="n">
        <f aca="false">H57/3600</f>
        <v>0.719947222222222</v>
      </c>
      <c r="L57" s="135" t="n">
        <v>430.676</v>
      </c>
      <c r="M57" s="112" t="n">
        <v>33.57853</v>
      </c>
      <c r="N57" s="112" t="n">
        <v>38.750858</v>
      </c>
      <c r="O57" s="112" t="n">
        <v>37.41091</v>
      </c>
      <c r="P57" s="112" t="n">
        <v>2824.66</v>
      </c>
      <c r="Q57" s="112" t="n">
        <v>3.98</v>
      </c>
      <c r="R57" s="92" t="n">
        <f aca="false">P57/3600</f>
        <v>0.784627777777778</v>
      </c>
      <c r="S57" s="88"/>
      <c r="T57" s="96"/>
      <c r="U57" s="71"/>
      <c r="V57" s="71"/>
      <c r="W57" s="96"/>
      <c r="X57" s="71"/>
      <c r="Y57" s="97"/>
    </row>
    <row r="58" customFormat="false" ht="12.75" hidden="false" customHeight="false" outlineLevel="0" collapsed="false">
      <c r="A58" s="108"/>
      <c r="B58" s="110"/>
      <c r="C58" s="110" t="n">
        <v>37</v>
      </c>
      <c r="D58" s="136" t="n">
        <v>216.3144</v>
      </c>
      <c r="E58" s="113" t="n">
        <v>30.723503</v>
      </c>
      <c r="F58" s="113" t="n">
        <v>37.481695</v>
      </c>
      <c r="G58" s="113" t="n">
        <v>35.943534</v>
      </c>
      <c r="H58" s="113" t="n">
        <v>2283.89</v>
      </c>
      <c r="I58" s="113" t="n">
        <v>3.76</v>
      </c>
      <c r="J58" s="101" t="n">
        <f aca="false">H58/3600</f>
        <v>0.634413888888889</v>
      </c>
      <c r="L58" s="136" t="n">
        <v>218.4952</v>
      </c>
      <c r="M58" s="113" t="n">
        <v>30.624752</v>
      </c>
      <c r="N58" s="113" t="n">
        <v>37.401901</v>
      </c>
      <c r="O58" s="113" t="n">
        <v>35.771935</v>
      </c>
      <c r="P58" s="113" t="n">
        <v>2521.05</v>
      </c>
      <c r="Q58" s="113" t="n">
        <v>3.27</v>
      </c>
      <c r="R58" s="101" t="n">
        <f aca="false">P58/3600</f>
        <v>0.700291666666667</v>
      </c>
      <c r="S58" s="88"/>
      <c r="T58" s="59"/>
      <c r="U58" s="105"/>
      <c r="V58" s="105"/>
      <c r="W58" s="59"/>
      <c r="X58" s="105"/>
      <c r="Y58" s="106"/>
    </row>
    <row r="59" customFormat="false" ht="12" hidden="false" customHeight="false" outlineLevel="0" collapsed="false">
      <c r="A59" s="108"/>
      <c r="B59" s="109" t="s">
        <v>53</v>
      </c>
      <c r="C59" s="109" t="n">
        <v>22</v>
      </c>
      <c r="D59" s="134" t="n">
        <v>2759.5768</v>
      </c>
      <c r="E59" s="111" t="n">
        <v>38.243772</v>
      </c>
      <c r="F59" s="111" t="n">
        <v>42.509009</v>
      </c>
      <c r="G59" s="111" t="n">
        <v>43.486308</v>
      </c>
      <c r="H59" s="111" t="n">
        <v>3670.18</v>
      </c>
      <c r="I59" s="111" t="n">
        <v>7.44</v>
      </c>
      <c r="J59" s="84" t="n">
        <f aca="false">H59/3600</f>
        <v>1.01949444444444</v>
      </c>
      <c r="L59" s="134" t="n">
        <v>2764.5176</v>
      </c>
      <c r="M59" s="111" t="n">
        <v>38.236113</v>
      </c>
      <c r="N59" s="111" t="n">
        <v>42.522644</v>
      </c>
      <c r="O59" s="111" t="n">
        <v>43.514799</v>
      </c>
      <c r="P59" s="111" t="n">
        <v>3998.21</v>
      </c>
      <c r="Q59" s="111" t="n">
        <v>7.55</v>
      </c>
      <c r="R59" s="84" t="n">
        <f aca="false">P59/3600</f>
        <v>1.11061388888889</v>
      </c>
      <c r="S59" s="8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8"/>
      <c r="B60" s="108"/>
      <c r="C60" s="108" t="n">
        <v>27</v>
      </c>
      <c r="D60" s="135" t="n">
        <v>908.9328</v>
      </c>
      <c r="E60" s="112" t="n">
        <v>34.272862</v>
      </c>
      <c r="F60" s="112" t="n">
        <v>40.622144</v>
      </c>
      <c r="G60" s="112" t="n">
        <v>41.484116</v>
      </c>
      <c r="H60" s="112" t="n">
        <v>2950.11</v>
      </c>
      <c r="I60" s="112" t="n">
        <v>5.68</v>
      </c>
      <c r="J60" s="92" t="n">
        <f aca="false">H60/3600</f>
        <v>0.819475</v>
      </c>
      <c r="L60" s="135" t="n">
        <v>910.8248</v>
      </c>
      <c r="M60" s="112" t="n">
        <v>34.220913</v>
      </c>
      <c r="N60" s="112" t="n">
        <v>40.614573</v>
      </c>
      <c r="O60" s="112" t="n">
        <v>41.434529</v>
      </c>
      <c r="P60" s="112" t="n">
        <v>3243.21</v>
      </c>
      <c r="Q60" s="112" t="n">
        <v>5.39</v>
      </c>
      <c r="R60" s="92" t="n">
        <f aca="false">P60/3600</f>
        <v>0.900891666666667</v>
      </c>
      <c r="S60" s="88"/>
      <c r="T60" s="96"/>
      <c r="U60" s="71"/>
      <c r="V60" s="71"/>
      <c r="W60" s="96"/>
      <c r="X60" s="71"/>
      <c r="Y60" s="97"/>
    </row>
    <row r="61" customFormat="false" ht="12" hidden="false" customHeight="false" outlineLevel="0" collapsed="false">
      <c r="A61" s="108"/>
      <c r="B61" s="108"/>
      <c r="C61" s="108" t="n">
        <v>32</v>
      </c>
      <c r="D61" s="135" t="n">
        <v>334.2104</v>
      </c>
      <c r="E61" s="112" t="n">
        <v>31.240434</v>
      </c>
      <c r="F61" s="112" t="n">
        <v>39.258537</v>
      </c>
      <c r="G61" s="112" t="n">
        <v>40.125331</v>
      </c>
      <c r="H61" s="112" t="n">
        <v>2461.51</v>
      </c>
      <c r="I61" s="112" t="n">
        <v>4.52</v>
      </c>
      <c r="J61" s="92" t="n">
        <f aca="false">H61/3600</f>
        <v>0.683752777777778</v>
      </c>
      <c r="L61" s="135" t="n">
        <v>333.8216</v>
      </c>
      <c r="M61" s="112" t="n">
        <v>31.17522</v>
      </c>
      <c r="N61" s="112" t="n">
        <v>39.274451</v>
      </c>
      <c r="O61" s="112" t="n">
        <v>40.095116</v>
      </c>
      <c r="P61" s="112" t="n">
        <v>2748.84</v>
      </c>
      <c r="Q61" s="112" t="n">
        <v>3.88</v>
      </c>
      <c r="R61" s="92" t="n">
        <f aca="false">P61/3600</f>
        <v>0.763566666666667</v>
      </c>
      <c r="S61" s="88"/>
      <c r="T61" s="96"/>
      <c r="U61" s="71"/>
      <c r="V61" s="71"/>
      <c r="W61" s="96"/>
      <c r="X61" s="71"/>
      <c r="Y61" s="97"/>
    </row>
    <row r="62" customFormat="false" ht="12.75" hidden="false" customHeight="false" outlineLevel="0" collapsed="false">
      <c r="A62" s="108"/>
      <c r="B62" s="110"/>
      <c r="C62" s="110" t="n">
        <v>37</v>
      </c>
      <c r="D62" s="136" t="n">
        <v>132.0056</v>
      </c>
      <c r="E62" s="113" t="n">
        <v>28.428678</v>
      </c>
      <c r="F62" s="113" t="n">
        <v>38.277561</v>
      </c>
      <c r="G62" s="113" t="n">
        <v>39.078642</v>
      </c>
      <c r="H62" s="113" t="n">
        <v>2179.46</v>
      </c>
      <c r="I62" s="113" t="n">
        <v>3.56</v>
      </c>
      <c r="J62" s="101" t="n">
        <f aca="false">H62/3600</f>
        <v>0.605405555555556</v>
      </c>
      <c r="L62" s="136" t="n">
        <v>131.1016</v>
      </c>
      <c r="M62" s="113" t="n">
        <v>28.309553</v>
      </c>
      <c r="N62" s="113" t="n">
        <v>38.131548</v>
      </c>
      <c r="O62" s="113" t="n">
        <v>38.925985</v>
      </c>
      <c r="P62" s="113" t="n">
        <v>2450.89</v>
      </c>
      <c r="Q62" s="113" t="n">
        <v>3.19</v>
      </c>
      <c r="R62" s="101" t="n">
        <f aca="false">P62/3600</f>
        <v>0.680802777777778</v>
      </c>
      <c r="S62" s="88"/>
      <c r="T62" s="59"/>
      <c r="U62" s="105"/>
      <c r="V62" s="105"/>
      <c r="W62" s="59"/>
      <c r="X62" s="105"/>
      <c r="Y62" s="106"/>
    </row>
    <row r="63" customFormat="false" ht="12" hidden="false" customHeight="false" outlineLevel="0" collapsed="false">
      <c r="A63" s="108"/>
      <c r="B63" s="109" t="s">
        <v>49</v>
      </c>
      <c r="C63" s="109" t="n">
        <v>22</v>
      </c>
      <c r="D63" s="134" t="n">
        <v>2155.1832</v>
      </c>
      <c r="E63" s="111" t="n">
        <v>37.948354</v>
      </c>
      <c r="F63" s="111" t="n">
        <v>40.623375</v>
      </c>
      <c r="G63" s="111" t="n">
        <v>41.312504</v>
      </c>
      <c r="H63" s="111" t="n">
        <v>3085.71</v>
      </c>
      <c r="I63" s="111" t="n">
        <v>6.08</v>
      </c>
      <c r="J63" s="84" t="n">
        <f aca="false">H63/3600</f>
        <v>0.857141666666667</v>
      </c>
      <c r="L63" s="134" t="n">
        <v>2158.3624</v>
      </c>
      <c r="M63" s="111" t="n">
        <v>37.954685</v>
      </c>
      <c r="N63" s="111" t="n">
        <v>40.642793</v>
      </c>
      <c r="O63" s="111" t="n">
        <v>41.323863</v>
      </c>
      <c r="P63" s="111" t="n">
        <v>3371.28</v>
      </c>
      <c r="Q63" s="111" t="n">
        <v>6.16</v>
      </c>
      <c r="R63" s="84" t="n">
        <f aca="false">P63/3600</f>
        <v>0.936466666666667</v>
      </c>
      <c r="S63" s="8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8"/>
      <c r="B64" s="108"/>
      <c r="C64" s="108" t="n">
        <v>27</v>
      </c>
      <c r="D64" s="135" t="n">
        <v>864.3728</v>
      </c>
      <c r="E64" s="112" t="n">
        <v>34.237928</v>
      </c>
      <c r="F64" s="112" t="n">
        <v>37.991225</v>
      </c>
      <c r="G64" s="112" t="n">
        <v>38.552362</v>
      </c>
      <c r="H64" s="112" t="n">
        <v>2512.08</v>
      </c>
      <c r="I64" s="112" t="n">
        <v>4.53</v>
      </c>
      <c r="J64" s="92" t="n">
        <f aca="false">H64/3600</f>
        <v>0.6978</v>
      </c>
      <c r="L64" s="135" t="n">
        <v>865.5288</v>
      </c>
      <c r="M64" s="112" t="n">
        <v>34.235893</v>
      </c>
      <c r="N64" s="112" t="n">
        <v>37.9881</v>
      </c>
      <c r="O64" s="112" t="n">
        <v>38.526434</v>
      </c>
      <c r="P64" s="112" t="n">
        <v>2774.29</v>
      </c>
      <c r="Q64" s="112" t="n">
        <v>4.46</v>
      </c>
      <c r="R64" s="92" t="n">
        <f aca="false">P64/3600</f>
        <v>0.770636111111111</v>
      </c>
      <c r="S64" s="88"/>
      <c r="T64" s="96"/>
      <c r="U64" s="71"/>
      <c r="V64" s="71"/>
      <c r="W64" s="96"/>
      <c r="X64" s="71"/>
      <c r="Y64" s="97"/>
    </row>
    <row r="65" customFormat="false" ht="12" hidden="false" customHeight="false" outlineLevel="0" collapsed="false">
      <c r="A65" s="108"/>
      <c r="B65" s="108"/>
      <c r="C65" s="108" t="n">
        <v>32</v>
      </c>
      <c r="D65" s="135" t="n">
        <v>360.9296</v>
      </c>
      <c r="E65" s="112" t="n">
        <v>30.889546</v>
      </c>
      <c r="F65" s="112" t="n">
        <v>36.055232</v>
      </c>
      <c r="G65" s="112" t="n">
        <v>36.60079</v>
      </c>
      <c r="H65" s="112" t="n">
        <v>2112.62</v>
      </c>
      <c r="I65" s="112" t="n">
        <v>3.57</v>
      </c>
      <c r="J65" s="92" t="n">
        <f aca="false">H65/3600</f>
        <v>0.586838888888889</v>
      </c>
      <c r="L65" s="135" t="n">
        <v>361.772</v>
      </c>
      <c r="M65" s="112" t="n">
        <v>30.85481</v>
      </c>
      <c r="N65" s="112" t="n">
        <v>35.944114</v>
      </c>
      <c r="O65" s="112" t="n">
        <v>36.50263</v>
      </c>
      <c r="P65" s="112" t="n">
        <v>2372.86</v>
      </c>
      <c r="Q65" s="112" t="n">
        <v>3.37</v>
      </c>
      <c r="R65" s="92" t="n">
        <f aca="false">P65/3600</f>
        <v>0.659127777777778</v>
      </c>
      <c r="S65" s="88"/>
      <c r="T65" s="96"/>
      <c r="U65" s="71"/>
      <c r="V65" s="71"/>
      <c r="W65" s="96"/>
      <c r="X65" s="71"/>
      <c r="Y65" s="97"/>
    </row>
    <row r="66" customFormat="false" ht="12.75" hidden="false" customHeight="false" outlineLevel="0" collapsed="false">
      <c r="A66" s="108"/>
      <c r="B66" s="110"/>
      <c r="C66" s="110" t="n">
        <v>37</v>
      </c>
      <c r="D66" s="136" t="n">
        <v>153.0384</v>
      </c>
      <c r="E66" s="113" t="n">
        <v>27.908519</v>
      </c>
      <c r="F66" s="113" t="n">
        <v>34.652255</v>
      </c>
      <c r="G66" s="113" t="n">
        <v>35.153975</v>
      </c>
      <c r="H66" s="113" t="n">
        <v>1830.91</v>
      </c>
      <c r="I66" s="113" t="n">
        <v>2.94</v>
      </c>
      <c r="J66" s="101" t="n">
        <f aca="false">H66/3600</f>
        <v>0.508586111111111</v>
      </c>
      <c r="L66" s="136" t="n">
        <v>153.0728</v>
      </c>
      <c r="M66" s="113" t="n">
        <v>27.858697</v>
      </c>
      <c r="N66" s="113" t="n">
        <v>34.509756</v>
      </c>
      <c r="O66" s="113" t="n">
        <v>35.008406</v>
      </c>
      <c r="P66" s="113" t="n">
        <v>2094.02</v>
      </c>
      <c r="Q66" s="113" t="n">
        <v>2.68</v>
      </c>
      <c r="R66" s="101" t="n">
        <f aca="false">P66/3600</f>
        <v>0.581672222222222</v>
      </c>
      <c r="S66" s="88"/>
      <c r="T66" s="59"/>
      <c r="U66" s="105"/>
      <c r="V66" s="105"/>
      <c r="W66" s="59"/>
      <c r="X66" s="105"/>
      <c r="Y66" s="106"/>
    </row>
    <row r="67" customFormat="false" ht="12" hidden="false" customHeight="false" outlineLevel="0" collapsed="false">
      <c r="A67" s="108"/>
      <c r="B67" s="109" t="s">
        <v>72</v>
      </c>
      <c r="C67" s="109" t="n">
        <v>22</v>
      </c>
      <c r="D67" s="134" t="n">
        <v>1402.0184</v>
      </c>
      <c r="E67" s="111" t="n">
        <v>39.909615</v>
      </c>
      <c r="F67" s="111" t="n">
        <v>41.238246</v>
      </c>
      <c r="G67" s="111" t="n">
        <v>42.278156</v>
      </c>
      <c r="H67" s="111" t="n">
        <v>2481.44</v>
      </c>
      <c r="I67" s="111" t="n">
        <v>4.82</v>
      </c>
      <c r="J67" s="84" t="n">
        <f aca="false">H67/3600</f>
        <v>0.689288888888889</v>
      </c>
      <c r="L67" s="134" t="n">
        <v>1396.8688</v>
      </c>
      <c r="M67" s="111" t="n">
        <v>39.849993</v>
      </c>
      <c r="N67" s="111" t="n">
        <v>41.182874</v>
      </c>
      <c r="O67" s="111" t="n">
        <v>42.232547</v>
      </c>
      <c r="P67" s="111" t="n">
        <v>2590.5</v>
      </c>
      <c r="Q67" s="111" t="n">
        <v>4.42</v>
      </c>
      <c r="R67" s="84" t="n">
        <f aca="false">P67/3600</f>
        <v>0.719583333333333</v>
      </c>
      <c r="S67" s="8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8"/>
      <c r="B68" s="108"/>
      <c r="C68" s="108" t="n">
        <v>27</v>
      </c>
      <c r="D68" s="135" t="n">
        <v>652.2088</v>
      </c>
      <c r="E68" s="112" t="n">
        <v>35.869375</v>
      </c>
      <c r="F68" s="112" t="n">
        <v>38.427191</v>
      </c>
      <c r="G68" s="112" t="n">
        <v>39.624669</v>
      </c>
      <c r="H68" s="112" t="n">
        <v>2137.41</v>
      </c>
      <c r="I68" s="112" t="n">
        <v>3.97</v>
      </c>
      <c r="J68" s="92" t="n">
        <f aca="false">H68/3600</f>
        <v>0.593725</v>
      </c>
      <c r="L68" s="135" t="n">
        <v>652.1024</v>
      </c>
      <c r="M68" s="112" t="n">
        <v>35.834814</v>
      </c>
      <c r="N68" s="112" t="n">
        <v>38.322339</v>
      </c>
      <c r="O68" s="112" t="n">
        <v>39.514093</v>
      </c>
      <c r="P68" s="112" t="n">
        <v>2256.01</v>
      </c>
      <c r="Q68" s="112" t="n">
        <v>3.51</v>
      </c>
      <c r="R68" s="92" t="n">
        <f aca="false">P68/3600</f>
        <v>0.626669444444445</v>
      </c>
      <c r="S68" s="88"/>
      <c r="T68" s="96"/>
      <c r="U68" s="71"/>
      <c r="V68" s="71"/>
      <c r="W68" s="96"/>
      <c r="X68" s="71"/>
      <c r="Y68" s="97"/>
    </row>
    <row r="69" customFormat="false" ht="12" hidden="false" customHeight="false" outlineLevel="0" collapsed="false">
      <c r="A69" s="108"/>
      <c r="B69" s="108"/>
      <c r="C69" s="108" t="n">
        <v>32</v>
      </c>
      <c r="D69" s="135" t="n">
        <v>303.648</v>
      </c>
      <c r="E69" s="112" t="n">
        <v>32.290602</v>
      </c>
      <c r="F69" s="112" t="n">
        <v>36.45911</v>
      </c>
      <c r="G69" s="112" t="n">
        <v>37.641847</v>
      </c>
      <c r="H69" s="112" t="n">
        <v>1822.6</v>
      </c>
      <c r="I69" s="112" t="n">
        <v>3.23</v>
      </c>
      <c r="J69" s="92" t="n">
        <f aca="false">H69/3600</f>
        <v>0.506277777777778</v>
      </c>
      <c r="L69" s="135" t="n">
        <v>305.4904</v>
      </c>
      <c r="M69" s="112" t="n">
        <v>32.244194</v>
      </c>
      <c r="N69" s="112" t="n">
        <v>36.360917</v>
      </c>
      <c r="O69" s="112" t="n">
        <v>37.496595</v>
      </c>
      <c r="P69" s="112" t="n">
        <v>1942.06</v>
      </c>
      <c r="Q69" s="112" t="n">
        <v>2.77</v>
      </c>
      <c r="R69" s="92" t="n">
        <f aca="false">P69/3600</f>
        <v>0.539461111111111</v>
      </c>
      <c r="S69" s="88"/>
      <c r="T69" s="96"/>
      <c r="U69" s="71"/>
      <c r="V69" s="71"/>
      <c r="W69" s="96"/>
      <c r="X69" s="71"/>
      <c r="Y69" s="97"/>
    </row>
    <row r="70" customFormat="false" ht="12.75" hidden="false" customHeight="false" outlineLevel="0" collapsed="false">
      <c r="A70" s="110"/>
      <c r="B70" s="110"/>
      <c r="C70" s="110" t="n">
        <v>37</v>
      </c>
      <c r="D70" s="136" t="n">
        <v>146.0024</v>
      </c>
      <c r="E70" s="113" t="n">
        <v>29.454706</v>
      </c>
      <c r="F70" s="113" t="n">
        <v>35.035462</v>
      </c>
      <c r="G70" s="113" t="n">
        <v>36.116016</v>
      </c>
      <c r="H70" s="113" t="n">
        <v>1559.01</v>
      </c>
      <c r="I70" s="113" t="n">
        <v>2.52</v>
      </c>
      <c r="J70" s="101" t="n">
        <f aca="false">H70/3600</f>
        <v>0.433058333333333</v>
      </c>
      <c r="L70" s="136" t="n">
        <v>146.8512</v>
      </c>
      <c r="M70" s="113" t="n">
        <v>29.382846</v>
      </c>
      <c r="N70" s="113" t="n">
        <v>34.942545</v>
      </c>
      <c r="O70" s="113" t="n">
        <v>35.985231</v>
      </c>
      <c r="P70" s="113" t="n">
        <v>1686.4</v>
      </c>
      <c r="Q70" s="113" t="n">
        <v>2.15</v>
      </c>
      <c r="R70" s="101" t="n">
        <f aca="false">P70/3600</f>
        <v>0.468444444444445</v>
      </c>
      <c r="S70" s="88"/>
      <c r="T70" s="59"/>
      <c r="U70" s="105"/>
      <c r="V70" s="105"/>
      <c r="W70" s="59"/>
      <c r="X70" s="105"/>
      <c r="Y70" s="106"/>
    </row>
    <row r="71" customFormat="false" ht="12" hidden="false" customHeight="false" outlineLevel="0" collapsed="false">
      <c r="A71" s="109" t="s">
        <v>91</v>
      </c>
      <c r="B71" s="109" t="s">
        <v>76</v>
      </c>
      <c r="C71" s="109" t="n">
        <v>22</v>
      </c>
      <c r="D71" s="134" t="n">
        <v>2304.1552</v>
      </c>
      <c r="E71" s="111" t="n">
        <v>43.44501</v>
      </c>
      <c r="F71" s="111" t="n">
        <v>46.719929</v>
      </c>
      <c r="G71" s="111" t="n">
        <v>47.685543</v>
      </c>
      <c r="H71" s="111" t="n">
        <v>20552.33</v>
      </c>
      <c r="I71" s="111" t="n">
        <v>42.27</v>
      </c>
      <c r="J71" s="84" t="n">
        <f aca="false">H71/3600</f>
        <v>5.70898055555556</v>
      </c>
      <c r="L71" s="134" t="n">
        <v>2313.272</v>
      </c>
      <c r="M71" s="111" t="n">
        <v>43.424302</v>
      </c>
      <c r="N71" s="111" t="n">
        <v>46.709516</v>
      </c>
      <c r="O71" s="111" t="n">
        <v>47.662538</v>
      </c>
      <c r="P71" s="111" t="n">
        <v>20756.42</v>
      </c>
      <c r="Q71" s="111" t="n">
        <v>35.44</v>
      </c>
      <c r="R71" s="84" t="n">
        <f aca="false">P71/3600</f>
        <v>5.76567222222222</v>
      </c>
      <c r="S71" s="8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8" t="s">
        <v>92</v>
      </c>
      <c r="B72" s="108"/>
      <c r="C72" s="108" t="n">
        <v>27</v>
      </c>
      <c r="D72" s="135" t="n">
        <v>788.544</v>
      </c>
      <c r="E72" s="112" t="n">
        <v>41.231363</v>
      </c>
      <c r="F72" s="112" t="n">
        <v>45.405137</v>
      </c>
      <c r="G72" s="112" t="n">
        <v>46.056329</v>
      </c>
      <c r="H72" s="112" t="n">
        <v>18232.42</v>
      </c>
      <c r="I72" s="112" t="n">
        <v>32.16</v>
      </c>
      <c r="J72" s="92" t="n">
        <f aca="false">H72/3600</f>
        <v>5.06456111111111</v>
      </c>
      <c r="L72" s="135" t="n">
        <v>793.6656</v>
      </c>
      <c r="M72" s="112" t="n">
        <v>41.204394</v>
      </c>
      <c r="N72" s="112" t="n">
        <v>45.345973</v>
      </c>
      <c r="O72" s="112" t="n">
        <v>45.987315</v>
      </c>
      <c r="P72" s="112" t="n">
        <v>18623.45</v>
      </c>
      <c r="Q72" s="112" t="n">
        <v>29.45</v>
      </c>
      <c r="R72" s="92" t="n">
        <f aca="false">P72/3600</f>
        <v>5.17318055555556</v>
      </c>
      <c r="S72" s="88"/>
      <c r="T72" s="96"/>
      <c r="U72" s="71"/>
      <c r="V72" s="71"/>
      <c r="W72" s="96"/>
      <c r="X72" s="71"/>
      <c r="Y72" s="97"/>
    </row>
    <row r="73" customFormat="false" ht="12" hidden="false" customHeight="false" outlineLevel="0" collapsed="false">
      <c r="A73" s="108"/>
      <c r="B73" s="108"/>
      <c r="C73" s="108" t="n">
        <v>32</v>
      </c>
      <c r="D73" s="135" t="n">
        <v>363.348</v>
      </c>
      <c r="E73" s="112" t="n">
        <v>38.782089</v>
      </c>
      <c r="F73" s="112" t="n">
        <v>44.0817</v>
      </c>
      <c r="G73" s="112" t="n">
        <v>44.460693</v>
      </c>
      <c r="H73" s="112" t="n">
        <v>17108.39</v>
      </c>
      <c r="I73" s="112" t="n">
        <v>29.57</v>
      </c>
      <c r="J73" s="92" t="n">
        <f aca="false">H73/3600</f>
        <v>4.75233055555556</v>
      </c>
      <c r="L73" s="135" t="n">
        <v>364.5168</v>
      </c>
      <c r="M73" s="112" t="n">
        <v>38.73962</v>
      </c>
      <c r="N73" s="112" t="n">
        <v>43.854775</v>
      </c>
      <c r="O73" s="112" t="n">
        <v>44.21082</v>
      </c>
      <c r="P73" s="112" t="n">
        <v>17571.44</v>
      </c>
      <c r="Q73" s="112" t="n">
        <v>25.59</v>
      </c>
      <c r="R73" s="92" t="n">
        <f aca="false">P73/3600</f>
        <v>4.88095555555556</v>
      </c>
      <c r="S73" s="88"/>
      <c r="T73" s="96"/>
      <c r="U73" s="71"/>
      <c r="V73" s="71"/>
      <c r="W73" s="96"/>
      <c r="X73" s="71"/>
      <c r="Y73" s="97"/>
    </row>
    <row r="74" customFormat="false" ht="12.75" hidden="false" customHeight="false" outlineLevel="0" collapsed="false">
      <c r="A74" s="108"/>
      <c r="B74" s="110"/>
      <c r="C74" s="110" t="n">
        <v>37</v>
      </c>
      <c r="D74" s="136" t="n">
        <v>189.9544</v>
      </c>
      <c r="E74" s="113" t="n">
        <v>36.093368</v>
      </c>
      <c r="F74" s="113" t="n">
        <v>43.027443</v>
      </c>
      <c r="G74" s="113" t="n">
        <v>43.325472</v>
      </c>
      <c r="H74" s="113" t="n">
        <v>16562.05</v>
      </c>
      <c r="I74" s="113" t="n">
        <v>24.6</v>
      </c>
      <c r="J74" s="101" t="n">
        <f aca="false">H74/3600</f>
        <v>4.60056944444444</v>
      </c>
      <c r="L74" s="136" t="n">
        <v>191.2784</v>
      </c>
      <c r="M74" s="113" t="n">
        <v>35.972058</v>
      </c>
      <c r="N74" s="113" t="n">
        <v>42.947917</v>
      </c>
      <c r="O74" s="113" t="n">
        <v>43.032328</v>
      </c>
      <c r="P74" s="113" t="n">
        <v>16983.15</v>
      </c>
      <c r="Q74" s="113" t="n">
        <v>24.84</v>
      </c>
      <c r="R74" s="101" t="n">
        <f aca="false">P74/3600</f>
        <v>4.71754166666667</v>
      </c>
      <c r="S74" s="88"/>
      <c r="T74" s="59"/>
      <c r="U74" s="105"/>
      <c r="V74" s="105"/>
      <c r="W74" s="59"/>
      <c r="X74" s="105"/>
      <c r="Y74" s="106"/>
    </row>
    <row r="75" customFormat="false" ht="12" hidden="false" customHeight="false" outlineLevel="0" collapsed="false">
      <c r="A75" s="108"/>
      <c r="B75" s="109" t="s">
        <v>77</v>
      </c>
      <c r="C75" s="109" t="n">
        <v>22</v>
      </c>
      <c r="D75" s="134" t="n">
        <v>3208.3808</v>
      </c>
      <c r="E75" s="111" t="n">
        <v>43.298064</v>
      </c>
      <c r="F75" s="111" t="n">
        <v>48.289841</v>
      </c>
      <c r="G75" s="111" t="n">
        <v>47.873631</v>
      </c>
      <c r="H75" s="111" t="n">
        <v>21031.17</v>
      </c>
      <c r="I75" s="111" t="n">
        <v>40.49</v>
      </c>
      <c r="J75" s="84" t="n">
        <f aca="false">H75/3600</f>
        <v>5.84199166666667</v>
      </c>
      <c r="L75" s="134" t="n">
        <v>3220.8984</v>
      </c>
      <c r="M75" s="111" t="n">
        <v>43.296982</v>
      </c>
      <c r="N75" s="111" t="n">
        <v>48.258995</v>
      </c>
      <c r="O75" s="111" t="n">
        <v>47.909769</v>
      </c>
      <c r="P75" s="111" t="n">
        <v>21181.26</v>
      </c>
      <c r="Q75" s="111" t="n">
        <v>39.69</v>
      </c>
      <c r="R75" s="84" t="n">
        <f aca="false">P75/3600</f>
        <v>5.88368333333333</v>
      </c>
      <c r="S75" s="8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8"/>
      <c r="B76" s="108"/>
      <c r="C76" s="108" t="n">
        <v>27</v>
      </c>
      <c r="D76" s="135" t="n">
        <v>981.636</v>
      </c>
      <c r="E76" s="112" t="n">
        <v>41.021296</v>
      </c>
      <c r="F76" s="112" t="n">
        <v>46.93566</v>
      </c>
      <c r="G76" s="112" t="n">
        <v>45.980672</v>
      </c>
      <c r="H76" s="112" t="n">
        <v>18481.8</v>
      </c>
      <c r="I76" s="112" t="n">
        <v>37.3</v>
      </c>
      <c r="J76" s="92" t="n">
        <f aca="false">H76/3600</f>
        <v>5.13383333333333</v>
      </c>
      <c r="L76" s="135" t="n">
        <v>990.74</v>
      </c>
      <c r="M76" s="112" t="n">
        <v>41.005048</v>
      </c>
      <c r="N76" s="112" t="n">
        <v>46.792574</v>
      </c>
      <c r="O76" s="112" t="n">
        <v>46.0284</v>
      </c>
      <c r="P76" s="112" t="n">
        <v>18786.12</v>
      </c>
      <c r="Q76" s="112" t="n">
        <v>33.73</v>
      </c>
      <c r="R76" s="92" t="n">
        <f aca="false">P76/3600</f>
        <v>5.21836666666667</v>
      </c>
      <c r="S76" s="88"/>
      <c r="T76" s="96"/>
      <c r="U76" s="71"/>
      <c r="V76" s="71"/>
      <c r="W76" s="96"/>
      <c r="X76" s="71"/>
      <c r="Y76" s="97"/>
    </row>
    <row r="77" customFormat="false" ht="12" hidden="false" customHeight="false" outlineLevel="0" collapsed="false">
      <c r="A77" s="108"/>
      <c r="B77" s="108"/>
      <c r="C77" s="108" t="n">
        <v>32</v>
      </c>
      <c r="D77" s="135" t="n">
        <v>430.9944</v>
      </c>
      <c r="E77" s="112" t="n">
        <v>38.581056</v>
      </c>
      <c r="F77" s="112" t="n">
        <v>45.72882</v>
      </c>
      <c r="G77" s="112" t="n">
        <v>44.216444</v>
      </c>
      <c r="H77" s="112" t="n">
        <v>17259.35</v>
      </c>
      <c r="I77" s="112" t="n">
        <v>30.57</v>
      </c>
      <c r="J77" s="92" t="n">
        <f aca="false">H77/3600</f>
        <v>4.79426388888889</v>
      </c>
      <c r="L77" s="135" t="n">
        <v>434.0256</v>
      </c>
      <c r="M77" s="112" t="n">
        <v>38.49935</v>
      </c>
      <c r="N77" s="112" t="n">
        <v>45.394053</v>
      </c>
      <c r="O77" s="112" t="n">
        <v>44.031796</v>
      </c>
      <c r="P77" s="112" t="n">
        <v>17659.86</v>
      </c>
      <c r="Q77" s="112" t="n">
        <v>26.45</v>
      </c>
      <c r="R77" s="92" t="n">
        <f aca="false">P77/3600</f>
        <v>4.90551666666667</v>
      </c>
      <c r="S77" s="88"/>
      <c r="T77" s="96"/>
      <c r="U77" s="71"/>
      <c r="V77" s="71"/>
      <c r="W77" s="96"/>
      <c r="X77" s="71"/>
      <c r="Y77" s="97"/>
    </row>
    <row r="78" customFormat="false" ht="12.75" hidden="false" customHeight="false" outlineLevel="0" collapsed="false">
      <c r="A78" s="108"/>
      <c r="B78" s="110"/>
      <c r="C78" s="110" t="n">
        <v>37</v>
      </c>
      <c r="D78" s="136" t="n">
        <v>223.4824</v>
      </c>
      <c r="E78" s="113" t="n">
        <v>35.688191</v>
      </c>
      <c r="F78" s="113" t="n">
        <v>44.797863</v>
      </c>
      <c r="G78" s="113" t="n">
        <v>42.842523</v>
      </c>
      <c r="H78" s="113" t="n">
        <v>16630.82</v>
      </c>
      <c r="I78" s="113" t="n">
        <v>28.06</v>
      </c>
      <c r="J78" s="101" t="n">
        <f aca="false">H78/3600</f>
        <v>4.61967222222222</v>
      </c>
      <c r="L78" s="136" t="n">
        <v>223.2448</v>
      </c>
      <c r="M78" s="113" t="n">
        <v>35.502653</v>
      </c>
      <c r="N78" s="113" t="n">
        <v>44.403349</v>
      </c>
      <c r="O78" s="113" t="n">
        <v>42.720558</v>
      </c>
      <c r="P78" s="113" t="n">
        <v>16997.04</v>
      </c>
      <c r="Q78" s="113" t="n">
        <v>23.52</v>
      </c>
      <c r="R78" s="101" t="n">
        <f aca="false">P78/3600</f>
        <v>4.7214</v>
      </c>
      <c r="S78" s="88"/>
      <c r="T78" s="59"/>
      <c r="U78" s="105"/>
      <c r="V78" s="105"/>
      <c r="W78" s="59"/>
      <c r="X78" s="105"/>
      <c r="Y78" s="106"/>
    </row>
    <row r="79" customFormat="false" ht="12" hidden="false" customHeight="false" outlineLevel="0" collapsed="false">
      <c r="A79" s="108"/>
      <c r="B79" s="109" t="s">
        <v>78</v>
      </c>
      <c r="C79" s="109" t="n">
        <v>22</v>
      </c>
      <c r="D79" s="134" t="n">
        <v>2676.3744</v>
      </c>
      <c r="E79" s="111" t="n">
        <v>43.191193</v>
      </c>
      <c r="F79" s="111" t="n">
        <v>48.092819</v>
      </c>
      <c r="G79" s="111" t="n">
        <v>48.339978</v>
      </c>
      <c r="H79" s="111" t="n">
        <v>21059.47</v>
      </c>
      <c r="I79" s="111" t="n">
        <v>38.8</v>
      </c>
      <c r="J79" s="84" t="n">
        <f aca="false">H79/3600</f>
        <v>5.84985277777778</v>
      </c>
      <c r="L79" s="134" t="n">
        <v>2691.784</v>
      </c>
      <c r="M79" s="111" t="n">
        <v>43.195872</v>
      </c>
      <c r="N79" s="111" t="n">
        <v>48.07407</v>
      </c>
      <c r="O79" s="111" t="n">
        <v>48.272126</v>
      </c>
      <c r="P79" s="111" t="n">
        <v>21299.94</v>
      </c>
      <c r="Q79" s="111" t="n">
        <v>36.22</v>
      </c>
      <c r="R79" s="84" t="n">
        <f aca="false">P79/3600</f>
        <v>5.91665</v>
      </c>
      <c r="S79" s="8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8"/>
      <c r="B80" s="108"/>
      <c r="C80" s="108" t="n">
        <v>27</v>
      </c>
      <c r="D80" s="135" t="n">
        <v>792.164</v>
      </c>
      <c r="E80" s="112" t="n">
        <v>40.833381</v>
      </c>
      <c r="F80" s="112" t="n">
        <v>46.379452</v>
      </c>
      <c r="G80" s="112" t="n">
        <v>46.523746</v>
      </c>
      <c r="H80" s="112" t="n">
        <v>18535.8</v>
      </c>
      <c r="I80" s="112" t="n">
        <v>33.4</v>
      </c>
      <c r="J80" s="92" t="n">
        <f aca="false">H80/3600</f>
        <v>5.14883333333333</v>
      </c>
      <c r="L80" s="135" t="n">
        <v>795.7256</v>
      </c>
      <c r="M80" s="112" t="n">
        <v>40.830391</v>
      </c>
      <c r="N80" s="112" t="n">
        <v>46.230097</v>
      </c>
      <c r="O80" s="112" t="n">
        <v>46.429637</v>
      </c>
      <c r="P80" s="112" t="n">
        <v>18888.29</v>
      </c>
      <c r="Q80" s="112" t="n">
        <v>32.36</v>
      </c>
      <c r="R80" s="92" t="n">
        <f aca="false">P80/3600</f>
        <v>5.24674722222222</v>
      </c>
      <c r="S80" s="88"/>
      <c r="T80" s="96"/>
      <c r="U80" s="71"/>
      <c r="V80" s="71"/>
      <c r="W80" s="96"/>
      <c r="X80" s="71"/>
      <c r="Y80" s="97"/>
    </row>
    <row r="81" customFormat="false" ht="12" hidden="false" customHeight="false" outlineLevel="0" collapsed="false">
      <c r="A81" s="108"/>
      <c r="B81" s="108"/>
      <c r="C81" s="108" t="n">
        <v>32</v>
      </c>
      <c r="D81" s="135" t="n">
        <v>331.3104</v>
      </c>
      <c r="E81" s="112" t="n">
        <v>38.359316</v>
      </c>
      <c r="F81" s="112" t="n">
        <v>44.742169</v>
      </c>
      <c r="G81" s="112" t="n">
        <v>44.744915</v>
      </c>
      <c r="H81" s="112" t="n">
        <v>17278.73</v>
      </c>
      <c r="I81" s="112" t="n">
        <v>28.94</v>
      </c>
      <c r="J81" s="92" t="n">
        <f aca="false">H81/3600</f>
        <v>4.79964722222222</v>
      </c>
      <c r="L81" s="135" t="n">
        <v>331.7264</v>
      </c>
      <c r="M81" s="112" t="n">
        <v>38.329746</v>
      </c>
      <c r="N81" s="112" t="n">
        <v>44.335155</v>
      </c>
      <c r="O81" s="112" t="n">
        <v>44.416417</v>
      </c>
      <c r="P81" s="112" t="n">
        <v>17706.48</v>
      </c>
      <c r="Q81" s="112" t="n">
        <v>27.8</v>
      </c>
      <c r="R81" s="92" t="n">
        <f aca="false">P81/3600</f>
        <v>4.91846666666667</v>
      </c>
      <c r="S81" s="88"/>
      <c r="T81" s="96"/>
      <c r="U81" s="71"/>
      <c r="V81" s="71"/>
      <c r="W81" s="96"/>
      <c r="X81" s="71"/>
      <c r="Y81" s="97"/>
    </row>
    <row r="82" customFormat="false" ht="12.75" hidden="false" customHeight="false" outlineLevel="0" collapsed="false">
      <c r="A82" s="110"/>
      <c r="B82" s="110"/>
      <c r="C82" s="110" t="n">
        <v>37</v>
      </c>
      <c r="D82" s="136" t="n">
        <v>169.3544</v>
      </c>
      <c r="E82" s="113" t="n">
        <v>35.738568</v>
      </c>
      <c r="F82" s="113" t="n">
        <v>43.552147</v>
      </c>
      <c r="G82" s="113" t="n">
        <v>43.441836</v>
      </c>
      <c r="H82" s="113" t="n">
        <v>16586.77</v>
      </c>
      <c r="I82" s="113" t="n">
        <v>24.75</v>
      </c>
      <c r="J82" s="101" t="n">
        <f aca="false">H82/3600</f>
        <v>4.60743611111111</v>
      </c>
      <c r="L82" s="136" t="n">
        <v>169.8136</v>
      </c>
      <c r="M82" s="113" t="n">
        <v>35.671773</v>
      </c>
      <c r="N82" s="113" t="n">
        <v>43.113238</v>
      </c>
      <c r="O82" s="113" t="n">
        <v>42.993145</v>
      </c>
      <c r="P82" s="113" t="n">
        <v>17033.97</v>
      </c>
      <c r="Q82" s="113" t="n">
        <v>25.17</v>
      </c>
      <c r="R82" s="101" t="n">
        <f aca="false">P82/3600</f>
        <v>4.73165833333333</v>
      </c>
      <c r="S82" s="88"/>
      <c r="T82" s="59"/>
      <c r="U82" s="105"/>
      <c r="V82" s="105"/>
      <c r="W82" s="59"/>
      <c r="X82" s="105"/>
      <c r="Y82" s="106"/>
    </row>
    <row r="83" customFormat="false" ht="12" hidden="false" customHeight="false" outlineLevel="0" collapsed="false">
      <c r="A83" s="109" t="s">
        <v>93</v>
      </c>
      <c r="B83" s="109" t="s">
        <v>44</v>
      </c>
      <c r="C83" s="109" t="n">
        <v>22</v>
      </c>
      <c r="D83" s="134" t="n">
        <v>4293.4504</v>
      </c>
      <c r="E83" s="111" t="n">
        <v>40.329108</v>
      </c>
      <c r="F83" s="111" t="n">
        <v>42.589605</v>
      </c>
      <c r="G83" s="111" t="n">
        <v>43.120277</v>
      </c>
      <c r="H83" s="111" t="n">
        <v>12081.9</v>
      </c>
      <c r="I83" s="111" t="n">
        <v>21.85</v>
      </c>
      <c r="J83" s="84" t="n">
        <f aca="false">H83/3600</f>
        <v>3.35608333333333</v>
      </c>
      <c r="L83" s="134" t="n">
        <v>4308.104</v>
      </c>
      <c r="M83" s="111" t="n">
        <v>40.350908</v>
      </c>
      <c r="N83" s="111" t="n">
        <v>42.665673</v>
      </c>
      <c r="O83" s="111" t="n">
        <v>43.208054</v>
      </c>
      <c r="P83" s="111" t="n">
        <v>12483.58</v>
      </c>
      <c r="Q83" s="111" t="n">
        <v>20.91</v>
      </c>
      <c r="R83" s="84" t="n">
        <f aca="false">P83/3600</f>
        <v>3.46766111111111</v>
      </c>
      <c r="S83" s="8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35" t="n">
        <v>1975.2744</v>
      </c>
      <c r="E84" s="112" t="n">
        <v>37.02984</v>
      </c>
      <c r="F84" s="112" t="n">
        <v>39.866041</v>
      </c>
      <c r="G84" s="112" t="n">
        <v>40.19979</v>
      </c>
      <c r="H84" s="112" t="n">
        <v>10369.35</v>
      </c>
      <c r="I84" s="112" t="n">
        <v>18.47</v>
      </c>
      <c r="J84" s="92" t="n">
        <f aca="false">H84/3600</f>
        <v>2.880375</v>
      </c>
      <c r="L84" s="135" t="n">
        <v>1983.452</v>
      </c>
      <c r="M84" s="112" t="n">
        <v>37.031446</v>
      </c>
      <c r="N84" s="112" t="n">
        <v>39.82066</v>
      </c>
      <c r="O84" s="112" t="n">
        <v>40.134948</v>
      </c>
      <c r="P84" s="112" t="n">
        <v>10745.9</v>
      </c>
      <c r="Q84" s="112" t="n">
        <v>17.29</v>
      </c>
      <c r="R84" s="92" t="n">
        <f aca="false">P84/3600</f>
        <v>2.98497222222222</v>
      </c>
      <c r="S84" s="88"/>
      <c r="T84" s="96"/>
      <c r="U84" s="71"/>
      <c r="V84" s="71"/>
      <c r="W84" s="96"/>
      <c r="X84" s="71"/>
      <c r="Y84" s="97"/>
    </row>
    <row r="85" customFormat="false" ht="12" hidden="false" customHeight="false" outlineLevel="0" collapsed="false">
      <c r="A85" s="108"/>
      <c r="B85" s="108"/>
      <c r="C85" s="108" t="n">
        <v>32</v>
      </c>
      <c r="D85" s="135" t="n">
        <v>932.3248</v>
      </c>
      <c r="E85" s="112" t="n">
        <v>34.12422</v>
      </c>
      <c r="F85" s="112" t="n">
        <v>37.710411</v>
      </c>
      <c r="G85" s="112" t="n">
        <v>37.879068</v>
      </c>
      <c r="H85" s="112" t="n">
        <v>9035.4</v>
      </c>
      <c r="I85" s="112" t="n">
        <v>14.81</v>
      </c>
      <c r="J85" s="92" t="n">
        <f aca="false">H85/3600</f>
        <v>2.50983333333333</v>
      </c>
      <c r="L85" s="135" t="n">
        <v>938.156</v>
      </c>
      <c r="M85" s="112" t="n">
        <v>34.070857</v>
      </c>
      <c r="N85" s="112" t="n">
        <v>37.558415</v>
      </c>
      <c r="O85" s="112" t="n">
        <v>37.755681</v>
      </c>
      <c r="P85" s="112" t="n">
        <v>9376.9</v>
      </c>
      <c r="Q85" s="112" t="n">
        <v>14.11</v>
      </c>
      <c r="R85" s="92" t="n">
        <f aca="false">P85/3600</f>
        <v>2.60469444444444</v>
      </c>
      <c r="S85" s="88"/>
      <c r="T85" s="96"/>
      <c r="U85" s="71"/>
      <c r="V85" s="71"/>
      <c r="W85" s="96"/>
      <c r="X85" s="71"/>
      <c r="Y85" s="97"/>
    </row>
    <row r="86" customFormat="false" ht="12.75" hidden="false" customHeight="false" outlineLevel="0" collapsed="false">
      <c r="A86" s="108"/>
      <c r="B86" s="110"/>
      <c r="C86" s="110" t="n">
        <v>37</v>
      </c>
      <c r="D86" s="136" t="n">
        <v>478.196</v>
      </c>
      <c r="E86" s="113" t="n">
        <v>31.5347</v>
      </c>
      <c r="F86" s="113" t="n">
        <v>36.144789</v>
      </c>
      <c r="G86" s="113" t="n">
        <v>36.227586</v>
      </c>
      <c r="H86" s="113" t="n">
        <v>8000.26</v>
      </c>
      <c r="I86" s="113" t="n">
        <v>12.41</v>
      </c>
      <c r="J86" s="101" t="n">
        <f aca="false">H86/3600</f>
        <v>2.22229444444444</v>
      </c>
      <c r="L86" s="136" t="n">
        <v>480.0704</v>
      </c>
      <c r="M86" s="113" t="n">
        <v>31.406782</v>
      </c>
      <c r="N86" s="113" t="n">
        <v>35.915315</v>
      </c>
      <c r="O86" s="113" t="n">
        <v>35.984383</v>
      </c>
      <c r="P86" s="113" t="n">
        <v>8372.74</v>
      </c>
      <c r="Q86" s="113" t="n">
        <v>11.57</v>
      </c>
      <c r="R86" s="101" t="n">
        <f aca="false">P86/3600</f>
        <v>2.32576111111111</v>
      </c>
      <c r="S86" s="88"/>
      <c r="T86" s="59"/>
      <c r="U86" s="105"/>
      <c r="V86" s="105"/>
      <c r="W86" s="59"/>
      <c r="X86" s="105"/>
      <c r="Y86" s="106"/>
    </row>
    <row r="87" customFormat="false" ht="12" hidden="false" customHeight="false" outlineLevel="0" collapsed="false">
      <c r="A87" s="108"/>
      <c r="B87" s="109" t="s">
        <v>63</v>
      </c>
      <c r="C87" s="109" t="n">
        <v>22</v>
      </c>
      <c r="D87" s="134" t="n">
        <v>5866.84608</v>
      </c>
      <c r="E87" s="111" t="n">
        <v>42.823943</v>
      </c>
      <c r="F87" s="111" t="n">
        <v>45.411034</v>
      </c>
      <c r="G87" s="111" t="n">
        <v>45.759404</v>
      </c>
      <c r="H87" s="111" t="n">
        <v>26649.42</v>
      </c>
      <c r="I87" s="111" t="n">
        <v>43</v>
      </c>
      <c r="J87" s="84" t="n">
        <f aca="false">H87/3600</f>
        <v>7.40261666666667</v>
      </c>
      <c r="L87" s="134" t="n">
        <v>5876.23296</v>
      </c>
      <c r="M87" s="111" t="n">
        <v>42.875734</v>
      </c>
      <c r="N87" s="111" t="n">
        <v>45.431493</v>
      </c>
      <c r="O87" s="111" t="n">
        <v>45.741178</v>
      </c>
      <c r="P87" s="111" t="n">
        <v>27338.33</v>
      </c>
      <c r="Q87" s="111" t="n">
        <v>44.14</v>
      </c>
      <c r="R87" s="84" t="n">
        <f aca="false">P87/3600</f>
        <v>7.59398055555556</v>
      </c>
      <c r="S87" s="8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35" t="n">
        <v>2901.2016</v>
      </c>
      <c r="E88" s="112" t="n">
        <v>38.857856</v>
      </c>
      <c r="F88" s="112" t="n">
        <v>42.554845</v>
      </c>
      <c r="G88" s="112" t="n">
        <v>42.812522</v>
      </c>
      <c r="H88" s="112" t="n">
        <v>22683.96</v>
      </c>
      <c r="I88" s="112" t="n">
        <v>37.43</v>
      </c>
      <c r="J88" s="92" t="n">
        <f aca="false">H88/3600</f>
        <v>6.3011</v>
      </c>
      <c r="L88" s="135" t="n">
        <v>2908.72992</v>
      </c>
      <c r="M88" s="112" t="n">
        <v>38.876094</v>
      </c>
      <c r="N88" s="112" t="n">
        <v>42.507046</v>
      </c>
      <c r="O88" s="112" t="n">
        <v>42.696181</v>
      </c>
      <c r="P88" s="112" t="n">
        <v>23329.07</v>
      </c>
      <c r="Q88" s="112" t="n">
        <v>36.04</v>
      </c>
      <c r="R88" s="92" t="n">
        <f aca="false">P88/3600</f>
        <v>6.48029722222222</v>
      </c>
      <c r="S88" s="88"/>
      <c r="T88" s="96"/>
      <c r="U88" s="71"/>
      <c r="V88" s="71"/>
      <c r="W88" s="96"/>
      <c r="X88" s="71"/>
      <c r="Y88" s="97"/>
    </row>
    <row r="89" customFormat="false" ht="12" hidden="false" customHeight="false" outlineLevel="0" collapsed="false">
      <c r="A89" s="108"/>
      <c r="B89" s="108"/>
      <c r="C89" s="108" t="n">
        <v>32</v>
      </c>
      <c r="D89" s="135" t="n">
        <v>1374.32112</v>
      </c>
      <c r="E89" s="112" t="n">
        <v>35.133385</v>
      </c>
      <c r="F89" s="112" t="n">
        <v>40.391598</v>
      </c>
      <c r="G89" s="112" t="n">
        <v>40.28539</v>
      </c>
      <c r="H89" s="112" t="n">
        <v>19326.4</v>
      </c>
      <c r="I89" s="112" t="n">
        <v>31.05</v>
      </c>
      <c r="J89" s="92" t="n">
        <f aca="false">H89/3600</f>
        <v>5.36844444444445</v>
      </c>
      <c r="L89" s="135" t="n">
        <v>1382.28528</v>
      </c>
      <c r="M89" s="112" t="n">
        <v>35.110135</v>
      </c>
      <c r="N89" s="112" t="n">
        <v>40.317564</v>
      </c>
      <c r="O89" s="112" t="n">
        <v>40.040879</v>
      </c>
      <c r="P89" s="112" t="n">
        <v>19693.34</v>
      </c>
      <c r="Q89" s="112" t="n">
        <v>30.98</v>
      </c>
      <c r="R89" s="92" t="n">
        <f aca="false">P89/3600</f>
        <v>5.47037222222222</v>
      </c>
      <c r="S89" s="88"/>
      <c r="T89" s="96"/>
      <c r="U89" s="71"/>
      <c r="V89" s="71"/>
      <c r="W89" s="96"/>
      <c r="X89" s="71"/>
      <c r="Y89" s="97"/>
    </row>
    <row r="90" customFormat="false" ht="12.75" hidden="false" customHeight="false" outlineLevel="0" collapsed="false">
      <c r="A90" s="108"/>
      <c r="B90" s="110"/>
      <c r="C90" s="110" t="n">
        <v>37</v>
      </c>
      <c r="D90" s="136" t="n">
        <v>622.51584</v>
      </c>
      <c r="E90" s="113" t="n">
        <v>31.871187</v>
      </c>
      <c r="F90" s="113" t="n">
        <v>38.822775</v>
      </c>
      <c r="G90" s="113" t="n">
        <v>38.152259</v>
      </c>
      <c r="H90" s="113" t="n">
        <v>16667.8</v>
      </c>
      <c r="I90" s="113" t="n">
        <v>26.49</v>
      </c>
      <c r="J90" s="101" t="n">
        <f aca="false">H90/3600</f>
        <v>4.62994444444444</v>
      </c>
      <c r="L90" s="136" t="n">
        <v>626.93568</v>
      </c>
      <c r="M90" s="113" t="n">
        <v>31.798316</v>
      </c>
      <c r="N90" s="113" t="n">
        <v>38.751029</v>
      </c>
      <c r="O90" s="113" t="n">
        <v>37.967157</v>
      </c>
      <c r="P90" s="113" t="n">
        <v>17034.01</v>
      </c>
      <c r="Q90" s="113" t="n">
        <v>26.45</v>
      </c>
      <c r="R90" s="101" t="n">
        <f aca="false">P90/3600</f>
        <v>4.73166944444444</v>
      </c>
      <c r="S90" s="88"/>
      <c r="T90" s="59"/>
      <c r="U90" s="105"/>
      <c r="V90" s="105"/>
      <c r="W90" s="59"/>
      <c r="X90" s="105"/>
      <c r="Y90" s="106"/>
    </row>
    <row r="91" customFormat="false" ht="12" hidden="false" customHeight="false" outlineLevel="0" collapsed="false">
      <c r="A91" s="108"/>
      <c r="B91" s="109" t="s">
        <v>73</v>
      </c>
      <c r="C91" s="109" t="n">
        <v>22</v>
      </c>
      <c r="D91" s="134" t="n">
        <v>353.432</v>
      </c>
      <c r="E91" s="111" t="n">
        <v>46.563729</v>
      </c>
      <c r="F91" s="111" t="n">
        <v>44.717575</v>
      </c>
      <c r="G91" s="111" t="n">
        <v>44.732837</v>
      </c>
      <c r="H91" s="111" t="n">
        <v>8794.1</v>
      </c>
      <c r="I91" s="111" t="n">
        <v>9.92</v>
      </c>
      <c r="J91" s="84" t="n">
        <f aca="false">H91/3600</f>
        <v>2.44280555555556</v>
      </c>
      <c r="L91" s="134" t="n">
        <v>358.2616</v>
      </c>
      <c r="M91" s="111" t="n">
        <v>46.683561</v>
      </c>
      <c r="N91" s="111" t="n">
        <v>44.782621</v>
      </c>
      <c r="O91" s="111" t="n">
        <v>44.832535</v>
      </c>
      <c r="P91" s="111" t="n">
        <v>8398.54</v>
      </c>
      <c r="Q91" s="111" t="n">
        <v>10.7</v>
      </c>
      <c r="R91" s="84" t="n">
        <f aca="false">P91/3600</f>
        <v>2.33292777777778</v>
      </c>
      <c r="S91" s="8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35" t="n">
        <v>253.0496</v>
      </c>
      <c r="E92" s="112" t="n">
        <v>42.475226</v>
      </c>
      <c r="F92" s="112" t="n">
        <v>41.025992</v>
      </c>
      <c r="G92" s="112" t="n">
        <v>41.147009</v>
      </c>
      <c r="H92" s="112" t="n">
        <v>8560.8</v>
      </c>
      <c r="I92" s="112" t="n">
        <v>10.68</v>
      </c>
      <c r="J92" s="92" t="n">
        <f aca="false">H92/3600</f>
        <v>2.378</v>
      </c>
      <c r="L92" s="135" t="n">
        <v>259.8352</v>
      </c>
      <c r="M92" s="112" t="n">
        <v>42.448214</v>
      </c>
      <c r="N92" s="112" t="n">
        <v>40.971501</v>
      </c>
      <c r="O92" s="112" t="n">
        <v>41.106036</v>
      </c>
      <c r="P92" s="112" t="n">
        <v>8256.01</v>
      </c>
      <c r="Q92" s="112" t="n">
        <v>10.58</v>
      </c>
      <c r="R92" s="92" t="n">
        <f aca="false">P92/3600</f>
        <v>2.29333611111111</v>
      </c>
      <c r="S92" s="88"/>
      <c r="T92" s="96"/>
      <c r="U92" s="71"/>
      <c r="V92" s="71"/>
      <c r="W92" s="96"/>
      <c r="X92" s="71"/>
      <c r="Y92" s="97"/>
    </row>
    <row r="93" customFormat="false" ht="12" hidden="false" customHeight="false" outlineLevel="0" collapsed="false">
      <c r="A93" s="108"/>
      <c r="B93" s="108"/>
      <c r="C93" s="108" t="n">
        <v>32</v>
      </c>
      <c r="D93" s="135" t="n">
        <v>188.4168</v>
      </c>
      <c r="E93" s="112" t="n">
        <v>38.006893</v>
      </c>
      <c r="F93" s="112" t="n">
        <v>39.009596</v>
      </c>
      <c r="G93" s="112" t="n">
        <v>39.226401</v>
      </c>
      <c r="H93" s="112" t="n">
        <v>8402.54</v>
      </c>
      <c r="I93" s="112" t="n">
        <v>10.88</v>
      </c>
      <c r="J93" s="92" t="n">
        <f aca="false">H93/3600</f>
        <v>2.33403888888889</v>
      </c>
      <c r="L93" s="135" t="n">
        <v>193.2208</v>
      </c>
      <c r="M93" s="112" t="n">
        <v>37.813011</v>
      </c>
      <c r="N93" s="112" t="n">
        <v>38.862044</v>
      </c>
      <c r="O93" s="112" t="n">
        <v>39.060868</v>
      </c>
      <c r="P93" s="112" t="n">
        <v>8100.7</v>
      </c>
      <c r="Q93" s="112" t="n">
        <v>10.47</v>
      </c>
      <c r="R93" s="92" t="n">
        <f aca="false">P93/3600</f>
        <v>2.25019444444444</v>
      </c>
      <c r="S93" s="88"/>
      <c r="T93" s="96"/>
      <c r="U93" s="71"/>
      <c r="V93" s="71"/>
      <c r="W93" s="96"/>
      <c r="X93" s="71"/>
      <c r="Y93" s="97"/>
    </row>
    <row r="94" customFormat="false" ht="12.75" hidden="false" customHeight="false" outlineLevel="0" collapsed="false">
      <c r="A94" s="108"/>
      <c r="B94" s="110"/>
      <c r="C94" s="110" t="n">
        <v>37</v>
      </c>
      <c r="D94" s="136" t="n">
        <v>133.5176</v>
      </c>
      <c r="E94" s="113" t="n">
        <v>33.365459</v>
      </c>
      <c r="F94" s="113" t="n">
        <v>37.854771</v>
      </c>
      <c r="G94" s="113" t="n">
        <v>37.949636</v>
      </c>
      <c r="H94" s="113" t="n">
        <v>8176.38</v>
      </c>
      <c r="I94" s="113" t="n">
        <v>10.13</v>
      </c>
      <c r="J94" s="101" t="n">
        <f aca="false">H94/3600</f>
        <v>2.27121666666667</v>
      </c>
      <c r="L94" s="136" t="n">
        <v>135.1152</v>
      </c>
      <c r="M94" s="113" t="n">
        <v>32.982153</v>
      </c>
      <c r="N94" s="113" t="n">
        <v>37.63771</v>
      </c>
      <c r="O94" s="113" t="n">
        <v>37.687748</v>
      </c>
      <c r="P94" s="113" t="n">
        <v>7994.5</v>
      </c>
      <c r="Q94" s="113" t="n">
        <v>10.02</v>
      </c>
      <c r="R94" s="101" t="n">
        <f aca="false">P94/3600</f>
        <v>2.22069444444444</v>
      </c>
      <c r="S94" s="88"/>
      <c r="T94" s="59"/>
      <c r="U94" s="105"/>
      <c r="V94" s="105"/>
      <c r="W94" s="59"/>
      <c r="X94" s="105"/>
      <c r="Y94" s="106"/>
    </row>
    <row r="95" customFormat="false" ht="12" hidden="false" customHeight="false" outlineLevel="0" collapsed="false">
      <c r="A95" s="108"/>
      <c r="B95" s="109" t="s">
        <v>74</v>
      </c>
      <c r="C95" s="109" t="n">
        <v>22</v>
      </c>
      <c r="D95" s="134" t="n">
        <v>719.20512</v>
      </c>
      <c r="E95" s="111" t="n">
        <v>48.851136</v>
      </c>
      <c r="F95" s="111" t="n">
        <v>52.124011</v>
      </c>
      <c r="G95" s="111" t="n">
        <v>53.23253</v>
      </c>
      <c r="H95" s="111" t="n">
        <v>16315.46</v>
      </c>
      <c r="I95" s="111" t="n">
        <v>26.45</v>
      </c>
      <c r="J95" s="84" t="n">
        <f aca="false">H95/3600</f>
        <v>4.53207222222222</v>
      </c>
      <c r="L95" s="134" t="n">
        <v>726.32736</v>
      </c>
      <c r="M95" s="111" t="n">
        <v>48.920416</v>
      </c>
      <c r="N95" s="111" t="n">
        <v>52.096273</v>
      </c>
      <c r="O95" s="111" t="n">
        <v>53.102667</v>
      </c>
      <c r="P95" s="111" t="n">
        <v>16850.24</v>
      </c>
      <c r="Q95" s="111" t="n">
        <v>24.19</v>
      </c>
      <c r="R95" s="84" t="n">
        <f aca="false">P95/3600</f>
        <v>4.68062222222222</v>
      </c>
      <c r="S95" s="8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35" t="n">
        <v>419.91968</v>
      </c>
      <c r="E96" s="112" t="n">
        <v>45.165999</v>
      </c>
      <c r="F96" s="112" t="n">
        <v>49.003376</v>
      </c>
      <c r="G96" s="112" t="n">
        <v>50.326177</v>
      </c>
      <c r="H96" s="112" t="n">
        <v>15831.53</v>
      </c>
      <c r="I96" s="112" t="n">
        <v>24.58</v>
      </c>
      <c r="J96" s="92" t="n">
        <f aca="false">H96/3600</f>
        <v>4.39764722222222</v>
      </c>
      <c r="L96" s="135" t="n">
        <v>425.0032</v>
      </c>
      <c r="M96" s="112" t="n">
        <v>45.100577</v>
      </c>
      <c r="N96" s="112" t="n">
        <v>48.622316</v>
      </c>
      <c r="O96" s="112" t="n">
        <v>49.853529</v>
      </c>
      <c r="P96" s="112" t="n">
        <v>16137.55</v>
      </c>
      <c r="Q96" s="112" t="n">
        <v>23.13</v>
      </c>
      <c r="R96" s="92" t="n">
        <f aca="false">P96/3600</f>
        <v>4.48265277777778</v>
      </c>
      <c r="S96" s="88"/>
      <c r="T96" s="96"/>
      <c r="U96" s="71"/>
      <c r="V96" s="71"/>
      <c r="W96" s="96"/>
      <c r="X96" s="71"/>
      <c r="Y96" s="97"/>
    </row>
    <row r="97" customFormat="false" ht="12" hidden="false" customHeight="false" outlineLevel="0" collapsed="false">
      <c r="A97" s="108"/>
      <c r="B97" s="108"/>
      <c r="C97" s="108" t="n">
        <v>32</v>
      </c>
      <c r="D97" s="135" t="n">
        <v>244.05312</v>
      </c>
      <c r="E97" s="112" t="n">
        <v>41.484717</v>
      </c>
      <c r="F97" s="112" t="n">
        <v>46.585718</v>
      </c>
      <c r="G97" s="112" t="n">
        <v>47.901391</v>
      </c>
      <c r="H97" s="112" t="n">
        <v>15030.12</v>
      </c>
      <c r="I97" s="112" t="n">
        <v>25.07</v>
      </c>
      <c r="J97" s="92" t="n">
        <f aca="false">H97/3600</f>
        <v>4.17503333333333</v>
      </c>
      <c r="L97" s="135" t="n">
        <v>247.61152</v>
      </c>
      <c r="M97" s="112" t="n">
        <v>41.28812</v>
      </c>
      <c r="N97" s="112" t="n">
        <v>45.919535</v>
      </c>
      <c r="O97" s="112" t="n">
        <v>46.984073</v>
      </c>
      <c r="P97" s="112" t="n">
        <v>15515.81</v>
      </c>
      <c r="Q97" s="112" t="n">
        <v>23.82</v>
      </c>
      <c r="R97" s="92" t="n">
        <f aca="false">P97/3600</f>
        <v>4.30994722222222</v>
      </c>
      <c r="S97" s="88"/>
      <c r="T97" s="96"/>
      <c r="U97" s="71"/>
      <c r="V97" s="71"/>
      <c r="W97" s="96"/>
      <c r="X97" s="71"/>
      <c r="Y97" s="97"/>
    </row>
    <row r="98" customFormat="false" ht="12.75" hidden="false" customHeight="false" outlineLevel="0" collapsed="false">
      <c r="A98" s="110"/>
      <c r="B98" s="110"/>
      <c r="C98" s="110" t="n">
        <v>37</v>
      </c>
      <c r="D98" s="136" t="n">
        <v>148.70144</v>
      </c>
      <c r="E98" s="113" t="n">
        <v>37.891812</v>
      </c>
      <c r="F98" s="113" t="n">
        <v>44.807924</v>
      </c>
      <c r="G98" s="113" t="n">
        <v>46.11597</v>
      </c>
      <c r="H98" s="113" t="n">
        <v>14502.77</v>
      </c>
      <c r="I98" s="113" t="n">
        <v>23.31</v>
      </c>
      <c r="J98" s="101" t="n">
        <f aca="false">H98/3600</f>
        <v>4.02854722222222</v>
      </c>
      <c r="L98" s="136" t="n">
        <v>151.32416</v>
      </c>
      <c r="M98" s="113" t="n">
        <v>37.476913</v>
      </c>
      <c r="N98" s="113" t="n">
        <v>43.530252</v>
      </c>
      <c r="O98" s="113" t="n">
        <v>45.507289</v>
      </c>
      <c r="P98" s="113" t="n">
        <v>15021.03</v>
      </c>
      <c r="Q98" s="113" t="n">
        <v>20.54</v>
      </c>
      <c r="R98" s="101" t="n">
        <f aca="false">P98/3600</f>
        <v>4.17250833333333</v>
      </c>
      <c r="S98" s="88"/>
      <c r="T98" s="96"/>
      <c r="U98" s="71"/>
      <c r="V98" s="71"/>
      <c r="W98" s="96"/>
      <c r="X98" s="71"/>
      <c r="Y98" s="97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9" t="n">
        <f aca="false">GEOMEAN(I3:I98)</f>
        <v>21.6303165846145</v>
      </c>
      <c r="J106" s="129" t="n">
        <f aca="false">GEOMEAN(J3:J98)</f>
        <v>0</v>
      </c>
      <c r="Q106" s="129" t="n">
        <f aca="false">GEOMEAN(Q3:Q98)</f>
        <v>19.7096332362249</v>
      </c>
      <c r="R106" s="12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0" t="n">
        <f aca="false">Q106/I106</f>
        <v>0.911204103699721</v>
      </c>
      <c r="R107" s="13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9" t="n">
        <f aca="false">SUM(I3:I98)/3600</f>
        <v>0.774338888888889</v>
      </c>
      <c r="J108" s="129" t="n">
        <f aca="false">SUM(J3:J98)</f>
        <v>410.617819444444</v>
      </c>
      <c r="Q108" s="129" t="n">
        <f aca="false">SUM(Q3:Q98)/3600</f>
        <v>0.708441666666667</v>
      </c>
      <c r="R108" s="129" t="n">
        <f aca="false">SUM(R3:R98)</f>
        <v>412.390733333333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7"/>
      <c r="B112" s="78" t="s">
        <v>99</v>
      </c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9" t="n">
        <f aca="false">GEOMEAN(I19:I82)</f>
        <v>22.1994706664126</v>
      </c>
      <c r="J113" s="129" t="n">
        <f aca="false">GEOMEAN(J19:J82)</f>
        <v>3.31562881335372</v>
      </c>
      <c r="Q113" s="129" t="n">
        <f aca="false">GEOMEAN(Q19:Q82)</f>
        <v>19.9354826386724</v>
      </c>
      <c r="R113" s="129" t="n">
        <f aca="false">GEOMEAN(R19:R82)</f>
        <v>3.40646796466938</v>
      </c>
    </row>
    <row r="114" customFormat="false" ht="12" hidden="false" customHeight="false" outlineLevel="0" collapsed="false">
      <c r="B114" s="1" t="s">
        <v>96</v>
      </c>
      <c r="Q114" s="130" t="n">
        <f aca="false">Q113/I113</f>
        <v>0.898016125620257</v>
      </c>
      <c r="R114" s="130" t="n">
        <f aca="false">R113/J113</f>
        <v>1.027397262006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1"/>
      <c r="E3" s="82"/>
      <c r="F3" s="82"/>
      <c r="G3" s="82"/>
      <c r="H3" s="82"/>
      <c r="I3" s="82"/>
      <c r="J3" s="84" t="n">
        <f aca="false">H3/3600</f>
        <v>0</v>
      </c>
      <c r="L3" s="81"/>
      <c r="M3" s="82"/>
      <c r="N3" s="82"/>
      <c r="O3" s="82"/>
      <c r="P3" s="82"/>
      <c r="Q3" s="82"/>
      <c r="R3" s="87" t="n">
        <f aca="false">P3/3600</f>
        <v>0</v>
      </c>
      <c r="S3" s="8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9"/>
      <c r="E4" s="90"/>
      <c r="F4" s="90"/>
      <c r="G4" s="90"/>
      <c r="H4" s="90"/>
      <c r="I4" s="90"/>
      <c r="J4" s="92" t="n">
        <f aca="false">H4/3600</f>
        <v>0</v>
      </c>
      <c r="L4" s="89"/>
      <c r="M4" s="90"/>
      <c r="N4" s="90"/>
      <c r="O4" s="90"/>
      <c r="P4" s="90"/>
      <c r="Q4" s="90"/>
      <c r="R4" s="95" t="n">
        <f aca="false">P4/3600</f>
        <v>0</v>
      </c>
      <c r="S4" s="88"/>
      <c r="T4" s="96"/>
      <c r="U4" s="71"/>
      <c r="V4" s="97"/>
      <c r="W4" s="96"/>
      <c r="X4" s="71"/>
      <c r="Y4" s="97"/>
    </row>
    <row r="5" customFormat="false" ht="12" hidden="false" customHeight="false" outlineLevel="0" collapsed="false">
      <c r="A5" s="14"/>
      <c r="B5" s="14"/>
      <c r="C5" s="14" t="n">
        <v>32</v>
      </c>
      <c r="D5" s="89"/>
      <c r="E5" s="90"/>
      <c r="F5" s="90"/>
      <c r="G5" s="90"/>
      <c r="H5" s="90"/>
      <c r="I5" s="90"/>
      <c r="J5" s="92" t="n">
        <f aca="false">H5/3600</f>
        <v>0</v>
      </c>
      <c r="L5" s="89"/>
      <c r="M5" s="90"/>
      <c r="N5" s="90"/>
      <c r="O5" s="90"/>
      <c r="P5" s="90"/>
      <c r="Q5" s="90"/>
      <c r="R5" s="95" t="n">
        <f aca="false">P5/3600</f>
        <v>0</v>
      </c>
      <c r="S5" s="88"/>
      <c r="T5" s="96"/>
      <c r="U5" s="71"/>
      <c r="V5" s="97"/>
      <c r="W5" s="96"/>
      <c r="X5" s="71"/>
      <c r="Y5" s="97"/>
    </row>
    <row r="6" customFormat="false" ht="12.75" hidden="false" customHeight="false" outlineLevel="0" collapsed="false">
      <c r="A6" s="14"/>
      <c r="B6" s="22"/>
      <c r="C6" s="22" t="n">
        <v>37</v>
      </c>
      <c r="D6" s="98"/>
      <c r="E6" s="99"/>
      <c r="F6" s="99"/>
      <c r="G6" s="99"/>
      <c r="H6" s="99"/>
      <c r="I6" s="99"/>
      <c r="J6" s="101" t="n">
        <f aca="false">H6/3600</f>
        <v>0</v>
      </c>
      <c r="L6" s="98"/>
      <c r="M6" s="99"/>
      <c r="N6" s="99"/>
      <c r="O6" s="99"/>
      <c r="P6" s="99"/>
      <c r="Q6" s="99"/>
      <c r="R6" s="104" t="n">
        <f aca="false">P6/3600</f>
        <v>0</v>
      </c>
      <c r="S6" s="88"/>
      <c r="T6" s="59"/>
      <c r="U6" s="105"/>
      <c r="V6" s="106"/>
      <c r="W6" s="59"/>
      <c r="X6" s="105"/>
      <c r="Y6" s="106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1"/>
      <c r="E7" s="82"/>
      <c r="F7" s="82"/>
      <c r="G7" s="82"/>
      <c r="H7" s="82"/>
      <c r="I7" s="82"/>
      <c r="J7" s="84" t="n">
        <f aca="false">H7/3600</f>
        <v>0</v>
      </c>
      <c r="L7" s="81"/>
      <c r="M7" s="82"/>
      <c r="N7" s="82"/>
      <c r="O7" s="82"/>
      <c r="P7" s="82"/>
      <c r="Q7" s="82"/>
      <c r="R7" s="87" t="n">
        <f aca="false">P7/3600</f>
        <v>0</v>
      </c>
      <c r="S7" s="8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9"/>
      <c r="E8" s="90"/>
      <c r="F8" s="90"/>
      <c r="G8" s="90"/>
      <c r="H8" s="90"/>
      <c r="I8" s="90"/>
      <c r="J8" s="92" t="n">
        <f aca="false">H8/3600</f>
        <v>0</v>
      </c>
      <c r="L8" s="89"/>
      <c r="M8" s="90"/>
      <c r="N8" s="90"/>
      <c r="O8" s="90"/>
      <c r="P8" s="90"/>
      <c r="Q8" s="90"/>
      <c r="R8" s="95" t="n">
        <f aca="false">P8/3600</f>
        <v>0</v>
      </c>
      <c r="S8" s="88"/>
      <c r="T8" s="96"/>
      <c r="U8" s="71"/>
      <c r="V8" s="71"/>
      <c r="W8" s="96"/>
      <c r="X8" s="71"/>
      <c r="Y8" s="97"/>
    </row>
    <row r="9" customFormat="false" ht="12" hidden="false" customHeight="false" outlineLevel="0" collapsed="false">
      <c r="A9" s="14"/>
      <c r="B9" s="14"/>
      <c r="C9" s="14" t="n">
        <v>32</v>
      </c>
      <c r="D9" s="89"/>
      <c r="E9" s="90"/>
      <c r="F9" s="90"/>
      <c r="G9" s="90"/>
      <c r="H9" s="90"/>
      <c r="I9" s="90"/>
      <c r="J9" s="92" t="n">
        <f aca="false">H9/3600</f>
        <v>0</v>
      </c>
      <c r="L9" s="89"/>
      <c r="M9" s="90"/>
      <c r="N9" s="90"/>
      <c r="O9" s="90"/>
      <c r="P9" s="90"/>
      <c r="Q9" s="90"/>
      <c r="R9" s="95" t="n">
        <f aca="false">P9/3600</f>
        <v>0</v>
      </c>
      <c r="S9" s="88"/>
      <c r="T9" s="96"/>
      <c r="U9" s="107"/>
      <c r="V9" s="71"/>
      <c r="W9" s="96"/>
      <c r="X9" s="71"/>
      <c r="Y9" s="97"/>
    </row>
    <row r="10" customFormat="false" ht="12.75" hidden="false" customHeight="false" outlineLevel="0" collapsed="false">
      <c r="A10" s="14"/>
      <c r="B10" s="22"/>
      <c r="C10" s="22" t="n">
        <v>37</v>
      </c>
      <c r="D10" s="98"/>
      <c r="E10" s="99"/>
      <c r="F10" s="99"/>
      <c r="G10" s="99"/>
      <c r="H10" s="99"/>
      <c r="I10" s="99"/>
      <c r="J10" s="101" t="n">
        <f aca="false">H10/3600</f>
        <v>0</v>
      </c>
      <c r="L10" s="98"/>
      <c r="M10" s="99"/>
      <c r="N10" s="99"/>
      <c r="O10" s="99"/>
      <c r="P10" s="99"/>
      <c r="Q10" s="99"/>
      <c r="R10" s="104" t="n">
        <f aca="false">P10/3600</f>
        <v>0</v>
      </c>
      <c r="S10" s="88"/>
      <c r="T10" s="59"/>
      <c r="U10" s="105"/>
      <c r="V10" s="105"/>
      <c r="W10" s="59"/>
      <c r="X10" s="105"/>
      <c r="Y10" s="106"/>
    </row>
    <row r="11" customFormat="false" ht="12" hidden="false" customHeight="false" outlineLevel="0" collapsed="false">
      <c r="A11" s="108"/>
      <c r="B11" s="109" t="s">
        <v>67</v>
      </c>
      <c r="C11" s="109" t="n">
        <v>22</v>
      </c>
      <c r="D11" s="81"/>
      <c r="E11" s="82"/>
      <c r="F11" s="82"/>
      <c r="G11" s="82"/>
      <c r="H11" s="82"/>
      <c r="I11" s="82"/>
      <c r="J11" s="84" t="n">
        <f aca="false">H11/3600</f>
        <v>0</v>
      </c>
      <c r="L11" s="81"/>
      <c r="M11" s="82"/>
      <c r="N11" s="82"/>
      <c r="O11" s="82"/>
      <c r="P11" s="82"/>
      <c r="Q11" s="82"/>
      <c r="R11" s="87" t="n">
        <f aca="false">P11/3600</f>
        <v>0</v>
      </c>
      <c r="S11" s="8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8"/>
      <c r="B12" s="108"/>
      <c r="C12" s="108" t="n">
        <v>27</v>
      </c>
      <c r="D12" s="89"/>
      <c r="E12" s="90"/>
      <c r="F12" s="90"/>
      <c r="G12" s="90"/>
      <c r="H12" s="90"/>
      <c r="I12" s="90"/>
      <c r="J12" s="92" t="n">
        <f aca="false">H12/3600</f>
        <v>0</v>
      </c>
      <c r="L12" s="89"/>
      <c r="M12" s="90"/>
      <c r="N12" s="90"/>
      <c r="O12" s="90"/>
      <c r="P12" s="90"/>
      <c r="Q12" s="90"/>
      <c r="R12" s="95" t="n">
        <f aca="false">P12/3600</f>
        <v>0</v>
      </c>
      <c r="S12" s="88"/>
      <c r="T12" s="96"/>
      <c r="U12" s="71"/>
      <c r="V12" s="71"/>
      <c r="W12" s="96"/>
      <c r="X12" s="71"/>
      <c r="Y12" s="97"/>
    </row>
    <row r="13" customFormat="false" ht="12" hidden="false" customHeight="false" outlineLevel="0" collapsed="false">
      <c r="A13" s="108"/>
      <c r="B13" s="108"/>
      <c r="C13" s="108" t="n">
        <v>32</v>
      </c>
      <c r="D13" s="89"/>
      <c r="E13" s="90"/>
      <c r="F13" s="90"/>
      <c r="G13" s="90"/>
      <c r="H13" s="90"/>
      <c r="I13" s="90"/>
      <c r="J13" s="92" t="n">
        <f aca="false">H13/3600</f>
        <v>0</v>
      </c>
      <c r="L13" s="89"/>
      <c r="M13" s="90"/>
      <c r="N13" s="90"/>
      <c r="O13" s="90"/>
      <c r="P13" s="90"/>
      <c r="Q13" s="90"/>
      <c r="R13" s="95" t="n">
        <f aca="false">P13/3600</f>
        <v>0</v>
      </c>
      <c r="S13" s="88"/>
      <c r="T13" s="96"/>
      <c r="U13" s="71"/>
      <c r="V13" s="71"/>
      <c r="W13" s="96"/>
      <c r="X13" s="71"/>
      <c r="Y13" s="97"/>
    </row>
    <row r="14" customFormat="false" ht="12.75" hidden="false" customHeight="false" outlineLevel="0" collapsed="false">
      <c r="A14" s="108"/>
      <c r="B14" s="110"/>
      <c r="C14" s="110" t="n">
        <v>37</v>
      </c>
      <c r="D14" s="98"/>
      <c r="E14" s="99"/>
      <c r="F14" s="99"/>
      <c r="G14" s="99"/>
      <c r="H14" s="99"/>
      <c r="I14" s="99"/>
      <c r="J14" s="101" t="n">
        <f aca="false">H14/3600</f>
        <v>0</v>
      </c>
      <c r="L14" s="98"/>
      <c r="M14" s="99"/>
      <c r="N14" s="99"/>
      <c r="O14" s="99"/>
      <c r="P14" s="99"/>
      <c r="Q14" s="99"/>
      <c r="R14" s="104" t="n">
        <f aca="false">P14/3600</f>
        <v>0</v>
      </c>
      <c r="S14" s="88"/>
      <c r="T14" s="59"/>
      <c r="U14" s="105"/>
      <c r="V14" s="105"/>
      <c r="W14" s="59"/>
      <c r="X14" s="105"/>
      <c r="Y14" s="106"/>
    </row>
    <row r="15" customFormat="false" ht="12" hidden="false" customHeight="false" outlineLevel="0" collapsed="false">
      <c r="A15" s="108"/>
      <c r="B15" s="109" t="s">
        <v>75</v>
      </c>
      <c r="C15" s="109" t="n">
        <v>22</v>
      </c>
      <c r="D15" s="81"/>
      <c r="E15" s="82"/>
      <c r="F15" s="82"/>
      <c r="G15" s="82"/>
      <c r="H15" s="82"/>
      <c r="I15" s="82"/>
      <c r="J15" s="84" t="n">
        <f aca="false">H15/3600</f>
        <v>0</v>
      </c>
      <c r="L15" s="81"/>
      <c r="M15" s="82"/>
      <c r="N15" s="82"/>
      <c r="O15" s="82"/>
      <c r="P15" s="82"/>
      <c r="Q15" s="82"/>
      <c r="R15" s="87" t="n">
        <f aca="false">P15/3600</f>
        <v>0</v>
      </c>
      <c r="S15" s="8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8"/>
      <c r="B16" s="108"/>
      <c r="C16" s="108" t="n">
        <v>27</v>
      </c>
      <c r="D16" s="89"/>
      <c r="E16" s="90"/>
      <c r="F16" s="90"/>
      <c r="G16" s="90"/>
      <c r="H16" s="90"/>
      <c r="I16" s="90"/>
      <c r="J16" s="92" t="n">
        <f aca="false">H16/3600</f>
        <v>0</v>
      </c>
      <c r="L16" s="89"/>
      <c r="M16" s="90"/>
      <c r="N16" s="90"/>
      <c r="O16" s="90"/>
      <c r="P16" s="90"/>
      <c r="Q16" s="90"/>
      <c r="R16" s="95" t="n">
        <f aca="false">P16/3600</f>
        <v>0</v>
      </c>
      <c r="S16" s="88"/>
      <c r="T16" s="96"/>
      <c r="U16" s="71"/>
      <c r="V16" s="71"/>
      <c r="W16" s="96"/>
      <c r="X16" s="71"/>
      <c r="Y16" s="97"/>
    </row>
    <row r="17" customFormat="false" ht="12" hidden="false" customHeight="false" outlineLevel="0" collapsed="false">
      <c r="A17" s="108"/>
      <c r="B17" s="108"/>
      <c r="C17" s="108" t="n">
        <v>32</v>
      </c>
      <c r="D17" s="89"/>
      <c r="E17" s="90"/>
      <c r="F17" s="90"/>
      <c r="G17" s="90"/>
      <c r="H17" s="90"/>
      <c r="I17" s="90"/>
      <c r="J17" s="92" t="n">
        <f aca="false">H17/3600</f>
        <v>0</v>
      </c>
      <c r="L17" s="89"/>
      <c r="M17" s="90"/>
      <c r="N17" s="90"/>
      <c r="O17" s="90"/>
      <c r="P17" s="90"/>
      <c r="Q17" s="90"/>
      <c r="R17" s="95" t="n">
        <f aca="false">P17/3600</f>
        <v>0</v>
      </c>
      <c r="S17" s="88"/>
      <c r="T17" s="96"/>
      <c r="U17" s="71"/>
      <c r="V17" s="71"/>
      <c r="W17" s="96"/>
      <c r="X17" s="71"/>
      <c r="Y17" s="97"/>
    </row>
    <row r="18" customFormat="false" ht="12.75" hidden="false" customHeight="false" outlineLevel="0" collapsed="false">
      <c r="A18" s="110"/>
      <c r="B18" s="110"/>
      <c r="C18" s="110" t="n">
        <v>37</v>
      </c>
      <c r="D18" s="98"/>
      <c r="E18" s="99"/>
      <c r="F18" s="99"/>
      <c r="G18" s="99"/>
      <c r="H18" s="99"/>
      <c r="I18" s="99"/>
      <c r="J18" s="101" t="n">
        <f aca="false">H18/3600</f>
        <v>0</v>
      </c>
      <c r="L18" s="98"/>
      <c r="M18" s="99"/>
      <c r="N18" s="99"/>
      <c r="O18" s="99"/>
      <c r="P18" s="99"/>
      <c r="Q18" s="99"/>
      <c r="R18" s="104" t="n">
        <f aca="false">P18/3600</f>
        <v>0</v>
      </c>
      <c r="S18" s="88"/>
      <c r="T18" s="59"/>
      <c r="U18" s="105"/>
      <c r="V18" s="105"/>
      <c r="W18" s="59"/>
      <c r="X18" s="105"/>
      <c r="Y18" s="10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4"/>
      <c r="E19" s="115"/>
      <c r="F19" s="115"/>
      <c r="G19" s="115"/>
      <c r="H19" s="115"/>
      <c r="I19" s="115"/>
      <c r="J19" s="84" t="n">
        <f aca="false">H19/3600</f>
        <v>0</v>
      </c>
      <c r="L19" s="114"/>
      <c r="M19" s="115"/>
      <c r="N19" s="115"/>
      <c r="O19" s="115"/>
      <c r="P19" s="115"/>
      <c r="Q19" s="115"/>
      <c r="R19" s="84" t="n">
        <f aca="false">P19/3600</f>
        <v>0</v>
      </c>
      <c r="S19" s="8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8"/>
      <c r="E20" s="119"/>
      <c r="F20" s="119"/>
      <c r="G20" s="119"/>
      <c r="H20" s="119"/>
      <c r="I20" s="119"/>
      <c r="J20" s="92" t="n">
        <f aca="false">H20/3600</f>
        <v>0</v>
      </c>
      <c r="L20" s="118"/>
      <c r="M20" s="119"/>
      <c r="N20" s="119"/>
      <c r="O20" s="119"/>
      <c r="P20" s="119"/>
      <c r="Q20" s="119"/>
      <c r="R20" s="92" t="n">
        <f aca="false">P20/3600</f>
        <v>0</v>
      </c>
      <c r="S20" s="88"/>
      <c r="T20" s="96"/>
      <c r="U20" s="71"/>
      <c r="V20" s="71"/>
      <c r="W20" s="96"/>
      <c r="X20" s="71"/>
      <c r="Y20" s="97"/>
    </row>
    <row r="21" customFormat="false" ht="12" hidden="false" customHeight="false" outlineLevel="0" collapsed="false">
      <c r="A21" s="14"/>
      <c r="B21" s="14"/>
      <c r="C21" s="14" t="n">
        <v>32</v>
      </c>
      <c r="D21" s="118"/>
      <c r="E21" s="119"/>
      <c r="F21" s="119"/>
      <c r="G21" s="119"/>
      <c r="H21" s="119"/>
      <c r="I21" s="119"/>
      <c r="J21" s="92" t="n">
        <f aca="false">H21/3600</f>
        <v>0</v>
      </c>
      <c r="L21" s="118"/>
      <c r="M21" s="119"/>
      <c r="N21" s="119"/>
      <c r="O21" s="119"/>
      <c r="P21" s="119"/>
      <c r="Q21" s="119"/>
      <c r="R21" s="92" t="n">
        <f aca="false">P21/3600</f>
        <v>0</v>
      </c>
      <c r="S21" s="88"/>
      <c r="T21" s="96"/>
      <c r="U21" s="71"/>
      <c r="V21" s="71"/>
      <c r="W21" s="96"/>
      <c r="X21" s="71"/>
      <c r="Y21" s="97"/>
    </row>
    <row r="22" customFormat="false" ht="12.75" hidden="false" customHeight="false" outlineLevel="0" collapsed="false">
      <c r="A22" s="14"/>
      <c r="B22" s="22"/>
      <c r="C22" s="22" t="n">
        <v>37</v>
      </c>
      <c r="D22" s="122"/>
      <c r="E22" s="123"/>
      <c r="F22" s="123"/>
      <c r="G22" s="123"/>
      <c r="H22" s="123"/>
      <c r="I22" s="123"/>
      <c r="J22" s="101" t="n">
        <f aca="false">H22/3600</f>
        <v>0</v>
      </c>
      <c r="L22" s="122"/>
      <c r="M22" s="123"/>
      <c r="N22" s="123"/>
      <c r="O22" s="123"/>
      <c r="P22" s="123"/>
      <c r="Q22" s="123"/>
      <c r="R22" s="101" t="n">
        <f aca="false">P22/3600</f>
        <v>0</v>
      </c>
      <c r="S22" s="88"/>
      <c r="T22" s="59"/>
      <c r="U22" s="105"/>
      <c r="V22" s="105"/>
      <c r="W22" s="59"/>
      <c r="X22" s="105"/>
      <c r="Y22" s="106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4"/>
      <c r="E23" s="115"/>
      <c r="F23" s="115"/>
      <c r="G23" s="115"/>
      <c r="H23" s="115"/>
      <c r="I23" s="115"/>
      <c r="J23" s="84" t="n">
        <f aca="false">H23/3600</f>
        <v>0</v>
      </c>
      <c r="L23" s="114"/>
      <c r="M23" s="115"/>
      <c r="N23" s="115"/>
      <c r="O23" s="115"/>
      <c r="P23" s="115"/>
      <c r="Q23" s="115"/>
      <c r="R23" s="84" t="n">
        <f aca="false">P23/3600</f>
        <v>0</v>
      </c>
      <c r="S23" s="8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8"/>
      <c r="E24" s="119"/>
      <c r="F24" s="119"/>
      <c r="G24" s="119"/>
      <c r="H24" s="119"/>
      <c r="I24" s="119"/>
      <c r="J24" s="92" t="n">
        <f aca="false">H24/3600</f>
        <v>0</v>
      </c>
      <c r="L24" s="118"/>
      <c r="M24" s="119"/>
      <c r="N24" s="119"/>
      <c r="O24" s="119"/>
      <c r="P24" s="119"/>
      <c r="Q24" s="119"/>
      <c r="R24" s="92" t="n">
        <f aca="false">P24/3600</f>
        <v>0</v>
      </c>
      <c r="S24" s="88"/>
      <c r="T24" s="96"/>
      <c r="U24" s="71"/>
      <c r="V24" s="71"/>
      <c r="W24" s="96"/>
      <c r="X24" s="71"/>
      <c r="Y24" s="97"/>
    </row>
    <row r="25" customFormat="false" ht="12" hidden="false" customHeight="false" outlineLevel="0" collapsed="false">
      <c r="A25" s="14"/>
      <c r="B25" s="14"/>
      <c r="C25" s="14" t="n">
        <v>32</v>
      </c>
      <c r="D25" s="118"/>
      <c r="E25" s="119"/>
      <c r="F25" s="119"/>
      <c r="G25" s="119"/>
      <c r="H25" s="119"/>
      <c r="I25" s="119"/>
      <c r="J25" s="92" t="n">
        <f aca="false">H25/3600</f>
        <v>0</v>
      </c>
      <c r="L25" s="118"/>
      <c r="M25" s="119"/>
      <c r="N25" s="119"/>
      <c r="O25" s="119"/>
      <c r="P25" s="119"/>
      <c r="Q25" s="119"/>
      <c r="R25" s="92" t="n">
        <f aca="false">P25/3600</f>
        <v>0</v>
      </c>
      <c r="S25" s="88"/>
      <c r="T25" s="96"/>
      <c r="U25" s="71"/>
      <c r="V25" s="71"/>
      <c r="W25" s="96"/>
      <c r="X25" s="71"/>
      <c r="Y25" s="97"/>
    </row>
    <row r="26" customFormat="false" ht="12.75" hidden="false" customHeight="false" outlineLevel="0" collapsed="false">
      <c r="A26" s="14"/>
      <c r="B26" s="22"/>
      <c r="C26" s="22" t="n">
        <v>37</v>
      </c>
      <c r="D26" s="122"/>
      <c r="E26" s="123"/>
      <c r="F26" s="123"/>
      <c r="G26" s="123"/>
      <c r="H26" s="123"/>
      <c r="I26" s="123"/>
      <c r="J26" s="101" t="n">
        <f aca="false">H26/3600</f>
        <v>0</v>
      </c>
      <c r="L26" s="122"/>
      <c r="M26" s="123"/>
      <c r="N26" s="123"/>
      <c r="O26" s="123"/>
      <c r="P26" s="123"/>
      <c r="Q26" s="123"/>
      <c r="R26" s="101" t="n">
        <f aca="false">P26/3600</f>
        <v>0</v>
      </c>
      <c r="S26" s="88"/>
      <c r="T26" s="59"/>
      <c r="U26" s="105"/>
      <c r="V26" s="105"/>
      <c r="W26" s="59"/>
      <c r="X26" s="105"/>
      <c r="Y26" s="106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4"/>
      <c r="E27" s="115"/>
      <c r="F27" s="115"/>
      <c r="G27" s="115"/>
      <c r="H27" s="115"/>
      <c r="I27" s="115"/>
      <c r="J27" s="84" t="n">
        <f aca="false">H27/3600</f>
        <v>0</v>
      </c>
      <c r="L27" s="114"/>
      <c r="M27" s="115"/>
      <c r="N27" s="115"/>
      <c r="O27" s="115"/>
      <c r="P27" s="115"/>
      <c r="Q27" s="115"/>
      <c r="R27" s="84" t="n">
        <f aca="false">P27/3600</f>
        <v>0</v>
      </c>
      <c r="S27" s="8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8"/>
      <c r="E28" s="119"/>
      <c r="F28" s="119"/>
      <c r="G28" s="119"/>
      <c r="H28" s="119"/>
      <c r="I28" s="119"/>
      <c r="J28" s="92" t="n">
        <f aca="false">H28/3600</f>
        <v>0</v>
      </c>
      <c r="L28" s="118"/>
      <c r="M28" s="119"/>
      <c r="N28" s="119"/>
      <c r="O28" s="119"/>
      <c r="P28" s="119"/>
      <c r="Q28" s="119"/>
      <c r="R28" s="92" t="n">
        <f aca="false">P28/3600</f>
        <v>0</v>
      </c>
      <c r="S28" s="88"/>
      <c r="T28" s="96"/>
      <c r="U28" s="71"/>
      <c r="V28" s="71"/>
      <c r="W28" s="96"/>
      <c r="X28" s="71"/>
      <c r="Y28" s="97"/>
    </row>
    <row r="29" customFormat="false" ht="12" hidden="false" customHeight="false" outlineLevel="0" collapsed="false">
      <c r="A29" s="14"/>
      <c r="B29" s="14"/>
      <c r="C29" s="14" t="n">
        <v>32</v>
      </c>
      <c r="D29" s="118"/>
      <c r="E29" s="119"/>
      <c r="F29" s="119"/>
      <c r="G29" s="119"/>
      <c r="H29" s="119"/>
      <c r="I29" s="119"/>
      <c r="J29" s="92" t="n">
        <f aca="false">H29/3600</f>
        <v>0</v>
      </c>
      <c r="L29" s="118"/>
      <c r="M29" s="119"/>
      <c r="N29" s="119"/>
      <c r="O29" s="119"/>
      <c r="P29" s="119"/>
      <c r="Q29" s="119"/>
      <c r="R29" s="92" t="n">
        <f aca="false">P29/3600</f>
        <v>0</v>
      </c>
      <c r="S29" s="88"/>
      <c r="T29" s="96"/>
      <c r="U29" s="71"/>
      <c r="V29" s="71"/>
      <c r="W29" s="96"/>
      <c r="X29" s="71"/>
      <c r="Y29" s="97"/>
    </row>
    <row r="30" customFormat="false" ht="12.75" hidden="false" customHeight="false" outlineLevel="0" collapsed="false">
      <c r="A30" s="14"/>
      <c r="B30" s="22"/>
      <c r="C30" s="22" t="n">
        <v>37</v>
      </c>
      <c r="D30" s="122"/>
      <c r="E30" s="123"/>
      <c r="F30" s="123"/>
      <c r="G30" s="123"/>
      <c r="H30" s="123"/>
      <c r="I30" s="123"/>
      <c r="J30" s="101" t="n">
        <f aca="false">H30/3600</f>
        <v>0</v>
      </c>
      <c r="L30" s="122"/>
      <c r="M30" s="123"/>
      <c r="N30" s="123"/>
      <c r="O30" s="123"/>
      <c r="P30" s="123"/>
      <c r="Q30" s="123"/>
      <c r="R30" s="101" t="n">
        <f aca="false">P30/3600</f>
        <v>0</v>
      </c>
      <c r="S30" s="88"/>
      <c r="T30" s="59"/>
      <c r="U30" s="105"/>
      <c r="V30" s="105"/>
      <c r="W30" s="59"/>
      <c r="X30" s="105"/>
      <c r="Y30" s="106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4"/>
      <c r="E31" s="115"/>
      <c r="F31" s="115"/>
      <c r="G31" s="115"/>
      <c r="H31" s="115"/>
      <c r="I31" s="115"/>
      <c r="J31" s="84" t="n">
        <f aca="false">H31/3600</f>
        <v>0</v>
      </c>
      <c r="L31" s="114"/>
      <c r="M31" s="115"/>
      <c r="N31" s="115"/>
      <c r="O31" s="115"/>
      <c r="P31" s="115"/>
      <c r="Q31" s="115"/>
      <c r="R31" s="84" t="n">
        <f aca="false">P31/3600</f>
        <v>0</v>
      </c>
      <c r="S31" s="8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8"/>
      <c r="E32" s="119"/>
      <c r="F32" s="119"/>
      <c r="G32" s="119"/>
      <c r="H32" s="119"/>
      <c r="I32" s="119"/>
      <c r="J32" s="92" t="n">
        <f aca="false">H32/3600</f>
        <v>0</v>
      </c>
      <c r="L32" s="118"/>
      <c r="M32" s="119"/>
      <c r="N32" s="119"/>
      <c r="O32" s="119"/>
      <c r="P32" s="119"/>
      <c r="Q32" s="119"/>
      <c r="R32" s="92" t="n">
        <f aca="false">P32/3600</f>
        <v>0</v>
      </c>
      <c r="S32" s="88"/>
      <c r="T32" s="96"/>
      <c r="U32" s="71"/>
      <c r="V32" s="71"/>
      <c r="W32" s="96"/>
      <c r="X32" s="71"/>
      <c r="Y32" s="97"/>
    </row>
    <row r="33" customFormat="false" ht="12" hidden="false" customHeight="false" outlineLevel="0" collapsed="false">
      <c r="A33" s="14"/>
      <c r="B33" s="14"/>
      <c r="C33" s="14" t="n">
        <v>32</v>
      </c>
      <c r="D33" s="118"/>
      <c r="E33" s="119"/>
      <c r="F33" s="119"/>
      <c r="G33" s="119"/>
      <c r="H33" s="119"/>
      <c r="I33" s="119"/>
      <c r="J33" s="92" t="n">
        <f aca="false">H33/3600</f>
        <v>0</v>
      </c>
      <c r="L33" s="118"/>
      <c r="M33" s="119"/>
      <c r="N33" s="119"/>
      <c r="O33" s="119"/>
      <c r="P33" s="119"/>
      <c r="Q33" s="119"/>
      <c r="R33" s="92" t="n">
        <f aca="false">P33/3600</f>
        <v>0</v>
      </c>
      <c r="S33" s="88"/>
      <c r="T33" s="96"/>
      <c r="U33" s="71"/>
      <c r="V33" s="71"/>
      <c r="W33" s="96"/>
      <c r="X33" s="71"/>
      <c r="Y33" s="97"/>
    </row>
    <row r="34" customFormat="false" ht="12.75" hidden="false" customHeight="false" outlineLevel="0" collapsed="false">
      <c r="A34" s="14"/>
      <c r="B34" s="22"/>
      <c r="C34" s="22" t="n">
        <v>37</v>
      </c>
      <c r="D34" s="122"/>
      <c r="E34" s="123"/>
      <c r="F34" s="123"/>
      <c r="G34" s="123"/>
      <c r="H34" s="123"/>
      <c r="I34" s="123"/>
      <c r="J34" s="101" t="n">
        <f aca="false">H34/3600</f>
        <v>0</v>
      </c>
      <c r="L34" s="122"/>
      <c r="M34" s="123"/>
      <c r="N34" s="123"/>
      <c r="O34" s="123"/>
      <c r="P34" s="123"/>
      <c r="Q34" s="123"/>
      <c r="R34" s="101" t="n">
        <f aca="false">P34/3600</f>
        <v>0</v>
      </c>
      <c r="S34" s="88"/>
      <c r="T34" s="59"/>
      <c r="U34" s="105"/>
      <c r="V34" s="105"/>
      <c r="W34" s="59"/>
      <c r="X34" s="105"/>
      <c r="Y34" s="106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4"/>
      <c r="E35" s="115"/>
      <c r="F35" s="115"/>
      <c r="G35" s="115"/>
      <c r="H35" s="115"/>
      <c r="I35" s="115"/>
      <c r="J35" s="84" t="n">
        <f aca="false">H35/3600</f>
        <v>0</v>
      </c>
      <c r="L35" s="114"/>
      <c r="M35" s="115"/>
      <c r="N35" s="115"/>
      <c r="O35" s="115"/>
      <c r="P35" s="115"/>
      <c r="Q35" s="115"/>
      <c r="R35" s="84" t="n">
        <f aca="false">P35/3600</f>
        <v>0</v>
      </c>
      <c r="S35" s="8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8"/>
      <c r="E36" s="119"/>
      <c r="F36" s="119"/>
      <c r="G36" s="119"/>
      <c r="H36" s="119"/>
      <c r="I36" s="119"/>
      <c r="J36" s="92" t="n">
        <f aca="false">H36/3600</f>
        <v>0</v>
      </c>
      <c r="L36" s="118"/>
      <c r="M36" s="119"/>
      <c r="N36" s="119"/>
      <c r="O36" s="119"/>
      <c r="P36" s="119"/>
      <c r="Q36" s="119"/>
      <c r="R36" s="92" t="n">
        <f aca="false">P36/3600</f>
        <v>0</v>
      </c>
      <c r="S36" s="88"/>
      <c r="T36" s="96"/>
      <c r="U36" s="71"/>
      <c r="V36" s="71"/>
      <c r="W36" s="96"/>
      <c r="X36" s="71"/>
      <c r="Y36" s="97"/>
    </row>
    <row r="37" customFormat="false" ht="12" hidden="false" customHeight="false" outlineLevel="0" collapsed="false">
      <c r="A37" s="14"/>
      <c r="B37" s="14"/>
      <c r="C37" s="14" t="n">
        <v>32</v>
      </c>
      <c r="D37" s="118"/>
      <c r="E37" s="119"/>
      <c r="F37" s="119"/>
      <c r="G37" s="119"/>
      <c r="H37" s="119"/>
      <c r="I37" s="119"/>
      <c r="J37" s="92" t="n">
        <f aca="false">H37/3600</f>
        <v>0</v>
      </c>
      <c r="L37" s="118"/>
      <c r="M37" s="119"/>
      <c r="N37" s="119"/>
      <c r="O37" s="119"/>
      <c r="P37" s="119"/>
      <c r="Q37" s="119"/>
      <c r="R37" s="92" t="n">
        <f aca="false">P37/3600</f>
        <v>0</v>
      </c>
      <c r="S37" s="88"/>
      <c r="T37" s="96"/>
      <c r="U37" s="71"/>
      <c r="V37" s="71"/>
      <c r="W37" s="96"/>
      <c r="X37" s="71"/>
      <c r="Y37" s="97"/>
    </row>
    <row r="38" customFormat="false" ht="12.75" hidden="false" customHeight="false" outlineLevel="0" collapsed="false">
      <c r="A38" s="22"/>
      <c r="B38" s="22"/>
      <c r="C38" s="22" t="n">
        <v>37</v>
      </c>
      <c r="D38" s="122"/>
      <c r="E38" s="123"/>
      <c r="F38" s="123"/>
      <c r="G38" s="123"/>
      <c r="H38" s="123"/>
      <c r="I38" s="123"/>
      <c r="J38" s="101" t="n">
        <f aca="false">H38/3600</f>
        <v>0</v>
      </c>
      <c r="L38" s="122"/>
      <c r="M38" s="123"/>
      <c r="N38" s="123"/>
      <c r="O38" s="123"/>
      <c r="P38" s="123"/>
      <c r="Q38" s="123"/>
      <c r="R38" s="101" t="n">
        <f aca="false">P38/3600</f>
        <v>0</v>
      </c>
      <c r="S38" s="88"/>
      <c r="T38" s="59"/>
      <c r="U38" s="105"/>
      <c r="V38" s="105"/>
      <c r="W38" s="59"/>
      <c r="X38" s="105"/>
      <c r="Y38" s="10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4"/>
      <c r="E39" s="115"/>
      <c r="F39" s="115"/>
      <c r="G39" s="115"/>
      <c r="H39" s="115"/>
      <c r="I39" s="115"/>
      <c r="J39" s="84" t="n">
        <f aca="false">H39/3600</f>
        <v>0</v>
      </c>
      <c r="L39" s="114"/>
      <c r="M39" s="115"/>
      <c r="N39" s="115"/>
      <c r="O39" s="115"/>
      <c r="P39" s="115"/>
      <c r="Q39" s="115"/>
      <c r="R39" s="84" t="n">
        <f aca="false">P39/3600</f>
        <v>0</v>
      </c>
      <c r="S39" s="8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8"/>
      <c r="E40" s="119"/>
      <c r="F40" s="119"/>
      <c r="G40" s="119"/>
      <c r="H40" s="119"/>
      <c r="I40" s="119"/>
      <c r="J40" s="92" t="n">
        <f aca="false">H40/3600</f>
        <v>0</v>
      </c>
      <c r="L40" s="118"/>
      <c r="M40" s="119"/>
      <c r="N40" s="119"/>
      <c r="O40" s="119"/>
      <c r="P40" s="119"/>
      <c r="Q40" s="119"/>
      <c r="R40" s="92" t="n">
        <f aca="false">P40/3600</f>
        <v>0</v>
      </c>
      <c r="S40" s="88"/>
      <c r="T40" s="96"/>
      <c r="U40" s="71"/>
      <c r="V40" s="71"/>
      <c r="W40" s="96"/>
      <c r="X40" s="71"/>
      <c r="Y40" s="97"/>
    </row>
    <row r="41" customFormat="false" ht="12" hidden="false" customHeight="false" outlineLevel="0" collapsed="false">
      <c r="A41" s="14"/>
      <c r="B41" s="14"/>
      <c r="C41" s="14" t="n">
        <v>32</v>
      </c>
      <c r="D41" s="118"/>
      <c r="E41" s="119"/>
      <c r="F41" s="119"/>
      <c r="G41" s="119"/>
      <c r="H41" s="119"/>
      <c r="I41" s="119"/>
      <c r="J41" s="92" t="n">
        <f aca="false">H41/3600</f>
        <v>0</v>
      </c>
      <c r="L41" s="118"/>
      <c r="M41" s="119"/>
      <c r="N41" s="119"/>
      <c r="O41" s="119"/>
      <c r="P41" s="119"/>
      <c r="Q41" s="119"/>
      <c r="R41" s="92" t="n">
        <f aca="false">P41/3600</f>
        <v>0</v>
      </c>
      <c r="S41" s="88"/>
      <c r="T41" s="96"/>
      <c r="U41" s="71"/>
      <c r="V41" s="71"/>
      <c r="W41" s="96"/>
      <c r="X41" s="71"/>
      <c r="Y41" s="97"/>
    </row>
    <row r="42" customFormat="false" ht="12.75" hidden="false" customHeight="false" outlineLevel="0" collapsed="false">
      <c r="A42" s="14"/>
      <c r="B42" s="22"/>
      <c r="C42" s="22" t="n">
        <v>37</v>
      </c>
      <c r="D42" s="122"/>
      <c r="E42" s="123"/>
      <c r="F42" s="123"/>
      <c r="G42" s="123"/>
      <c r="H42" s="123"/>
      <c r="I42" s="123"/>
      <c r="J42" s="101" t="n">
        <f aca="false">H42/3600</f>
        <v>0</v>
      </c>
      <c r="L42" s="122"/>
      <c r="M42" s="123"/>
      <c r="N42" s="123"/>
      <c r="O42" s="123"/>
      <c r="P42" s="123"/>
      <c r="Q42" s="123"/>
      <c r="R42" s="101" t="n">
        <f aca="false">P42/3600</f>
        <v>0</v>
      </c>
      <c r="S42" s="88"/>
      <c r="T42" s="59"/>
      <c r="U42" s="105"/>
      <c r="V42" s="105"/>
      <c r="W42" s="59"/>
      <c r="X42" s="105"/>
      <c r="Y42" s="106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4"/>
      <c r="E43" s="115"/>
      <c r="F43" s="115"/>
      <c r="G43" s="115"/>
      <c r="H43" s="115"/>
      <c r="I43" s="115"/>
      <c r="J43" s="84" t="n">
        <f aca="false">H43/3600</f>
        <v>0</v>
      </c>
      <c r="L43" s="114"/>
      <c r="M43" s="115"/>
      <c r="N43" s="115"/>
      <c r="O43" s="115"/>
      <c r="P43" s="115"/>
      <c r="Q43" s="115"/>
      <c r="R43" s="84" t="n">
        <f aca="false">P43/3600</f>
        <v>0</v>
      </c>
      <c r="S43" s="8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8"/>
      <c r="E44" s="119"/>
      <c r="F44" s="119"/>
      <c r="G44" s="119"/>
      <c r="H44" s="119"/>
      <c r="I44" s="119"/>
      <c r="J44" s="92" t="n">
        <f aca="false">H44/3600</f>
        <v>0</v>
      </c>
      <c r="L44" s="118"/>
      <c r="M44" s="119"/>
      <c r="N44" s="119"/>
      <c r="O44" s="119"/>
      <c r="P44" s="119"/>
      <c r="Q44" s="119"/>
      <c r="R44" s="92" t="n">
        <f aca="false">P44/3600</f>
        <v>0</v>
      </c>
      <c r="S44" s="88"/>
      <c r="T44" s="96"/>
      <c r="U44" s="71"/>
      <c r="V44" s="71"/>
      <c r="W44" s="96"/>
      <c r="X44" s="71"/>
      <c r="Y44" s="97"/>
    </row>
    <row r="45" customFormat="false" ht="12" hidden="false" customHeight="false" outlineLevel="0" collapsed="false">
      <c r="A45" s="14"/>
      <c r="B45" s="14"/>
      <c r="C45" s="14" t="n">
        <v>32</v>
      </c>
      <c r="D45" s="118"/>
      <c r="E45" s="119"/>
      <c r="F45" s="119"/>
      <c r="G45" s="119"/>
      <c r="H45" s="119"/>
      <c r="I45" s="119"/>
      <c r="J45" s="92" t="n">
        <f aca="false">H45/3600</f>
        <v>0</v>
      </c>
      <c r="L45" s="118"/>
      <c r="M45" s="119"/>
      <c r="N45" s="119"/>
      <c r="O45" s="119"/>
      <c r="P45" s="119"/>
      <c r="Q45" s="119"/>
      <c r="R45" s="92" t="n">
        <f aca="false">P45/3600</f>
        <v>0</v>
      </c>
      <c r="S45" s="88"/>
      <c r="T45" s="96"/>
      <c r="U45" s="71"/>
      <c r="V45" s="71"/>
      <c r="W45" s="96"/>
      <c r="X45" s="71"/>
      <c r="Y45" s="97"/>
    </row>
    <row r="46" customFormat="false" ht="12.75" hidden="false" customHeight="false" outlineLevel="0" collapsed="false">
      <c r="A46" s="14"/>
      <c r="B46" s="22"/>
      <c r="C46" s="22" t="n">
        <v>37</v>
      </c>
      <c r="D46" s="122"/>
      <c r="E46" s="123"/>
      <c r="F46" s="123"/>
      <c r="G46" s="123"/>
      <c r="H46" s="123"/>
      <c r="I46" s="123"/>
      <c r="J46" s="101" t="n">
        <f aca="false">H46/3600</f>
        <v>0</v>
      </c>
      <c r="L46" s="122"/>
      <c r="M46" s="123"/>
      <c r="N46" s="123"/>
      <c r="O46" s="123"/>
      <c r="P46" s="123"/>
      <c r="Q46" s="123"/>
      <c r="R46" s="101" t="n">
        <f aca="false">P46/3600</f>
        <v>0</v>
      </c>
      <c r="S46" s="88"/>
      <c r="T46" s="59"/>
      <c r="U46" s="105"/>
      <c r="V46" s="105"/>
      <c r="W46" s="59"/>
      <c r="X46" s="105"/>
      <c r="Y46" s="106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4"/>
      <c r="E47" s="115"/>
      <c r="F47" s="115"/>
      <c r="G47" s="115"/>
      <c r="H47" s="115"/>
      <c r="I47" s="115"/>
      <c r="J47" s="84" t="n">
        <f aca="false">H47/3600</f>
        <v>0</v>
      </c>
      <c r="L47" s="114"/>
      <c r="M47" s="115"/>
      <c r="N47" s="115"/>
      <c r="O47" s="115"/>
      <c r="P47" s="115"/>
      <c r="Q47" s="115"/>
      <c r="R47" s="84" t="n">
        <f aca="false">P47/3600</f>
        <v>0</v>
      </c>
      <c r="S47" s="8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8"/>
      <c r="E48" s="119"/>
      <c r="F48" s="119"/>
      <c r="G48" s="119"/>
      <c r="H48" s="119"/>
      <c r="I48" s="119"/>
      <c r="J48" s="92" t="n">
        <f aca="false">H48/3600</f>
        <v>0</v>
      </c>
      <c r="L48" s="118"/>
      <c r="M48" s="119"/>
      <c r="N48" s="119"/>
      <c r="O48" s="119"/>
      <c r="P48" s="119"/>
      <c r="Q48" s="119"/>
      <c r="R48" s="92" t="n">
        <f aca="false">P48/3600</f>
        <v>0</v>
      </c>
      <c r="S48" s="88"/>
      <c r="T48" s="96"/>
      <c r="U48" s="71"/>
      <c r="V48" s="71"/>
      <c r="W48" s="96"/>
      <c r="X48" s="71"/>
      <c r="Y48" s="97"/>
    </row>
    <row r="49" customFormat="false" ht="12" hidden="false" customHeight="false" outlineLevel="0" collapsed="false">
      <c r="A49" s="14"/>
      <c r="B49" s="14"/>
      <c r="C49" s="14" t="n">
        <v>32</v>
      </c>
      <c r="D49" s="118"/>
      <c r="E49" s="119"/>
      <c r="F49" s="119"/>
      <c r="G49" s="119"/>
      <c r="H49" s="119"/>
      <c r="I49" s="119"/>
      <c r="J49" s="92" t="n">
        <f aca="false">H49/3600</f>
        <v>0</v>
      </c>
      <c r="L49" s="118"/>
      <c r="M49" s="119"/>
      <c r="N49" s="119"/>
      <c r="O49" s="119"/>
      <c r="P49" s="119"/>
      <c r="Q49" s="119"/>
      <c r="R49" s="92" t="n">
        <f aca="false">P49/3600</f>
        <v>0</v>
      </c>
      <c r="S49" s="88"/>
      <c r="T49" s="96"/>
      <c r="U49" s="71"/>
      <c r="V49" s="71"/>
      <c r="W49" s="96"/>
      <c r="X49" s="71"/>
      <c r="Y49" s="97"/>
    </row>
    <row r="50" customFormat="false" ht="12.75" hidden="false" customHeight="false" outlineLevel="0" collapsed="false">
      <c r="A50" s="14"/>
      <c r="B50" s="22"/>
      <c r="C50" s="22" t="n">
        <v>37</v>
      </c>
      <c r="D50" s="122"/>
      <c r="E50" s="123"/>
      <c r="F50" s="123"/>
      <c r="G50" s="123"/>
      <c r="H50" s="123"/>
      <c r="I50" s="123"/>
      <c r="J50" s="101" t="n">
        <f aca="false">H50/3600</f>
        <v>0</v>
      </c>
      <c r="L50" s="122"/>
      <c r="M50" s="123"/>
      <c r="N50" s="123"/>
      <c r="O50" s="123"/>
      <c r="P50" s="123"/>
      <c r="Q50" s="123"/>
      <c r="R50" s="101" t="n">
        <f aca="false">P50/3600</f>
        <v>0</v>
      </c>
      <c r="S50" s="88"/>
      <c r="T50" s="59"/>
      <c r="U50" s="105"/>
      <c r="V50" s="105"/>
      <c r="W50" s="59"/>
      <c r="X50" s="105"/>
      <c r="Y50" s="106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4"/>
      <c r="E51" s="115"/>
      <c r="F51" s="115"/>
      <c r="G51" s="115"/>
      <c r="H51" s="115"/>
      <c r="I51" s="115"/>
      <c r="J51" s="84" t="n">
        <f aca="false">H51/3600</f>
        <v>0</v>
      </c>
      <c r="L51" s="114"/>
      <c r="M51" s="115"/>
      <c r="N51" s="115"/>
      <c r="O51" s="115"/>
      <c r="P51" s="115"/>
      <c r="Q51" s="115"/>
      <c r="R51" s="84" t="n">
        <f aca="false">P51/3600</f>
        <v>0</v>
      </c>
      <c r="S51" s="8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8"/>
      <c r="E52" s="119"/>
      <c r="F52" s="119"/>
      <c r="G52" s="119"/>
      <c r="H52" s="119"/>
      <c r="I52" s="119"/>
      <c r="J52" s="92" t="n">
        <f aca="false">H52/3600</f>
        <v>0</v>
      </c>
      <c r="L52" s="118"/>
      <c r="M52" s="119"/>
      <c r="N52" s="119"/>
      <c r="O52" s="119"/>
      <c r="P52" s="119"/>
      <c r="Q52" s="119"/>
      <c r="R52" s="92" t="n">
        <f aca="false">P52/3600</f>
        <v>0</v>
      </c>
      <c r="S52" s="88"/>
      <c r="T52" s="96"/>
      <c r="U52" s="71"/>
      <c r="V52" s="71"/>
      <c r="W52" s="96"/>
      <c r="X52" s="71"/>
      <c r="Y52" s="97"/>
    </row>
    <row r="53" customFormat="false" ht="12" hidden="false" customHeight="false" outlineLevel="0" collapsed="false">
      <c r="A53" s="14"/>
      <c r="B53" s="14"/>
      <c r="C53" s="14" t="n">
        <v>32</v>
      </c>
      <c r="D53" s="118"/>
      <c r="E53" s="119"/>
      <c r="F53" s="119"/>
      <c r="G53" s="119"/>
      <c r="H53" s="119"/>
      <c r="I53" s="119"/>
      <c r="J53" s="92" t="n">
        <f aca="false">H53/3600</f>
        <v>0</v>
      </c>
      <c r="L53" s="118"/>
      <c r="M53" s="119"/>
      <c r="N53" s="119"/>
      <c r="O53" s="119"/>
      <c r="P53" s="119"/>
      <c r="Q53" s="119"/>
      <c r="R53" s="92" t="n">
        <f aca="false">P53/3600</f>
        <v>0</v>
      </c>
      <c r="S53" s="88"/>
      <c r="T53" s="96"/>
      <c r="U53" s="71"/>
      <c r="V53" s="71"/>
      <c r="W53" s="96"/>
      <c r="X53" s="71"/>
      <c r="Y53" s="97"/>
    </row>
    <row r="54" customFormat="false" ht="12.75" hidden="false" customHeight="false" outlineLevel="0" collapsed="false">
      <c r="A54" s="22"/>
      <c r="B54" s="22"/>
      <c r="C54" s="22" t="n">
        <v>37</v>
      </c>
      <c r="D54" s="122"/>
      <c r="E54" s="123"/>
      <c r="F54" s="123"/>
      <c r="G54" s="123"/>
      <c r="H54" s="123"/>
      <c r="I54" s="123"/>
      <c r="J54" s="101" t="n">
        <f aca="false">H54/3600</f>
        <v>0</v>
      </c>
      <c r="L54" s="122"/>
      <c r="M54" s="123"/>
      <c r="N54" s="123"/>
      <c r="O54" s="123"/>
      <c r="P54" s="123"/>
      <c r="Q54" s="123"/>
      <c r="R54" s="101" t="n">
        <f aca="false">P54/3600</f>
        <v>0</v>
      </c>
      <c r="S54" s="88"/>
      <c r="T54" s="59"/>
      <c r="U54" s="105"/>
      <c r="V54" s="105"/>
      <c r="W54" s="59"/>
      <c r="X54" s="105"/>
      <c r="Y54" s="10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4"/>
      <c r="E55" s="115"/>
      <c r="F55" s="115"/>
      <c r="G55" s="115"/>
      <c r="H55" s="115"/>
      <c r="I55" s="115"/>
      <c r="J55" s="84" t="n">
        <f aca="false">H55/3600</f>
        <v>0</v>
      </c>
      <c r="L55" s="114"/>
      <c r="M55" s="115"/>
      <c r="N55" s="115"/>
      <c r="O55" s="115"/>
      <c r="P55" s="115"/>
      <c r="Q55" s="115"/>
      <c r="R55" s="84" t="n">
        <f aca="false">P55/3600</f>
        <v>0</v>
      </c>
      <c r="S55" s="8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8"/>
      <c r="E56" s="119"/>
      <c r="F56" s="119"/>
      <c r="G56" s="119"/>
      <c r="H56" s="119"/>
      <c r="I56" s="119"/>
      <c r="J56" s="92" t="n">
        <f aca="false">H56/3600</f>
        <v>0</v>
      </c>
      <c r="L56" s="118"/>
      <c r="M56" s="119"/>
      <c r="N56" s="119"/>
      <c r="O56" s="119"/>
      <c r="P56" s="119"/>
      <c r="Q56" s="119"/>
      <c r="R56" s="92" t="n">
        <f aca="false">P56/3600</f>
        <v>0</v>
      </c>
      <c r="S56" s="88"/>
      <c r="T56" s="96"/>
      <c r="U56" s="71"/>
      <c r="V56" s="71"/>
      <c r="W56" s="96"/>
      <c r="X56" s="71"/>
      <c r="Y56" s="97"/>
    </row>
    <row r="57" customFormat="false" ht="12" hidden="false" customHeight="false" outlineLevel="0" collapsed="false">
      <c r="A57" s="14"/>
      <c r="B57" s="14"/>
      <c r="C57" s="14" t="n">
        <v>32</v>
      </c>
      <c r="D57" s="118"/>
      <c r="E57" s="119"/>
      <c r="F57" s="119"/>
      <c r="G57" s="119"/>
      <c r="H57" s="119"/>
      <c r="I57" s="119"/>
      <c r="J57" s="92" t="n">
        <f aca="false">H57/3600</f>
        <v>0</v>
      </c>
      <c r="L57" s="118"/>
      <c r="M57" s="119"/>
      <c r="N57" s="119"/>
      <c r="O57" s="119"/>
      <c r="P57" s="119"/>
      <c r="Q57" s="119"/>
      <c r="R57" s="92" t="n">
        <f aca="false">P57/3600</f>
        <v>0</v>
      </c>
      <c r="S57" s="88"/>
      <c r="T57" s="96"/>
      <c r="U57" s="71"/>
      <c r="V57" s="71"/>
      <c r="W57" s="96"/>
      <c r="X57" s="71"/>
      <c r="Y57" s="97"/>
    </row>
    <row r="58" customFormat="false" ht="12.75" hidden="false" customHeight="false" outlineLevel="0" collapsed="false">
      <c r="A58" s="14"/>
      <c r="B58" s="22"/>
      <c r="C58" s="22" t="n">
        <v>37</v>
      </c>
      <c r="D58" s="122"/>
      <c r="E58" s="123"/>
      <c r="F58" s="123"/>
      <c r="G58" s="123"/>
      <c r="H58" s="123"/>
      <c r="I58" s="123"/>
      <c r="J58" s="101" t="n">
        <f aca="false">H58/3600</f>
        <v>0</v>
      </c>
      <c r="L58" s="122"/>
      <c r="M58" s="123"/>
      <c r="N58" s="123"/>
      <c r="O58" s="123"/>
      <c r="P58" s="123"/>
      <c r="Q58" s="123"/>
      <c r="R58" s="101" t="n">
        <f aca="false">P58/3600</f>
        <v>0</v>
      </c>
      <c r="S58" s="88"/>
      <c r="T58" s="59"/>
      <c r="U58" s="105"/>
      <c r="V58" s="105"/>
      <c r="W58" s="59"/>
      <c r="X58" s="105"/>
      <c r="Y58" s="106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4"/>
      <c r="E59" s="115"/>
      <c r="F59" s="115"/>
      <c r="G59" s="115"/>
      <c r="H59" s="115"/>
      <c r="I59" s="115"/>
      <c r="J59" s="84" t="n">
        <f aca="false">H59/3600</f>
        <v>0</v>
      </c>
      <c r="L59" s="114"/>
      <c r="M59" s="115"/>
      <c r="N59" s="115"/>
      <c r="O59" s="115"/>
      <c r="P59" s="115"/>
      <c r="Q59" s="115"/>
      <c r="R59" s="84" t="n">
        <f aca="false">P59/3600</f>
        <v>0</v>
      </c>
      <c r="S59" s="8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8"/>
      <c r="E60" s="119"/>
      <c r="F60" s="119"/>
      <c r="G60" s="119"/>
      <c r="H60" s="119"/>
      <c r="I60" s="119"/>
      <c r="J60" s="92" t="n">
        <f aca="false">H60/3600</f>
        <v>0</v>
      </c>
      <c r="L60" s="118"/>
      <c r="M60" s="119"/>
      <c r="N60" s="119"/>
      <c r="O60" s="119"/>
      <c r="P60" s="119"/>
      <c r="Q60" s="119"/>
      <c r="R60" s="92" t="n">
        <f aca="false">P60/3600</f>
        <v>0</v>
      </c>
      <c r="S60" s="88"/>
      <c r="T60" s="96"/>
      <c r="U60" s="71"/>
      <c r="V60" s="71"/>
      <c r="W60" s="96"/>
      <c r="X60" s="71"/>
      <c r="Y60" s="97"/>
    </row>
    <row r="61" customFormat="false" ht="12" hidden="false" customHeight="false" outlineLevel="0" collapsed="false">
      <c r="A61" s="14"/>
      <c r="B61" s="14"/>
      <c r="C61" s="14" t="n">
        <v>32</v>
      </c>
      <c r="D61" s="118"/>
      <c r="E61" s="119"/>
      <c r="F61" s="119"/>
      <c r="G61" s="119"/>
      <c r="H61" s="119"/>
      <c r="I61" s="119"/>
      <c r="J61" s="92" t="n">
        <f aca="false">H61/3600</f>
        <v>0</v>
      </c>
      <c r="L61" s="118"/>
      <c r="M61" s="119"/>
      <c r="N61" s="119"/>
      <c r="O61" s="119"/>
      <c r="P61" s="119"/>
      <c r="Q61" s="119"/>
      <c r="R61" s="92" t="n">
        <f aca="false">P61/3600</f>
        <v>0</v>
      </c>
      <c r="S61" s="88"/>
      <c r="T61" s="96"/>
      <c r="U61" s="71"/>
      <c r="V61" s="71"/>
      <c r="W61" s="96"/>
      <c r="X61" s="71"/>
      <c r="Y61" s="97"/>
    </row>
    <row r="62" customFormat="false" ht="12.75" hidden="false" customHeight="false" outlineLevel="0" collapsed="false">
      <c r="A62" s="14"/>
      <c r="B62" s="22"/>
      <c r="C62" s="22" t="n">
        <v>37</v>
      </c>
      <c r="D62" s="122"/>
      <c r="E62" s="123"/>
      <c r="F62" s="123"/>
      <c r="G62" s="123"/>
      <c r="H62" s="123"/>
      <c r="I62" s="123"/>
      <c r="J62" s="101" t="n">
        <f aca="false">H62/3600</f>
        <v>0</v>
      </c>
      <c r="L62" s="122"/>
      <c r="M62" s="123"/>
      <c r="N62" s="123"/>
      <c r="O62" s="123"/>
      <c r="P62" s="123"/>
      <c r="Q62" s="123"/>
      <c r="R62" s="101" t="n">
        <f aca="false">P62/3600</f>
        <v>0</v>
      </c>
      <c r="S62" s="88"/>
      <c r="T62" s="59"/>
      <c r="U62" s="105"/>
      <c r="V62" s="105"/>
      <c r="W62" s="59"/>
      <c r="X62" s="105"/>
      <c r="Y62" s="106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4"/>
      <c r="E63" s="115"/>
      <c r="F63" s="115"/>
      <c r="G63" s="115"/>
      <c r="H63" s="115"/>
      <c r="I63" s="115"/>
      <c r="J63" s="84" t="n">
        <f aca="false">H63/3600</f>
        <v>0</v>
      </c>
      <c r="L63" s="114"/>
      <c r="M63" s="115"/>
      <c r="N63" s="115"/>
      <c r="O63" s="115"/>
      <c r="P63" s="115"/>
      <c r="Q63" s="115"/>
      <c r="R63" s="84" t="n">
        <f aca="false">P63/3600</f>
        <v>0</v>
      </c>
      <c r="S63" s="8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8"/>
      <c r="E64" s="119"/>
      <c r="F64" s="119"/>
      <c r="G64" s="119"/>
      <c r="H64" s="119"/>
      <c r="I64" s="119"/>
      <c r="J64" s="92" t="n">
        <f aca="false">H64/3600</f>
        <v>0</v>
      </c>
      <c r="L64" s="118"/>
      <c r="M64" s="119"/>
      <c r="N64" s="119"/>
      <c r="O64" s="119"/>
      <c r="P64" s="119"/>
      <c r="Q64" s="119"/>
      <c r="R64" s="92" t="n">
        <f aca="false">P64/3600</f>
        <v>0</v>
      </c>
      <c r="S64" s="88"/>
      <c r="T64" s="96"/>
      <c r="U64" s="71"/>
      <c r="V64" s="71"/>
      <c r="W64" s="96"/>
      <c r="X64" s="71"/>
      <c r="Y64" s="97"/>
    </row>
    <row r="65" customFormat="false" ht="12" hidden="false" customHeight="false" outlineLevel="0" collapsed="false">
      <c r="A65" s="14"/>
      <c r="B65" s="14"/>
      <c r="C65" s="14" t="n">
        <v>32</v>
      </c>
      <c r="D65" s="118"/>
      <c r="E65" s="119"/>
      <c r="F65" s="119"/>
      <c r="G65" s="119"/>
      <c r="H65" s="119"/>
      <c r="I65" s="119"/>
      <c r="J65" s="92" t="n">
        <f aca="false">H65/3600</f>
        <v>0</v>
      </c>
      <c r="L65" s="118"/>
      <c r="M65" s="119"/>
      <c r="N65" s="119"/>
      <c r="O65" s="119"/>
      <c r="P65" s="119"/>
      <c r="Q65" s="119"/>
      <c r="R65" s="92" t="n">
        <f aca="false">P65/3600</f>
        <v>0</v>
      </c>
      <c r="S65" s="88"/>
      <c r="T65" s="96"/>
      <c r="U65" s="71"/>
      <c r="V65" s="71"/>
      <c r="W65" s="96"/>
      <c r="X65" s="71"/>
      <c r="Y65" s="97"/>
    </row>
    <row r="66" customFormat="false" ht="12.75" hidden="false" customHeight="false" outlineLevel="0" collapsed="false">
      <c r="A66" s="14"/>
      <c r="B66" s="22"/>
      <c r="C66" s="22" t="n">
        <v>37</v>
      </c>
      <c r="D66" s="122"/>
      <c r="E66" s="123"/>
      <c r="F66" s="123"/>
      <c r="G66" s="123"/>
      <c r="H66" s="123"/>
      <c r="I66" s="123"/>
      <c r="J66" s="101" t="n">
        <f aca="false">H66/3600</f>
        <v>0</v>
      </c>
      <c r="L66" s="122"/>
      <c r="M66" s="123"/>
      <c r="N66" s="123"/>
      <c r="O66" s="123"/>
      <c r="P66" s="123"/>
      <c r="Q66" s="123"/>
      <c r="R66" s="101" t="n">
        <f aca="false">P66/3600</f>
        <v>0</v>
      </c>
      <c r="S66" s="88"/>
      <c r="T66" s="59"/>
      <c r="U66" s="105"/>
      <c r="V66" s="105"/>
      <c r="W66" s="59"/>
      <c r="X66" s="105"/>
      <c r="Y66" s="106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4"/>
      <c r="E67" s="115"/>
      <c r="F67" s="115"/>
      <c r="G67" s="115"/>
      <c r="H67" s="115"/>
      <c r="I67" s="115"/>
      <c r="J67" s="84" t="n">
        <f aca="false">H67/3600</f>
        <v>0</v>
      </c>
      <c r="L67" s="114"/>
      <c r="M67" s="115"/>
      <c r="N67" s="115"/>
      <c r="O67" s="115"/>
      <c r="P67" s="115"/>
      <c r="Q67" s="115"/>
      <c r="R67" s="84" t="n">
        <f aca="false">P67/3600</f>
        <v>0</v>
      </c>
      <c r="S67" s="8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8"/>
      <c r="E68" s="119"/>
      <c r="F68" s="119"/>
      <c r="G68" s="119"/>
      <c r="H68" s="119"/>
      <c r="I68" s="119"/>
      <c r="J68" s="92" t="n">
        <f aca="false">H68/3600</f>
        <v>0</v>
      </c>
      <c r="L68" s="118"/>
      <c r="M68" s="119"/>
      <c r="N68" s="119"/>
      <c r="O68" s="119"/>
      <c r="P68" s="119"/>
      <c r="Q68" s="119"/>
      <c r="R68" s="92" t="n">
        <f aca="false">P68/3600</f>
        <v>0</v>
      </c>
      <c r="S68" s="88"/>
      <c r="T68" s="96"/>
      <c r="U68" s="71"/>
      <c r="V68" s="71"/>
      <c r="W68" s="96"/>
      <c r="X68" s="71"/>
      <c r="Y68" s="97"/>
    </row>
    <row r="69" customFormat="false" ht="12" hidden="false" customHeight="false" outlineLevel="0" collapsed="false">
      <c r="A69" s="14"/>
      <c r="B69" s="14"/>
      <c r="C69" s="14" t="n">
        <v>32</v>
      </c>
      <c r="D69" s="118"/>
      <c r="E69" s="119"/>
      <c r="F69" s="119"/>
      <c r="G69" s="119"/>
      <c r="H69" s="119"/>
      <c r="I69" s="119"/>
      <c r="J69" s="92" t="n">
        <f aca="false">H69/3600</f>
        <v>0</v>
      </c>
      <c r="L69" s="118"/>
      <c r="M69" s="119"/>
      <c r="N69" s="119"/>
      <c r="O69" s="119"/>
      <c r="P69" s="119"/>
      <c r="Q69" s="119"/>
      <c r="R69" s="92" t="n">
        <f aca="false">P69/3600</f>
        <v>0</v>
      </c>
      <c r="S69" s="88"/>
      <c r="T69" s="96"/>
      <c r="U69" s="71"/>
      <c r="V69" s="71"/>
      <c r="W69" s="96"/>
      <c r="X69" s="71"/>
      <c r="Y69" s="97"/>
    </row>
    <row r="70" customFormat="false" ht="12.75" hidden="false" customHeight="false" outlineLevel="0" collapsed="false">
      <c r="A70" s="22"/>
      <c r="B70" s="22"/>
      <c r="C70" s="22" t="n">
        <v>37</v>
      </c>
      <c r="D70" s="122"/>
      <c r="E70" s="123"/>
      <c r="F70" s="123"/>
      <c r="G70" s="123"/>
      <c r="H70" s="123"/>
      <c r="I70" s="123"/>
      <c r="J70" s="101" t="n">
        <f aca="false">H70/3600</f>
        <v>0</v>
      </c>
      <c r="L70" s="122"/>
      <c r="M70" s="123"/>
      <c r="N70" s="123"/>
      <c r="O70" s="123"/>
      <c r="P70" s="123"/>
      <c r="Q70" s="123"/>
      <c r="R70" s="101" t="n">
        <f aca="false">P70/3600</f>
        <v>0</v>
      </c>
      <c r="S70" s="88"/>
      <c r="T70" s="59"/>
      <c r="U70" s="105"/>
      <c r="V70" s="105"/>
      <c r="W70" s="59"/>
      <c r="X70" s="105"/>
      <c r="Y70" s="10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4"/>
      <c r="E71" s="115"/>
      <c r="F71" s="115"/>
      <c r="G71" s="115"/>
      <c r="H71" s="115"/>
      <c r="I71" s="115"/>
      <c r="J71" s="84" t="n">
        <f aca="false">H71/3600</f>
        <v>0</v>
      </c>
      <c r="L71" s="114"/>
      <c r="M71" s="115"/>
      <c r="N71" s="115"/>
      <c r="O71" s="115"/>
      <c r="P71" s="115"/>
      <c r="Q71" s="115"/>
      <c r="R71" s="84" t="n">
        <f aca="false">P71/3600</f>
        <v>0</v>
      </c>
      <c r="S71" s="8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18"/>
      <c r="E72" s="119"/>
      <c r="F72" s="119"/>
      <c r="G72" s="119"/>
      <c r="H72" s="119"/>
      <c r="I72" s="119"/>
      <c r="J72" s="92" t="n">
        <f aca="false">H72/3600</f>
        <v>0</v>
      </c>
      <c r="L72" s="118"/>
      <c r="M72" s="119"/>
      <c r="N72" s="119"/>
      <c r="O72" s="119"/>
      <c r="P72" s="119"/>
      <c r="Q72" s="119"/>
      <c r="R72" s="92" t="n">
        <f aca="false">P72/3600</f>
        <v>0</v>
      </c>
      <c r="S72" s="88"/>
      <c r="T72" s="96"/>
      <c r="U72" s="71"/>
      <c r="V72" s="71"/>
      <c r="W72" s="96"/>
      <c r="X72" s="71"/>
      <c r="Y72" s="97"/>
    </row>
    <row r="73" customFormat="false" ht="12" hidden="false" customHeight="false" outlineLevel="0" collapsed="false">
      <c r="A73" s="14"/>
      <c r="B73" s="14"/>
      <c r="C73" s="14" t="n">
        <v>32</v>
      </c>
      <c r="D73" s="118"/>
      <c r="E73" s="119"/>
      <c r="F73" s="119"/>
      <c r="G73" s="119"/>
      <c r="H73" s="119"/>
      <c r="I73" s="119"/>
      <c r="J73" s="92" t="n">
        <f aca="false">H73/3600</f>
        <v>0</v>
      </c>
      <c r="L73" s="118"/>
      <c r="M73" s="119"/>
      <c r="N73" s="119"/>
      <c r="O73" s="119"/>
      <c r="P73" s="119"/>
      <c r="Q73" s="119"/>
      <c r="R73" s="92" t="n">
        <f aca="false">P73/3600</f>
        <v>0</v>
      </c>
      <c r="S73" s="88"/>
      <c r="T73" s="96"/>
      <c r="U73" s="71"/>
      <c r="V73" s="71"/>
      <c r="W73" s="96"/>
      <c r="X73" s="71"/>
      <c r="Y73" s="97"/>
    </row>
    <row r="74" customFormat="false" ht="12.75" hidden="false" customHeight="false" outlineLevel="0" collapsed="false">
      <c r="A74" s="14"/>
      <c r="B74" s="22"/>
      <c r="C74" s="22" t="n">
        <v>37</v>
      </c>
      <c r="D74" s="122"/>
      <c r="E74" s="123"/>
      <c r="F74" s="123"/>
      <c r="G74" s="123"/>
      <c r="H74" s="123"/>
      <c r="I74" s="123"/>
      <c r="J74" s="101" t="n">
        <f aca="false">H74/3600</f>
        <v>0</v>
      </c>
      <c r="L74" s="122"/>
      <c r="M74" s="123"/>
      <c r="N74" s="123"/>
      <c r="O74" s="123"/>
      <c r="P74" s="123"/>
      <c r="Q74" s="123"/>
      <c r="R74" s="101" t="n">
        <f aca="false">P74/3600</f>
        <v>0</v>
      </c>
      <c r="S74" s="88"/>
      <c r="T74" s="59"/>
      <c r="U74" s="105"/>
      <c r="V74" s="105"/>
      <c r="W74" s="59"/>
      <c r="X74" s="105"/>
      <c r="Y74" s="106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4"/>
      <c r="E75" s="115"/>
      <c r="F75" s="115"/>
      <c r="G75" s="115"/>
      <c r="H75" s="115"/>
      <c r="I75" s="115"/>
      <c r="J75" s="84" t="n">
        <f aca="false">H75/3600</f>
        <v>0</v>
      </c>
      <c r="L75" s="114"/>
      <c r="M75" s="115"/>
      <c r="N75" s="115"/>
      <c r="O75" s="115"/>
      <c r="P75" s="115"/>
      <c r="Q75" s="115"/>
      <c r="R75" s="84" t="n">
        <f aca="false">P75/3600</f>
        <v>0</v>
      </c>
      <c r="S75" s="8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8"/>
      <c r="E76" s="119"/>
      <c r="F76" s="119"/>
      <c r="G76" s="119"/>
      <c r="H76" s="119"/>
      <c r="I76" s="119"/>
      <c r="J76" s="92" t="n">
        <f aca="false">H76/3600</f>
        <v>0</v>
      </c>
      <c r="L76" s="118"/>
      <c r="M76" s="119"/>
      <c r="N76" s="119"/>
      <c r="O76" s="119"/>
      <c r="P76" s="119"/>
      <c r="Q76" s="119"/>
      <c r="R76" s="92" t="n">
        <f aca="false">P76/3600</f>
        <v>0</v>
      </c>
      <c r="S76" s="88"/>
      <c r="T76" s="96"/>
      <c r="U76" s="71"/>
      <c r="V76" s="71"/>
      <c r="W76" s="96"/>
      <c r="X76" s="71"/>
      <c r="Y76" s="97"/>
    </row>
    <row r="77" customFormat="false" ht="12" hidden="false" customHeight="false" outlineLevel="0" collapsed="false">
      <c r="A77" s="14"/>
      <c r="B77" s="14"/>
      <c r="C77" s="14" t="n">
        <v>32</v>
      </c>
      <c r="D77" s="118"/>
      <c r="E77" s="119"/>
      <c r="F77" s="119"/>
      <c r="G77" s="119"/>
      <c r="H77" s="119"/>
      <c r="I77" s="119"/>
      <c r="J77" s="92" t="n">
        <f aca="false">H77/3600</f>
        <v>0</v>
      </c>
      <c r="L77" s="118"/>
      <c r="M77" s="119"/>
      <c r="N77" s="119"/>
      <c r="O77" s="119"/>
      <c r="P77" s="119"/>
      <c r="Q77" s="119"/>
      <c r="R77" s="92" t="n">
        <f aca="false">P77/3600</f>
        <v>0</v>
      </c>
      <c r="S77" s="88"/>
      <c r="T77" s="96"/>
      <c r="U77" s="71"/>
      <c r="V77" s="71"/>
      <c r="W77" s="96"/>
      <c r="X77" s="71"/>
      <c r="Y77" s="97"/>
    </row>
    <row r="78" customFormat="false" ht="12.75" hidden="false" customHeight="false" outlineLevel="0" collapsed="false">
      <c r="A78" s="14"/>
      <c r="B78" s="22"/>
      <c r="C78" s="22" t="n">
        <v>37</v>
      </c>
      <c r="D78" s="122"/>
      <c r="E78" s="123"/>
      <c r="F78" s="123"/>
      <c r="G78" s="123"/>
      <c r="H78" s="123"/>
      <c r="I78" s="123"/>
      <c r="J78" s="101" t="n">
        <f aca="false">H78/3600</f>
        <v>0</v>
      </c>
      <c r="L78" s="122"/>
      <c r="M78" s="123"/>
      <c r="N78" s="123"/>
      <c r="O78" s="123"/>
      <c r="P78" s="123"/>
      <c r="Q78" s="123"/>
      <c r="R78" s="101" t="n">
        <f aca="false">P78/3600</f>
        <v>0</v>
      </c>
      <c r="S78" s="88"/>
      <c r="T78" s="59"/>
      <c r="U78" s="105"/>
      <c r="V78" s="105"/>
      <c r="W78" s="59"/>
      <c r="X78" s="105"/>
      <c r="Y78" s="106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4"/>
      <c r="E79" s="115"/>
      <c r="F79" s="115"/>
      <c r="G79" s="115"/>
      <c r="H79" s="115"/>
      <c r="I79" s="115"/>
      <c r="J79" s="84" t="n">
        <f aca="false">H79/3600</f>
        <v>0</v>
      </c>
      <c r="L79" s="114"/>
      <c r="M79" s="115"/>
      <c r="N79" s="115"/>
      <c r="O79" s="115"/>
      <c r="P79" s="115"/>
      <c r="Q79" s="115"/>
      <c r="R79" s="84" t="n">
        <f aca="false">P79/3600</f>
        <v>0</v>
      </c>
      <c r="S79" s="8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8"/>
      <c r="E80" s="119"/>
      <c r="F80" s="119"/>
      <c r="G80" s="119"/>
      <c r="H80" s="119"/>
      <c r="I80" s="119"/>
      <c r="J80" s="92" t="n">
        <f aca="false">H80/3600</f>
        <v>0</v>
      </c>
      <c r="L80" s="118"/>
      <c r="M80" s="119"/>
      <c r="N80" s="119"/>
      <c r="O80" s="119"/>
      <c r="P80" s="119"/>
      <c r="Q80" s="119"/>
      <c r="R80" s="92" t="n">
        <f aca="false">P80/3600</f>
        <v>0</v>
      </c>
      <c r="S80" s="88"/>
      <c r="T80" s="96"/>
      <c r="U80" s="71"/>
      <c r="V80" s="71"/>
      <c r="W80" s="96"/>
      <c r="X80" s="71"/>
      <c r="Y80" s="97"/>
    </row>
    <row r="81" customFormat="false" ht="12" hidden="false" customHeight="false" outlineLevel="0" collapsed="false">
      <c r="A81" s="14"/>
      <c r="B81" s="14"/>
      <c r="C81" s="14" t="n">
        <v>32</v>
      </c>
      <c r="D81" s="118"/>
      <c r="E81" s="119"/>
      <c r="F81" s="119"/>
      <c r="G81" s="119"/>
      <c r="H81" s="119"/>
      <c r="I81" s="119"/>
      <c r="J81" s="92" t="n">
        <f aca="false">H81/3600</f>
        <v>0</v>
      </c>
      <c r="L81" s="118"/>
      <c r="M81" s="119"/>
      <c r="N81" s="119"/>
      <c r="O81" s="119"/>
      <c r="P81" s="119"/>
      <c r="Q81" s="119"/>
      <c r="R81" s="92" t="n">
        <f aca="false">P81/3600</f>
        <v>0</v>
      </c>
      <c r="S81" s="88"/>
      <c r="T81" s="96"/>
      <c r="U81" s="71"/>
      <c r="V81" s="71"/>
      <c r="W81" s="96"/>
      <c r="X81" s="71"/>
      <c r="Y81" s="97"/>
    </row>
    <row r="82" customFormat="false" ht="12.75" hidden="false" customHeight="false" outlineLevel="0" collapsed="false">
      <c r="A82" s="22"/>
      <c r="B82" s="22"/>
      <c r="C82" s="22" t="n">
        <v>37</v>
      </c>
      <c r="D82" s="122"/>
      <c r="E82" s="123"/>
      <c r="F82" s="123"/>
      <c r="G82" s="123"/>
      <c r="H82" s="123"/>
      <c r="I82" s="123"/>
      <c r="J82" s="101" t="n">
        <f aca="false">H82/3600</f>
        <v>0</v>
      </c>
      <c r="L82" s="122"/>
      <c r="M82" s="123"/>
      <c r="N82" s="123"/>
      <c r="O82" s="123"/>
      <c r="P82" s="123"/>
      <c r="Q82" s="123"/>
      <c r="R82" s="101" t="n">
        <f aca="false">P82/3600</f>
        <v>0</v>
      </c>
      <c r="S82" s="88"/>
      <c r="T82" s="59"/>
      <c r="U82" s="105"/>
      <c r="V82" s="105"/>
      <c r="W82" s="59"/>
      <c r="X82" s="105"/>
      <c r="Y82" s="106"/>
    </row>
    <row r="83" customFormat="false" ht="12" hidden="false" customHeight="false" outlineLevel="0" collapsed="false">
      <c r="A83" s="126" t="s">
        <v>93</v>
      </c>
      <c r="B83" s="126" t="s">
        <v>44</v>
      </c>
      <c r="C83" s="126" t="n">
        <v>22</v>
      </c>
      <c r="D83" s="114"/>
      <c r="E83" s="115"/>
      <c r="F83" s="115"/>
      <c r="G83" s="115"/>
      <c r="H83" s="115"/>
      <c r="I83" s="115"/>
      <c r="J83" s="84" t="n">
        <f aca="false">H83/3600</f>
        <v>0</v>
      </c>
      <c r="L83" s="114"/>
      <c r="M83" s="115"/>
      <c r="N83" s="115"/>
      <c r="O83" s="115"/>
      <c r="P83" s="115"/>
      <c r="Q83" s="115"/>
      <c r="R83" s="84" t="n">
        <f aca="false">P83/3600</f>
        <v>0</v>
      </c>
      <c r="S83" s="8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7"/>
      <c r="B84" s="127"/>
      <c r="C84" s="127" t="n">
        <v>27</v>
      </c>
      <c r="D84" s="118"/>
      <c r="E84" s="119"/>
      <c r="F84" s="119"/>
      <c r="G84" s="119"/>
      <c r="H84" s="119"/>
      <c r="I84" s="119"/>
      <c r="J84" s="92" t="n">
        <f aca="false">H84/3600</f>
        <v>0</v>
      </c>
      <c r="L84" s="118"/>
      <c r="M84" s="119"/>
      <c r="N84" s="119"/>
      <c r="O84" s="119"/>
      <c r="P84" s="119"/>
      <c r="Q84" s="119"/>
      <c r="R84" s="92" t="n">
        <f aca="false">P84/3600</f>
        <v>0</v>
      </c>
      <c r="S84" s="88"/>
      <c r="T84" s="96"/>
      <c r="U84" s="71"/>
      <c r="V84" s="71"/>
      <c r="W84" s="96"/>
      <c r="X84" s="71"/>
      <c r="Y84" s="97"/>
    </row>
    <row r="85" customFormat="false" ht="12" hidden="false" customHeight="false" outlineLevel="0" collapsed="false">
      <c r="A85" s="127"/>
      <c r="B85" s="127"/>
      <c r="C85" s="127" t="n">
        <v>32</v>
      </c>
      <c r="D85" s="118"/>
      <c r="E85" s="119"/>
      <c r="F85" s="119"/>
      <c r="G85" s="119"/>
      <c r="H85" s="119"/>
      <c r="I85" s="119"/>
      <c r="J85" s="92" t="n">
        <f aca="false">H85/3600</f>
        <v>0</v>
      </c>
      <c r="L85" s="118"/>
      <c r="M85" s="119"/>
      <c r="N85" s="119"/>
      <c r="O85" s="119"/>
      <c r="P85" s="119"/>
      <c r="Q85" s="119"/>
      <c r="R85" s="92" t="n">
        <f aca="false">P85/3600</f>
        <v>0</v>
      </c>
      <c r="S85" s="88"/>
      <c r="T85" s="96"/>
      <c r="U85" s="71"/>
      <c r="V85" s="71"/>
      <c r="W85" s="96"/>
      <c r="X85" s="71"/>
      <c r="Y85" s="97"/>
    </row>
    <row r="86" customFormat="false" ht="12.75" hidden="false" customHeight="false" outlineLevel="0" collapsed="false">
      <c r="A86" s="127"/>
      <c r="B86" s="128"/>
      <c r="C86" s="128" t="n">
        <v>37</v>
      </c>
      <c r="D86" s="122"/>
      <c r="E86" s="123"/>
      <c r="F86" s="123"/>
      <c r="G86" s="123"/>
      <c r="H86" s="123"/>
      <c r="I86" s="123"/>
      <c r="J86" s="101" t="n">
        <f aca="false">H86/3600</f>
        <v>0</v>
      </c>
      <c r="L86" s="122"/>
      <c r="M86" s="123"/>
      <c r="N86" s="123"/>
      <c r="O86" s="123"/>
      <c r="P86" s="123"/>
      <c r="Q86" s="123"/>
      <c r="R86" s="101" t="n">
        <f aca="false">P86/3600</f>
        <v>0</v>
      </c>
      <c r="S86" s="88"/>
      <c r="T86" s="59"/>
      <c r="U86" s="105"/>
      <c r="V86" s="105"/>
      <c r="W86" s="59"/>
      <c r="X86" s="105"/>
      <c r="Y86" s="106"/>
    </row>
    <row r="87" customFormat="false" ht="12" hidden="false" customHeight="false" outlineLevel="0" collapsed="false">
      <c r="A87" s="127"/>
      <c r="B87" s="126" t="s">
        <v>63</v>
      </c>
      <c r="C87" s="126" t="n">
        <v>22</v>
      </c>
      <c r="D87" s="114"/>
      <c r="E87" s="115"/>
      <c r="F87" s="115"/>
      <c r="G87" s="115"/>
      <c r="H87" s="115"/>
      <c r="I87" s="115"/>
      <c r="J87" s="84" t="n">
        <f aca="false">H87/3600</f>
        <v>0</v>
      </c>
      <c r="L87" s="114"/>
      <c r="M87" s="115"/>
      <c r="N87" s="115"/>
      <c r="O87" s="115"/>
      <c r="P87" s="115"/>
      <c r="Q87" s="115"/>
      <c r="R87" s="84" t="n">
        <f aca="false">P87/3600</f>
        <v>0</v>
      </c>
      <c r="S87" s="8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7"/>
      <c r="B88" s="127"/>
      <c r="C88" s="127" t="n">
        <v>27</v>
      </c>
      <c r="D88" s="118"/>
      <c r="E88" s="119"/>
      <c r="F88" s="119"/>
      <c r="G88" s="119"/>
      <c r="H88" s="119"/>
      <c r="I88" s="119"/>
      <c r="J88" s="92" t="n">
        <f aca="false">H88/3600</f>
        <v>0</v>
      </c>
      <c r="L88" s="118"/>
      <c r="M88" s="119"/>
      <c r="N88" s="119"/>
      <c r="O88" s="119"/>
      <c r="P88" s="119"/>
      <c r="Q88" s="119"/>
      <c r="R88" s="92" t="n">
        <f aca="false">P88/3600</f>
        <v>0</v>
      </c>
      <c r="S88" s="88"/>
      <c r="T88" s="96"/>
      <c r="U88" s="71"/>
      <c r="V88" s="71"/>
      <c r="W88" s="96"/>
      <c r="X88" s="71"/>
      <c r="Y88" s="97"/>
    </row>
    <row r="89" customFormat="false" ht="12" hidden="false" customHeight="false" outlineLevel="0" collapsed="false">
      <c r="A89" s="127"/>
      <c r="B89" s="127"/>
      <c r="C89" s="127" t="n">
        <v>32</v>
      </c>
      <c r="D89" s="118"/>
      <c r="E89" s="119"/>
      <c r="F89" s="119"/>
      <c r="G89" s="119"/>
      <c r="H89" s="119"/>
      <c r="I89" s="119"/>
      <c r="J89" s="92" t="n">
        <f aca="false">H89/3600</f>
        <v>0</v>
      </c>
      <c r="L89" s="118"/>
      <c r="M89" s="119"/>
      <c r="N89" s="119"/>
      <c r="O89" s="119"/>
      <c r="P89" s="119"/>
      <c r="Q89" s="119"/>
      <c r="R89" s="92" t="n">
        <f aca="false">P89/3600</f>
        <v>0</v>
      </c>
      <c r="S89" s="88"/>
      <c r="T89" s="96"/>
      <c r="U89" s="71"/>
      <c r="V89" s="71"/>
      <c r="W89" s="96"/>
      <c r="X89" s="71"/>
      <c r="Y89" s="97"/>
    </row>
    <row r="90" customFormat="false" ht="12.75" hidden="false" customHeight="false" outlineLevel="0" collapsed="false">
      <c r="A90" s="127"/>
      <c r="B90" s="128"/>
      <c r="C90" s="128" t="n">
        <v>37</v>
      </c>
      <c r="D90" s="122"/>
      <c r="E90" s="123"/>
      <c r="F90" s="123"/>
      <c r="G90" s="123"/>
      <c r="H90" s="123"/>
      <c r="I90" s="123"/>
      <c r="J90" s="101" t="n">
        <f aca="false">H90/3600</f>
        <v>0</v>
      </c>
      <c r="L90" s="122"/>
      <c r="M90" s="123"/>
      <c r="N90" s="123"/>
      <c r="O90" s="123"/>
      <c r="P90" s="123"/>
      <c r="Q90" s="123"/>
      <c r="R90" s="101" t="n">
        <f aca="false">P90/3600</f>
        <v>0</v>
      </c>
      <c r="S90" s="88"/>
      <c r="T90" s="59"/>
      <c r="U90" s="105"/>
      <c r="V90" s="105"/>
      <c r="W90" s="59"/>
      <c r="X90" s="105"/>
      <c r="Y90" s="106"/>
    </row>
    <row r="91" customFormat="false" ht="12" hidden="false" customHeight="false" outlineLevel="0" collapsed="false">
      <c r="A91" s="127"/>
      <c r="B91" s="126" t="s">
        <v>73</v>
      </c>
      <c r="C91" s="126" t="n">
        <v>22</v>
      </c>
      <c r="D91" s="114"/>
      <c r="E91" s="115"/>
      <c r="F91" s="115"/>
      <c r="G91" s="115"/>
      <c r="H91" s="115"/>
      <c r="I91" s="115"/>
      <c r="J91" s="84" t="n">
        <f aca="false">H91/3600</f>
        <v>0</v>
      </c>
      <c r="L91" s="114"/>
      <c r="M91" s="115"/>
      <c r="N91" s="115"/>
      <c r="O91" s="115"/>
      <c r="P91" s="115"/>
      <c r="Q91" s="115"/>
      <c r="R91" s="84" t="n">
        <f aca="false">P91/3600</f>
        <v>0</v>
      </c>
      <c r="S91" s="8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7"/>
      <c r="B92" s="127"/>
      <c r="C92" s="127" t="n">
        <v>27</v>
      </c>
      <c r="D92" s="118"/>
      <c r="E92" s="119"/>
      <c r="F92" s="119"/>
      <c r="G92" s="119"/>
      <c r="H92" s="119"/>
      <c r="I92" s="119"/>
      <c r="J92" s="92" t="n">
        <f aca="false">H92/3600</f>
        <v>0</v>
      </c>
      <c r="L92" s="118"/>
      <c r="M92" s="119"/>
      <c r="N92" s="119"/>
      <c r="O92" s="119"/>
      <c r="P92" s="119"/>
      <c r="Q92" s="119"/>
      <c r="R92" s="92" t="n">
        <f aca="false">P92/3600</f>
        <v>0</v>
      </c>
      <c r="S92" s="88"/>
      <c r="T92" s="96"/>
      <c r="U92" s="71"/>
      <c r="V92" s="71"/>
      <c r="W92" s="96"/>
      <c r="X92" s="71"/>
      <c r="Y92" s="97"/>
    </row>
    <row r="93" customFormat="false" ht="12" hidden="false" customHeight="false" outlineLevel="0" collapsed="false">
      <c r="A93" s="127"/>
      <c r="B93" s="127"/>
      <c r="C93" s="127" t="n">
        <v>32</v>
      </c>
      <c r="D93" s="118"/>
      <c r="E93" s="119"/>
      <c r="F93" s="119"/>
      <c r="G93" s="119"/>
      <c r="H93" s="119"/>
      <c r="I93" s="119"/>
      <c r="J93" s="92" t="n">
        <f aca="false">H93/3600</f>
        <v>0</v>
      </c>
      <c r="L93" s="118"/>
      <c r="M93" s="119"/>
      <c r="N93" s="119"/>
      <c r="O93" s="119"/>
      <c r="P93" s="119"/>
      <c r="Q93" s="119"/>
      <c r="R93" s="92" t="n">
        <f aca="false">P93/3600</f>
        <v>0</v>
      </c>
      <c r="S93" s="88"/>
      <c r="T93" s="96"/>
      <c r="U93" s="71"/>
      <c r="V93" s="71"/>
      <c r="W93" s="96"/>
      <c r="X93" s="71"/>
      <c r="Y93" s="97"/>
    </row>
    <row r="94" customFormat="false" ht="12.75" hidden="false" customHeight="false" outlineLevel="0" collapsed="false">
      <c r="A94" s="127"/>
      <c r="B94" s="128"/>
      <c r="C94" s="128" t="n">
        <v>37</v>
      </c>
      <c r="D94" s="122"/>
      <c r="E94" s="123"/>
      <c r="F94" s="123"/>
      <c r="G94" s="123"/>
      <c r="H94" s="123"/>
      <c r="I94" s="123"/>
      <c r="J94" s="101" t="n">
        <f aca="false">H94/3600</f>
        <v>0</v>
      </c>
      <c r="L94" s="122"/>
      <c r="M94" s="123"/>
      <c r="N94" s="123"/>
      <c r="O94" s="123"/>
      <c r="P94" s="123"/>
      <c r="Q94" s="123"/>
      <c r="R94" s="101" t="n">
        <f aca="false">P94/3600</f>
        <v>0</v>
      </c>
      <c r="S94" s="88"/>
      <c r="T94" s="59"/>
      <c r="U94" s="105"/>
      <c r="V94" s="105"/>
      <c r="W94" s="59"/>
      <c r="X94" s="105"/>
      <c r="Y94" s="106"/>
    </row>
    <row r="95" customFormat="false" ht="12" hidden="false" customHeight="false" outlineLevel="0" collapsed="false">
      <c r="A95" s="127"/>
      <c r="B95" s="126" t="s">
        <v>74</v>
      </c>
      <c r="C95" s="126" t="n">
        <v>22</v>
      </c>
      <c r="D95" s="114"/>
      <c r="E95" s="115"/>
      <c r="F95" s="115"/>
      <c r="G95" s="115"/>
      <c r="H95" s="115"/>
      <c r="I95" s="115"/>
      <c r="J95" s="84" t="n">
        <f aca="false">H95/3600</f>
        <v>0</v>
      </c>
      <c r="L95" s="114"/>
      <c r="M95" s="115"/>
      <c r="N95" s="115"/>
      <c r="O95" s="115"/>
      <c r="P95" s="115"/>
      <c r="Q95" s="115"/>
      <c r="R95" s="84" t="n">
        <f aca="false">P95/3600</f>
        <v>0</v>
      </c>
      <c r="S95" s="8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7"/>
      <c r="B96" s="127"/>
      <c r="C96" s="127" t="n">
        <v>27</v>
      </c>
      <c r="D96" s="118"/>
      <c r="E96" s="119"/>
      <c r="F96" s="119"/>
      <c r="G96" s="119"/>
      <c r="H96" s="119"/>
      <c r="I96" s="119"/>
      <c r="J96" s="92" t="n">
        <f aca="false">H96/3600</f>
        <v>0</v>
      </c>
      <c r="L96" s="118"/>
      <c r="M96" s="119"/>
      <c r="N96" s="119"/>
      <c r="O96" s="119"/>
      <c r="P96" s="119"/>
      <c r="Q96" s="119"/>
      <c r="R96" s="92" t="n">
        <f aca="false">P96/3600</f>
        <v>0</v>
      </c>
      <c r="S96" s="88"/>
      <c r="T96" s="96"/>
      <c r="U96" s="71"/>
      <c r="V96" s="71"/>
      <c r="W96" s="96"/>
      <c r="X96" s="71"/>
      <c r="Y96" s="97"/>
    </row>
    <row r="97" customFormat="false" ht="12" hidden="false" customHeight="false" outlineLevel="0" collapsed="false">
      <c r="A97" s="127"/>
      <c r="B97" s="127"/>
      <c r="C97" s="127" t="n">
        <v>32</v>
      </c>
      <c r="D97" s="118"/>
      <c r="E97" s="119"/>
      <c r="F97" s="119"/>
      <c r="G97" s="119"/>
      <c r="H97" s="119"/>
      <c r="I97" s="119"/>
      <c r="J97" s="92" t="n">
        <f aca="false">H97/3600</f>
        <v>0</v>
      </c>
      <c r="L97" s="118"/>
      <c r="M97" s="119"/>
      <c r="N97" s="119"/>
      <c r="O97" s="119"/>
      <c r="P97" s="119"/>
      <c r="Q97" s="119"/>
      <c r="R97" s="92" t="n">
        <f aca="false">P97/3600</f>
        <v>0</v>
      </c>
      <c r="S97" s="88"/>
      <c r="T97" s="96"/>
      <c r="U97" s="71"/>
      <c r="V97" s="71"/>
      <c r="W97" s="96"/>
      <c r="X97" s="71"/>
      <c r="Y97" s="97"/>
    </row>
    <row r="98" customFormat="false" ht="12.75" hidden="false" customHeight="false" outlineLevel="0" collapsed="false">
      <c r="A98" s="128"/>
      <c r="B98" s="128"/>
      <c r="C98" s="128" t="n">
        <v>37</v>
      </c>
      <c r="D98" s="122"/>
      <c r="E98" s="123"/>
      <c r="F98" s="123"/>
      <c r="G98" s="123"/>
      <c r="H98" s="123"/>
      <c r="I98" s="123"/>
      <c r="J98" s="101" t="n">
        <f aca="false">H98/3600</f>
        <v>0</v>
      </c>
      <c r="L98" s="122"/>
      <c r="M98" s="123"/>
      <c r="N98" s="123"/>
      <c r="O98" s="123"/>
      <c r="P98" s="123"/>
      <c r="Q98" s="123"/>
      <c r="R98" s="101" t="n">
        <f aca="false">P98/3600</f>
        <v>0</v>
      </c>
      <c r="S98" s="88"/>
      <c r="T98" s="96"/>
      <c r="U98" s="71"/>
      <c r="V98" s="71"/>
      <c r="W98" s="96"/>
      <c r="X98" s="71"/>
      <c r="Y98" s="97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9" t="e">
        <f aca="false">GEOMEAN(I3:I98)</f>
        <v>#NUM!</v>
      </c>
      <c r="J106" s="129" t="n">
        <f aca="false">GEOMEAN(J3:J98)</f>
        <v>0</v>
      </c>
      <c r="Q106" s="129" t="e">
        <f aca="false">GEOMEAN(Q3:Q98)</f>
        <v>#NUM!</v>
      </c>
      <c r="R106" s="12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0" t="e">
        <f aca="false">Q106/I106</f>
        <v>#NUM!</v>
      </c>
      <c r="R107" s="13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9" t="n">
        <f aca="false">SUM(I3:I98)/3600</f>
        <v>0</v>
      </c>
      <c r="J108" s="129" t="n">
        <f aca="false">SUM(J3:J98)</f>
        <v>0</v>
      </c>
      <c r="Q108" s="129" t="n">
        <f aca="false">SUM(Q3:Q98)/3600</f>
        <v>0</v>
      </c>
      <c r="R108" s="129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7"/>
      <c r="B112" s="78" t="s">
        <v>99</v>
      </c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9" t="e">
        <f aca="false">GEOMEAN(I3:I10,I19:I82)</f>
        <v>#NUM!</v>
      </c>
      <c r="J113" s="129" t="n">
        <f aca="false">GEOMEAN(J3:J10,J19:J82)</f>
        <v>0</v>
      </c>
      <c r="Q113" s="129" t="e">
        <f aca="false">GEOMEAN(Q3:Q10,Q19:Q82)</f>
        <v>#NUM!</v>
      </c>
      <c r="R113" s="129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130" t="e">
        <f aca="false">Q113/I113</f>
        <v>#NUM!</v>
      </c>
      <c r="R114" s="13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1"/>
      <c r="E3" s="82"/>
      <c r="F3" s="82"/>
      <c r="G3" s="82"/>
      <c r="H3" s="82"/>
      <c r="I3" s="82"/>
      <c r="J3" s="84" t="n">
        <f aca="false">H3/3600</f>
        <v>0</v>
      </c>
      <c r="L3" s="81"/>
      <c r="M3" s="82"/>
      <c r="N3" s="82"/>
      <c r="O3" s="82"/>
      <c r="P3" s="82"/>
      <c r="Q3" s="82"/>
      <c r="R3" s="87" t="n">
        <f aca="false">P3/3600</f>
        <v>0</v>
      </c>
      <c r="S3" s="8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9"/>
      <c r="E4" s="90"/>
      <c r="F4" s="90"/>
      <c r="G4" s="90"/>
      <c r="H4" s="90"/>
      <c r="I4" s="90"/>
      <c r="J4" s="92" t="n">
        <f aca="false">H4/3600</f>
        <v>0</v>
      </c>
      <c r="L4" s="89"/>
      <c r="M4" s="90"/>
      <c r="N4" s="90"/>
      <c r="O4" s="90"/>
      <c r="P4" s="90"/>
      <c r="Q4" s="90"/>
      <c r="R4" s="95" t="n">
        <f aca="false">P4/3600</f>
        <v>0</v>
      </c>
      <c r="S4" s="88"/>
      <c r="T4" s="96"/>
      <c r="U4" s="71"/>
      <c r="V4" s="97"/>
      <c r="W4" s="96"/>
      <c r="X4" s="71"/>
      <c r="Y4" s="97"/>
    </row>
    <row r="5" customFormat="false" ht="12" hidden="false" customHeight="false" outlineLevel="0" collapsed="false">
      <c r="A5" s="14"/>
      <c r="B5" s="14"/>
      <c r="C5" s="14" t="n">
        <v>32</v>
      </c>
      <c r="D5" s="89"/>
      <c r="E5" s="90"/>
      <c r="F5" s="90"/>
      <c r="G5" s="90"/>
      <c r="H5" s="90"/>
      <c r="I5" s="90"/>
      <c r="J5" s="92" t="n">
        <f aca="false">H5/3600</f>
        <v>0</v>
      </c>
      <c r="L5" s="89"/>
      <c r="M5" s="90"/>
      <c r="N5" s="90"/>
      <c r="O5" s="90"/>
      <c r="P5" s="90"/>
      <c r="Q5" s="90"/>
      <c r="R5" s="95" t="n">
        <f aca="false">P5/3600</f>
        <v>0</v>
      </c>
      <c r="S5" s="88"/>
      <c r="T5" s="96"/>
      <c r="U5" s="71"/>
      <c r="V5" s="97"/>
      <c r="W5" s="96"/>
      <c r="X5" s="71"/>
      <c r="Y5" s="97"/>
    </row>
    <row r="6" customFormat="false" ht="12.75" hidden="false" customHeight="false" outlineLevel="0" collapsed="false">
      <c r="A6" s="14"/>
      <c r="B6" s="22"/>
      <c r="C6" s="22" t="n">
        <v>37</v>
      </c>
      <c r="D6" s="98"/>
      <c r="E6" s="99"/>
      <c r="F6" s="99"/>
      <c r="G6" s="99"/>
      <c r="H6" s="99"/>
      <c r="I6" s="99"/>
      <c r="J6" s="101" t="n">
        <f aca="false">H6/3600</f>
        <v>0</v>
      </c>
      <c r="L6" s="98"/>
      <c r="M6" s="99"/>
      <c r="N6" s="99"/>
      <c r="O6" s="99"/>
      <c r="P6" s="99"/>
      <c r="Q6" s="99"/>
      <c r="R6" s="104" t="n">
        <f aca="false">P6/3600</f>
        <v>0</v>
      </c>
      <c r="S6" s="88"/>
      <c r="T6" s="59"/>
      <c r="U6" s="105"/>
      <c r="V6" s="106"/>
      <c r="W6" s="59"/>
      <c r="X6" s="105"/>
      <c r="Y6" s="106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1"/>
      <c r="E7" s="82"/>
      <c r="F7" s="82"/>
      <c r="G7" s="82"/>
      <c r="H7" s="82"/>
      <c r="I7" s="82"/>
      <c r="J7" s="84" t="n">
        <f aca="false">H7/3600</f>
        <v>0</v>
      </c>
      <c r="L7" s="81"/>
      <c r="M7" s="82"/>
      <c r="N7" s="82"/>
      <c r="O7" s="82"/>
      <c r="P7" s="82"/>
      <c r="Q7" s="82"/>
      <c r="R7" s="87" t="n">
        <f aca="false">P7/3600</f>
        <v>0</v>
      </c>
      <c r="S7" s="8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9"/>
      <c r="E8" s="90"/>
      <c r="F8" s="90"/>
      <c r="G8" s="90"/>
      <c r="H8" s="90"/>
      <c r="I8" s="90"/>
      <c r="J8" s="92" t="n">
        <f aca="false">H8/3600</f>
        <v>0</v>
      </c>
      <c r="L8" s="89"/>
      <c r="M8" s="90"/>
      <c r="N8" s="90"/>
      <c r="O8" s="90"/>
      <c r="P8" s="90"/>
      <c r="Q8" s="90"/>
      <c r="R8" s="95" t="n">
        <f aca="false">P8/3600</f>
        <v>0</v>
      </c>
      <c r="S8" s="88"/>
      <c r="T8" s="96"/>
      <c r="U8" s="71"/>
      <c r="V8" s="71"/>
      <c r="W8" s="96"/>
      <c r="X8" s="71"/>
      <c r="Y8" s="97"/>
    </row>
    <row r="9" customFormat="false" ht="12" hidden="false" customHeight="false" outlineLevel="0" collapsed="false">
      <c r="A9" s="14"/>
      <c r="B9" s="14"/>
      <c r="C9" s="14" t="n">
        <v>32</v>
      </c>
      <c r="D9" s="89"/>
      <c r="E9" s="90"/>
      <c r="F9" s="90"/>
      <c r="G9" s="90"/>
      <c r="H9" s="90"/>
      <c r="I9" s="90"/>
      <c r="J9" s="92" t="n">
        <f aca="false">H9/3600</f>
        <v>0</v>
      </c>
      <c r="L9" s="89"/>
      <c r="M9" s="90"/>
      <c r="N9" s="90"/>
      <c r="O9" s="90"/>
      <c r="P9" s="90"/>
      <c r="Q9" s="90"/>
      <c r="R9" s="95" t="n">
        <f aca="false">P9/3600</f>
        <v>0</v>
      </c>
      <c r="S9" s="88"/>
      <c r="T9" s="96"/>
      <c r="U9" s="107"/>
      <c r="V9" s="71"/>
      <c r="W9" s="96"/>
      <c r="X9" s="71"/>
      <c r="Y9" s="97"/>
    </row>
    <row r="10" customFormat="false" ht="12.75" hidden="false" customHeight="false" outlineLevel="0" collapsed="false">
      <c r="A10" s="14"/>
      <c r="B10" s="22"/>
      <c r="C10" s="22" t="n">
        <v>37</v>
      </c>
      <c r="D10" s="98"/>
      <c r="E10" s="99"/>
      <c r="F10" s="99"/>
      <c r="G10" s="99"/>
      <c r="H10" s="99"/>
      <c r="I10" s="99"/>
      <c r="J10" s="101" t="n">
        <f aca="false">H10/3600</f>
        <v>0</v>
      </c>
      <c r="L10" s="98"/>
      <c r="M10" s="99"/>
      <c r="N10" s="99"/>
      <c r="O10" s="99"/>
      <c r="P10" s="99"/>
      <c r="Q10" s="99"/>
      <c r="R10" s="104" t="n">
        <f aca="false">P10/3600</f>
        <v>0</v>
      </c>
      <c r="S10" s="88"/>
      <c r="T10" s="59"/>
      <c r="U10" s="105"/>
      <c r="V10" s="105"/>
      <c r="W10" s="59"/>
      <c r="X10" s="105"/>
      <c r="Y10" s="106"/>
    </row>
    <row r="11" customFormat="false" ht="12" hidden="false" customHeight="false" outlineLevel="0" collapsed="false">
      <c r="A11" s="108"/>
      <c r="B11" s="109" t="s">
        <v>67</v>
      </c>
      <c r="C11" s="109" t="n">
        <v>22</v>
      </c>
      <c r="D11" s="81"/>
      <c r="E11" s="82"/>
      <c r="F11" s="82"/>
      <c r="G11" s="82"/>
      <c r="H11" s="82"/>
      <c r="I11" s="82"/>
      <c r="J11" s="84" t="n">
        <f aca="false">H11/3600</f>
        <v>0</v>
      </c>
      <c r="L11" s="81"/>
      <c r="M11" s="82"/>
      <c r="N11" s="82"/>
      <c r="O11" s="82"/>
      <c r="P11" s="82"/>
      <c r="Q11" s="82"/>
      <c r="R11" s="87" t="n">
        <f aca="false">P11/3600</f>
        <v>0</v>
      </c>
      <c r="S11" s="8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8"/>
      <c r="B12" s="108"/>
      <c r="C12" s="108" t="n">
        <v>27</v>
      </c>
      <c r="D12" s="89"/>
      <c r="E12" s="90"/>
      <c r="F12" s="90"/>
      <c r="G12" s="90"/>
      <c r="H12" s="90"/>
      <c r="I12" s="90"/>
      <c r="J12" s="92" t="n">
        <f aca="false">H12/3600</f>
        <v>0</v>
      </c>
      <c r="L12" s="89"/>
      <c r="M12" s="90"/>
      <c r="N12" s="90"/>
      <c r="O12" s="90"/>
      <c r="P12" s="90"/>
      <c r="Q12" s="90"/>
      <c r="R12" s="95" t="n">
        <f aca="false">P12/3600</f>
        <v>0</v>
      </c>
      <c r="S12" s="88"/>
      <c r="T12" s="96"/>
      <c r="U12" s="71"/>
      <c r="V12" s="71"/>
      <c r="W12" s="96"/>
      <c r="X12" s="71"/>
      <c r="Y12" s="97"/>
    </row>
    <row r="13" customFormat="false" ht="12" hidden="false" customHeight="false" outlineLevel="0" collapsed="false">
      <c r="A13" s="108"/>
      <c r="B13" s="108"/>
      <c r="C13" s="108" t="n">
        <v>32</v>
      </c>
      <c r="D13" s="89"/>
      <c r="E13" s="90"/>
      <c r="F13" s="90"/>
      <c r="G13" s="90"/>
      <c r="H13" s="90"/>
      <c r="I13" s="90"/>
      <c r="J13" s="92" t="n">
        <f aca="false">H13/3600</f>
        <v>0</v>
      </c>
      <c r="L13" s="89"/>
      <c r="M13" s="90"/>
      <c r="N13" s="90"/>
      <c r="O13" s="90"/>
      <c r="P13" s="90"/>
      <c r="Q13" s="90"/>
      <c r="R13" s="95" t="n">
        <f aca="false">P13/3600</f>
        <v>0</v>
      </c>
      <c r="S13" s="88"/>
      <c r="T13" s="96"/>
      <c r="U13" s="71"/>
      <c r="V13" s="71"/>
      <c r="W13" s="96"/>
      <c r="X13" s="71"/>
      <c r="Y13" s="97"/>
    </row>
    <row r="14" customFormat="false" ht="12.75" hidden="false" customHeight="false" outlineLevel="0" collapsed="false">
      <c r="A14" s="108"/>
      <c r="B14" s="110"/>
      <c r="C14" s="110" t="n">
        <v>37</v>
      </c>
      <c r="D14" s="98"/>
      <c r="E14" s="99"/>
      <c r="F14" s="99"/>
      <c r="G14" s="99"/>
      <c r="H14" s="99"/>
      <c r="I14" s="99"/>
      <c r="J14" s="101" t="n">
        <f aca="false">H14/3600</f>
        <v>0</v>
      </c>
      <c r="L14" s="98"/>
      <c r="M14" s="99"/>
      <c r="N14" s="99"/>
      <c r="O14" s="99"/>
      <c r="P14" s="99"/>
      <c r="Q14" s="99"/>
      <c r="R14" s="104" t="n">
        <f aca="false">P14/3600</f>
        <v>0</v>
      </c>
      <c r="S14" s="88"/>
      <c r="T14" s="59"/>
      <c r="U14" s="105"/>
      <c r="V14" s="105"/>
      <c r="W14" s="59"/>
      <c r="X14" s="105"/>
      <c r="Y14" s="106"/>
    </row>
    <row r="15" customFormat="false" ht="12" hidden="false" customHeight="false" outlineLevel="0" collapsed="false">
      <c r="A15" s="108"/>
      <c r="B15" s="109" t="s">
        <v>75</v>
      </c>
      <c r="C15" s="109" t="n">
        <v>22</v>
      </c>
      <c r="D15" s="81"/>
      <c r="E15" s="82"/>
      <c r="F15" s="82"/>
      <c r="G15" s="82"/>
      <c r="H15" s="82"/>
      <c r="I15" s="82"/>
      <c r="J15" s="84" t="n">
        <f aca="false">H15/3600</f>
        <v>0</v>
      </c>
      <c r="L15" s="81"/>
      <c r="M15" s="82"/>
      <c r="N15" s="82"/>
      <c r="O15" s="82"/>
      <c r="P15" s="82"/>
      <c r="Q15" s="82"/>
      <c r="R15" s="87" t="n">
        <f aca="false">P15/3600</f>
        <v>0</v>
      </c>
      <c r="S15" s="8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8"/>
      <c r="B16" s="108"/>
      <c r="C16" s="108" t="n">
        <v>27</v>
      </c>
      <c r="D16" s="89"/>
      <c r="E16" s="90"/>
      <c r="F16" s="90"/>
      <c r="G16" s="90"/>
      <c r="H16" s="90"/>
      <c r="I16" s="90"/>
      <c r="J16" s="92" t="n">
        <f aca="false">H16/3600</f>
        <v>0</v>
      </c>
      <c r="L16" s="89"/>
      <c r="M16" s="90"/>
      <c r="N16" s="90"/>
      <c r="O16" s="90"/>
      <c r="P16" s="90"/>
      <c r="Q16" s="90"/>
      <c r="R16" s="95" t="n">
        <f aca="false">P16/3600</f>
        <v>0</v>
      </c>
      <c r="S16" s="88"/>
      <c r="T16" s="96"/>
      <c r="U16" s="71"/>
      <c r="V16" s="71"/>
      <c r="W16" s="96"/>
      <c r="X16" s="71"/>
      <c r="Y16" s="97"/>
    </row>
    <row r="17" customFormat="false" ht="12" hidden="false" customHeight="false" outlineLevel="0" collapsed="false">
      <c r="A17" s="108"/>
      <c r="B17" s="108"/>
      <c r="C17" s="108" t="n">
        <v>32</v>
      </c>
      <c r="D17" s="89"/>
      <c r="E17" s="90"/>
      <c r="F17" s="90"/>
      <c r="G17" s="90"/>
      <c r="H17" s="90"/>
      <c r="I17" s="90"/>
      <c r="J17" s="92" t="n">
        <f aca="false">H17/3600</f>
        <v>0</v>
      </c>
      <c r="L17" s="89"/>
      <c r="M17" s="90"/>
      <c r="N17" s="90"/>
      <c r="O17" s="90"/>
      <c r="P17" s="90"/>
      <c r="Q17" s="90"/>
      <c r="R17" s="95" t="n">
        <f aca="false">P17/3600</f>
        <v>0</v>
      </c>
      <c r="S17" s="88"/>
      <c r="T17" s="96"/>
      <c r="U17" s="71"/>
      <c r="V17" s="71"/>
      <c r="W17" s="96"/>
      <c r="X17" s="71"/>
      <c r="Y17" s="97"/>
    </row>
    <row r="18" customFormat="false" ht="12.75" hidden="false" customHeight="false" outlineLevel="0" collapsed="false">
      <c r="A18" s="110"/>
      <c r="B18" s="110"/>
      <c r="C18" s="110" t="n">
        <v>37</v>
      </c>
      <c r="D18" s="98"/>
      <c r="E18" s="99"/>
      <c r="F18" s="99"/>
      <c r="G18" s="99"/>
      <c r="H18" s="99"/>
      <c r="I18" s="99"/>
      <c r="J18" s="101" t="n">
        <f aca="false">H18/3600</f>
        <v>0</v>
      </c>
      <c r="L18" s="98"/>
      <c r="M18" s="99"/>
      <c r="N18" s="99"/>
      <c r="O18" s="99"/>
      <c r="P18" s="99"/>
      <c r="Q18" s="99"/>
      <c r="R18" s="104" t="n">
        <f aca="false">P18/3600</f>
        <v>0</v>
      </c>
      <c r="S18" s="88"/>
      <c r="T18" s="59"/>
      <c r="U18" s="105"/>
      <c r="V18" s="105"/>
      <c r="W18" s="59"/>
      <c r="X18" s="105"/>
      <c r="Y18" s="10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4"/>
      <c r="E19" s="115"/>
      <c r="F19" s="115"/>
      <c r="G19" s="115"/>
      <c r="H19" s="115"/>
      <c r="I19" s="115"/>
      <c r="J19" s="84" t="n">
        <f aca="false">H19/3600</f>
        <v>0</v>
      </c>
      <c r="L19" s="114"/>
      <c r="M19" s="115"/>
      <c r="N19" s="115"/>
      <c r="O19" s="115"/>
      <c r="P19" s="115"/>
      <c r="Q19" s="115"/>
      <c r="R19" s="84" t="n">
        <f aca="false">P19/3600</f>
        <v>0</v>
      </c>
      <c r="S19" s="8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8"/>
      <c r="E20" s="119"/>
      <c r="F20" s="119"/>
      <c r="G20" s="119"/>
      <c r="H20" s="119"/>
      <c r="I20" s="119"/>
      <c r="J20" s="92" t="n">
        <f aca="false">H20/3600</f>
        <v>0</v>
      </c>
      <c r="L20" s="118"/>
      <c r="M20" s="119"/>
      <c r="N20" s="119"/>
      <c r="O20" s="119"/>
      <c r="P20" s="119"/>
      <c r="Q20" s="119"/>
      <c r="R20" s="92" t="n">
        <f aca="false">P20/3600</f>
        <v>0</v>
      </c>
      <c r="S20" s="88"/>
      <c r="T20" s="96"/>
      <c r="U20" s="71"/>
      <c r="V20" s="71"/>
      <c r="W20" s="96"/>
      <c r="X20" s="71"/>
      <c r="Y20" s="97"/>
    </row>
    <row r="21" customFormat="false" ht="12" hidden="false" customHeight="false" outlineLevel="0" collapsed="false">
      <c r="A21" s="14"/>
      <c r="B21" s="14"/>
      <c r="C21" s="14" t="n">
        <v>32</v>
      </c>
      <c r="D21" s="118"/>
      <c r="E21" s="119"/>
      <c r="F21" s="119"/>
      <c r="G21" s="119"/>
      <c r="H21" s="119"/>
      <c r="I21" s="119"/>
      <c r="J21" s="92" t="n">
        <f aca="false">H21/3600</f>
        <v>0</v>
      </c>
      <c r="L21" s="118"/>
      <c r="M21" s="119"/>
      <c r="N21" s="119"/>
      <c r="O21" s="119"/>
      <c r="P21" s="119"/>
      <c r="Q21" s="119"/>
      <c r="R21" s="92" t="n">
        <f aca="false">P21/3600</f>
        <v>0</v>
      </c>
      <c r="S21" s="88"/>
      <c r="T21" s="96"/>
      <c r="U21" s="71"/>
      <c r="V21" s="71"/>
      <c r="W21" s="96"/>
      <c r="X21" s="71"/>
      <c r="Y21" s="97"/>
    </row>
    <row r="22" customFormat="false" ht="12.75" hidden="false" customHeight="false" outlineLevel="0" collapsed="false">
      <c r="A22" s="14"/>
      <c r="B22" s="22"/>
      <c r="C22" s="22" t="n">
        <v>37</v>
      </c>
      <c r="D22" s="122"/>
      <c r="E22" s="123"/>
      <c r="F22" s="123"/>
      <c r="G22" s="123"/>
      <c r="H22" s="123"/>
      <c r="I22" s="123"/>
      <c r="J22" s="101" t="n">
        <f aca="false">H22/3600</f>
        <v>0</v>
      </c>
      <c r="L22" s="122"/>
      <c r="M22" s="123"/>
      <c r="N22" s="123"/>
      <c r="O22" s="123"/>
      <c r="P22" s="123"/>
      <c r="Q22" s="123"/>
      <c r="R22" s="101" t="n">
        <f aca="false">P22/3600</f>
        <v>0</v>
      </c>
      <c r="S22" s="88"/>
      <c r="T22" s="59"/>
      <c r="U22" s="105"/>
      <c r="V22" s="105"/>
      <c r="W22" s="59"/>
      <c r="X22" s="105"/>
      <c r="Y22" s="106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4"/>
      <c r="E23" s="115"/>
      <c r="F23" s="115"/>
      <c r="G23" s="115"/>
      <c r="H23" s="115"/>
      <c r="I23" s="115"/>
      <c r="J23" s="84" t="n">
        <f aca="false">H23/3600</f>
        <v>0</v>
      </c>
      <c r="L23" s="114"/>
      <c r="M23" s="115"/>
      <c r="N23" s="115"/>
      <c r="O23" s="115"/>
      <c r="P23" s="115"/>
      <c r="Q23" s="115"/>
      <c r="R23" s="84" t="n">
        <f aca="false">P23/3600</f>
        <v>0</v>
      </c>
      <c r="S23" s="8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8"/>
      <c r="E24" s="119"/>
      <c r="F24" s="119"/>
      <c r="G24" s="119"/>
      <c r="H24" s="119"/>
      <c r="I24" s="119"/>
      <c r="J24" s="92" t="n">
        <f aca="false">H24/3600</f>
        <v>0</v>
      </c>
      <c r="L24" s="118"/>
      <c r="M24" s="119"/>
      <c r="N24" s="119"/>
      <c r="O24" s="119"/>
      <c r="P24" s="119"/>
      <c r="Q24" s="119"/>
      <c r="R24" s="92" t="n">
        <f aca="false">P24/3600</f>
        <v>0</v>
      </c>
      <c r="S24" s="88"/>
      <c r="T24" s="96"/>
      <c r="U24" s="71"/>
      <c r="V24" s="71"/>
      <c r="W24" s="96"/>
      <c r="X24" s="71"/>
      <c r="Y24" s="97"/>
    </row>
    <row r="25" customFormat="false" ht="12" hidden="false" customHeight="false" outlineLevel="0" collapsed="false">
      <c r="A25" s="14"/>
      <c r="B25" s="14"/>
      <c r="C25" s="14" t="n">
        <v>32</v>
      </c>
      <c r="D25" s="118"/>
      <c r="E25" s="119"/>
      <c r="F25" s="119"/>
      <c r="G25" s="119"/>
      <c r="H25" s="119"/>
      <c r="I25" s="119"/>
      <c r="J25" s="92" t="n">
        <f aca="false">H25/3600</f>
        <v>0</v>
      </c>
      <c r="L25" s="118"/>
      <c r="M25" s="119"/>
      <c r="N25" s="119"/>
      <c r="O25" s="119"/>
      <c r="P25" s="119"/>
      <c r="Q25" s="119"/>
      <c r="R25" s="92" t="n">
        <f aca="false">P25/3600</f>
        <v>0</v>
      </c>
      <c r="S25" s="88"/>
      <c r="T25" s="96"/>
      <c r="U25" s="71"/>
      <c r="V25" s="71"/>
      <c r="W25" s="96"/>
      <c r="X25" s="71"/>
      <c r="Y25" s="97"/>
    </row>
    <row r="26" customFormat="false" ht="12.75" hidden="false" customHeight="false" outlineLevel="0" collapsed="false">
      <c r="A26" s="14"/>
      <c r="B26" s="22"/>
      <c r="C26" s="22" t="n">
        <v>37</v>
      </c>
      <c r="D26" s="122"/>
      <c r="E26" s="123"/>
      <c r="F26" s="123"/>
      <c r="G26" s="123"/>
      <c r="H26" s="123"/>
      <c r="I26" s="123"/>
      <c r="J26" s="101" t="n">
        <f aca="false">H26/3600</f>
        <v>0</v>
      </c>
      <c r="L26" s="122"/>
      <c r="M26" s="123"/>
      <c r="N26" s="123"/>
      <c r="O26" s="123"/>
      <c r="P26" s="123"/>
      <c r="Q26" s="123"/>
      <c r="R26" s="101" t="n">
        <f aca="false">P26/3600</f>
        <v>0</v>
      </c>
      <c r="S26" s="88"/>
      <c r="T26" s="59"/>
      <c r="U26" s="105"/>
      <c r="V26" s="105"/>
      <c r="W26" s="59"/>
      <c r="X26" s="105"/>
      <c r="Y26" s="106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4"/>
      <c r="E27" s="115"/>
      <c r="F27" s="115"/>
      <c r="G27" s="115"/>
      <c r="H27" s="115"/>
      <c r="I27" s="115"/>
      <c r="J27" s="84" t="n">
        <f aca="false">H27/3600</f>
        <v>0</v>
      </c>
      <c r="L27" s="114"/>
      <c r="M27" s="115"/>
      <c r="N27" s="115"/>
      <c r="O27" s="115"/>
      <c r="P27" s="115"/>
      <c r="Q27" s="115"/>
      <c r="R27" s="84" t="n">
        <f aca="false">P27/3600</f>
        <v>0</v>
      </c>
      <c r="S27" s="8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8"/>
      <c r="E28" s="119"/>
      <c r="F28" s="119"/>
      <c r="G28" s="119"/>
      <c r="H28" s="119"/>
      <c r="I28" s="119"/>
      <c r="J28" s="92" t="n">
        <f aca="false">H28/3600</f>
        <v>0</v>
      </c>
      <c r="L28" s="118"/>
      <c r="M28" s="119"/>
      <c r="N28" s="119"/>
      <c r="O28" s="119"/>
      <c r="P28" s="119"/>
      <c r="Q28" s="119"/>
      <c r="R28" s="92" t="n">
        <f aca="false">P28/3600</f>
        <v>0</v>
      </c>
      <c r="S28" s="88"/>
      <c r="T28" s="96"/>
      <c r="U28" s="71"/>
      <c r="V28" s="71"/>
      <c r="W28" s="96"/>
      <c r="X28" s="71"/>
      <c r="Y28" s="97"/>
    </row>
    <row r="29" customFormat="false" ht="12" hidden="false" customHeight="false" outlineLevel="0" collapsed="false">
      <c r="A29" s="14"/>
      <c r="B29" s="14"/>
      <c r="C29" s="14" t="n">
        <v>32</v>
      </c>
      <c r="D29" s="118"/>
      <c r="E29" s="119"/>
      <c r="F29" s="119"/>
      <c r="G29" s="119"/>
      <c r="H29" s="119"/>
      <c r="I29" s="119"/>
      <c r="J29" s="92" t="n">
        <f aca="false">H29/3600</f>
        <v>0</v>
      </c>
      <c r="L29" s="118"/>
      <c r="M29" s="119"/>
      <c r="N29" s="119"/>
      <c r="O29" s="119"/>
      <c r="P29" s="119"/>
      <c r="Q29" s="119"/>
      <c r="R29" s="92" t="n">
        <f aca="false">P29/3600</f>
        <v>0</v>
      </c>
      <c r="S29" s="88"/>
      <c r="T29" s="96"/>
      <c r="U29" s="71"/>
      <c r="V29" s="71"/>
      <c r="W29" s="96"/>
      <c r="X29" s="71"/>
      <c r="Y29" s="97"/>
    </row>
    <row r="30" customFormat="false" ht="12.75" hidden="false" customHeight="false" outlineLevel="0" collapsed="false">
      <c r="A30" s="14"/>
      <c r="B30" s="22"/>
      <c r="C30" s="22" t="n">
        <v>37</v>
      </c>
      <c r="D30" s="122"/>
      <c r="E30" s="123"/>
      <c r="F30" s="123"/>
      <c r="G30" s="123"/>
      <c r="H30" s="123"/>
      <c r="I30" s="123"/>
      <c r="J30" s="101" t="n">
        <f aca="false">H30/3600</f>
        <v>0</v>
      </c>
      <c r="L30" s="122"/>
      <c r="M30" s="123"/>
      <c r="N30" s="123"/>
      <c r="O30" s="123"/>
      <c r="P30" s="123"/>
      <c r="Q30" s="123"/>
      <c r="R30" s="101" t="n">
        <f aca="false">P30/3600</f>
        <v>0</v>
      </c>
      <c r="S30" s="88"/>
      <c r="T30" s="59"/>
      <c r="U30" s="105"/>
      <c r="V30" s="105"/>
      <c r="W30" s="59"/>
      <c r="X30" s="105"/>
      <c r="Y30" s="106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4"/>
      <c r="E31" s="115"/>
      <c r="F31" s="115"/>
      <c r="G31" s="115"/>
      <c r="H31" s="115"/>
      <c r="I31" s="115"/>
      <c r="J31" s="84" t="n">
        <f aca="false">H31/3600</f>
        <v>0</v>
      </c>
      <c r="L31" s="114"/>
      <c r="M31" s="115"/>
      <c r="N31" s="115"/>
      <c r="O31" s="115"/>
      <c r="P31" s="115"/>
      <c r="Q31" s="115"/>
      <c r="R31" s="84" t="n">
        <f aca="false">P31/3600</f>
        <v>0</v>
      </c>
      <c r="S31" s="8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8"/>
      <c r="E32" s="119"/>
      <c r="F32" s="119"/>
      <c r="G32" s="119"/>
      <c r="H32" s="119"/>
      <c r="I32" s="119"/>
      <c r="J32" s="92" t="n">
        <f aca="false">H32/3600</f>
        <v>0</v>
      </c>
      <c r="L32" s="118"/>
      <c r="M32" s="119"/>
      <c r="N32" s="119"/>
      <c r="O32" s="119"/>
      <c r="P32" s="119"/>
      <c r="Q32" s="119"/>
      <c r="R32" s="92" t="n">
        <f aca="false">P32/3600</f>
        <v>0</v>
      </c>
      <c r="S32" s="88"/>
      <c r="T32" s="96"/>
      <c r="U32" s="71"/>
      <c r="V32" s="71"/>
      <c r="W32" s="96"/>
      <c r="X32" s="71"/>
      <c r="Y32" s="97"/>
    </row>
    <row r="33" customFormat="false" ht="12" hidden="false" customHeight="false" outlineLevel="0" collapsed="false">
      <c r="A33" s="14"/>
      <c r="B33" s="14"/>
      <c r="C33" s="14" t="n">
        <v>32</v>
      </c>
      <c r="D33" s="118"/>
      <c r="E33" s="119"/>
      <c r="F33" s="119"/>
      <c r="G33" s="119"/>
      <c r="H33" s="119"/>
      <c r="I33" s="119"/>
      <c r="J33" s="92" t="n">
        <f aca="false">H33/3600</f>
        <v>0</v>
      </c>
      <c r="L33" s="118"/>
      <c r="M33" s="119"/>
      <c r="N33" s="119"/>
      <c r="O33" s="119"/>
      <c r="P33" s="119"/>
      <c r="Q33" s="119"/>
      <c r="R33" s="92" t="n">
        <f aca="false">P33/3600</f>
        <v>0</v>
      </c>
      <c r="S33" s="88"/>
      <c r="T33" s="96"/>
      <c r="U33" s="71"/>
      <c r="V33" s="71"/>
      <c r="W33" s="96"/>
      <c r="X33" s="71"/>
      <c r="Y33" s="97"/>
    </row>
    <row r="34" customFormat="false" ht="12.75" hidden="false" customHeight="false" outlineLevel="0" collapsed="false">
      <c r="A34" s="14"/>
      <c r="B34" s="22"/>
      <c r="C34" s="22" t="n">
        <v>37</v>
      </c>
      <c r="D34" s="122"/>
      <c r="E34" s="123"/>
      <c r="F34" s="123"/>
      <c r="G34" s="123"/>
      <c r="H34" s="123"/>
      <c r="I34" s="123"/>
      <c r="J34" s="101" t="n">
        <f aca="false">H34/3600</f>
        <v>0</v>
      </c>
      <c r="L34" s="122"/>
      <c r="M34" s="123"/>
      <c r="N34" s="123"/>
      <c r="O34" s="123"/>
      <c r="P34" s="123"/>
      <c r="Q34" s="123"/>
      <c r="R34" s="101" t="n">
        <f aca="false">P34/3600</f>
        <v>0</v>
      </c>
      <c r="S34" s="88"/>
      <c r="T34" s="59"/>
      <c r="U34" s="105"/>
      <c r="V34" s="105"/>
      <c r="W34" s="59"/>
      <c r="X34" s="105"/>
      <c r="Y34" s="106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4"/>
      <c r="E35" s="115"/>
      <c r="F35" s="115"/>
      <c r="G35" s="115"/>
      <c r="H35" s="115"/>
      <c r="I35" s="115"/>
      <c r="J35" s="84" t="n">
        <f aca="false">H35/3600</f>
        <v>0</v>
      </c>
      <c r="L35" s="114"/>
      <c r="M35" s="115"/>
      <c r="N35" s="115"/>
      <c r="O35" s="115"/>
      <c r="P35" s="115"/>
      <c r="Q35" s="115"/>
      <c r="R35" s="84" t="n">
        <f aca="false">P35/3600</f>
        <v>0</v>
      </c>
      <c r="S35" s="8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8"/>
      <c r="E36" s="119"/>
      <c r="F36" s="119"/>
      <c r="G36" s="119"/>
      <c r="H36" s="119"/>
      <c r="I36" s="119"/>
      <c r="J36" s="92" t="n">
        <f aca="false">H36/3600</f>
        <v>0</v>
      </c>
      <c r="L36" s="118"/>
      <c r="M36" s="119"/>
      <c r="N36" s="119"/>
      <c r="O36" s="119"/>
      <c r="P36" s="119"/>
      <c r="Q36" s="119"/>
      <c r="R36" s="92" t="n">
        <f aca="false">P36/3600</f>
        <v>0</v>
      </c>
      <c r="S36" s="88"/>
      <c r="T36" s="96"/>
      <c r="U36" s="71"/>
      <c r="V36" s="71"/>
      <c r="W36" s="96"/>
      <c r="X36" s="71"/>
      <c r="Y36" s="97"/>
    </row>
    <row r="37" customFormat="false" ht="12" hidden="false" customHeight="false" outlineLevel="0" collapsed="false">
      <c r="A37" s="14"/>
      <c r="B37" s="14"/>
      <c r="C37" s="14" t="n">
        <v>32</v>
      </c>
      <c r="D37" s="118"/>
      <c r="E37" s="119"/>
      <c r="F37" s="119"/>
      <c r="G37" s="119"/>
      <c r="H37" s="119"/>
      <c r="I37" s="119"/>
      <c r="J37" s="92" t="n">
        <f aca="false">H37/3600</f>
        <v>0</v>
      </c>
      <c r="L37" s="118"/>
      <c r="M37" s="119"/>
      <c r="N37" s="119"/>
      <c r="O37" s="119"/>
      <c r="P37" s="119"/>
      <c r="Q37" s="119"/>
      <c r="R37" s="92" t="n">
        <f aca="false">P37/3600</f>
        <v>0</v>
      </c>
      <c r="S37" s="88"/>
      <c r="T37" s="96"/>
      <c r="U37" s="71"/>
      <c r="V37" s="71"/>
      <c r="W37" s="96"/>
      <c r="X37" s="71"/>
      <c r="Y37" s="97"/>
    </row>
    <row r="38" customFormat="false" ht="12.75" hidden="false" customHeight="false" outlineLevel="0" collapsed="false">
      <c r="A38" s="22"/>
      <c r="B38" s="22"/>
      <c r="C38" s="22" t="n">
        <v>37</v>
      </c>
      <c r="D38" s="122"/>
      <c r="E38" s="123"/>
      <c r="F38" s="123"/>
      <c r="G38" s="123"/>
      <c r="H38" s="123"/>
      <c r="I38" s="123"/>
      <c r="J38" s="101" t="n">
        <f aca="false">H38/3600</f>
        <v>0</v>
      </c>
      <c r="L38" s="122"/>
      <c r="M38" s="123"/>
      <c r="N38" s="123"/>
      <c r="O38" s="123"/>
      <c r="P38" s="123"/>
      <c r="Q38" s="123"/>
      <c r="R38" s="101" t="n">
        <f aca="false">P38/3600</f>
        <v>0</v>
      </c>
      <c r="S38" s="88"/>
      <c r="T38" s="59"/>
      <c r="U38" s="105"/>
      <c r="V38" s="105"/>
      <c r="W38" s="59"/>
      <c r="X38" s="105"/>
      <c r="Y38" s="10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4"/>
      <c r="E39" s="115"/>
      <c r="F39" s="115"/>
      <c r="G39" s="115"/>
      <c r="H39" s="115"/>
      <c r="I39" s="115"/>
      <c r="J39" s="84" t="n">
        <f aca="false">H39/3600</f>
        <v>0</v>
      </c>
      <c r="L39" s="114"/>
      <c r="M39" s="115"/>
      <c r="N39" s="115"/>
      <c r="O39" s="115"/>
      <c r="P39" s="115"/>
      <c r="Q39" s="115"/>
      <c r="R39" s="84" t="n">
        <f aca="false">P39/3600</f>
        <v>0</v>
      </c>
      <c r="S39" s="8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8"/>
      <c r="E40" s="119"/>
      <c r="F40" s="119"/>
      <c r="G40" s="119"/>
      <c r="H40" s="119"/>
      <c r="I40" s="119"/>
      <c r="J40" s="92" t="n">
        <f aca="false">H40/3600</f>
        <v>0</v>
      </c>
      <c r="L40" s="118"/>
      <c r="M40" s="119"/>
      <c r="N40" s="119"/>
      <c r="O40" s="119"/>
      <c r="P40" s="119"/>
      <c r="Q40" s="119"/>
      <c r="R40" s="92" t="n">
        <f aca="false">P40/3600</f>
        <v>0</v>
      </c>
      <c r="S40" s="88"/>
      <c r="T40" s="96"/>
      <c r="U40" s="71"/>
      <c r="V40" s="71"/>
      <c r="W40" s="96"/>
      <c r="X40" s="71"/>
      <c r="Y40" s="97"/>
    </row>
    <row r="41" customFormat="false" ht="12" hidden="false" customHeight="false" outlineLevel="0" collapsed="false">
      <c r="A41" s="14"/>
      <c r="B41" s="14"/>
      <c r="C41" s="14" t="n">
        <v>32</v>
      </c>
      <c r="D41" s="118"/>
      <c r="E41" s="119"/>
      <c r="F41" s="119"/>
      <c r="G41" s="119"/>
      <c r="H41" s="119"/>
      <c r="I41" s="119"/>
      <c r="J41" s="92" t="n">
        <f aca="false">H41/3600</f>
        <v>0</v>
      </c>
      <c r="L41" s="118"/>
      <c r="M41" s="119"/>
      <c r="N41" s="119"/>
      <c r="O41" s="119"/>
      <c r="P41" s="119"/>
      <c r="Q41" s="119"/>
      <c r="R41" s="92" t="n">
        <f aca="false">P41/3600</f>
        <v>0</v>
      </c>
      <c r="S41" s="88"/>
      <c r="T41" s="96"/>
      <c r="U41" s="71"/>
      <c r="V41" s="71"/>
      <c r="W41" s="96"/>
      <c r="X41" s="71"/>
      <c r="Y41" s="97"/>
    </row>
    <row r="42" customFormat="false" ht="12.75" hidden="false" customHeight="false" outlineLevel="0" collapsed="false">
      <c r="A42" s="14"/>
      <c r="B42" s="22"/>
      <c r="C42" s="22" t="n">
        <v>37</v>
      </c>
      <c r="D42" s="122"/>
      <c r="E42" s="123"/>
      <c r="F42" s="123"/>
      <c r="G42" s="123"/>
      <c r="H42" s="123"/>
      <c r="I42" s="123"/>
      <c r="J42" s="101" t="n">
        <f aca="false">H42/3600</f>
        <v>0</v>
      </c>
      <c r="L42" s="122"/>
      <c r="M42" s="123"/>
      <c r="N42" s="123"/>
      <c r="O42" s="123"/>
      <c r="P42" s="123"/>
      <c r="Q42" s="123"/>
      <c r="R42" s="101" t="n">
        <f aca="false">P42/3600</f>
        <v>0</v>
      </c>
      <c r="S42" s="88"/>
      <c r="T42" s="59"/>
      <c r="U42" s="105"/>
      <c r="V42" s="105"/>
      <c r="W42" s="59"/>
      <c r="X42" s="105"/>
      <c r="Y42" s="106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4"/>
      <c r="E43" s="115"/>
      <c r="F43" s="115"/>
      <c r="G43" s="115"/>
      <c r="H43" s="115"/>
      <c r="I43" s="115"/>
      <c r="J43" s="84" t="n">
        <f aca="false">H43/3600</f>
        <v>0</v>
      </c>
      <c r="L43" s="114"/>
      <c r="M43" s="115"/>
      <c r="N43" s="115"/>
      <c r="O43" s="115"/>
      <c r="P43" s="115"/>
      <c r="Q43" s="115"/>
      <c r="R43" s="84" t="n">
        <f aca="false">P43/3600</f>
        <v>0</v>
      </c>
      <c r="S43" s="8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8"/>
      <c r="E44" s="119"/>
      <c r="F44" s="119"/>
      <c r="G44" s="119"/>
      <c r="H44" s="119"/>
      <c r="I44" s="119"/>
      <c r="J44" s="92" t="n">
        <f aca="false">H44/3600</f>
        <v>0</v>
      </c>
      <c r="L44" s="118"/>
      <c r="M44" s="119"/>
      <c r="N44" s="119"/>
      <c r="O44" s="119"/>
      <c r="P44" s="119"/>
      <c r="Q44" s="119"/>
      <c r="R44" s="92" t="n">
        <f aca="false">P44/3600</f>
        <v>0</v>
      </c>
      <c r="S44" s="88"/>
      <c r="T44" s="96"/>
      <c r="U44" s="71"/>
      <c r="V44" s="71"/>
      <c r="W44" s="96"/>
      <c r="X44" s="71"/>
      <c r="Y44" s="97"/>
    </row>
    <row r="45" customFormat="false" ht="12" hidden="false" customHeight="false" outlineLevel="0" collapsed="false">
      <c r="A45" s="14"/>
      <c r="B45" s="14"/>
      <c r="C45" s="14" t="n">
        <v>32</v>
      </c>
      <c r="D45" s="118"/>
      <c r="E45" s="119"/>
      <c r="F45" s="119"/>
      <c r="G45" s="119"/>
      <c r="H45" s="119"/>
      <c r="I45" s="119"/>
      <c r="J45" s="92" t="n">
        <f aca="false">H45/3600</f>
        <v>0</v>
      </c>
      <c r="L45" s="118"/>
      <c r="M45" s="119"/>
      <c r="N45" s="119"/>
      <c r="O45" s="119"/>
      <c r="P45" s="119"/>
      <c r="Q45" s="119"/>
      <c r="R45" s="92" t="n">
        <f aca="false">P45/3600</f>
        <v>0</v>
      </c>
      <c r="S45" s="88"/>
      <c r="T45" s="96"/>
      <c r="U45" s="71"/>
      <c r="V45" s="71"/>
      <c r="W45" s="96"/>
      <c r="X45" s="71"/>
      <c r="Y45" s="97"/>
    </row>
    <row r="46" customFormat="false" ht="12.75" hidden="false" customHeight="false" outlineLevel="0" collapsed="false">
      <c r="A46" s="14"/>
      <c r="B46" s="22"/>
      <c r="C46" s="22" t="n">
        <v>37</v>
      </c>
      <c r="D46" s="122"/>
      <c r="E46" s="123"/>
      <c r="F46" s="123"/>
      <c r="G46" s="123"/>
      <c r="H46" s="123"/>
      <c r="I46" s="123"/>
      <c r="J46" s="101" t="n">
        <f aca="false">H46/3600</f>
        <v>0</v>
      </c>
      <c r="L46" s="122"/>
      <c r="M46" s="123"/>
      <c r="N46" s="123"/>
      <c r="O46" s="123"/>
      <c r="P46" s="123"/>
      <c r="Q46" s="123"/>
      <c r="R46" s="101" t="n">
        <f aca="false">P46/3600</f>
        <v>0</v>
      </c>
      <c r="S46" s="88"/>
      <c r="T46" s="59"/>
      <c r="U46" s="105"/>
      <c r="V46" s="105"/>
      <c r="W46" s="59"/>
      <c r="X46" s="105"/>
      <c r="Y46" s="106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4"/>
      <c r="E47" s="115"/>
      <c r="F47" s="115"/>
      <c r="G47" s="115"/>
      <c r="H47" s="115"/>
      <c r="I47" s="115"/>
      <c r="J47" s="84" t="n">
        <f aca="false">H47/3600</f>
        <v>0</v>
      </c>
      <c r="L47" s="114"/>
      <c r="M47" s="115"/>
      <c r="N47" s="115"/>
      <c r="O47" s="115"/>
      <c r="P47" s="115"/>
      <c r="Q47" s="115"/>
      <c r="R47" s="84" t="n">
        <f aca="false">P47/3600</f>
        <v>0</v>
      </c>
      <c r="S47" s="8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8"/>
      <c r="E48" s="119"/>
      <c r="F48" s="119"/>
      <c r="G48" s="119"/>
      <c r="H48" s="119"/>
      <c r="I48" s="119"/>
      <c r="J48" s="92" t="n">
        <f aca="false">H48/3600</f>
        <v>0</v>
      </c>
      <c r="L48" s="118"/>
      <c r="M48" s="119"/>
      <c r="N48" s="119"/>
      <c r="O48" s="119"/>
      <c r="P48" s="119"/>
      <c r="Q48" s="119"/>
      <c r="R48" s="92" t="n">
        <f aca="false">P48/3600</f>
        <v>0</v>
      </c>
      <c r="S48" s="88"/>
      <c r="T48" s="96"/>
      <c r="U48" s="71"/>
      <c r="V48" s="71"/>
      <c r="W48" s="96"/>
      <c r="X48" s="71"/>
      <c r="Y48" s="97"/>
    </row>
    <row r="49" customFormat="false" ht="12" hidden="false" customHeight="false" outlineLevel="0" collapsed="false">
      <c r="A49" s="14"/>
      <c r="B49" s="14"/>
      <c r="C49" s="14" t="n">
        <v>32</v>
      </c>
      <c r="D49" s="118"/>
      <c r="E49" s="119"/>
      <c r="F49" s="119"/>
      <c r="G49" s="119"/>
      <c r="H49" s="119"/>
      <c r="I49" s="119"/>
      <c r="J49" s="92" t="n">
        <f aca="false">H49/3600</f>
        <v>0</v>
      </c>
      <c r="L49" s="118"/>
      <c r="M49" s="119"/>
      <c r="N49" s="119"/>
      <c r="O49" s="119"/>
      <c r="P49" s="119"/>
      <c r="Q49" s="119"/>
      <c r="R49" s="92" t="n">
        <f aca="false">P49/3600</f>
        <v>0</v>
      </c>
      <c r="S49" s="88"/>
      <c r="T49" s="96"/>
      <c r="U49" s="71"/>
      <c r="V49" s="71"/>
      <c r="W49" s="96"/>
      <c r="X49" s="71"/>
      <c r="Y49" s="97"/>
    </row>
    <row r="50" customFormat="false" ht="12.75" hidden="false" customHeight="false" outlineLevel="0" collapsed="false">
      <c r="A50" s="14"/>
      <c r="B50" s="22"/>
      <c r="C50" s="22" t="n">
        <v>37</v>
      </c>
      <c r="D50" s="122"/>
      <c r="E50" s="123"/>
      <c r="F50" s="123"/>
      <c r="G50" s="123"/>
      <c r="H50" s="123"/>
      <c r="I50" s="123"/>
      <c r="J50" s="101" t="n">
        <f aca="false">H50/3600</f>
        <v>0</v>
      </c>
      <c r="L50" s="122"/>
      <c r="M50" s="123"/>
      <c r="N50" s="123"/>
      <c r="O50" s="123"/>
      <c r="P50" s="123"/>
      <c r="Q50" s="123"/>
      <c r="R50" s="101" t="n">
        <f aca="false">P50/3600</f>
        <v>0</v>
      </c>
      <c r="S50" s="88"/>
      <c r="T50" s="59"/>
      <c r="U50" s="105"/>
      <c r="V50" s="105"/>
      <c r="W50" s="59"/>
      <c r="X50" s="105"/>
      <c r="Y50" s="106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4"/>
      <c r="E51" s="115"/>
      <c r="F51" s="115"/>
      <c r="G51" s="115"/>
      <c r="H51" s="115"/>
      <c r="I51" s="115"/>
      <c r="J51" s="84" t="n">
        <f aca="false">H51/3600</f>
        <v>0</v>
      </c>
      <c r="L51" s="114"/>
      <c r="M51" s="115"/>
      <c r="N51" s="115"/>
      <c r="O51" s="115"/>
      <c r="P51" s="115"/>
      <c r="Q51" s="115"/>
      <c r="R51" s="84" t="n">
        <f aca="false">P51/3600</f>
        <v>0</v>
      </c>
      <c r="S51" s="8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8"/>
      <c r="E52" s="119"/>
      <c r="F52" s="119"/>
      <c r="G52" s="119"/>
      <c r="H52" s="119"/>
      <c r="I52" s="119"/>
      <c r="J52" s="92" t="n">
        <f aca="false">H52/3600</f>
        <v>0</v>
      </c>
      <c r="L52" s="118"/>
      <c r="M52" s="119"/>
      <c r="N52" s="119"/>
      <c r="O52" s="119"/>
      <c r="P52" s="119"/>
      <c r="Q52" s="119"/>
      <c r="R52" s="92" t="n">
        <f aca="false">P52/3600</f>
        <v>0</v>
      </c>
      <c r="S52" s="88"/>
      <c r="T52" s="96"/>
      <c r="U52" s="71"/>
      <c r="V52" s="71"/>
      <c r="W52" s="96"/>
      <c r="X52" s="71"/>
      <c r="Y52" s="97"/>
    </row>
    <row r="53" customFormat="false" ht="12" hidden="false" customHeight="false" outlineLevel="0" collapsed="false">
      <c r="A53" s="14"/>
      <c r="B53" s="14"/>
      <c r="C53" s="14" t="n">
        <v>32</v>
      </c>
      <c r="D53" s="118"/>
      <c r="E53" s="119"/>
      <c r="F53" s="119"/>
      <c r="G53" s="119"/>
      <c r="H53" s="119"/>
      <c r="I53" s="119"/>
      <c r="J53" s="92" t="n">
        <f aca="false">H53/3600</f>
        <v>0</v>
      </c>
      <c r="L53" s="118"/>
      <c r="M53" s="119"/>
      <c r="N53" s="119"/>
      <c r="O53" s="119"/>
      <c r="P53" s="119"/>
      <c r="Q53" s="119"/>
      <c r="R53" s="92" t="n">
        <f aca="false">P53/3600</f>
        <v>0</v>
      </c>
      <c r="S53" s="88"/>
      <c r="T53" s="96"/>
      <c r="U53" s="71"/>
      <c r="V53" s="71"/>
      <c r="W53" s="96"/>
      <c r="X53" s="71"/>
      <c r="Y53" s="97"/>
    </row>
    <row r="54" customFormat="false" ht="12.75" hidden="false" customHeight="false" outlineLevel="0" collapsed="false">
      <c r="A54" s="22"/>
      <c r="B54" s="22"/>
      <c r="C54" s="22" t="n">
        <v>37</v>
      </c>
      <c r="D54" s="122"/>
      <c r="E54" s="123"/>
      <c r="F54" s="123"/>
      <c r="G54" s="123"/>
      <c r="H54" s="123"/>
      <c r="I54" s="123"/>
      <c r="J54" s="101" t="n">
        <f aca="false">H54/3600</f>
        <v>0</v>
      </c>
      <c r="L54" s="122"/>
      <c r="M54" s="123"/>
      <c r="N54" s="123"/>
      <c r="O54" s="123"/>
      <c r="P54" s="123"/>
      <c r="Q54" s="123"/>
      <c r="R54" s="101" t="n">
        <f aca="false">P54/3600</f>
        <v>0</v>
      </c>
      <c r="S54" s="88"/>
      <c r="T54" s="59"/>
      <c r="U54" s="105"/>
      <c r="V54" s="105"/>
      <c r="W54" s="59"/>
      <c r="X54" s="105"/>
      <c r="Y54" s="10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4"/>
      <c r="E55" s="115"/>
      <c r="F55" s="115"/>
      <c r="G55" s="115"/>
      <c r="H55" s="115"/>
      <c r="I55" s="115"/>
      <c r="J55" s="84" t="n">
        <f aca="false">H55/3600</f>
        <v>0</v>
      </c>
      <c r="L55" s="114"/>
      <c r="M55" s="115"/>
      <c r="N55" s="115"/>
      <c r="O55" s="115"/>
      <c r="P55" s="115"/>
      <c r="Q55" s="115"/>
      <c r="R55" s="84" t="n">
        <f aca="false">P55/3600</f>
        <v>0</v>
      </c>
      <c r="S55" s="8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8"/>
      <c r="E56" s="119"/>
      <c r="F56" s="119"/>
      <c r="G56" s="119"/>
      <c r="H56" s="119"/>
      <c r="I56" s="119"/>
      <c r="J56" s="92" t="n">
        <f aca="false">H56/3600</f>
        <v>0</v>
      </c>
      <c r="L56" s="118"/>
      <c r="M56" s="119"/>
      <c r="N56" s="119"/>
      <c r="O56" s="119"/>
      <c r="P56" s="119"/>
      <c r="Q56" s="119"/>
      <c r="R56" s="92" t="n">
        <f aca="false">P56/3600</f>
        <v>0</v>
      </c>
      <c r="S56" s="88"/>
      <c r="T56" s="96"/>
      <c r="U56" s="71"/>
      <c r="V56" s="71"/>
      <c r="W56" s="96"/>
      <c r="X56" s="71"/>
      <c r="Y56" s="97"/>
    </row>
    <row r="57" customFormat="false" ht="12" hidden="false" customHeight="false" outlineLevel="0" collapsed="false">
      <c r="A57" s="14"/>
      <c r="B57" s="14"/>
      <c r="C57" s="14" t="n">
        <v>32</v>
      </c>
      <c r="D57" s="118"/>
      <c r="E57" s="119"/>
      <c r="F57" s="119"/>
      <c r="G57" s="119"/>
      <c r="H57" s="119"/>
      <c r="I57" s="119"/>
      <c r="J57" s="92" t="n">
        <f aca="false">H57/3600</f>
        <v>0</v>
      </c>
      <c r="L57" s="118"/>
      <c r="M57" s="119"/>
      <c r="N57" s="119"/>
      <c r="O57" s="119"/>
      <c r="P57" s="119"/>
      <c r="Q57" s="119"/>
      <c r="R57" s="92" t="n">
        <f aca="false">P57/3600</f>
        <v>0</v>
      </c>
      <c r="S57" s="88"/>
      <c r="T57" s="96"/>
      <c r="U57" s="71"/>
      <c r="V57" s="71"/>
      <c r="W57" s="96"/>
      <c r="X57" s="71"/>
      <c r="Y57" s="97"/>
    </row>
    <row r="58" customFormat="false" ht="12.75" hidden="false" customHeight="false" outlineLevel="0" collapsed="false">
      <c r="A58" s="14"/>
      <c r="B58" s="22"/>
      <c r="C58" s="22" t="n">
        <v>37</v>
      </c>
      <c r="D58" s="122"/>
      <c r="E58" s="123"/>
      <c r="F58" s="123"/>
      <c r="G58" s="123"/>
      <c r="H58" s="123"/>
      <c r="I58" s="123"/>
      <c r="J58" s="101" t="n">
        <f aca="false">H58/3600</f>
        <v>0</v>
      </c>
      <c r="L58" s="122"/>
      <c r="M58" s="123"/>
      <c r="N58" s="123"/>
      <c r="O58" s="123"/>
      <c r="P58" s="123"/>
      <c r="Q58" s="123"/>
      <c r="R58" s="101" t="n">
        <f aca="false">P58/3600</f>
        <v>0</v>
      </c>
      <c r="S58" s="88"/>
      <c r="T58" s="59"/>
      <c r="U58" s="105"/>
      <c r="V58" s="105"/>
      <c r="W58" s="59"/>
      <c r="X58" s="105"/>
      <c r="Y58" s="106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4"/>
      <c r="E59" s="115"/>
      <c r="F59" s="115"/>
      <c r="G59" s="115"/>
      <c r="H59" s="115"/>
      <c r="I59" s="115"/>
      <c r="J59" s="84" t="n">
        <f aca="false">H59/3600</f>
        <v>0</v>
      </c>
      <c r="L59" s="114"/>
      <c r="M59" s="115"/>
      <c r="N59" s="115"/>
      <c r="O59" s="115"/>
      <c r="P59" s="115"/>
      <c r="Q59" s="115"/>
      <c r="R59" s="84" t="n">
        <f aca="false">P59/3600</f>
        <v>0</v>
      </c>
      <c r="S59" s="8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8"/>
      <c r="E60" s="119"/>
      <c r="F60" s="119"/>
      <c r="G60" s="119"/>
      <c r="H60" s="119"/>
      <c r="I60" s="119"/>
      <c r="J60" s="92" t="n">
        <f aca="false">H60/3600</f>
        <v>0</v>
      </c>
      <c r="L60" s="118"/>
      <c r="M60" s="119"/>
      <c r="N60" s="119"/>
      <c r="O60" s="119"/>
      <c r="P60" s="119"/>
      <c r="Q60" s="119"/>
      <c r="R60" s="92" t="n">
        <f aca="false">P60/3600</f>
        <v>0</v>
      </c>
      <c r="S60" s="88"/>
      <c r="T60" s="96"/>
      <c r="U60" s="71"/>
      <c r="V60" s="71"/>
      <c r="W60" s="96"/>
      <c r="X60" s="71"/>
      <c r="Y60" s="97"/>
    </row>
    <row r="61" customFormat="false" ht="12" hidden="false" customHeight="false" outlineLevel="0" collapsed="false">
      <c r="A61" s="14"/>
      <c r="B61" s="14"/>
      <c r="C61" s="14" t="n">
        <v>32</v>
      </c>
      <c r="D61" s="118"/>
      <c r="E61" s="119"/>
      <c r="F61" s="119"/>
      <c r="G61" s="119"/>
      <c r="H61" s="119"/>
      <c r="I61" s="119"/>
      <c r="J61" s="92" t="n">
        <f aca="false">H61/3600</f>
        <v>0</v>
      </c>
      <c r="L61" s="118"/>
      <c r="M61" s="119"/>
      <c r="N61" s="119"/>
      <c r="O61" s="119"/>
      <c r="P61" s="119"/>
      <c r="Q61" s="119"/>
      <c r="R61" s="92" t="n">
        <f aca="false">P61/3600</f>
        <v>0</v>
      </c>
      <c r="S61" s="88"/>
      <c r="T61" s="96"/>
      <c r="U61" s="71"/>
      <c r="V61" s="71"/>
      <c r="W61" s="96"/>
      <c r="X61" s="71"/>
      <c r="Y61" s="97"/>
    </row>
    <row r="62" customFormat="false" ht="12.75" hidden="false" customHeight="false" outlineLevel="0" collapsed="false">
      <c r="A62" s="14"/>
      <c r="B62" s="22"/>
      <c r="C62" s="22" t="n">
        <v>37</v>
      </c>
      <c r="D62" s="122"/>
      <c r="E62" s="123"/>
      <c r="F62" s="123"/>
      <c r="G62" s="123"/>
      <c r="H62" s="123"/>
      <c r="I62" s="123"/>
      <c r="J62" s="101" t="n">
        <f aca="false">H62/3600</f>
        <v>0</v>
      </c>
      <c r="L62" s="122"/>
      <c r="M62" s="123"/>
      <c r="N62" s="123"/>
      <c r="O62" s="123"/>
      <c r="P62" s="123"/>
      <c r="Q62" s="123"/>
      <c r="R62" s="101" t="n">
        <f aca="false">P62/3600</f>
        <v>0</v>
      </c>
      <c r="S62" s="88"/>
      <c r="T62" s="59"/>
      <c r="U62" s="105"/>
      <c r="V62" s="105"/>
      <c r="W62" s="59"/>
      <c r="X62" s="105"/>
      <c r="Y62" s="106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4"/>
      <c r="E63" s="115"/>
      <c r="F63" s="115"/>
      <c r="G63" s="115"/>
      <c r="H63" s="115"/>
      <c r="I63" s="115"/>
      <c r="J63" s="84" t="n">
        <f aca="false">H63/3600</f>
        <v>0</v>
      </c>
      <c r="L63" s="114"/>
      <c r="M63" s="115"/>
      <c r="N63" s="115"/>
      <c r="O63" s="115"/>
      <c r="P63" s="115"/>
      <c r="Q63" s="115"/>
      <c r="R63" s="84" t="n">
        <f aca="false">P63/3600</f>
        <v>0</v>
      </c>
      <c r="S63" s="8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8"/>
      <c r="E64" s="119"/>
      <c r="F64" s="119"/>
      <c r="G64" s="119"/>
      <c r="H64" s="119"/>
      <c r="I64" s="119"/>
      <c r="J64" s="92" t="n">
        <f aca="false">H64/3600</f>
        <v>0</v>
      </c>
      <c r="L64" s="118"/>
      <c r="M64" s="119"/>
      <c r="N64" s="119"/>
      <c r="O64" s="119"/>
      <c r="P64" s="119"/>
      <c r="Q64" s="119"/>
      <c r="R64" s="92" t="n">
        <f aca="false">P64/3600</f>
        <v>0</v>
      </c>
      <c r="S64" s="88"/>
      <c r="T64" s="96"/>
      <c r="U64" s="71"/>
      <c r="V64" s="71"/>
      <c r="W64" s="96"/>
      <c r="X64" s="71"/>
      <c r="Y64" s="97"/>
    </row>
    <row r="65" customFormat="false" ht="12" hidden="false" customHeight="false" outlineLevel="0" collapsed="false">
      <c r="A65" s="14"/>
      <c r="B65" s="14"/>
      <c r="C65" s="14" t="n">
        <v>32</v>
      </c>
      <c r="D65" s="118"/>
      <c r="E65" s="119"/>
      <c r="F65" s="119"/>
      <c r="G65" s="119"/>
      <c r="H65" s="119"/>
      <c r="I65" s="119"/>
      <c r="J65" s="92" t="n">
        <f aca="false">H65/3600</f>
        <v>0</v>
      </c>
      <c r="L65" s="118"/>
      <c r="M65" s="119"/>
      <c r="N65" s="119"/>
      <c r="O65" s="119"/>
      <c r="P65" s="119"/>
      <c r="Q65" s="119"/>
      <c r="R65" s="92" t="n">
        <f aca="false">P65/3600</f>
        <v>0</v>
      </c>
      <c r="S65" s="88"/>
      <c r="T65" s="96"/>
      <c r="U65" s="71"/>
      <c r="V65" s="71"/>
      <c r="W65" s="96"/>
      <c r="X65" s="71"/>
      <c r="Y65" s="97"/>
    </row>
    <row r="66" customFormat="false" ht="12.75" hidden="false" customHeight="false" outlineLevel="0" collapsed="false">
      <c r="A66" s="14"/>
      <c r="B66" s="22"/>
      <c r="C66" s="22" t="n">
        <v>37</v>
      </c>
      <c r="D66" s="122"/>
      <c r="E66" s="123"/>
      <c r="F66" s="123"/>
      <c r="G66" s="123"/>
      <c r="H66" s="123"/>
      <c r="I66" s="123"/>
      <c r="J66" s="101" t="n">
        <f aca="false">H66/3600</f>
        <v>0</v>
      </c>
      <c r="L66" s="122"/>
      <c r="M66" s="123"/>
      <c r="N66" s="123"/>
      <c r="O66" s="123"/>
      <c r="P66" s="123"/>
      <c r="Q66" s="123"/>
      <c r="R66" s="101" t="n">
        <f aca="false">P66/3600</f>
        <v>0</v>
      </c>
      <c r="S66" s="88"/>
      <c r="T66" s="59"/>
      <c r="U66" s="105"/>
      <c r="V66" s="105"/>
      <c r="W66" s="59"/>
      <c r="X66" s="105"/>
      <c r="Y66" s="106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4"/>
      <c r="E67" s="115"/>
      <c r="F67" s="115"/>
      <c r="G67" s="115"/>
      <c r="H67" s="115"/>
      <c r="I67" s="115"/>
      <c r="J67" s="84" t="n">
        <f aca="false">H67/3600</f>
        <v>0</v>
      </c>
      <c r="L67" s="114"/>
      <c r="M67" s="115"/>
      <c r="N67" s="115"/>
      <c r="O67" s="115"/>
      <c r="P67" s="115"/>
      <c r="Q67" s="115"/>
      <c r="R67" s="84" t="n">
        <f aca="false">P67/3600</f>
        <v>0</v>
      </c>
      <c r="S67" s="8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8"/>
      <c r="E68" s="119"/>
      <c r="F68" s="119"/>
      <c r="G68" s="119"/>
      <c r="H68" s="119"/>
      <c r="I68" s="119"/>
      <c r="J68" s="92" t="n">
        <f aca="false">H68/3600</f>
        <v>0</v>
      </c>
      <c r="L68" s="118"/>
      <c r="M68" s="119"/>
      <c r="N68" s="119"/>
      <c r="O68" s="119"/>
      <c r="P68" s="119"/>
      <c r="Q68" s="119"/>
      <c r="R68" s="92" t="n">
        <f aca="false">P68/3600</f>
        <v>0</v>
      </c>
      <c r="S68" s="88"/>
      <c r="T68" s="96"/>
      <c r="U68" s="71"/>
      <c r="V68" s="71"/>
      <c r="W68" s="96"/>
      <c r="X68" s="71"/>
      <c r="Y68" s="97"/>
    </row>
    <row r="69" customFormat="false" ht="12" hidden="false" customHeight="false" outlineLevel="0" collapsed="false">
      <c r="A69" s="14"/>
      <c r="B69" s="14"/>
      <c r="C69" s="14" t="n">
        <v>32</v>
      </c>
      <c r="D69" s="118"/>
      <c r="E69" s="119"/>
      <c r="F69" s="119"/>
      <c r="G69" s="119"/>
      <c r="H69" s="119"/>
      <c r="I69" s="119"/>
      <c r="J69" s="92" t="n">
        <f aca="false">H69/3600</f>
        <v>0</v>
      </c>
      <c r="L69" s="118"/>
      <c r="M69" s="119"/>
      <c r="N69" s="119"/>
      <c r="O69" s="119"/>
      <c r="P69" s="119"/>
      <c r="Q69" s="119"/>
      <c r="R69" s="92" t="n">
        <f aca="false">P69/3600</f>
        <v>0</v>
      </c>
      <c r="S69" s="88"/>
      <c r="T69" s="96"/>
      <c r="U69" s="71"/>
      <c r="V69" s="71"/>
      <c r="W69" s="96"/>
      <c r="X69" s="71"/>
      <c r="Y69" s="97"/>
    </row>
    <row r="70" customFormat="false" ht="12.75" hidden="false" customHeight="false" outlineLevel="0" collapsed="false">
      <c r="A70" s="22"/>
      <c r="B70" s="22"/>
      <c r="C70" s="22" t="n">
        <v>37</v>
      </c>
      <c r="D70" s="122"/>
      <c r="E70" s="123"/>
      <c r="F70" s="123"/>
      <c r="G70" s="123"/>
      <c r="H70" s="123"/>
      <c r="I70" s="123"/>
      <c r="J70" s="101" t="n">
        <f aca="false">H70/3600</f>
        <v>0</v>
      </c>
      <c r="L70" s="122"/>
      <c r="M70" s="123"/>
      <c r="N70" s="123"/>
      <c r="O70" s="123"/>
      <c r="P70" s="123"/>
      <c r="Q70" s="123"/>
      <c r="R70" s="101" t="n">
        <f aca="false">P70/3600</f>
        <v>0</v>
      </c>
      <c r="S70" s="88"/>
      <c r="T70" s="59"/>
      <c r="U70" s="105"/>
      <c r="V70" s="105"/>
      <c r="W70" s="59"/>
      <c r="X70" s="105"/>
      <c r="Y70" s="106"/>
    </row>
    <row r="71" customFormat="false" ht="12" hidden="false" customHeight="false" outlineLevel="0" collapsed="false">
      <c r="A71" s="109" t="s">
        <v>91</v>
      </c>
      <c r="B71" s="109" t="s">
        <v>76</v>
      </c>
      <c r="C71" s="109" t="n">
        <v>22</v>
      </c>
      <c r="D71" s="137"/>
      <c r="E71" s="138"/>
      <c r="F71" s="138"/>
      <c r="G71" s="138"/>
      <c r="H71" s="138"/>
      <c r="I71" s="138"/>
      <c r="J71" s="140" t="n">
        <f aca="false">H71/3600</f>
        <v>0</v>
      </c>
      <c r="K71" s="141"/>
      <c r="L71" s="137"/>
      <c r="M71" s="138"/>
      <c r="N71" s="138"/>
      <c r="O71" s="138"/>
      <c r="P71" s="138"/>
      <c r="Q71" s="138"/>
      <c r="R71" s="140" t="n">
        <f aca="false">P71/3600</f>
        <v>0</v>
      </c>
      <c r="S71" s="144"/>
      <c r="T71" s="145"/>
      <c r="U71" s="146"/>
      <c r="V71" s="147"/>
      <c r="W71" s="145"/>
      <c r="X71" s="146"/>
      <c r="Y71" s="147"/>
    </row>
    <row r="72" customFormat="false" ht="12" hidden="false" customHeight="false" outlineLevel="0" collapsed="false">
      <c r="A72" s="108" t="s">
        <v>92</v>
      </c>
      <c r="B72" s="108"/>
      <c r="C72" s="108" t="n">
        <v>27</v>
      </c>
      <c r="D72" s="148"/>
      <c r="E72" s="149"/>
      <c r="F72" s="149"/>
      <c r="G72" s="149"/>
      <c r="H72" s="149"/>
      <c r="I72" s="149"/>
      <c r="J72" s="151" t="n">
        <f aca="false">H72/3600</f>
        <v>0</v>
      </c>
      <c r="K72" s="141"/>
      <c r="L72" s="148"/>
      <c r="M72" s="149"/>
      <c r="N72" s="149"/>
      <c r="O72" s="149"/>
      <c r="P72" s="149"/>
      <c r="Q72" s="149"/>
      <c r="R72" s="151" t="n">
        <f aca="false">P72/3600</f>
        <v>0</v>
      </c>
      <c r="S72" s="144"/>
      <c r="T72" s="154"/>
      <c r="U72" s="155"/>
      <c r="V72" s="156"/>
      <c r="W72" s="154"/>
      <c r="X72" s="155"/>
      <c r="Y72" s="156"/>
    </row>
    <row r="73" customFormat="false" ht="12" hidden="false" customHeight="false" outlineLevel="0" collapsed="false">
      <c r="A73" s="108"/>
      <c r="B73" s="108"/>
      <c r="C73" s="108" t="n">
        <v>32</v>
      </c>
      <c r="D73" s="148"/>
      <c r="E73" s="149"/>
      <c r="F73" s="149"/>
      <c r="G73" s="149"/>
      <c r="H73" s="149"/>
      <c r="I73" s="149"/>
      <c r="J73" s="151" t="n">
        <f aca="false">H73/3600</f>
        <v>0</v>
      </c>
      <c r="K73" s="141"/>
      <c r="L73" s="148"/>
      <c r="M73" s="149"/>
      <c r="N73" s="149"/>
      <c r="O73" s="149"/>
      <c r="P73" s="149"/>
      <c r="Q73" s="149"/>
      <c r="R73" s="151" t="n">
        <f aca="false">P73/3600</f>
        <v>0</v>
      </c>
      <c r="S73" s="144"/>
      <c r="T73" s="154"/>
      <c r="U73" s="155"/>
      <c r="V73" s="156"/>
      <c r="W73" s="154"/>
      <c r="X73" s="155"/>
      <c r="Y73" s="156"/>
    </row>
    <row r="74" customFormat="false" ht="12.75" hidden="false" customHeight="false" outlineLevel="0" collapsed="false">
      <c r="A74" s="108"/>
      <c r="B74" s="110"/>
      <c r="C74" s="110" t="n">
        <v>37</v>
      </c>
      <c r="D74" s="157"/>
      <c r="E74" s="158"/>
      <c r="F74" s="158"/>
      <c r="G74" s="158"/>
      <c r="H74" s="158"/>
      <c r="I74" s="158"/>
      <c r="J74" s="160" t="n">
        <f aca="false">H74/3600</f>
        <v>0</v>
      </c>
      <c r="K74" s="141"/>
      <c r="L74" s="157"/>
      <c r="M74" s="158"/>
      <c r="N74" s="158"/>
      <c r="O74" s="158"/>
      <c r="P74" s="158"/>
      <c r="Q74" s="158"/>
      <c r="R74" s="160" t="n">
        <f aca="false">P74/3600</f>
        <v>0</v>
      </c>
      <c r="S74" s="144"/>
      <c r="T74" s="163"/>
      <c r="U74" s="164"/>
      <c r="V74" s="165"/>
      <c r="W74" s="163"/>
      <c r="X74" s="164"/>
      <c r="Y74" s="165"/>
    </row>
    <row r="75" customFormat="false" ht="12" hidden="false" customHeight="false" outlineLevel="0" collapsed="false">
      <c r="A75" s="108"/>
      <c r="B75" s="109" t="s">
        <v>77</v>
      </c>
      <c r="C75" s="109" t="n">
        <v>22</v>
      </c>
      <c r="D75" s="137"/>
      <c r="E75" s="138"/>
      <c r="F75" s="138"/>
      <c r="G75" s="138"/>
      <c r="H75" s="138"/>
      <c r="I75" s="138"/>
      <c r="J75" s="140" t="n">
        <f aca="false">H75/3600</f>
        <v>0</v>
      </c>
      <c r="K75" s="141"/>
      <c r="L75" s="137"/>
      <c r="M75" s="138"/>
      <c r="N75" s="138"/>
      <c r="O75" s="138"/>
      <c r="P75" s="138"/>
      <c r="Q75" s="138"/>
      <c r="R75" s="140" t="n">
        <f aca="false">P75/3600</f>
        <v>0</v>
      </c>
      <c r="S75" s="144"/>
      <c r="T75" s="145"/>
      <c r="U75" s="146"/>
      <c r="V75" s="147"/>
      <c r="W75" s="145"/>
      <c r="X75" s="146"/>
      <c r="Y75" s="147"/>
    </row>
    <row r="76" customFormat="false" ht="12" hidden="false" customHeight="false" outlineLevel="0" collapsed="false">
      <c r="A76" s="108"/>
      <c r="B76" s="108"/>
      <c r="C76" s="108" t="n">
        <v>27</v>
      </c>
      <c r="D76" s="148"/>
      <c r="E76" s="149"/>
      <c r="F76" s="149"/>
      <c r="G76" s="149"/>
      <c r="H76" s="149"/>
      <c r="I76" s="149"/>
      <c r="J76" s="151" t="n">
        <f aca="false">H76/3600</f>
        <v>0</v>
      </c>
      <c r="K76" s="141"/>
      <c r="L76" s="148"/>
      <c r="M76" s="149"/>
      <c r="N76" s="149"/>
      <c r="O76" s="149"/>
      <c r="P76" s="149"/>
      <c r="Q76" s="149"/>
      <c r="R76" s="151" t="n">
        <f aca="false">P76/3600</f>
        <v>0</v>
      </c>
      <c r="S76" s="144"/>
      <c r="T76" s="154"/>
      <c r="U76" s="155"/>
      <c r="V76" s="156"/>
      <c r="W76" s="154"/>
      <c r="X76" s="155"/>
      <c r="Y76" s="156"/>
    </row>
    <row r="77" customFormat="false" ht="12" hidden="false" customHeight="false" outlineLevel="0" collapsed="false">
      <c r="A77" s="108"/>
      <c r="B77" s="108"/>
      <c r="C77" s="108" t="n">
        <v>32</v>
      </c>
      <c r="D77" s="148"/>
      <c r="E77" s="149"/>
      <c r="F77" s="149"/>
      <c r="G77" s="149"/>
      <c r="H77" s="149"/>
      <c r="I77" s="149"/>
      <c r="J77" s="151" t="n">
        <f aca="false">H77/3600</f>
        <v>0</v>
      </c>
      <c r="K77" s="141"/>
      <c r="L77" s="148"/>
      <c r="M77" s="149"/>
      <c r="N77" s="149"/>
      <c r="O77" s="149"/>
      <c r="P77" s="149"/>
      <c r="Q77" s="149"/>
      <c r="R77" s="151" t="n">
        <f aca="false">P77/3600</f>
        <v>0</v>
      </c>
      <c r="S77" s="144"/>
      <c r="T77" s="154"/>
      <c r="U77" s="155"/>
      <c r="V77" s="156"/>
      <c r="W77" s="154"/>
      <c r="X77" s="155"/>
      <c r="Y77" s="156"/>
    </row>
    <row r="78" customFormat="false" ht="12.75" hidden="false" customHeight="false" outlineLevel="0" collapsed="false">
      <c r="A78" s="108"/>
      <c r="B78" s="110"/>
      <c r="C78" s="110" t="n">
        <v>37</v>
      </c>
      <c r="D78" s="157"/>
      <c r="E78" s="158"/>
      <c r="F78" s="158"/>
      <c r="G78" s="158"/>
      <c r="H78" s="158"/>
      <c r="I78" s="158"/>
      <c r="J78" s="160" t="n">
        <f aca="false">H78/3600</f>
        <v>0</v>
      </c>
      <c r="K78" s="141"/>
      <c r="L78" s="157"/>
      <c r="M78" s="158"/>
      <c r="N78" s="158"/>
      <c r="O78" s="158"/>
      <c r="P78" s="158"/>
      <c r="Q78" s="158"/>
      <c r="R78" s="160" t="n">
        <f aca="false">P78/3600</f>
        <v>0</v>
      </c>
      <c r="S78" s="144"/>
      <c r="T78" s="163"/>
      <c r="U78" s="164"/>
      <c r="V78" s="165"/>
      <c r="W78" s="163"/>
      <c r="X78" s="164"/>
      <c r="Y78" s="165"/>
    </row>
    <row r="79" customFormat="false" ht="12" hidden="false" customHeight="false" outlineLevel="0" collapsed="false">
      <c r="A79" s="108"/>
      <c r="B79" s="109" t="s">
        <v>78</v>
      </c>
      <c r="C79" s="109" t="n">
        <v>22</v>
      </c>
      <c r="D79" s="137"/>
      <c r="E79" s="138"/>
      <c r="F79" s="138"/>
      <c r="G79" s="138"/>
      <c r="H79" s="138"/>
      <c r="I79" s="138"/>
      <c r="J79" s="140" t="n">
        <f aca="false">H79/3600</f>
        <v>0</v>
      </c>
      <c r="K79" s="141"/>
      <c r="L79" s="137"/>
      <c r="M79" s="138"/>
      <c r="N79" s="138"/>
      <c r="O79" s="138"/>
      <c r="P79" s="138"/>
      <c r="Q79" s="138"/>
      <c r="R79" s="140" t="n">
        <f aca="false">P79/3600</f>
        <v>0</v>
      </c>
      <c r="S79" s="144"/>
      <c r="T79" s="145"/>
      <c r="U79" s="146"/>
      <c r="V79" s="147"/>
      <c r="W79" s="145"/>
      <c r="X79" s="146"/>
      <c r="Y79" s="147"/>
    </row>
    <row r="80" customFormat="false" ht="12" hidden="false" customHeight="false" outlineLevel="0" collapsed="false">
      <c r="A80" s="108"/>
      <c r="B80" s="108"/>
      <c r="C80" s="108" t="n">
        <v>27</v>
      </c>
      <c r="D80" s="148"/>
      <c r="E80" s="149"/>
      <c r="F80" s="149"/>
      <c r="G80" s="149"/>
      <c r="H80" s="149"/>
      <c r="I80" s="149"/>
      <c r="J80" s="151" t="n">
        <f aca="false">H80/3600</f>
        <v>0</v>
      </c>
      <c r="K80" s="141"/>
      <c r="L80" s="148"/>
      <c r="M80" s="149"/>
      <c r="N80" s="149"/>
      <c r="O80" s="149"/>
      <c r="P80" s="149"/>
      <c r="Q80" s="149"/>
      <c r="R80" s="151" t="n">
        <f aca="false">P80/3600</f>
        <v>0</v>
      </c>
      <c r="S80" s="144"/>
      <c r="T80" s="154"/>
      <c r="U80" s="155"/>
      <c r="V80" s="156"/>
      <c r="W80" s="154"/>
      <c r="X80" s="155"/>
      <c r="Y80" s="156"/>
    </row>
    <row r="81" customFormat="false" ht="12" hidden="false" customHeight="false" outlineLevel="0" collapsed="false">
      <c r="A81" s="108"/>
      <c r="B81" s="108"/>
      <c r="C81" s="108" t="n">
        <v>32</v>
      </c>
      <c r="D81" s="148"/>
      <c r="E81" s="149"/>
      <c r="F81" s="149"/>
      <c r="G81" s="149"/>
      <c r="H81" s="149"/>
      <c r="I81" s="149"/>
      <c r="J81" s="151" t="n">
        <f aca="false">H81/3600</f>
        <v>0</v>
      </c>
      <c r="K81" s="141"/>
      <c r="L81" s="148"/>
      <c r="M81" s="149"/>
      <c r="N81" s="149"/>
      <c r="O81" s="149"/>
      <c r="P81" s="149"/>
      <c r="Q81" s="149"/>
      <c r="R81" s="151" t="n">
        <f aca="false">P81/3600</f>
        <v>0</v>
      </c>
      <c r="S81" s="144"/>
      <c r="T81" s="154"/>
      <c r="U81" s="155"/>
      <c r="V81" s="156"/>
      <c r="W81" s="154"/>
      <c r="X81" s="155"/>
      <c r="Y81" s="156"/>
    </row>
    <row r="82" customFormat="false" ht="12.75" hidden="false" customHeight="false" outlineLevel="0" collapsed="false">
      <c r="A82" s="110"/>
      <c r="B82" s="110"/>
      <c r="C82" s="110" t="n">
        <v>37</v>
      </c>
      <c r="D82" s="157"/>
      <c r="E82" s="158"/>
      <c r="F82" s="158"/>
      <c r="G82" s="158"/>
      <c r="H82" s="158"/>
      <c r="I82" s="158"/>
      <c r="J82" s="160" t="n">
        <f aca="false">H82/3600</f>
        <v>0</v>
      </c>
      <c r="K82" s="141"/>
      <c r="L82" s="157"/>
      <c r="M82" s="158"/>
      <c r="N82" s="158"/>
      <c r="O82" s="158"/>
      <c r="P82" s="158"/>
      <c r="Q82" s="158"/>
      <c r="R82" s="160" t="n">
        <f aca="false">P82/3600</f>
        <v>0</v>
      </c>
      <c r="S82" s="144"/>
      <c r="T82" s="163"/>
      <c r="U82" s="164"/>
      <c r="V82" s="165"/>
      <c r="W82" s="163"/>
      <c r="X82" s="164"/>
      <c r="Y82" s="165"/>
    </row>
    <row r="83" customFormat="false" ht="12" hidden="false" customHeight="false" outlineLevel="0" collapsed="false">
      <c r="A83" s="126" t="s">
        <v>93</v>
      </c>
      <c r="B83" s="126" t="s">
        <v>44</v>
      </c>
      <c r="C83" s="126" t="n">
        <v>22</v>
      </c>
      <c r="D83" s="114"/>
      <c r="E83" s="115"/>
      <c r="F83" s="115"/>
      <c r="G83" s="115"/>
      <c r="H83" s="115"/>
      <c r="I83" s="115"/>
      <c r="J83" s="84" t="n">
        <f aca="false">H83/3600</f>
        <v>0</v>
      </c>
      <c r="L83" s="114"/>
      <c r="M83" s="115"/>
      <c r="N83" s="115"/>
      <c r="O83" s="115"/>
      <c r="P83" s="115"/>
      <c r="Q83" s="115"/>
      <c r="R83" s="84" t="n">
        <f aca="false">P83/3600</f>
        <v>0</v>
      </c>
      <c r="S83" s="8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7"/>
      <c r="B84" s="127"/>
      <c r="C84" s="127" t="n">
        <v>27</v>
      </c>
      <c r="D84" s="118"/>
      <c r="E84" s="119"/>
      <c r="F84" s="119"/>
      <c r="G84" s="119"/>
      <c r="H84" s="119"/>
      <c r="I84" s="119"/>
      <c r="J84" s="92" t="n">
        <f aca="false">H84/3600</f>
        <v>0</v>
      </c>
      <c r="L84" s="118"/>
      <c r="M84" s="119"/>
      <c r="N84" s="119"/>
      <c r="O84" s="119"/>
      <c r="P84" s="119"/>
      <c r="Q84" s="119"/>
      <c r="R84" s="92" t="n">
        <f aca="false">P84/3600</f>
        <v>0</v>
      </c>
      <c r="S84" s="88"/>
      <c r="T84" s="96"/>
      <c r="U84" s="71"/>
      <c r="V84" s="71"/>
      <c r="W84" s="96"/>
      <c r="X84" s="71"/>
      <c r="Y84" s="97"/>
    </row>
    <row r="85" customFormat="false" ht="12" hidden="false" customHeight="false" outlineLevel="0" collapsed="false">
      <c r="A85" s="127"/>
      <c r="B85" s="127"/>
      <c r="C85" s="127" t="n">
        <v>32</v>
      </c>
      <c r="D85" s="118"/>
      <c r="E85" s="119"/>
      <c r="F85" s="119"/>
      <c r="G85" s="119"/>
      <c r="H85" s="119"/>
      <c r="I85" s="119"/>
      <c r="J85" s="92" t="n">
        <f aca="false">H85/3600</f>
        <v>0</v>
      </c>
      <c r="L85" s="118"/>
      <c r="M85" s="119"/>
      <c r="N85" s="119"/>
      <c r="O85" s="119"/>
      <c r="P85" s="119"/>
      <c r="Q85" s="119"/>
      <c r="R85" s="92" t="n">
        <f aca="false">P85/3600</f>
        <v>0</v>
      </c>
      <c r="S85" s="88"/>
      <c r="T85" s="96"/>
      <c r="U85" s="71"/>
      <c r="V85" s="71"/>
      <c r="W85" s="96"/>
      <c r="X85" s="71"/>
      <c r="Y85" s="97"/>
    </row>
    <row r="86" customFormat="false" ht="12.75" hidden="false" customHeight="false" outlineLevel="0" collapsed="false">
      <c r="A86" s="127"/>
      <c r="B86" s="128"/>
      <c r="C86" s="128" t="n">
        <v>37</v>
      </c>
      <c r="D86" s="122"/>
      <c r="E86" s="123"/>
      <c r="F86" s="123"/>
      <c r="G86" s="123"/>
      <c r="H86" s="123"/>
      <c r="I86" s="123"/>
      <c r="J86" s="101" t="n">
        <f aca="false">H86/3600</f>
        <v>0</v>
      </c>
      <c r="L86" s="122"/>
      <c r="M86" s="123"/>
      <c r="N86" s="123"/>
      <c r="O86" s="123"/>
      <c r="P86" s="123"/>
      <c r="Q86" s="123"/>
      <c r="R86" s="101" t="n">
        <f aca="false">P86/3600</f>
        <v>0</v>
      </c>
      <c r="S86" s="88"/>
      <c r="T86" s="59"/>
      <c r="U86" s="105"/>
      <c r="V86" s="105"/>
      <c r="W86" s="59"/>
      <c r="X86" s="105"/>
      <c r="Y86" s="106"/>
    </row>
    <row r="87" customFormat="false" ht="12" hidden="false" customHeight="false" outlineLevel="0" collapsed="false">
      <c r="A87" s="127"/>
      <c r="B87" s="126" t="s">
        <v>63</v>
      </c>
      <c r="C87" s="126" t="n">
        <v>22</v>
      </c>
      <c r="D87" s="114"/>
      <c r="E87" s="115"/>
      <c r="F87" s="115"/>
      <c r="G87" s="115"/>
      <c r="H87" s="115"/>
      <c r="I87" s="115"/>
      <c r="J87" s="84" t="n">
        <f aca="false">H87/3600</f>
        <v>0</v>
      </c>
      <c r="L87" s="114"/>
      <c r="M87" s="115"/>
      <c r="N87" s="115"/>
      <c r="O87" s="115"/>
      <c r="P87" s="115"/>
      <c r="Q87" s="115"/>
      <c r="R87" s="84" t="n">
        <f aca="false">P87/3600</f>
        <v>0</v>
      </c>
      <c r="S87" s="8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7"/>
      <c r="B88" s="127"/>
      <c r="C88" s="127" t="n">
        <v>27</v>
      </c>
      <c r="D88" s="118"/>
      <c r="E88" s="119"/>
      <c r="F88" s="119"/>
      <c r="G88" s="119"/>
      <c r="H88" s="119"/>
      <c r="I88" s="119"/>
      <c r="J88" s="92" t="n">
        <f aca="false">H88/3600</f>
        <v>0</v>
      </c>
      <c r="L88" s="118"/>
      <c r="M88" s="119"/>
      <c r="N88" s="119"/>
      <c r="O88" s="119"/>
      <c r="P88" s="119"/>
      <c r="Q88" s="119"/>
      <c r="R88" s="92" t="n">
        <f aca="false">P88/3600</f>
        <v>0</v>
      </c>
      <c r="S88" s="88"/>
      <c r="T88" s="96"/>
      <c r="U88" s="71"/>
      <c r="V88" s="71"/>
      <c r="W88" s="96"/>
      <c r="X88" s="71"/>
      <c r="Y88" s="97"/>
    </row>
    <row r="89" customFormat="false" ht="12" hidden="false" customHeight="false" outlineLevel="0" collapsed="false">
      <c r="A89" s="127"/>
      <c r="B89" s="127"/>
      <c r="C89" s="127" t="n">
        <v>32</v>
      </c>
      <c r="D89" s="118"/>
      <c r="E89" s="119"/>
      <c r="F89" s="119"/>
      <c r="G89" s="119"/>
      <c r="H89" s="119"/>
      <c r="I89" s="119"/>
      <c r="J89" s="92" t="n">
        <f aca="false">H89/3600</f>
        <v>0</v>
      </c>
      <c r="L89" s="118"/>
      <c r="M89" s="119"/>
      <c r="N89" s="119"/>
      <c r="O89" s="119"/>
      <c r="P89" s="119"/>
      <c r="Q89" s="119"/>
      <c r="R89" s="92" t="n">
        <f aca="false">P89/3600</f>
        <v>0</v>
      </c>
      <c r="S89" s="88"/>
      <c r="T89" s="96"/>
      <c r="U89" s="71"/>
      <c r="V89" s="71"/>
      <c r="W89" s="96"/>
      <c r="X89" s="71"/>
      <c r="Y89" s="97"/>
    </row>
    <row r="90" customFormat="false" ht="12.75" hidden="false" customHeight="false" outlineLevel="0" collapsed="false">
      <c r="A90" s="127"/>
      <c r="B90" s="128"/>
      <c r="C90" s="128" t="n">
        <v>37</v>
      </c>
      <c r="D90" s="122"/>
      <c r="E90" s="123"/>
      <c r="F90" s="123"/>
      <c r="G90" s="123"/>
      <c r="H90" s="123"/>
      <c r="I90" s="123"/>
      <c r="J90" s="101" t="n">
        <f aca="false">H90/3600</f>
        <v>0</v>
      </c>
      <c r="L90" s="122"/>
      <c r="M90" s="123"/>
      <c r="N90" s="123"/>
      <c r="O90" s="123"/>
      <c r="P90" s="123"/>
      <c r="Q90" s="123"/>
      <c r="R90" s="101" t="n">
        <f aca="false">P90/3600</f>
        <v>0</v>
      </c>
      <c r="S90" s="88"/>
      <c r="T90" s="59"/>
      <c r="U90" s="105"/>
      <c r="V90" s="105"/>
      <c r="W90" s="59"/>
      <c r="X90" s="105"/>
      <c r="Y90" s="106"/>
    </row>
    <row r="91" customFormat="false" ht="12" hidden="false" customHeight="false" outlineLevel="0" collapsed="false">
      <c r="A91" s="127"/>
      <c r="B91" s="126" t="s">
        <v>73</v>
      </c>
      <c r="C91" s="126" t="n">
        <v>22</v>
      </c>
      <c r="D91" s="114"/>
      <c r="E91" s="115"/>
      <c r="F91" s="115"/>
      <c r="G91" s="115"/>
      <c r="H91" s="115"/>
      <c r="I91" s="115"/>
      <c r="J91" s="84" t="n">
        <f aca="false">H91/3600</f>
        <v>0</v>
      </c>
      <c r="L91" s="114"/>
      <c r="M91" s="115"/>
      <c r="N91" s="115"/>
      <c r="O91" s="115"/>
      <c r="P91" s="115"/>
      <c r="Q91" s="115"/>
      <c r="R91" s="84" t="n">
        <f aca="false">P91/3600</f>
        <v>0</v>
      </c>
      <c r="S91" s="8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7"/>
      <c r="B92" s="127"/>
      <c r="C92" s="127" t="n">
        <v>27</v>
      </c>
      <c r="D92" s="118"/>
      <c r="E92" s="119"/>
      <c r="F92" s="119"/>
      <c r="G92" s="119"/>
      <c r="H92" s="119"/>
      <c r="I92" s="119"/>
      <c r="J92" s="92" t="n">
        <f aca="false">H92/3600</f>
        <v>0</v>
      </c>
      <c r="L92" s="118"/>
      <c r="M92" s="119"/>
      <c r="N92" s="119"/>
      <c r="O92" s="119"/>
      <c r="P92" s="119"/>
      <c r="Q92" s="119"/>
      <c r="R92" s="92" t="n">
        <f aca="false">P92/3600</f>
        <v>0</v>
      </c>
      <c r="S92" s="88"/>
      <c r="T92" s="96"/>
      <c r="U92" s="71"/>
      <c r="V92" s="71"/>
      <c r="W92" s="96"/>
      <c r="X92" s="71"/>
      <c r="Y92" s="97"/>
    </row>
    <row r="93" customFormat="false" ht="12" hidden="false" customHeight="false" outlineLevel="0" collapsed="false">
      <c r="A93" s="127"/>
      <c r="B93" s="127"/>
      <c r="C93" s="127" t="n">
        <v>32</v>
      </c>
      <c r="D93" s="118"/>
      <c r="E93" s="119"/>
      <c r="F93" s="119"/>
      <c r="G93" s="119"/>
      <c r="H93" s="119"/>
      <c r="I93" s="119"/>
      <c r="J93" s="92" t="n">
        <f aca="false">H93/3600</f>
        <v>0</v>
      </c>
      <c r="L93" s="118"/>
      <c r="M93" s="119"/>
      <c r="N93" s="119"/>
      <c r="O93" s="119"/>
      <c r="P93" s="119"/>
      <c r="Q93" s="119"/>
      <c r="R93" s="92" t="n">
        <f aca="false">P93/3600</f>
        <v>0</v>
      </c>
      <c r="S93" s="88"/>
      <c r="T93" s="96"/>
      <c r="U93" s="71"/>
      <c r="V93" s="71"/>
      <c r="W93" s="96"/>
      <c r="X93" s="71"/>
      <c r="Y93" s="97"/>
    </row>
    <row r="94" customFormat="false" ht="12.75" hidden="false" customHeight="false" outlineLevel="0" collapsed="false">
      <c r="A94" s="127"/>
      <c r="B94" s="128"/>
      <c r="C94" s="128" t="n">
        <v>37</v>
      </c>
      <c r="D94" s="122"/>
      <c r="E94" s="123"/>
      <c r="F94" s="123"/>
      <c r="G94" s="123"/>
      <c r="H94" s="123"/>
      <c r="I94" s="123"/>
      <c r="J94" s="101" t="n">
        <f aca="false">H94/3600</f>
        <v>0</v>
      </c>
      <c r="L94" s="122"/>
      <c r="M94" s="123"/>
      <c r="N94" s="123"/>
      <c r="O94" s="123"/>
      <c r="P94" s="123"/>
      <c r="Q94" s="123"/>
      <c r="R94" s="101" t="n">
        <f aca="false">P94/3600</f>
        <v>0</v>
      </c>
      <c r="S94" s="88"/>
      <c r="T94" s="59"/>
      <c r="U94" s="105"/>
      <c r="V94" s="105"/>
      <c r="W94" s="59"/>
      <c r="X94" s="105"/>
      <c r="Y94" s="106"/>
    </row>
    <row r="95" customFormat="false" ht="12" hidden="false" customHeight="false" outlineLevel="0" collapsed="false">
      <c r="A95" s="127"/>
      <c r="B95" s="126" t="s">
        <v>74</v>
      </c>
      <c r="C95" s="126" t="n">
        <v>22</v>
      </c>
      <c r="D95" s="114"/>
      <c r="E95" s="115"/>
      <c r="F95" s="115"/>
      <c r="G95" s="115"/>
      <c r="H95" s="115"/>
      <c r="I95" s="115"/>
      <c r="J95" s="84" t="n">
        <f aca="false">H95/3600</f>
        <v>0</v>
      </c>
      <c r="L95" s="114"/>
      <c r="M95" s="115"/>
      <c r="N95" s="115"/>
      <c r="O95" s="115"/>
      <c r="P95" s="115"/>
      <c r="Q95" s="115"/>
      <c r="R95" s="84" t="n">
        <f aca="false">P95/3600</f>
        <v>0</v>
      </c>
      <c r="S95" s="8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7"/>
      <c r="B96" s="127"/>
      <c r="C96" s="127" t="n">
        <v>27</v>
      </c>
      <c r="D96" s="118"/>
      <c r="E96" s="119"/>
      <c r="F96" s="119"/>
      <c r="G96" s="119"/>
      <c r="H96" s="119"/>
      <c r="I96" s="119"/>
      <c r="J96" s="92" t="n">
        <f aca="false">H96/3600</f>
        <v>0</v>
      </c>
      <c r="L96" s="118"/>
      <c r="M96" s="119"/>
      <c r="N96" s="119"/>
      <c r="O96" s="119"/>
      <c r="P96" s="119"/>
      <c r="Q96" s="119"/>
      <c r="R96" s="92" t="n">
        <f aca="false">P96/3600</f>
        <v>0</v>
      </c>
      <c r="S96" s="88"/>
      <c r="T96" s="96"/>
      <c r="U96" s="71"/>
      <c r="V96" s="71"/>
      <c r="W96" s="96"/>
      <c r="X96" s="71"/>
      <c r="Y96" s="97"/>
    </row>
    <row r="97" customFormat="false" ht="12" hidden="false" customHeight="false" outlineLevel="0" collapsed="false">
      <c r="A97" s="127"/>
      <c r="B97" s="127"/>
      <c r="C97" s="127" t="n">
        <v>32</v>
      </c>
      <c r="D97" s="118"/>
      <c r="E97" s="119"/>
      <c r="F97" s="119"/>
      <c r="G97" s="119"/>
      <c r="H97" s="119"/>
      <c r="I97" s="119"/>
      <c r="J97" s="92" t="n">
        <f aca="false">H97/3600</f>
        <v>0</v>
      </c>
      <c r="L97" s="118"/>
      <c r="M97" s="119"/>
      <c r="N97" s="119"/>
      <c r="O97" s="119"/>
      <c r="P97" s="119"/>
      <c r="Q97" s="119"/>
      <c r="R97" s="92" t="n">
        <f aca="false">P97/3600</f>
        <v>0</v>
      </c>
      <c r="S97" s="88"/>
      <c r="T97" s="96"/>
      <c r="U97" s="71"/>
      <c r="V97" s="71"/>
      <c r="W97" s="96"/>
      <c r="X97" s="71"/>
      <c r="Y97" s="97"/>
    </row>
    <row r="98" customFormat="false" ht="12.75" hidden="false" customHeight="false" outlineLevel="0" collapsed="false">
      <c r="A98" s="128"/>
      <c r="B98" s="128"/>
      <c r="C98" s="128" t="n">
        <v>37</v>
      </c>
      <c r="D98" s="122"/>
      <c r="E98" s="123"/>
      <c r="F98" s="123"/>
      <c r="G98" s="123"/>
      <c r="H98" s="123"/>
      <c r="I98" s="123"/>
      <c r="J98" s="101" t="n">
        <f aca="false">H98/3600</f>
        <v>0</v>
      </c>
      <c r="L98" s="122"/>
      <c r="M98" s="123"/>
      <c r="N98" s="123"/>
      <c r="O98" s="123"/>
      <c r="P98" s="123"/>
      <c r="Q98" s="123"/>
      <c r="R98" s="101" t="n">
        <f aca="false">P98/3600</f>
        <v>0</v>
      </c>
      <c r="S98" s="88"/>
      <c r="T98" s="96"/>
      <c r="U98" s="71"/>
      <c r="V98" s="71"/>
      <c r="W98" s="96"/>
      <c r="X98" s="71"/>
      <c r="Y98" s="97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9" t="e">
        <f aca="false">GEOMEAN(I3:I98)</f>
        <v>#NUM!</v>
      </c>
      <c r="J106" s="129" t="n">
        <f aca="false">GEOMEAN(J3:J98)</f>
        <v>0</v>
      </c>
      <c r="Q106" s="129" t="e">
        <f aca="false">GEOMEAN(Q3:Q98)</f>
        <v>#NUM!</v>
      </c>
      <c r="R106" s="12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0" t="e">
        <f aca="false">Q106/I106</f>
        <v>#NUM!</v>
      </c>
      <c r="R107" s="13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9" t="n">
        <f aca="false">SUM(I3:I98)/3600</f>
        <v>0</v>
      </c>
      <c r="J108" s="129" t="n">
        <f aca="false">SUM(J3:J98)</f>
        <v>0</v>
      </c>
      <c r="Q108" s="129" t="n">
        <f aca="false">SUM(Q3:Q98)/3600</f>
        <v>0</v>
      </c>
      <c r="R108" s="129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7"/>
      <c r="B112" s="78" t="s">
        <v>99</v>
      </c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9" t="e">
        <f aca="false">GEOMEAN(I3:I10,I19:I70)</f>
        <v>#NUM!</v>
      </c>
      <c r="J113" s="129" t="n">
        <f aca="false">GEOMEAN(J3:J10,J19:J70)</f>
        <v>0</v>
      </c>
      <c r="Q113" s="129" t="e">
        <f aca="false">GEOMEAN(Q3:Q10,Q19:Q70)</f>
        <v>#NUM!</v>
      </c>
      <c r="R113" s="129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130" t="e">
        <f aca="false">Q113/I113</f>
        <v>#NUM!</v>
      </c>
      <c r="R114" s="13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2-01T00:24:48Z</dcterms:modified>
  <cp:revision>0</cp:revision>
  <dc:subject/>
  <dc:title/>
</cp:coreProperties>
</file>