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%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863491"/>
        <c:axId val="31810153"/>
      </c:scatterChart>
      <c:valAx>
        <c:axId val="78863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0153"/>
        <c:crossesAt val="0"/>
        <c:crossBetween val="midCat"/>
      </c:valAx>
      <c:valAx>
        <c:axId val="3181015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34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9360173"/>
        <c:axId val="64059080"/>
      </c:scatterChart>
      <c:valAx>
        <c:axId val="99360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9080"/>
        <c:crossesAt val="0"/>
        <c:crossBetween val="midCat"/>
      </c:valAx>
      <c:valAx>
        <c:axId val="64059080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01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5997886"/>
        <c:axId val="49555779"/>
      </c:scatterChart>
      <c:valAx>
        <c:axId val="65997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5779"/>
        <c:crossesAt val="0"/>
        <c:crossBetween val="midCat"/>
      </c:valAx>
      <c:valAx>
        <c:axId val="4955577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78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84113"/>
        <c:axId val="6140611"/>
      </c:scatterChart>
      <c:valAx>
        <c:axId val="968411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611"/>
        <c:crossesAt val="0"/>
        <c:crossBetween val="midCat"/>
      </c:valAx>
      <c:valAx>
        <c:axId val="614061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11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8</v>
      </c>
      <c r="C12" s="23" t="n">
        <f aca="false">'AI-HE'!R114</f>
        <v>0.994608913222199</v>
      </c>
      <c r="D12" s="23"/>
      <c r="E12" s="23"/>
      <c r="F12" s="23" t="n">
        <f aca="false">'AI-LC'!R114</f>
        <v>1.00009387094163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14</f>
        <v>0.99039127335451</v>
      </c>
      <c r="D13" s="24"/>
      <c r="E13" s="24"/>
      <c r="F13" s="24" t="n">
        <f aca="false">'AI-LC'!Q114</f>
        <v>0.997071790757009</v>
      </c>
      <c r="G13" s="24"/>
      <c r="H13" s="24"/>
      <c r="I13" s="24"/>
      <c r="J13" s="24"/>
      <c r="K13" s="24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4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8</v>
      </c>
      <c r="C25" s="23" t="n">
        <f aca="false">'RA-HE'!R114</f>
        <v>0</v>
      </c>
      <c r="D25" s="23"/>
      <c r="E25" s="23"/>
      <c r="F25" s="23" t="n">
        <f aca="false">'RA-LC'!R114</f>
        <v>0</v>
      </c>
      <c r="G25" s="23"/>
      <c r="H25" s="23"/>
      <c r="I25" s="23" t="n">
        <f aca="false">'RA-HE10'!R114</f>
        <v>0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e">
        <f aca="false">'RA-HE'!Q114</f>
        <v>#NUM!</v>
      </c>
      <c r="D26" s="24"/>
      <c r="E26" s="24"/>
      <c r="F26" s="24" t="e">
        <f aca="false">'RA-LC'!Q114</f>
        <v>#NUM!</v>
      </c>
      <c r="G26" s="24"/>
      <c r="H26" s="24"/>
      <c r="I26" s="24" t="e">
        <f aca="false">'RA-HE10'!Q114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7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8</v>
      </c>
      <c r="C38" s="23" t="n">
        <f aca="false">'LB-HE'!R114</f>
        <v>0</v>
      </c>
      <c r="D38" s="23"/>
      <c r="E38" s="23"/>
      <c r="F38" s="23" t="n">
        <f aca="false">'LB-LC'!R114</f>
        <v>0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e">
        <f aca="false">'LB-HE'!Q114</f>
        <v>#NUM!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D83" activeCellId="0" sqref="D8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8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7"/>
      <c r="B2" s="48"/>
      <c r="C2" s="49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50" t="s">
        <v>85</v>
      </c>
      <c r="K2" s="45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50" t="s">
        <v>85</v>
      </c>
      <c r="S2" s="26"/>
      <c r="T2" s="37" t="s">
        <v>5</v>
      </c>
      <c r="U2" s="38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1" t="s">
        <v>27</v>
      </c>
      <c r="B3" s="81" t="s">
        <v>35</v>
      </c>
      <c r="C3" s="81" t="n">
        <v>22</v>
      </c>
      <c r="D3" s="113"/>
      <c r="E3" s="114"/>
      <c r="F3" s="114"/>
      <c r="G3" s="114"/>
      <c r="H3" s="114"/>
      <c r="I3" s="114"/>
      <c r="J3" s="115"/>
      <c r="K3" s="116"/>
      <c r="L3" s="133"/>
      <c r="M3" s="134"/>
      <c r="N3" s="134"/>
      <c r="O3" s="134"/>
      <c r="P3" s="134"/>
      <c r="Q3" s="134"/>
      <c r="R3" s="135"/>
      <c r="S3" s="136"/>
      <c r="T3" s="137"/>
      <c r="U3" s="138"/>
      <c r="V3" s="139"/>
      <c r="W3" s="137"/>
      <c r="X3" s="138"/>
      <c r="Y3" s="139"/>
    </row>
    <row r="4" customFormat="false" ht="12" hidden="false" customHeight="false" outlineLevel="0" collapsed="false">
      <c r="A4" s="80" t="s">
        <v>86</v>
      </c>
      <c r="B4" s="80"/>
      <c r="C4" s="80" t="n">
        <v>27</v>
      </c>
      <c r="D4" s="121"/>
      <c r="E4" s="122"/>
      <c r="F4" s="122"/>
      <c r="G4" s="122"/>
      <c r="H4" s="122"/>
      <c r="I4" s="122"/>
      <c r="J4" s="123"/>
      <c r="K4" s="116"/>
      <c r="L4" s="140"/>
      <c r="M4" s="141"/>
      <c r="N4" s="141"/>
      <c r="O4" s="141"/>
      <c r="P4" s="141"/>
      <c r="Q4" s="141"/>
      <c r="R4" s="142"/>
      <c r="S4" s="136"/>
      <c r="T4" s="143"/>
      <c r="U4" s="144"/>
      <c r="V4" s="145"/>
      <c r="W4" s="143"/>
      <c r="X4" s="144"/>
      <c r="Y4" s="145"/>
    </row>
    <row r="5" customFormat="false" ht="12" hidden="false" customHeight="false" outlineLevel="0" collapsed="false">
      <c r="A5" s="80"/>
      <c r="B5" s="80"/>
      <c r="C5" s="80" t="n">
        <v>32</v>
      </c>
      <c r="D5" s="121"/>
      <c r="E5" s="122"/>
      <c r="F5" s="122"/>
      <c r="G5" s="122"/>
      <c r="H5" s="122"/>
      <c r="I5" s="122"/>
      <c r="J5" s="123"/>
      <c r="K5" s="116"/>
      <c r="L5" s="140"/>
      <c r="M5" s="141"/>
      <c r="N5" s="141"/>
      <c r="O5" s="141"/>
      <c r="P5" s="141"/>
      <c r="Q5" s="141"/>
      <c r="R5" s="142"/>
      <c r="S5" s="136"/>
      <c r="T5" s="143"/>
      <c r="U5" s="144"/>
      <c r="V5" s="145"/>
      <c r="W5" s="143"/>
      <c r="X5" s="144"/>
      <c r="Y5" s="145"/>
    </row>
    <row r="6" customFormat="false" ht="12.75" hidden="false" customHeight="false" outlineLevel="0" collapsed="false">
      <c r="A6" s="80"/>
      <c r="B6" s="86"/>
      <c r="C6" s="86" t="n">
        <v>37</v>
      </c>
      <c r="D6" s="127"/>
      <c r="E6" s="128"/>
      <c r="F6" s="128"/>
      <c r="G6" s="128"/>
      <c r="H6" s="128"/>
      <c r="I6" s="128"/>
      <c r="J6" s="129"/>
      <c r="K6" s="116"/>
      <c r="L6" s="146"/>
      <c r="M6" s="147"/>
      <c r="N6" s="147"/>
      <c r="O6" s="147"/>
      <c r="P6" s="147"/>
      <c r="Q6" s="147"/>
      <c r="R6" s="148"/>
      <c r="S6" s="136"/>
      <c r="T6" s="149"/>
      <c r="U6" s="150"/>
      <c r="V6" s="151"/>
      <c r="W6" s="149"/>
      <c r="X6" s="150"/>
      <c r="Y6" s="151"/>
    </row>
    <row r="7" customFormat="false" ht="12" hidden="false" customHeight="false" outlineLevel="0" collapsed="false">
      <c r="A7" s="80"/>
      <c r="B7" s="81" t="s">
        <v>69</v>
      </c>
      <c r="C7" s="81" t="n">
        <v>22</v>
      </c>
      <c r="D7" s="113"/>
      <c r="E7" s="114"/>
      <c r="F7" s="114"/>
      <c r="G7" s="114"/>
      <c r="H7" s="114"/>
      <c r="I7" s="114"/>
      <c r="J7" s="115"/>
      <c r="K7" s="116"/>
      <c r="L7" s="133"/>
      <c r="M7" s="134"/>
      <c r="N7" s="134"/>
      <c r="O7" s="134"/>
      <c r="P7" s="134"/>
      <c r="Q7" s="134"/>
      <c r="R7" s="135"/>
      <c r="S7" s="136"/>
      <c r="T7" s="137"/>
      <c r="U7" s="138"/>
      <c r="V7" s="138"/>
      <c r="W7" s="152"/>
      <c r="X7" s="153"/>
      <c r="Y7" s="154"/>
    </row>
    <row r="8" customFormat="false" ht="12" hidden="false" customHeight="false" outlineLevel="0" collapsed="false">
      <c r="A8" s="80"/>
      <c r="B8" s="80"/>
      <c r="C8" s="80" t="n">
        <v>27</v>
      </c>
      <c r="D8" s="121"/>
      <c r="E8" s="122"/>
      <c r="F8" s="122"/>
      <c r="G8" s="122"/>
      <c r="H8" s="122"/>
      <c r="I8" s="122"/>
      <c r="J8" s="123"/>
      <c r="K8" s="116"/>
      <c r="L8" s="140"/>
      <c r="M8" s="141"/>
      <c r="N8" s="141"/>
      <c r="O8" s="141"/>
      <c r="P8" s="141"/>
      <c r="Q8" s="141"/>
      <c r="R8" s="142"/>
      <c r="S8" s="136"/>
      <c r="T8" s="143"/>
      <c r="U8" s="144"/>
      <c r="V8" s="144"/>
      <c r="W8" s="143"/>
      <c r="X8" s="144"/>
      <c r="Y8" s="145"/>
    </row>
    <row r="9" customFormat="false" ht="12" hidden="false" customHeight="false" outlineLevel="0" collapsed="false">
      <c r="A9" s="80"/>
      <c r="B9" s="80"/>
      <c r="C9" s="80" t="n">
        <v>32</v>
      </c>
      <c r="D9" s="121"/>
      <c r="E9" s="122"/>
      <c r="F9" s="122"/>
      <c r="G9" s="122"/>
      <c r="H9" s="122"/>
      <c r="I9" s="122"/>
      <c r="J9" s="123"/>
      <c r="K9" s="116"/>
      <c r="L9" s="140"/>
      <c r="M9" s="141"/>
      <c r="N9" s="141"/>
      <c r="O9" s="141"/>
      <c r="P9" s="141"/>
      <c r="Q9" s="141"/>
      <c r="R9" s="142"/>
      <c r="S9" s="136"/>
      <c r="T9" s="143"/>
      <c r="U9" s="155"/>
      <c r="V9" s="144"/>
      <c r="W9" s="143"/>
      <c r="X9" s="144"/>
      <c r="Y9" s="145"/>
    </row>
    <row r="10" customFormat="false" ht="12.75" hidden="false" customHeight="false" outlineLevel="0" collapsed="false">
      <c r="A10" s="80"/>
      <c r="B10" s="86"/>
      <c r="C10" s="86" t="n">
        <v>37</v>
      </c>
      <c r="D10" s="127"/>
      <c r="E10" s="128"/>
      <c r="F10" s="128"/>
      <c r="G10" s="128"/>
      <c r="H10" s="128"/>
      <c r="I10" s="128"/>
      <c r="J10" s="129"/>
      <c r="K10" s="116"/>
      <c r="L10" s="146"/>
      <c r="M10" s="147"/>
      <c r="N10" s="147"/>
      <c r="O10" s="147"/>
      <c r="P10" s="147"/>
      <c r="Q10" s="147"/>
      <c r="R10" s="148"/>
      <c r="S10" s="136"/>
      <c r="T10" s="149"/>
      <c r="U10" s="150"/>
      <c r="V10" s="150"/>
      <c r="W10" s="149"/>
      <c r="X10" s="150"/>
      <c r="Y10" s="151"/>
    </row>
    <row r="11" customFormat="false" ht="12" hidden="false" customHeight="false" outlineLevel="0" collapsed="false">
      <c r="A11" s="80"/>
      <c r="B11" s="81" t="s">
        <v>66</v>
      </c>
      <c r="C11" s="81" t="n">
        <v>22</v>
      </c>
      <c r="D11" s="113"/>
      <c r="E11" s="114"/>
      <c r="F11" s="114"/>
      <c r="G11" s="114"/>
      <c r="H11" s="114"/>
      <c r="I11" s="114"/>
      <c r="J11" s="115"/>
      <c r="K11" s="116"/>
      <c r="L11" s="133"/>
      <c r="M11" s="134"/>
      <c r="N11" s="134"/>
      <c r="O11" s="134"/>
      <c r="P11" s="134"/>
      <c r="Q11" s="134"/>
      <c r="R11" s="135"/>
      <c r="S11" s="136"/>
      <c r="T11" s="137"/>
      <c r="U11" s="138"/>
      <c r="V11" s="138"/>
      <c r="W11" s="152"/>
      <c r="X11" s="153"/>
      <c r="Y11" s="154"/>
    </row>
    <row r="12" customFormat="false" ht="12" hidden="false" customHeight="false" outlineLevel="0" collapsed="false">
      <c r="A12" s="80"/>
      <c r="B12" s="80"/>
      <c r="C12" s="80" t="n">
        <v>27</v>
      </c>
      <c r="D12" s="121"/>
      <c r="E12" s="122"/>
      <c r="F12" s="122"/>
      <c r="G12" s="122"/>
      <c r="H12" s="122"/>
      <c r="I12" s="122"/>
      <c r="J12" s="123"/>
      <c r="K12" s="116"/>
      <c r="L12" s="140"/>
      <c r="M12" s="141"/>
      <c r="N12" s="141"/>
      <c r="O12" s="141"/>
      <c r="P12" s="141"/>
      <c r="Q12" s="141"/>
      <c r="R12" s="142"/>
      <c r="S12" s="136"/>
      <c r="T12" s="143"/>
      <c r="U12" s="144"/>
      <c r="V12" s="144"/>
      <c r="W12" s="143"/>
      <c r="X12" s="144"/>
      <c r="Y12" s="145"/>
    </row>
    <row r="13" customFormat="false" ht="12" hidden="false" customHeight="false" outlineLevel="0" collapsed="false">
      <c r="A13" s="80"/>
      <c r="B13" s="80"/>
      <c r="C13" s="80" t="n">
        <v>32</v>
      </c>
      <c r="D13" s="121"/>
      <c r="E13" s="122"/>
      <c r="F13" s="122"/>
      <c r="G13" s="122"/>
      <c r="H13" s="122"/>
      <c r="I13" s="122"/>
      <c r="J13" s="123"/>
      <c r="K13" s="116"/>
      <c r="L13" s="140"/>
      <c r="M13" s="141"/>
      <c r="N13" s="141"/>
      <c r="O13" s="141"/>
      <c r="P13" s="141"/>
      <c r="Q13" s="141"/>
      <c r="R13" s="142"/>
      <c r="S13" s="136"/>
      <c r="T13" s="143"/>
      <c r="U13" s="144"/>
      <c r="V13" s="144"/>
      <c r="W13" s="143"/>
      <c r="X13" s="144"/>
      <c r="Y13" s="145"/>
    </row>
    <row r="14" customFormat="false" ht="12.75" hidden="false" customHeight="false" outlineLevel="0" collapsed="false">
      <c r="A14" s="80"/>
      <c r="B14" s="86"/>
      <c r="C14" s="86" t="n">
        <v>37</v>
      </c>
      <c r="D14" s="127"/>
      <c r="E14" s="128"/>
      <c r="F14" s="128"/>
      <c r="G14" s="128"/>
      <c r="H14" s="128"/>
      <c r="I14" s="128"/>
      <c r="J14" s="129"/>
      <c r="K14" s="116"/>
      <c r="L14" s="146"/>
      <c r="M14" s="147"/>
      <c r="N14" s="147"/>
      <c r="O14" s="147"/>
      <c r="P14" s="147"/>
      <c r="Q14" s="147"/>
      <c r="R14" s="148"/>
      <c r="S14" s="136"/>
      <c r="T14" s="149"/>
      <c r="U14" s="150"/>
      <c r="V14" s="150"/>
      <c r="W14" s="149"/>
      <c r="X14" s="150"/>
      <c r="Y14" s="151"/>
    </row>
    <row r="15" customFormat="false" ht="12" hidden="false" customHeight="false" outlineLevel="0" collapsed="false">
      <c r="A15" s="80"/>
      <c r="B15" s="81" t="s">
        <v>74</v>
      </c>
      <c r="C15" s="81" t="n">
        <v>22</v>
      </c>
      <c r="D15" s="113"/>
      <c r="E15" s="114"/>
      <c r="F15" s="114"/>
      <c r="G15" s="114"/>
      <c r="H15" s="114"/>
      <c r="I15" s="114"/>
      <c r="J15" s="115"/>
      <c r="K15" s="116"/>
      <c r="L15" s="133"/>
      <c r="M15" s="134"/>
      <c r="N15" s="134"/>
      <c r="O15" s="134"/>
      <c r="P15" s="134"/>
      <c r="Q15" s="134"/>
      <c r="R15" s="135"/>
      <c r="S15" s="136"/>
      <c r="T15" s="137"/>
      <c r="U15" s="138"/>
      <c r="V15" s="138"/>
      <c r="W15" s="152"/>
      <c r="X15" s="153"/>
      <c r="Y15" s="154"/>
    </row>
    <row r="16" customFormat="false" ht="12" hidden="false" customHeight="false" outlineLevel="0" collapsed="false">
      <c r="A16" s="80"/>
      <c r="B16" s="80"/>
      <c r="C16" s="80" t="n">
        <v>27</v>
      </c>
      <c r="D16" s="121"/>
      <c r="E16" s="122"/>
      <c r="F16" s="122"/>
      <c r="G16" s="122"/>
      <c r="H16" s="122"/>
      <c r="I16" s="122"/>
      <c r="J16" s="123"/>
      <c r="K16" s="116"/>
      <c r="L16" s="140"/>
      <c r="M16" s="141"/>
      <c r="N16" s="141"/>
      <c r="O16" s="141"/>
      <c r="P16" s="141"/>
      <c r="Q16" s="141"/>
      <c r="R16" s="142"/>
      <c r="S16" s="136"/>
      <c r="T16" s="143"/>
      <c r="U16" s="144"/>
      <c r="V16" s="144"/>
      <c r="W16" s="143"/>
      <c r="X16" s="144"/>
      <c r="Y16" s="145"/>
    </row>
    <row r="17" customFormat="false" ht="12" hidden="false" customHeight="false" outlineLevel="0" collapsed="false">
      <c r="A17" s="80"/>
      <c r="B17" s="80"/>
      <c r="C17" s="80" t="n">
        <v>32</v>
      </c>
      <c r="D17" s="121"/>
      <c r="E17" s="122"/>
      <c r="F17" s="122"/>
      <c r="G17" s="122"/>
      <c r="H17" s="122"/>
      <c r="I17" s="122"/>
      <c r="J17" s="123"/>
      <c r="K17" s="116"/>
      <c r="L17" s="140"/>
      <c r="M17" s="141"/>
      <c r="N17" s="141"/>
      <c r="O17" s="141"/>
      <c r="P17" s="141"/>
      <c r="Q17" s="141"/>
      <c r="R17" s="142"/>
      <c r="S17" s="136"/>
      <c r="T17" s="143"/>
      <c r="U17" s="144"/>
      <c r="V17" s="144"/>
      <c r="W17" s="143"/>
      <c r="X17" s="144"/>
      <c r="Y17" s="145"/>
    </row>
    <row r="18" customFormat="false" ht="12.75" hidden="false" customHeight="false" outlineLevel="0" collapsed="false">
      <c r="A18" s="86"/>
      <c r="B18" s="86"/>
      <c r="C18" s="86" t="n">
        <v>37</v>
      </c>
      <c r="D18" s="127"/>
      <c r="E18" s="128"/>
      <c r="F18" s="128"/>
      <c r="G18" s="128"/>
      <c r="H18" s="128"/>
      <c r="I18" s="128"/>
      <c r="J18" s="129"/>
      <c r="K18" s="116"/>
      <c r="L18" s="146"/>
      <c r="M18" s="147"/>
      <c r="N18" s="147"/>
      <c r="O18" s="147"/>
      <c r="P18" s="147"/>
      <c r="Q18" s="147"/>
      <c r="R18" s="148"/>
      <c r="S18" s="136"/>
      <c r="T18" s="149"/>
      <c r="U18" s="150"/>
      <c r="V18" s="150"/>
      <c r="W18" s="149"/>
      <c r="X18" s="150"/>
      <c r="Y18" s="151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0" t="n">
        <v>5328.0528</v>
      </c>
      <c r="E19" s="0" t="n">
        <v>41.4709</v>
      </c>
      <c r="F19" s="0" t="n">
        <v>43.0572</v>
      </c>
      <c r="G19" s="0" t="n">
        <v>44.4916</v>
      </c>
      <c r="H19" s="0" t="n">
        <v>17852.204</v>
      </c>
      <c r="I19" s="0" t="n">
        <v>28.112</v>
      </c>
      <c r="J19" s="57" t="n">
        <f aca="false">H19/3600</f>
        <v>4.95894555555556</v>
      </c>
      <c r="L19" s="107"/>
      <c r="M19" s="108"/>
      <c r="N19" s="108"/>
      <c r="O19" s="108"/>
      <c r="P19" s="108"/>
      <c r="Q19" s="108"/>
      <c r="R19" s="57" t="n">
        <f aca="false">P19/3600</f>
        <v>0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0" t="n">
        <v>2479.9384</v>
      </c>
      <c r="E20" s="0" t="n">
        <v>39.48</v>
      </c>
      <c r="F20" s="0" t="n">
        <v>41.4327</v>
      </c>
      <c r="G20" s="0" t="n">
        <v>42.6042</v>
      </c>
      <c r="H20" s="0" t="n">
        <v>16689.78</v>
      </c>
      <c r="I20" s="0" t="n">
        <v>23.261</v>
      </c>
      <c r="J20" s="62" t="n">
        <f aca="false">H20/3600</f>
        <v>4.63605</v>
      </c>
      <c r="L20" s="109"/>
      <c r="M20" s="110"/>
      <c r="N20" s="110"/>
      <c r="O20" s="110"/>
      <c r="P20" s="110"/>
      <c r="Q20" s="110"/>
      <c r="R20" s="62" t="n">
        <f aca="false">P20/3600</f>
        <v>0</v>
      </c>
      <c r="S20" s="61"/>
      <c r="T20" s="102"/>
      <c r="U20" s="39"/>
      <c r="V20" s="39"/>
      <c r="W20" s="102"/>
      <c r="X20" s="39"/>
      <c r="Y20" s="103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183.4832</v>
      </c>
      <c r="E21" s="0" t="n">
        <v>36.95</v>
      </c>
      <c r="F21" s="0" t="n">
        <v>40.1603</v>
      </c>
      <c r="G21" s="0" t="n">
        <v>41.3632</v>
      </c>
      <c r="H21" s="0" t="n">
        <v>15666.065</v>
      </c>
      <c r="I21" s="0" t="n">
        <v>19.938</v>
      </c>
      <c r="J21" s="62" t="n">
        <f aca="false">H21/3600</f>
        <v>4.35168472222222</v>
      </c>
      <c r="L21" s="109"/>
      <c r="M21" s="110"/>
      <c r="N21" s="110"/>
      <c r="O21" s="110"/>
      <c r="P21" s="110"/>
      <c r="Q21" s="110"/>
      <c r="R21" s="62" t="n">
        <f aca="false">P21/3600</f>
        <v>0</v>
      </c>
      <c r="S21" s="61"/>
      <c r="T21" s="102"/>
      <c r="U21" s="39"/>
      <c r="V21" s="39"/>
      <c r="W21" s="102"/>
      <c r="X21" s="39"/>
      <c r="Y21" s="103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64.9312</v>
      </c>
      <c r="E22" s="0" t="n">
        <v>34.3314</v>
      </c>
      <c r="F22" s="0" t="n">
        <v>39.3275</v>
      </c>
      <c r="G22" s="0" t="n">
        <v>40.6287</v>
      </c>
      <c r="H22" s="0" t="n">
        <v>14751.282</v>
      </c>
      <c r="I22" s="0" t="n">
        <v>17.8</v>
      </c>
      <c r="J22" s="69" t="n">
        <f aca="false">H22/3600</f>
        <v>4.09757833333333</v>
      </c>
      <c r="L22" s="111"/>
      <c r="M22" s="112"/>
      <c r="N22" s="112"/>
      <c r="O22" s="112"/>
      <c r="P22" s="112"/>
      <c r="Q22" s="112"/>
      <c r="R22" s="69" t="n">
        <f aca="false">P22/3600</f>
        <v>0</v>
      </c>
      <c r="S22" s="61"/>
      <c r="T22" s="104"/>
      <c r="U22" s="105"/>
      <c r="V22" s="105"/>
      <c r="W22" s="104"/>
      <c r="X22" s="105"/>
      <c r="Y22" s="106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0" t="n">
        <v>7842.7952</v>
      </c>
      <c r="E23" s="0" t="n">
        <v>39.648</v>
      </c>
      <c r="F23" s="0" t="n">
        <v>41.6693</v>
      </c>
      <c r="G23" s="0" t="n">
        <v>42.7317</v>
      </c>
      <c r="H23" s="0" t="n">
        <v>16248.091</v>
      </c>
      <c r="I23" s="0" t="n">
        <v>30.406</v>
      </c>
      <c r="J23" s="57" t="n">
        <f aca="false">H23/3600</f>
        <v>4.51335861111111</v>
      </c>
      <c r="L23" s="107"/>
      <c r="M23" s="108"/>
      <c r="N23" s="108"/>
      <c r="O23" s="108"/>
      <c r="P23" s="108"/>
      <c r="Q23" s="108"/>
      <c r="R23" s="57" t="n">
        <f aca="false">P23/3600</f>
        <v>0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185.036</v>
      </c>
      <c r="E24" s="0" t="n">
        <v>36.7966</v>
      </c>
      <c r="F24" s="0" t="n">
        <v>39.5792</v>
      </c>
      <c r="G24" s="0" t="n">
        <v>40.5718</v>
      </c>
      <c r="H24" s="0" t="n">
        <v>15017.492</v>
      </c>
      <c r="I24" s="0" t="n">
        <v>23.433</v>
      </c>
      <c r="J24" s="62" t="n">
        <f aca="false">H24/3600</f>
        <v>4.17152555555556</v>
      </c>
      <c r="L24" s="109"/>
      <c r="M24" s="110"/>
      <c r="N24" s="110"/>
      <c r="O24" s="110"/>
      <c r="P24" s="110"/>
      <c r="Q24" s="110"/>
      <c r="R24" s="62" t="n">
        <f aca="false">P24/3600</f>
        <v>0</v>
      </c>
      <c r="S24" s="61"/>
      <c r="T24" s="102"/>
      <c r="U24" s="39"/>
      <c r="V24" s="39"/>
      <c r="W24" s="102"/>
      <c r="X24" s="39"/>
      <c r="Y24" s="103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348.1664</v>
      </c>
      <c r="E25" s="0" t="n">
        <v>34.0495</v>
      </c>
      <c r="F25" s="0" t="n">
        <v>37.9869</v>
      </c>
      <c r="G25" s="0" t="n">
        <v>39.2383</v>
      </c>
      <c r="H25" s="0" t="n">
        <v>14187.102</v>
      </c>
      <c r="I25" s="0" t="n">
        <v>19.547</v>
      </c>
      <c r="J25" s="62" t="n">
        <f aca="false">H25/3600</f>
        <v>3.94086166666667</v>
      </c>
      <c r="L25" s="109"/>
      <c r="M25" s="110"/>
      <c r="N25" s="110"/>
      <c r="O25" s="110"/>
      <c r="P25" s="110"/>
      <c r="Q25" s="110"/>
      <c r="R25" s="62" t="n">
        <f aca="false">P25/3600</f>
        <v>0</v>
      </c>
      <c r="S25" s="61"/>
      <c r="T25" s="102"/>
      <c r="U25" s="39"/>
      <c r="V25" s="39"/>
      <c r="W25" s="102"/>
      <c r="X25" s="39"/>
      <c r="Y25" s="103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579.0952</v>
      </c>
      <c r="E26" s="0" t="n">
        <v>31.5066</v>
      </c>
      <c r="F26" s="0" t="n">
        <v>36.9139</v>
      </c>
      <c r="G26" s="0" t="n">
        <v>38.5004</v>
      </c>
      <c r="H26" s="0" t="n">
        <v>13587.263</v>
      </c>
      <c r="I26" s="0" t="n">
        <v>17.083</v>
      </c>
      <c r="J26" s="69" t="n">
        <f aca="false">H26/3600</f>
        <v>3.77423972222222</v>
      </c>
      <c r="L26" s="111"/>
      <c r="M26" s="112"/>
      <c r="N26" s="112"/>
      <c r="O26" s="112"/>
      <c r="P26" s="112"/>
      <c r="Q26" s="112"/>
      <c r="R26" s="69" t="n">
        <f aca="false">P26/3600</f>
        <v>0</v>
      </c>
      <c r="S26" s="61"/>
      <c r="T26" s="104"/>
      <c r="U26" s="105"/>
      <c r="V26" s="105"/>
      <c r="W26" s="104"/>
      <c r="X26" s="105"/>
      <c r="Y26" s="106"/>
    </row>
    <row r="27" customFormat="false" ht="15.75" hidden="false" customHeight="false" outlineLevel="0" collapsed="false">
      <c r="A27" s="11"/>
      <c r="B27" s="7" t="s">
        <v>56</v>
      </c>
      <c r="C27" s="7" t="n">
        <v>22</v>
      </c>
      <c r="D27" s="0" t="n">
        <v>19763.9808</v>
      </c>
      <c r="E27" s="0" t="n">
        <v>38.5385</v>
      </c>
      <c r="F27" s="0" t="n">
        <v>39.8826</v>
      </c>
      <c r="G27" s="0" t="n">
        <v>43.0118</v>
      </c>
      <c r="H27" s="0" t="n">
        <v>33685.502</v>
      </c>
      <c r="I27" s="0" t="n">
        <v>60.474</v>
      </c>
      <c r="J27" s="57" t="n">
        <f aca="false">H27/3600</f>
        <v>9.35708388888889</v>
      </c>
      <c r="L27" s="107"/>
      <c r="M27" s="108"/>
      <c r="N27" s="108"/>
      <c r="O27" s="108"/>
      <c r="P27" s="108"/>
      <c r="Q27" s="108"/>
      <c r="R27" s="57" t="n">
        <f aca="false">P27/3600</f>
        <v>0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6021.6616</v>
      </c>
      <c r="E28" s="0" t="n">
        <v>36.6</v>
      </c>
      <c r="F28" s="0" t="n">
        <v>38.7155</v>
      </c>
      <c r="G28" s="0" t="n">
        <v>41.0804</v>
      </c>
      <c r="H28" s="0" t="n">
        <v>29730.634</v>
      </c>
      <c r="I28" s="0" t="n">
        <v>41.279</v>
      </c>
      <c r="J28" s="62" t="n">
        <f aca="false">H28/3600</f>
        <v>8.25850944444444</v>
      </c>
      <c r="L28" s="109"/>
      <c r="M28" s="110"/>
      <c r="N28" s="110"/>
      <c r="O28" s="110"/>
      <c r="P28" s="110"/>
      <c r="Q28" s="110"/>
      <c r="R28" s="62" t="n">
        <f aca="false">P28/3600</f>
        <v>0</v>
      </c>
      <c r="S28" s="61"/>
      <c r="T28" s="102"/>
      <c r="U28" s="39"/>
      <c r="V28" s="39"/>
      <c r="W28" s="102"/>
      <c r="X28" s="39"/>
      <c r="Y28" s="103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93.224</v>
      </c>
      <c r="E29" s="0" t="n">
        <v>34.4347</v>
      </c>
      <c r="F29" s="0" t="n">
        <v>37.8086</v>
      </c>
      <c r="G29" s="0" t="n">
        <v>39.5481</v>
      </c>
      <c r="H29" s="0" t="n">
        <v>28000.408</v>
      </c>
      <c r="I29" s="0" t="n">
        <v>34.93</v>
      </c>
      <c r="J29" s="62" t="n">
        <f aca="false">H29/3600</f>
        <v>7.77789111111111</v>
      </c>
      <c r="L29" s="109"/>
      <c r="M29" s="110"/>
      <c r="N29" s="110"/>
      <c r="O29" s="110"/>
      <c r="P29" s="110"/>
      <c r="Q29" s="110"/>
      <c r="R29" s="62" t="n">
        <f aca="false">P29/3600</f>
        <v>0</v>
      </c>
      <c r="S29" s="61"/>
      <c r="T29" s="102"/>
      <c r="U29" s="39"/>
      <c r="V29" s="39"/>
      <c r="W29" s="102"/>
      <c r="X29" s="39"/>
      <c r="Y29" s="103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311.3944</v>
      </c>
      <c r="E30" s="0" t="n">
        <v>32.1337</v>
      </c>
      <c r="F30" s="0" t="n">
        <v>37.0858</v>
      </c>
      <c r="G30" s="0" t="n">
        <v>38.3754</v>
      </c>
      <c r="H30" s="0" t="n">
        <v>26838.055</v>
      </c>
      <c r="I30" s="0" t="n">
        <v>31.202</v>
      </c>
      <c r="J30" s="69" t="n">
        <f aca="false">H30/3600</f>
        <v>7.45501527777778</v>
      </c>
      <c r="L30" s="111"/>
      <c r="M30" s="112"/>
      <c r="N30" s="112"/>
      <c r="O30" s="112"/>
      <c r="P30" s="112"/>
      <c r="Q30" s="112"/>
      <c r="R30" s="69" t="n">
        <f aca="false">P30/3600</f>
        <v>0</v>
      </c>
      <c r="S30" s="61"/>
      <c r="T30" s="104"/>
      <c r="U30" s="105"/>
      <c r="V30" s="105"/>
      <c r="W30" s="104"/>
      <c r="X30" s="105"/>
      <c r="Y30" s="106"/>
    </row>
    <row r="31" customFormat="false" ht="15.75" hidden="false" customHeight="false" outlineLevel="0" collapsed="false">
      <c r="A31" s="11"/>
      <c r="B31" s="7" t="s">
        <v>45</v>
      </c>
      <c r="C31" s="7" t="n">
        <v>22</v>
      </c>
      <c r="D31" s="0" t="n">
        <v>20770.14</v>
      </c>
      <c r="E31" s="0" t="n">
        <v>39.2596</v>
      </c>
      <c r="F31" s="0" t="n">
        <v>43.3942</v>
      </c>
      <c r="G31" s="0" t="n">
        <v>44.4824</v>
      </c>
      <c r="H31" s="0" t="n">
        <v>40173.018</v>
      </c>
      <c r="I31" s="0" t="n">
        <v>67.395</v>
      </c>
      <c r="J31" s="57" t="n">
        <f aca="false">H31/3600</f>
        <v>11.1591716666667</v>
      </c>
      <c r="L31" s="107"/>
      <c r="M31" s="108"/>
      <c r="N31" s="108"/>
      <c r="O31" s="108"/>
      <c r="P31" s="108"/>
      <c r="Q31" s="108"/>
      <c r="R31" s="57" t="n">
        <f aca="false">P31/3600</f>
        <v>0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7308.4472</v>
      </c>
      <c r="E32" s="0" t="n">
        <v>37.3988</v>
      </c>
      <c r="F32" s="0" t="n">
        <v>41.9819</v>
      </c>
      <c r="G32" s="0" t="n">
        <v>42.4249</v>
      </c>
      <c r="H32" s="0" t="n">
        <v>36163.029</v>
      </c>
      <c r="I32" s="0" t="n">
        <v>51.701</v>
      </c>
      <c r="J32" s="62" t="n">
        <f aca="false">H32/3600</f>
        <v>10.0452858333333</v>
      </c>
      <c r="L32" s="109"/>
      <c r="M32" s="110"/>
      <c r="N32" s="110"/>
      <c r="O32" s="110"/>
      <c r="P32" s="110"/>
      <c r="Q32" s="110"/>
      <c r="R32" s="62" t="n">
        <f aca="false">P32/3600</f>
        <v>0</v>
      </c>
      <c r="S32" s="61"/>
      <c r="T32" s="102"/>
      <c r="U32" s="39"/>
      <c r="V32" s="39"/>
      <c r="W32" s="102"/>
      <c r="X32" s="39"/>
      <c r="Y32" s="103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359.1344</v>
      </c>
      <c r="E33" s="0" t="n">
        <v>35.4205</v>
      </c>
      <c r="F33" s="0" t="n">
        <v>40.6691</v>
      </c>
      <c r="G33" s="0" t="n">
        <v>40.5762</v>
      </c>
      <c r="H33" s="0" t="n">
        <v>33521.631</v>
      </c>
      <c r="I33" s="0" t="n">
        <v>43.573</v>
      </c>
      <c r="J33" s="62" t="n">
        <f aca="false">H33/3600</f>
        <v>9.31156416666667</v>
      </c>
      <c r="L33" s="109"/>
      <c r="M33" s="110"/>
      <c r="N33" s="110"/>
      <c r="O33" s="110"/>
      <c r="P33" s="110"/>
      <c r="Q33" s="110"/>
      <c r="R33" s="62" t="n">
        <f aca="false">P33/3600</f>
        <v>0</v>
      </c>
      <c r="S33" s="61"/>
      <c r="T33" s="102"/>
      <c r="U33" s="39"/>
      <c r="V33" s="39"/>
      <c r="W33" s="102"/>
      <c r="X33" s="39"/>
      <c r="Y33" s="103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668.848</v>
      </c>
      <c r="E34" s="0" t="n">
        <v>33.25</v>
      </c>
      <c r="F34" s="0" t="n">
        <v>39.6472</v>
      </c>
      <c r="G34" s="0" t="n">
        <v>39.2074</v>
      </c>
      <c r="H34" s="0" t="n">
        <v>31544.72</v>
      </c>
      <c r="I34" s="0" t="n">
        <v>38.957</v>
      </c>
      <c r="J34" s="69" t="n">
        <f aca="false">H34/3600</f>
        <v>8.76242222222222</v>
      </c>
      <c r="L34" s="111"/>
      <c r="M34" s="112"/>
      <c r="N34" s="112"/>
      <c r="O34" s="112"/>
      <c r="P34" s="112"/>
      <c r="Q34" s="112"/>
      <c r="R34" s="69" t="n">
        <f aca="false">P34/3600</f>
        <v>0</v>
      </c>
      <c r="S34" s="61"/>
      <c r="T34" s="104"/>
      <c r="U34" s="105"/>
      <c r="V34" s="105"/>
      <c r="W34" s="104"/>
      <c r="X34" s="105"/>
      <c r="Y34" s="106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46503.0072</v>
      </c>
      <c r="E35" s="0" t="n">
        <v>37.7405</v>
      </c>
      <c r="F35" s="0" t="n">
        <v>41.7766</v>
      </c>
      <c r="G35" s="0" t="n">
        <v>43.8692</v>
      </c>
      <c r="H35" s="0" t="n">
        <v>43095.009</v>
      </c>
      <c r="I35" s="0" t="n">
        <v>99.253</v>
      </c>
      <c r="J35" s="57" t="n">
        <f aca="false">H35/3600</f>
        <v>11.9708358333333</v>
      </c>
      <c r="L35" s="107"/>
      <c r="M35" s="108"/>
      <c r="N35" s="108"/>
      <c r="O35" s="108"/>
      <c r="P35" s="108"/>
      <c r="Q35" s="108"/>
      <c r="R35" s="57" t="n">
        <f aca="false">P35/3600</f>
        <v>0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080.732</v>
      </c>
      <c r="E36" s="0" t="n">
        <v>35.2339</v>
      </c>
      <c r="F36" s="0" t="n">
        <v>40.2719</v>
      </c>
      <c r="G36" s="0" t="n">
        <v>42.6364</v>
      </c>
      <c r="H36" s="0" t="n">
        <v>35464.764</v>
      </c>
      <c r="I36" s="0" t="n">
        <v>54.649</v>
      </c>
      <c r="J36" s="62" t="n">
        <f aca="false">H36/3600</f>
        <v>9.85132333333334</v>
      </c>
      <c r="L36" s="109"/>
      <c r="M36" s="110"/>
      <c r="N36" s="110"/>
      <c r="O36" s="110"/>
      <c r="P36" s="110"/>
      <c r="Q36" s="110"/>
      <c r="R36" s="62" t="n">
        <f aca="false">P36/3600</f>
        <v>0</v>
      </c>
      <c r="S36" s="61"/>
      <c r="T36" s="102"/>
      <c r="U36" s="39"/>
      <c r="V36" s="39"/>
      <c r="W36" s="102"/>
      <c r="X36" s="39"/>
      <c r="Y36" s="103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014.8344</v>
      </c>
      <c r="E37" s="0" t="n">
        <v>33.4397</v>
      </c>
      <c r="F37" s="0" t="n">
        <v>39.0303</v>
      </c>
      <c r="G37" s="0" t="n">
        <v>41.5864</v>
      </c>
      <c r="H37" s="0" t="n">
        <v>33440.406</v>
      </c>
      <c r="I37" s="0" t="n">
        <v>45.238</v>
      </c>
      <c r="J37" s="62" t="n">
        <f aca="false">H37/3600</f>
        <v>9.28900166666667</v>
      </c>
      <c r="L37" s="109"/>
      <c r="M37" s="110"/>
      <c r="N37" s="110"/>
      <c r="O37" s="110"/>
      <c r="P37" s="110"/>
      <c r="Q37" s="110"/>
      <c r="R37" s="62" t="n">
        <f aca="false">P37/3600</f>
        <v>0</v>
      </c>
      <c r="S37" s="61"/>
      <c r="T37" s="102"/>
      <c r="U37" s="39"/>
      <c r="V37" s="39"/>
      <c r="W37" s="102"/>
      <c r="X37" s="39"/>
      <c r="Y37" s="103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764.2624</v>
      </c>
      <c r="E38" s="0" t="n">
        <v>31.2044</v>
      </c>
      <c r="F38" s="0" t="n">
        <v>38.1654</v>
      </c>
      <c r="G38" s="0" t="n">
        <v>40.8522</v>
      </c>
      <c r="H38" s="0" t="n">
        <v>32490.058</v>
      </c>
      <c r="I38" s="0" t="n">
        <v>40.406</v>
      </c>
      <c r="J38" s="69" t="n">
        <f aca="false">H38/3600</f>
        <v>9.02501611111111</v>
      </c>
      <c r="L38" s="111"/>
      <c r="M38" s="112"/>
      <c r="N38" s="112"/>
      <c r="O38" s="112"/>
      <c r="P38" s="112"/>
      <c r="Q38" s="112"/>
      <c r="R38" s="69" t="n">
        <f aca="false">P38/3600</f>
        <v>0</v>
      </c>
      <c r="S38" s="61"/>
      <c r="T38" s="104"/>
      <c r="U38" s="105"/>
      <c r="V38" s="105"/>
      <c r="W38" s="104"/>
      <c r="X38" s="105"/>
      <c r="Y38" s="106"/>
    </row>
    <row r="39" customFormat="false" ht="15.75" hidden="false" customHeight="false" outlineLevel="0" collapsed="false">
      <c r="A39" s="7" t="s">
        <v>11</v>
      </c>
      <c r="B39" s="7" t="s">
        <v>41</v>
      </c>
      <c r="C39" s="7" t="n">
        <v>22</v>
      </c>
      <c r="D39" s="0" t="n">
        <v>3796.528</v>
      </c>
      <c r="E39" s="0" t="n">
        <v>40.062</v>
      </c>
      <c r="F39" s="0" t="n">
        <v>42.0393</v>
      </c>
      <c r="G39" s="0" t="n">
        <v>42.4506</v>
      </c>
      <c r="H39" s="0" t="n">
        <v>6726.999</v>
      </c>
      <c r="I39" s="0" t="n">
        <v>11.545</v>
      </c>
      <c r="J39" s="57" t="n">
        <f aca="false">H39/3600</f>
        <v>1.86861083333333</v>
      </c>
      <c r="L39" s="107"/>
      <c r="M39" s="108"/>
      <c r="N39" s="108"/>
      <c r="O39" s="108"/>
      <c r="P39" s="108"/>
      <c r="Q39" s="108"/>
      <c r="R39" s="57" t="n">
        <f aca="false">P39/3600</f>
        <v>0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0" t="n">
        <v>1823.5984</v>
      </c>
      <c r="E40" s="0" t="n">
        <v>36.9105</v>
      </c>
      <c r="F40" s="0" t="n">
        <v>39.5671</v>
      </c>
      <c r="G40" s="0" t="n">
        <v>39.675</v>
      </c>
      <c r="H40" s="0" t="n">
        <v>6232.513</v>
      </c>
      <c r="I40" s="0" t="n">
        <v>9.407</v>
      </c>
      <c r="J40" s="62" t="n">
        <f aca="false">H40/3600</f>
        <v>1.73125361111111</v>
      </c>
      <c r="L40" s="109"/>
      <c r="M40" s="110"/>
      <c r="N40" s="110"/>
      <c r="O40" s="110"/>
      <c r="P40" s="110"/>
      <c r="Q40" s="110"/>
      <c r="R40" s="62" t="n">
        <f aca="false">P40/3600</f>
        <v>0</v>
      </c>
      <c r="S40" s="61"/>
      <c r="T40" s="102"/>
      <c r="U40" s="39"/>
      <c r="V40" s="39"/>
      <c r="W40" s="102"/>
      <c r="X40" s="39"/>
      <c r="Y40" s="103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61.7392</v>
      </c>
      <c r="E41" s="0" t="n">
        <v>33.9539</v>
      </c>
      <c r="F41" s="0" t="n">
        <v>37.7539</v>
      </c>
      <c r="G41" s="0" t="n">
        <v>37.5735</v>
      </c>
      <c r="H41" s="0" t="n">
        <v>5813.503</v>
      </c>
      <c r="I41" s="0" t="n">
        <v>8.924</v>
      </c>
      <c r="J41" s="62" t="n">
        <f aca="false">H41/3600</f>
        <v>1.61486194444444</v>
      </c>
      <c r="L41" s="109"/>
      <c r="M41" s="110"/>
      <c r="N41" s="110"/>
      <c r="O41" s="110"/>
      <c r="P41" s="110"/>
      <c r="Q41" s="110"/>
      <c r="R41" s="62" t="n">
        <f aca="false">P41/3600</f>
        <v>0</v>
      </c>
      <c r="S41" s="61"/>
      <c r="T41" s="102"/>
      <c r="U41" s="39"/>
      <c r="V41" s="39"/>
      <c r="W41" s="102"/>
      <c r="X41" s="39"/>
      <c r="Y41" s="103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27.4</v>
      </c>
      <c r="E42" s="0" t="n">
        <v>31.3756</v>
      </c>
      <c r="F42" s="0" t="n">
        <v>36.4282</v>
      </c>
      <c r="G42" s="0" t="n">
        <v>36.0893</v>
      </c>
      <c r="H42" s="0" t="n">
        <v>5472.484</v>
      </c>
      <c r="I42" s="0" t="n">
        <v>6.723</v>
      </c>
      <c r="J42" s="69" t="n">
        <f aca="false">H42/3600</f>
        <v>1.52013444444444</v>
      </c>
      <c r="L42" s="111"/>
      <c r="M42" s="112"/>
      <c r="N42" s="112"/>
      <c r="O42" s="112"/>
      <c r="P42" s="112"/>
      <c r="Q42" s="112"/>
      <c r="R42" s="69" t="n">
        <f aca="false">P42/3600</f>
        <v>0</v>
      </c>
      <c r="S42" s="61"/>
      <c r="T42" s="104"/>
      <c r="U42" s="105"/>
      <c r="V42" s="105"/>
      <c r="W42" s="104"/>
      <c r="X42" s="105"/>
      <c r="Y42" s="106"/>
    </row>
    <row r="43" customFormat="false" ht="15.75" hidden="false" customHeight="false" outlineLevel="0" collapsed="false">
      <c r="A43" s="11"/>
      <c r="B43" s="7" t="s">
        <v>50</v>
      </c>
      <c r="C43" s="7" t="n">
        <v>22</v>
      </c>
      <c r="D43" s="0" t="n">
        <v>4230.8056</v>
      </c>
      <c r="E43" s="0" t="n">
        <v>39.8156</v>
      </c>
      <c r="F43" s="0" t="n">
        <v>42.7004</v>
      </c>
      <c r="G43" s="0" t="n">
        <v>43.9367</v>
      </c>
      <c r="H43" s="0" t="n">
        <v>7892.37</v>
      </c>
      <c r="I43" s="0" t="n">
        <v>13.728</v>
      </c>
      <c r="J43" s="57" t="n">
        <f aca="false">H43/3600</f>
        <v>2.192325</v>
      </c>
      <c r="L43" s="107"/>
      <c r="M43" s="108"/>
      <c r="N43" s="108"/>
      <c r="O43" s="108"/>
      <c r="P43" s="108"/>
      <c r="Q43" s="108"/>
      <c r="R43" s="57" t="n">
        <f aca="false">P43/3600</f>
        <v>0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913.6328</v>
      </c>
      <c r="E44" s="0" t="n">
        <v>36.9786</v>
      </c>
      <c r="F44" s="0" t="n">
        <v>40.597</v>
      </c>
      <c r="G44" s="0" t="n">
        <v>41.5618</v>
      </c>
      <c r="H44" s="0" t="n">
        <v>7307.602</v>
      </c>
      <c r="I44" s="0" t="n">
        <v>12.106</v>
      </c>
      <c r="J44" s="62" t="n">
        <f aca="false">H44/3600</f>
        <v>2.02988944444444</v>
      </c>
      <c r="L44" s="109"/>
      <c r="M44" s="110"/>
      <c r="N44" s="110"/>
      <c r="O44" s="110"/>
      <c r="P44" s="110"/>
      <c r="Q44" s="110"/>
      <c r="R44" s="62" t="n">
        <f aca="false">P44/3600</f>
        <v>0</v>
      </c>
      <c r="S44" s="61"/>
      <c r="T44" s="102"/>
      <c r="U44" s="39"/>
      <c r="V44" s="39"/>
      <c r="W44" s="102"/>
      <c r="X44" s="39"/>
      <c r="Y44" s="103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22.4376</v>
      </c>
      <c r="E45" s="0" t="n">
        <v>34.0386</v>
      </c>
      <c r="F45" s="0" t="n">
        <v>38.8787</v>
      </c>
      <c r="G45" s="0" t="n">
        <v>39.7234</v>
      </c>
      <c r="H45" s="0" t="n">
        <v>6891.073</v>
      </c>
      <c r="I45" s="0" t="n">
        <v>9.282</v>
      </c>
      <c r="J45" s="62" t="n">
        <f aca="false">H45/3600</f>
        <v>1.91418694444444</v>
      </c>
      <c r="L45" s="109"/>
      <c r="M45" s="110"/>
      <c r="N45" s="110"/>
      <c r="O45" s="110"/>
      <c r="P45" s="110"/>
      <c r="Q45" s="110"/>
      <c r="R45" s="62" t="n">
        <f aca="false">P45/3600</f>
        <v>0</v>
      </c>
      <c r="S45" s="61"/>
      <c r="T45" s="102"/>
      <c r="U45" s="39"/>
      <c r="V45" s="39"/>
      <c r="W45" s="102"/>
      <c r="X45" s="39"/>
      <c r="Y45" s="103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66.0208</v>
      </c>
      <c r="E46" s="0" t="n">
        <v>31.1722</v>
      </c>
      <c r="F46" s="0" t="n">
        <v>37.7114</v>
      </c>
      <c r="G46" s="0" t="n">
        <v>38.3902</v>
      </c>
      <c r="H46" s="0" t="n">
        <v>6596.278</v>
      </c>
      <c r="I46" s="0" t="n">
        <v>8.221</v>
      </c>
      <c r="J46" s="69" t="n">
        <f aca="false">H46/3600</f>
        <v>1.83229944444444</v>
      </c>
      <c r="L46" s="111"/>
      <c r="M46" s="112"/>
      <c r="N46" s="112"/>
      <c r="O46" s="112"/>
      <c r="P46" s="112"/>
      <c r="Q46" s="112"/>
      <c r="R46" s="69" t="n">
        <f aca="false">P46/3600</f>
        <v>0</v>
      </c>
      <c r="S46" s="61"/>
      <c r="T46" s="104"/>
      <c r="U46" s="105"/>
      <c r="V46" s="105"/>
      <c r="W46" s="104"/>
      <c r="X46" s="105"/>
      <c r="Y46" s="106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0" t="n">
        <v>8078.8192</v>
      </c>
      <c r="E47" s="0" t="n">
        <v>37.9601</v>
      </c>
      <c r="F47" s="0" t="n">
        <v>40.4862</v>
      </c>
      <c r="G47" s="0" t="n">
        <v>41.3571</v>
      </c>
      <c r="H47" s="0" t="n">
        <v>7151.009</v>
      </c>
      <c r="I47" s="0" t="n">
        <v>16.21</v>
      </c>
      <c r="J47" s="57" t="n">
        <f aca="false">H47/3600</f>
        <v>1.98639138888889</v>
      </c>
      <c r="L47" s="107"/>
      <c r="M47" s="108"/>
      <c r="N47" s="108"/>
      <c r="O47" s="108"/>
      <c r="P47" s="108"/>
      <c r="Q47" s="108"/>
      <c r="R47" s="57" t="n">
        <f aca="false">P47/3600</f>
        <v>0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498.3576</v>
      </c>
      <c r="E48" s="0" t="n">
        <v>34.2308</v>
      </c>
      <c r="F48" s="0" t="n">
        <v>37.9193</v>
      </c>
      <c r="G48" s="0" t="n">
        <v>38.7362</v>
      </c>
      <c r="H48" s="0" t="n">
        <v>6407.878</v>
      </c>
      <c r="I48" s="0" t="n">
        <v>11.965</v>
      </c>
      <c r="J48" s="62" t="n">
        <f aca="false">H48/3600</f>
        <v>1.77996611111111</v>
      </c>
      <c r="L48" s="109"/>
      <c r="M48" s="110"/>
      <c r="N48" s="110"/>
      <c r="O48" s="110"/>
      <c r="P48" s="110"/>
      <c r="Q48" s="110"/>
      <c r="R48" s="62" t="n">
        <f aca="false">P48/3600</f>
        <v>0</v>
      </c>
      <c r="S48" s="61"/>
      <c r="T48" s="102"/>
      <c r="U48" s="39"/>
      <c r="V48" s="39"/>
      <c r="W48" s="102"/>
      <c r="X48" s="39"/>
      <c r="Y48" s="103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36.7984</v>
      </c>
      <c r="E49" s="0" t="n">
        <v>30.8487</v>
      </c>
      <c r="F49" s="0" t="n">
        <v>36.0579</v>
      </c>
      <c r="G49" s="0" t="n">
        <v>36.815</v>
      </c>
      <c r="H49" s="0" t="n">
        <v>5911.964</v>
      </c>
      <c r="I49" s="0" t="n">
        <v>9.423</v>
      </c>
      <c r="J49" s="62" t="n">
        <f aca="false">H49/3600</f>
        <v>1.64221222222222</v>
      </c>
      <c r="L49" s="109"/>
      <c r="M49" s="110"/>
      <c r="N49" s="110"/>
      <c r="O49" s="110"/>
      <c r="P49" s="110"/>
      <c r="Q49" s="110"/>
      <c r="R49" s="62" t="n">
        <f aca="false">P49/3600</f>
        <v>0</v>
      </c>
      <c r="S49" s="61"/>
      <c r="T49" s="102"/>
      <c r="U49" s="39"/>
      <c r="V49" s="39"/>
      <c r="W49" s="102"/>
      <c r="X49" s="39"/>
      <c r="Y49" s="103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48.5912</v>
      </c>
      <c r="E50" s="0" t="n">
        <v>27.6629</v>
      </c>
      <c r="F50" s="0" t="n">
        <v>34.7602</v>
      </c>
      <c r="G50" s="0" t="n">
        <v>35.4626</v>
      </c>
      <c r="H50" s="0" t="n">
        <v>5567.265</v>
      </c>
      <c r="I50" s="0" t="n">
        <v>7.879</v>
      </c>
      <c r="J50" s="69" t="n">
        <f aca="false">H50/3600</f>
        <v>1.5464625</v>
      </c>
      <c r="L50" s="111"/>
      <c r="M50" s="112"/>
      <c r="N50" s="112"/>
      <c r="O50" s="112"/>
      <c r="P50" s="112"/>
      <c r="Q50" s="112"/>
      <c r="R50" s="69" t="n">
        <f aca="false">P50/3600</f>
        <v>0</v>
      </c>
      <c r="S50" s="61"/>
      <c r="T50" s="104"/>
      <c r="U50" s="105"/>
      <c r="V50" s="105"/>
      <c r="W50" s="104"/>
      <c r="X50" s="105"/>
      <c r="Y50" s="106"/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0" t="n">
        <v>5533.9232</v>
      </c>
      <c r="E51" s="0" t="n">
        <v>39.3589</v>
      </c>
      <c r="F51" s="0" t="n">
        <v>41.0865</v>
      </c>
      <c r="G51" s="0" t="n">
        <v>42.411</v>
      </c>
      <c r="H51" s="0" t="n">
        <v>5340.47</v>
      </c>
      <c r="I51" s="0" t="n">
        <v>10.22</v>
      </c>
      <c r="J51" s="57" t="n">
        <f aca="false">H51/3600</f>
        <v>1.48346388888889</v>
      </c>
      <c r="L51" s="107"/>
      <c r="M51" s="108"/>
      <c r="N51" s="108"/>
      <c r="O51" s="108"/>
      <c r="P51" s="108"/>
      <c r="Q51" s="108"/>
      <c r="R51" s="57" t="n">
        <f aca="false">P51/3600</f>
        <v>0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274.332</v>
      </c>
      <c r="E52" s="0" t="n">
        <v>35.9261</v>
      </c>
      <c r="F52" s="0" t="n">
        <v>38.5401</v>
      </c>
      <c r="G52" s="0" t="n">
        <v>40.0779</v>
      </c>
      <c r="H52" s="0" t="n">
        <v>4818.42</v>
      </c>
      <c r="I52" s="0" t="n">
        <v>7.551</v>
      </c>
      <c r="J52" s="62" t="n">
        <f aca="false">H52/3600</f>
        <v>1.33845</v>
      </c>
      <c r="L52" s="109"/>
      <c r="M52" s="110"/>
      <c r="N52" s="110"/>
      <c r="O52" s="110"/>
      <c r="P52" s="110"/>
      <c r="Q52" s="110"/>
      <c r="R52" s="62" t="n">
        <f aca="false">P52/3600</f>
        <v>0</v>
      </c>
      <c r="S52" s="61"/>
      <c r="T52" s="102"/>
      <c r="U52" s="39"/>
      <c r="V52" s="39"/>
      <c r="W52" s="102"/>
      <c r="X52" s="39"/>
      <c r="Y52" s="103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17.092</v>
      </c>
      <c r="E53" s="0" t="n">
        <v>32.8013</v>
      </c>
      <c r="F53" s="0" t="n">
        <v>36.6482</v>
      </c>
      <c r="G53" s="0" t="n">
        <v>38.2686</v>
      </c>
      <c r="H53" s="0" t="n">
        <v>4388.705</v>
      </c>
      <c r="I53" s="0" t="n">
        <v>6.944</v>
      </c>
      <c r="J53" s="62" t="n">
        <f aca="false">H53/3600</f>
        <v>1.21908472222222</v>
      </c>
      <c r="L53" s="109"/>
      <c r="M53" s="110"/>
      <c r="N53" s="110"/>
      <c r="O53" s="110"/>
      <c r="P53" s="110"/>
      <c r="Q53" s="110"/>
      <c r="R53" s="62" t="n">
        <f aca="false">P53/3600</f>
        <v>0</v>
      </c>
      <c r="S53" s="61"/>
      <c r="T53" s="102"/>
      <c r="U53" s="39"/>
      <c r="V53" s="39"/>
      <c r="W53" s="102"/>
      <c r="X53" s="39"/>
      <c r="Y53" s="103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2.9632</v>
      </c>
      <c r="E54" s="0" t="n">
        <v>29.9906</v>
      </c>
      <c r="F54" s="0" t="n">
        <v>35.3976</v>
      </c>
      <c r="G54" s="0" t="n">
        <v>37.0049</v>
      </c>
      <c r="H54" s="0" t="n">
        <v>4033.207</v>
      </c>
      <c r="I54" s="0" t="n">
        <v>5.087</v>
      </c>
      <c r="J54" s="69" t="n">
        <f aca="false">H54/3600</f>
        <v>1.12033527777778</v>
      </c>
      <c r="L54" s="111"/>
      <c r="M54" s="112"/>
      <c r="N54" s="112"/>
      <c r="O54" s="112"/>
      <c r="P54" s="112"/>
      <c r="Q54" s="112"/>
      <c r="R54" s="69" t="n">
        <f aca="false">P54/3600</f>
        <v>0</v>
      </c>
      <c r="S54" s="61"/>
      <c r="T54" s="104"/>
      <c r="U54" s="105"/>
      <c r="V54" s="105"/>
      <c r="W54" s="104"/>
      <c r="X54" s="105"/>
      <c r="Y54" s="106"/>
    </row>
    <row r="55" customFormat="false" ht="15.75" hidden="false" customHeight="false" outlineLevel="0" collapsed="false">
      <c r="A55" s="7" t="s">
        <v>12</v>
      </c>
      <c r="B55" s="7" t="s">
        <v>46</v>
      </c>
      <c r="C55" s="7" t="n">
        <v>22</v>
      </c>
      <c r="D55" s="0" t="n">
        <v>1741.9224</v>
      </c>
      <c r="E55" s="0" t="n">
        <v>40.4024</v>
      </c>
      <c r="F55" s="0" t="n">
        <v>42.9664</v>
      </c>
      <c r="G55" s="0" t="n">
        <v>42.333</v>
      </c>
      <c r="H55" s="0" t="n">
        <v>1803.266</v>
      </c>
      <c r="I55" s="0" t="n">
        <v>3.416</v>
      </c>
      <c r="J55" s="57" t="n">
        <f aca="false">H55/3600</f>
        <v>0.500907222222222</v>
      </c>
      <c r="L55" s="107"/>
      <c r="M55" s="108"/>
      <c r="N55" s="108"/>
      <c r="O55" s="108"/>
      <c r="P55" s="108"/>
      <c r="Q55" s="108"/>
      <c r="R55" s="57" t="n">
        <f aca="false">P55/3600</f>
        <v>0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0" t="n">
        <v>886.6424</v>
      </c>
      <c r="E56" s="0" t="n">
        <v>36.7389</v>
      </c>
      <c r="F56" s="0" t="n">
        <v>40.3759</v>
      </c>
      <c r="G56" s="0" t="n">
        <v>39.3485</v>
      </c>
      <c r="H56" s="0" t="n">
        <v>1668.731</v>
      </c>
      <c r="I56" s="0" t="n">
        <v>2.761</v>
      </c>
      <c r="J56" s="62" t="n">
        <f aca="false">H56/3600</f>
        <v>0.463536388888889</v>
      </c>
      <c r="L56" s="109"/>
      <c r="M56" s="110"/>
      <c r="N56" s="110"/>
      <c r="O56" s="110"/>
      <c r="P56" s="110"/>
      <c r="Q56" s="110"/>
      <c r="R56" s="62" t="n">
        <f aca="false">P56/3600</f>
        <v>0</v>
      </c>
      <c r="S56" s="61"/>
      <c r="T56" s="102"/>
      <c r="U56" s="39"/>
      <c r="V56" s="39"/>
      <c r="W56" s="102"/>
      <c r="X56" s="39"/>
      <c r="Y56" s="103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29.5984</v>
      </c>
      <c r="E57" s="0" t="n">
        <v>33.2804</v>
      </c>
      <c r="F57" s="0" t="n">
        <v>38.3902</v>
      </c>
      <c r="G57" s="0" t="n">
        <v>37.0736</v>
      </c>
      <c r="H57" s="0" t="n">
        <v>1540.14</v>
      </c>
      <c r="I57" s="0" t="n">
        <v>2.356</v>
      </c>
      <c r="J57" s="62" t="n">
        <f aca="false">H57/3600</f>
        <v>0.427816666666667</v>
      </c>
      <c r="L57" s="109"/>
      <c r="M57" s="110"/>
      <c r="N57" s="110"/>
      <c r="O57" s="110"/>
      <c r="P57" s="110"/>
      <c r="Q57" s="110"/>
      <c r="R57" s="62" t="n">
        <f aca="false">P57/3600</f>
        <v>0</v>
      </c>
      <c r="S57" s="61"/>
      <c r="T57" s="102"/>
      <c r="U57" s="39"/>
      <c r="V57" s="39"/>
      <c r="W57" s="102"/>
      <c r="X57" s="39"/>
      <c r="Y57" s="103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13.288</v>
      </c>
      <c r="E58" s="0" t="n">
        <v>30.3823</v>
      </c>
      <c r="F58" s="0" t="n">
        <v>37.0158</v>
      </c>
      <c r="G58" s="0" t="n">
        <v>35.4776</v>
      </c>
      <c r="H58" s="0" t="n">
        <v>1442.593</v>
      </c>
      <c r="I58" s="0" t="n">
        <v>1.981</v>
      </c>
      <c r="J58" s="69" t="n">
        <f aca="false">H58/3600</f>
        <v>0.400720277777778</v>
      </c>
      <c r="L58" s="111"/>
      <c r="M58" s="112"/>
      <c r="N58" s="112"/>
      <c r="O58" s="112"/>
      <c r="P58" s="112"/>
      <c r="Q58" s="112"/>
      <c r="R58" s="69" t="n">
        <f aca="false">P58/3600</f>
        <v>0</v>
      </c>
      <c r="S58" s="61"/>
      <c r="T58" s="104"/>
      <c r="U58" s="105"/>
      <c r="V58" s="105"/>
      <c r="W58" s="104"/>
      <c r="X58" s="105"/>
      <c r="Y58" s="106"/>
    </row>
    <row r="59" customFormat="false" ht="15.75" hidden="false" customHeight="false" outlineLevel="0" collapsed="false">
      <c r="A59" s="11"/>
      <c r="B59" s="7" t="s">
        <v>52</v>
      </c>
      <c r="C59" s="7" t="n">
        <v>22</v>
      </c>
      <c r="D59" s="0" t="n">
        <v>2138.3384</v>
      </c>
      <c r="E59" s="0" t="n">
        <v>37.834</v>
      </c>
      <c r="F59" s="0" t="n">
        <v>42.2733</v>
      </c>
      <c r="G59" s="0" t="n">
        <v>43.1605</v>
      </c>
      <c r="H59" s="0" t="n">
        <v>1944.05</v>
      </c>
      <c r="I59" s="0" t="n">
        <v>4.634</v>
      </c>
      <c r="J59" s="57" t="n">
        <f aca="false">H59/3600</f>
        <v>0.540013888888889</v>
      </c>
      <c r="L59" s="107"/>
      <c r="M59" s="108"/>
      <c r="N59" s="108"/>
      <c r="O59" s="108"/>
      <c r="P59" s="108"/>
      <c r="Q59" s="108"/>
      <c r="R59" s="57" t="n">
        <f aca="false">P59/3600</f>
        <v>0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45.0296</v>
      </c>
      <c r="E60" s="0" t="n">
        <v>34.0921</v>
      </c>
      <c r="F60" s="0" t="n">
        <v>40.4045</v>
      </c>
      <c r="G60" s="0" t="n">
        <v>41.1319</v>
      </c>
      <c r="H60" s="0" t="n">
        <v>1717.048</v>
      </c>
      <c r="I60" s="0" t="n">
        <v>4.883</v>
      </c>
      <c r="J60" s="62" t="n">
        <f aca="false">H60/3600</f>
        <v>0.476957777777778</v>
      </c>
      <c r="L60" s="109"/>
      <c r="M60" s="110"/>
      <c r="N60" s="110"/>
      <c r="O60" s="110"/>
      <c r="P60" s="110"/>
      <c r="Q60" s="110"/>
      <c r="R60" s="62" t="n">
        <f aca="false">P60/3600</f>
        <v>0</v>
      </c>
      <c r="S60" s="61"/>
      <c r="T60" s="102"/>
      <c r="U60" s="39"/>
      <c r="V60" s="39"/>
      <c r="W60" s="102"/>
      <c r="X60" s="39"/>
      <c r="Y60" s="103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301.5056</v>
      </c>
      <c r="E61" s="0" t="n">
        <v>31.0213</v>
      </c>
      <c r="F61" s="0" t="n">
        <v>39.0426</v>
      </c>
      <c r="G61" s="0" t="n">
        <v>39.7967</v>
      </c>
      <c r="H61" s="0" t="n">
        <v>1596.366</v>
      </c>
      <c r="I61" s="0" t="n">
        <v>2.652</v>
      </c>
      <c r="J61" s="62" t="n">
        <f aca="false">H61/3600</f>
        <v>0.443435</v>
      </c>
      <c r="L61" s="109"/>
      <c r="M61" s="110"/>
      <c r="N61" s="110"/>
      <c r="O61" s="110"/>
      <c r="P61" s="110"/>
      <c r="Q61" s="110"/>
      <c r="R61" s="62" t="n">
        <f aca="false">P61/3600</f>
        <v>0</v>
      </c>
      <c r="S61" s="61"/>
      <c r="T61" s="102"/>
      <c r="U61" s="39"/>
      <c r="V61" s="39"/>
      <c r="W61" s="102"/>
      <c r="X61" s="39"/>
      <c r="Y61" s="103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26.5008</v>
      </c>
      <c r="E62" s="0" t="n">
        <v>28.003</v>
      </c>
      <c r="F62" s="0" t="n">
        <v>38.0879</v>
      </c>
      <c r="G62" s="0" t="n">
        <v>38.779</v>
      </c>
      <c r="H62" s="0" t="n">
        <v>1531.644</v>
      </c>
      <c r="I62" s="0" t="n">
        <v>3.541</v>
      </c>
      <c r="J62" s="69" t="n">
        <f aca="false">H62/3600</f>
        <v>0.425456666666667</v>
      </c>
      <c r="L62" s="111"/>
      <c r="M62" s="112"/>
      <c r="N62" s="112"/>
      <c r="O62" s="112"/>
      <c r="P62" s="112"/>
      <c r="Q62" s="112"/>
      <c r="R62" s="69" t="n">
        <f aca="false">P62/3600</f>
        <v>0</v>
      </c>
      <c r="S62" s="61"/>
      <c r="T62" s="104"/>
      <c r="U62" s="105"/>
      <c r="V62" s="105"/>
      <c r="W62" s="104"/>
      <c r="X62" s="105"/>
      <c r="Y62" s="106"/>
    </row>
    <row r="63" customFormat="false" ht="15.75" hidden="false" customHeight="false" outlineLevel="0" collapsed="false">
      <c r="A63" s="11"/>
      <c r="B63" s="7" t="s">
        <v>48</v>
      </c>
      <c r="C63" s="7" t="n">
        <v>22</v>
      </c>
      <c r="D63" s="0" t="n">
        <v>1904.6832</v>
      </c>
      <c r="E63" s="0" t="n">
        <v>37.6109</v>
      </c>
      <c r="F63" s="0" t="n">
        <v>40.1295</v>
      </c>
      <c r="G63" s="0" t="n">
        <v>40.7947</v>
      </c>
      <c r="H63" s="0" t="n">
        <v>1620.016</v>
      </c>
      <c r="I63" s="0" t="n">
        <v>4.587</v>
      </c>
      <c r="J63" s="57" t="n">
        <f aca="false">H63/3600</f>
        <v>0.450004444444445</v>
      </c>
      <c r="L63" s="107"/>
      <c r="M63" s="108"/>
      <c r="N63" s="108"/>
      <c r="O63" s="108"/>
      <c r="P63" s="108"/>
      <c r="Q63" s="108"/>
      <c r="R63" s="57" t="n">
        <f aca="false">P63/3600</f>
        <v>0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22.344</v>
      </c>
      <c r="E64" s="0" t="n">
        <v>33.9899</v>
      </c>
      <c r="F64" s="0" t="n">
        <v>37.5172</v>
      </c>
      <c r="G64" s="0" t="n">
        <v>38.1407</v>
      </c>
      <c r="H64" s="0" t="n">
        <v>1447.461</v>
      </c>
      <c r="I64" s="0" t="n">
        <v>3.198</v>
      </c>
      <c r="J64" s="62" t="n">
        <f aca="false">H64/3600</f>
        <v>0.4020725</v>
      </c>
      <c r="L64" s="109"/>
      <c r="M64" s="110"/>
      <c r="N64" s="110"/>
      <c r="O64" s="110"/>
      <c r="P64" s="110"/>
      <c r="Q64" s="110"/>
      <c r="R64" s="62" t="n">
        <f aca="false">P64/3600</f>
        <v>0</v>
      </c>
      <c r="S64" s="61"/>
      <c r="T64" s="102"/>
      <c r="U64" s="39"/>
      <c r="V64" s="39"/>
      <c r="W64" s="102"/>
      <c r="X64" s="39"/>
      <c r="Y64" s="103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3.5048</v>
      </c>
      <c r="E65" s="0" t="n">
        <v>30.6362</v>
      </c>
      <c r="F65" s="0" t="n">
        <v>35.5935</v>
      </c>
      <c r="G65" s="0" t="n">
        <v>36.1827</v>
      </c>
      <c r="H65" s="0" t="n">
        <v>1334.268</v>
      </c>
      <c r="I65" s="0" t="n">
        <v>2.153</v>
      </c>
      <c r="J65" s="62" t="n">
        <f aca="false">H65/3600</f>
        <v>0.37063</v>
      </c>
      <c r="L65" s="109"/>
      <c r="M65" s="110"/>
      <c r="N65" s="110"/>
      <c r="O65" s="110"/>
      <c r="P65" s="110"/>
      <c r="Q65" s="110"/>
      <c r="R65" s="62" t="n">
        <f aca="false">P65/3600</f>
        <v>0</v>
      </c>
      <c r="S65" s="61"/>
      <c r="T65" s="102"/>
      <c r="U65" s="39"/>
      <c r="V65" s="39"/>
      <c r="W65" s="102"/>
      <c r="X65" s="39"/>
      <c r="Y65" s="103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49.164</v>
      </c>
      <c r="E66" s="0" t="n">
        <v>27.6401</v>
      </c>
      <c r="F66" s="0" t="n">
        <v>34.2336</v>
      </c>
      <c r="G66" s="0" t="n">
        <v>34.8286</v>
      </c>
      <c r="H66" s="0" t="n">
        <v>1255.938</v>
      </c>
      <c r="I66" s="0" t="n">
        <v>1.731</v>
      </c>
      <c r="J66" s="69" t="n">
        <f aca="false">H66/3600</f>
        <v>0.348871666666667</v>
      </c>
      <c r="L66" s="111"/>
      <c r="M66" s="112"/>
      <c r="N66" s="112"/>
      <c r="O66" s="112"/>
      <c r="P66" s="112"/>
      <c r="Q66" s="112"/>
      <c r="R66" s="69" t="n">
        <f aca="false">P66/3600</f>
        <v>0</v>
      </c>
      <c r="S66" s="61"/>
      <c r="T66" s="104"/>
      <c r="U66" s="105"/>
      <c r="V66" s="105"/>
      <c r="W66" s="104"/>
      <c r="X66" s="105"/>
      <c r="Y66" s="106"/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0" t="n">
        <v>1324.6144</v>
      </c>
      <c r="E67" s="0" t="n">
        <v>39.3515</v>
      </c>
      <c r="F67" s="0" t="n">
        <v>40.778</v>
      </c>
      <c r="G67" s="0" t="n">
        <v>41.7786</v>
      </c>
      <c r="H67" s="0" t="n">
        <v>1236.167</v>
      </c>
      <c r="I67" s="0" t="n">
        <v>2.543</v>
      </c>
      <c r="J67" s="57" t="n">
        <f aca="false">H67/3600</f>
        <v>0.343379722222222</v>
      </c>
      <c r="L67" s="107"/>
      <c r="M67" s="108"/>
      <c r="N67" s="108"/>
      <c r="O67" s="108"/>
      <c r="P67" s="108"/>
      <c r="Q67" s="108"/>
      <c r="R67" s="57" t="n">
        <f aca="false">P67/3600</f>
        <v>0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43.8816</v>
      </c>
      <c r="E68" s="0" t="n">
        <v>35.5019</v>
      </c>
      <c r="F68" s="0" t="n">
        <v>38.0011</v>
      </c>
      <c r="G68" s="0" t="n">
        <v>39.1245</v>
      </c>
      <c r="H68" s="0" t="n">
        <v>1128.646</v>
      </c>
      <c r="I68" s="0" t="n">
        <v>1.996</v>
      </c>
      <c r="J68" s="62" t="n">
        <f aca="false">H68/3600</f>
        <v>0.313512777777778</v>
      </c>
      <c r="L68" s="109"/>
      <c r="M68" s="110"/>
      <c r="N68" s="110"/>
      <c r="O68" s="110"/>
      <c r="P68" s="110"/>
      <c r="Q68" s="110"/>
      <c r="R68" s="62" t="n">
        <f aca="false">P68/3600</f>
        <v>0</v>
      </c>
      <c r="S68" s="61"/>
      <c r="T68" s="102"/>
      <c r="U68" s="39"/>
      <c r="V68" s="39"/>
      <c r="W68" s="102"/>
      <c r="X68" s="39"/>
      <c r="Y68" s="103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01.4704</v>
      </c>
      <c r="E69" s="0" t="n">
        <v>31.9782</v>
      </c>
      <c r="F69" s="0" t="n">
        <v>36.0542</v>
      </c>
      <c r="G69" s="0" t="n">
        <v>37.1292</v>
      </c>
      <c r="H69" s="0" t="n">
        <v>1023.94</v>
      </c>
      <c r="I69" s="0" t="n">
        <v>1.607</v>
      </c>
      <c r="J69" s="62" t="n">
        <f aca="false">H69/3600</f>
        <v>0.284427777777778</v>
      </c>
      <c r="L69" s="109"/>
      <c r="M69" s="110"/>
      <c r="N69" s="110"/>
      <c r="O69" s="110"/>
      <c r="P69" s="110"/>
      <c r="Q69" s="110"/>
      <c r="R69" s="62" t="n">
        <f aca="false">P69/3600</f>
        <v>0</v>
      </c>
      <c r="S69" s="61"/>
      <c r="T69" s="102"/>
      <c r="U69" s="39"/>
      <c r="V69" s="39"/>
      <c r="W69" s="102"/>
      <c r="X69" s="39"/>
      <c r="Y69" s="103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4.0824</v>
      </c>
      <c r="E70" s="0" t="n">
        <v>29.1798</v>
      </c>
      <c r="F70" s="0" t="n">
        <v>34.6633</v>
      </c>
      <c r="G70" s="0" t="n">
        <v>35.7109</v>
      </c>
      <c r="H70" s="0" t="n">
        <v>937.565</v>
      </c>
      <c r="I70" s="0" t="n">
        <v>1.31</v>
      </c>
      <c r="J70" s="69" t="n">
        <f aca="false">H70/3600</f>
        <v>0.260434722222222</v>
      </c>
      <c r="L70" s="111"/>
      <c r="M70" s="112"/>
      <c r="N70" s="112"/>
      <c r="O70" s="112"/>
      <c r="P70" s="112"/>
      <c r="Q70" s="112"/>
      <c r="R70" s="69" t="n">
        <f aca="false">P70/3600</f>
        <v>0</v>
      </c>
      <c r="S70" s="61"/>
      <c r="T70" s="104"/>
      <c r="U70" s="105"/>
      <c r="V70" s="105"/>
      <c r="W70" s="104"/>
      <c r="X70" s="105"/>
      <c r="Y70" s="106"/>
    </row>
    <row r="71" customFormat="false" ht="15.75" hidden="false" customHeight="false" outlineLevel="0" collapsed="false">
      <c r="A71" s="7" t="s">
        <v>90</v>
      </c>
      <c r="B71" s="7" t="s">
        <v>75</v>
      </c>
      <c r="C71" s="7" t="n">
        <v>22</v>
      </c>
      <c r="D71" s="0" t="n">
        <v>2037.8632</v>
      </c>
      <c r="E71" s="0" t="n">
        <v>43.2115</v>
      </c>
      <c r="F71" s="0" t="n">
        <v>46.3615</v>
      </c>
      <c r="G71" s="0" t="n">
        <v>47.3262</v>
      </c>
      <c r="H71" s="0" t="n">
        <v>13961.357</v>
      </c>
      <c r="I71" s="0" t="n">
        <v>18.424</v>
      </c>
      <c r="J71" s="57" t="n">
        <f aca="false">H71/3600</f>
        <v>3.87815472222222</v>
      </c>
      <c r="L71" s="107"/>
      <c r="M71" s="108"/>
      <c r="N71" s="108"/>
      <c r="O71" s="108"/>
      <c r="P71" s="108"/>
      <c r="Q71" s="108"/>
      <c r="R71" s="57" t="n">
        <f aca="false">P71/3600</f>
        <v>0</v>
      </c>
      <c r="S71" s="6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1</v>
      </c>
      <c r="B72" s="11"/>
      <c r="C72" s="11" t="n">
        <v>27</v>
      </c>
      <c r="D72" s="0" t="n">
        <v>753.4992</v>
      </c>
      <c r="E72" s="0" t="n">
        <v>40.9749</v>
      </c>
      <c r="F72" s="0" t="n">
        <v>45.117</v>
      </c>
      <c r="G72" s="0" t="n">
        <v>45.7192</v>
      </c>
      <c r="H72" s="0" t="n">
        <v>13359.723</v>
      </c>
      <c r="I72" s="0" t="n">
        <v>15.491</v>
      </c>
      <c r="J72" s="62" t="n">
        <f aca="false">H72/3600</f>
        <v>3.71103416666667</v>
      </c>
      <c r="L72" s="109"/>
      <c r="M72" s="110"/>
      <c r="N72" s="110"/>
      <c r="O72" s="110"/>
      <c r="P72" s="110"/>
      <c r="Q72" s="110"/>
      <c r="R72" s="62" t="n">
        <f aca="false">P72/3600</f>
        <v>0</v>
      </c>
      <c r="S72" s="61"/>
      <c r="T72" s="102"/>
      <c r="U72" s="39"/>
      <c r="V72" s="39"/>
      <c r="W72" s="102"/>
      <c r="X72" s="39"/>
      <c r="Y72" s="103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357.8752</v>
      </c>
      <c r="E73" s="0" t="n">
        <v>38.4923</v>
      </c>
      <c r="F73" s="0" t="n">
        <v>43.8142</v>
      </c>
      <c r="G73" s="0" t="n">
        <v>44.171</v>
      </c>
      <c r="H73" s="0" t="n">
        <v>13043.087</v>
      </c>
      <c r="I73" s="0" t="n">
        <v>16.506</v>
      </c>
      <c r="J73" s="62" t="n">
        <f aca="false">H73/3600</f>
        <v>3.62307972222222</v>
      </c>
      <c r="L73" s="109"/>
      <c r="M73" s="110"/>
      <c r="N73" s="110"/>
      <c r="O73" s="110"/>
      <c r="P73" s="110"/>
      <c r="Q73" s="110"/>
      <c r="R73" s="62" t="n">
        <f aca="false">P73/3600</f>
        <v>0</v>
      </c>
      <c r="S73" s="61"/>
      <c r="T73" s="102"/>
      <c r="U73" s="39"/>
      <c r="V73" s="39"/>
      <c r="W73" s="102"/>
      <c r="X73" s="39"/>
      <c r="Y73" s="103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187.8096</v>
      </c>
      <c r="E74" s="0" t="n">
        <v>35.7714</v>
      </c>
      <c r="F74" s="0" t="n">
        <v>42.7585</v>
      </c>
      <c r="G74" s="0" t="n">
        <v>42.9885</v>
      </c>
      <c r="H74" s="0" t="n">
        <v>12823.69</v>
      </c>
      <c r="I74" s="0" t="n">
        <v>12.918</v>
      </c>
      <c r="J74" s="69" t="n">
        <f aca="false">H74/3600</f>
        <v>3.56213611111111</v>
      </c>
      <c r="L74" s="111"/>
      <c r="M74" s="112"/>
      <c r="N74" s="112"/>
      <c r="O74" s="112"/>
      <c r="P74" s="112"/>
      <c r="Q74" s="112"/>
      <c r="R74" s="69" t="n">
        <f aca="false">P74/3600</f>
        <v>0</v>
      </c>
      <c r="S74" s="61"/>
      <c r="T74" s="104"/>
      <c r="U74" s="105"/>
      <c r="V74" s="105"/>
      <c r="W74" s="104"/>
      <c r="X74" s="105"/>
      <c r="Y74" s="106"/>
    </row>
    <row r="75" customFormat="false" ht="15.75" hidden="false" customHeight="false" outlineLevel="0" collapsed="false">
      <c r="A75" s="11"/>
      <c r="B75" s="7" t="s">
        <v>76</v>
      </c>
      <c r="C75" s="7" t="n">
        <v>22</v>
      </c>
      <c r="D75" s="0" t="n">
        <v>2712.5984</v>
      </c>
      <c r="E75" s="0" t="n">
        <v>42.9439</v>
      </c>
      <c r="F75" s="0" t="n">
        <v>47.8059</v>
      </c>
      <c r="G75" s="0" t="n">
        <v>47.4519</v>
      </c>
      <c r="H75" s="0" t="n">
        <v>14085.506</v>
      </c>
      <c r="I75" s="0" t="n">
        <v>19.236</v>
      </c>
      <c r="J75" s="57" t="n">
        <f aca="false">H75/3600</f>
        <v>3.91264055555556</v>
      </c>
      <c r="L75" s="107"/>
      <c r="M75" s="108"/>
      <c r="N75" s="108"/>
      <c r="O75" s="108"/>
      <c r="P75" s="108"/>
      <c r="Q75" s="108"/>
      <c r="R75" s="57" t="n">
        <f aca="false">P75/3600</f>
        <v>0</v>
      </c>
      <c r="S75" s="6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892.584</v>
      </c>
      <c r="E76" s="0" t="n">
        <v>40.5334</v>
      </c>
      <c r="F76" s="0" t="n">
        <v>46.3897</v>
      </c>
      <c r="G76" s="0" t="n">
        <v>45.6167</v>
      </c>
      <c r="H76" s="0" t="n">
        <v>13449.301</v>
      </c>
      <c r="I76" s="0" t="n">
        <v>15.726</v>
      </c>
      <c r="J76" s="62" t="n">
        <f aca="false">H76/3600</f>
        <v>3.73591694444444</v>
      </c>
      <c r="L76" s="109"/>
      <c r="M76" s="110"/>
      <c r="N76" s="110"/>
      <c r="O76" s="110"/>
      <c r="P76" s="110"/>
      <c r="Q76" s="110"/>
      <c r="R76" s="62" t="n">
        <f aca="false">P76/3600</f>
        <v>0</v>
      </c>
      <c r="S76" s="61"/>
      <c r="T76" s="102"/>
      <c r="U76" s="39"/>
      <c r="V76" s="39"/>
      <c r="W76" s="102"/>
      <c r="X76" s="39"/>
      <c r="Y76" s="103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413.6528</v>
      </c>
      <c r="E77" s="0" t="n">
        <v>37.8981</v>
      </c>
      <c r="F77" s="0" t="n">
        <v>45.2254</v>
      </c>
      <c r="G77" s="0" t="n">
        <v>43.8663</v>
      </c>
      <c r="H77" s="0" t="n">
        <v>13058.343</v>
      </c>
      <c r="I77" s="0" t="n">
        <v>14.135</v>
      </c>
      <c r="J77" s="62" t="n">
        <f aca="false">H77/3600</f>
        <v>3.6273175</v>
      </c>
      <c r="L77" s="109"/>
      <c r="M77" s="110"/>
      <c r="N77" s="110"/>
      <c r="O77" s="110"/>
      <c r="P77" s="110"/>
      <c r="Q77" s="110"/>
      <c r="R77" s="62" t="n">
        <f aca="false">P77/3600</f>
        <v>0</v>
      </c>
      <c r="S77" s="61"/>
      <c r="T77" s="102"/>
      <c r="U77" s="39"/>
      <c r="V77" s="39"/>
      <c r="W77" s="102"/>
      <c r="X77" s="39"/>
      <c r="Y77" s="103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219.0392</v>
      </c>
      <c r="E78" s="0" t="n">
        <v>34.9985</v>
      </c>
      <c r="F78" s="0" t="n">
        <v>44.4183</v>
      </c>
      <c r="G78" s="0" t="n">
        <v>42.6203</v>
      </c>
      <c r="H78" s="0" t="n">
        <v>12798.838</v>
      </c>
      <c r="I78" s="0" t="n">
        <v>13.463</v>
      </c>
      <c r="J78" s="69" t="n">
        <f aca="false">H78/3600</f>
        <v>3.55523277777778</v>
      </c>
      <c r="L78" s="111"/>
      <c r="M78" s="112"/>
      <c r="N78" s="112"/>
      <c r="O78" s="112"/>
      <c r="P78" s="112"/>
      <c r="Q78" s="112"/>
      <c r="R78" s="69" t="n">
        <f aca="false">P78/3600</f>
        <v>0</v>
      </c>
      <c r="S78" s="61"/>
      <c r="T78" s="104"/>
      <c r="U78" s="105"/>
      <c r="V78" s="105"/>
      <c r="W78" s="104"/>
      <c r="X78" s="105"/>
      <c r="Y78" s="106"/>
    </row>
    <row r="79" customFormat="false" ht="15.75" hidden="false" customHeight="false" outlineLevel="0" collapsed="false">
      <c r="A79" s="11"/>
      <c r="B79" s="7" t="s">
        <v>77</v>
      </c>
      <c r="C79" s="7" t="n">
        <v>22</v>
      </c>
      <c r="D79" s="0" t="n">
        <v>2319.3616</v>
      </c>
      <c r="E79" s="0" t="n">
        <v>42.9295</v>
      </c>
      <c r="F79" s="0" t="n">
        <v>47.5245</v>
      </c>
      <c r="G79" s="0" t="n">
        <v>47.7013</v>
      </c>
      <c r="H79" s="0" t="n">
        <v>14189.362</v>
      </c>
      <c r="I79" s="0" t="n">
        <v>18.596</v>
      </c>
      <c r="J79" s="57" t="n">
        <f aca="false">H79/3600</f>
        <v>3.94148944444444</v>
      </c>
      <c r="L79" s="107"/>
      <c r="M79" s="108"/>
      <c r="N79" s="108"/>
      <c r="O79" s="108"/>
      <c r="P79" s="108"/>
      <c r="Q79" s="108"/>
      <c r="R79" s="57" t="n">
        <f aca="false">P79/3600</f>
        <v>0</v>
      </c>
      <c r="S79" s="6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745.0928</v>
      </c>
      <c r="E80" s="0" t="n">
        <v>40.5607</v>
      </c>
      <c r="F80" s="0" t="n">
        <v>45.796</v>
      </c>
      <c r="G80" s="0" t="n">
        <v>45.9157</v>
      </c>
      <c r="H80" s="0" t="n">
        <v>13535.435</v>
      </c>
      <c r="I80" s="0" t="n">
        <v>15.351</v>
      </c>
      <c r="J80" s="62" t="n">
        <f aca="false">H80/3600</f>
        <v>3.75984305555556</v>
      </c>
      <c r="L80" s="109"/>
      <c r="M80" s="110"/>
      <c r="N80" s="110"/>
      <c r="O80" s="110"/>
      <c r="P80" s="110"/>
      <c r="Q80" s="110"/>
      <c r="R80" s="62" t="n">
        <f aca="false">P80/3600</f>
        <v>0</v>
      </c>
      <c r="S80" s="61"/>
      <c r="T80" s="102"/>
      <c r="U80" s="39"/>
      <c r="V80" s="39"/>
      <c r="W80" s="102"/>
      <c r="X80" s="39"/>
      <c r="Y80" s="103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329.8216</v>
      </c>
      <c r="E81" s="0" t="n">
        <v>38.0712</v>
      </c>
      <c r="F81" s="0" t="n">
        <v>44.1448</v>
      </c>
      <c r="G81" s="0" t="n">
        <v>44.0873</v>
      </c>
      <c r="H81" s="0" t="n">
        <v>13109.249</v>
      </c>
      <c r="I81" s="0" t="n">
        <v>13.791</v>
      </c>
      <c r="J81" s="62" t="n">
        <f aca="false">H81/3600</f>
        <v>3.64145805555556</v>
      </c>
      <c r="L81" s="109"/>
      <c r="M81" s="110"/>
      <c r="N81" s="110"/>
      <c r="O81" s="110"/>
      <c r="P81" s="110"/>
      <c r="Q81" s="110"/>
      <c r="R81" s="62" t="n">
        <f aca="false">P81/3600</f>
        <v>0</v>
      </c>
      <c r="S81" s="61"/>
      <c r="T81" s="102"/>
      <c r="U81" s="39"/>
      <c r="V81" s="39"/>
      <c r="W81" s="102"/>
      <c r="X81" s="39"/>
      <c r="Y81" s="103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167.5432</v>
      </c>
      <c r="E82" s="0" t="n">
        <v>35.4291</v>
      </c>
      <c r="F82" s="0" t="n">
        <v>43.0236</v>
      </c>
      <c r="G82" s="0" t="n">
        <v>42.9325</v>
      </c>
      <c r="H82" s="0" t="n">
        <v>12866.171</v>
      </c>
      <c r="I82" s="0" t="n">
        <v>12.73</v>
      </c>
      <c r="J82" s="69" t="n">
        <f aca="false">H82/3600</f>
        <v>3.57393638888889</v>
      </c>
      <c r="L82" s="111"/>
      <c r="M82" s="112"/>
      <c r="N82" s="112"/>
      <c r="O82" s="112"/>
      <c r="P82" s="112"/>
      <c r="Q82" s="112"/>
      <c r="R82" s="69" t="n">
        <f aca="false">P82/3600</f>
        <v>0</v>
      </c>
      <c r="S82" s="61"/>
      <c r="T82" s="104"/>
      <c r="U82" s="105"/>
      <c r="V82" s="105"/>
      <c r="W82" s="104"/>
      <c r="X82" s="105"/>
      <c r="Y82" s="106"/>
    </row>
    <row r="83" customFormat="false" ht="15.75" hidden="false" customHeight="false" outlineLevel="0" collapsed="false">
      <c r="A83" s="95" t="s">
        <v>92</v>
      </c>
      <c r="B83" s="95" t="s">
        <v>43</v>
      </c>
      <c r="C83" s="95" t="n">
        <v>22</v>
      </c>
      <c r="D83" s="0" t="n">
        <v>4024.7368</v>
      </c>
      <c r="E83" s="0" t="n">
        <v>40.1313</v>
      </c>
      <c r="F83" s="0" t="n">
        <v>41.7432</v>
      </c>
      <c r="G83" s="0" t="n">
        <v>42.1489</v>
      </c>
      <c r="H83" s="0" t="n">
        <v>6653.05</v>
      </c>
      <c r="I83" s="0" t="n">
        <v>11.544</v>
      </c>
      <c r="J83" s="57" t="n">
        <f aca="false">H83/3600</f>
        <v>1.84806944444444</v>
      </c>
      <c r="L83" s="107"/>
      <c r="M83" s="108"/>
      <c r="N83" s="108"/>
      <c r="O83" s="108"/>
      <c r="P83" s="108"/>
      <c r="Q83" s="108"/>
      <c r="R83" s="57" t="n">
        <f aca="false">P83/3600</f>
        <v>0</v>
      </c>
      <c r="S83" s="6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96"/>
      <c r="B84" s="96"/>
      <c r="C84" s="96" t="n">
        <v>27</v>
      </c>
      <c r="D84" s="0" t="n">
        <v>1941.6776</v>
      </c>
      <c r="E84" s="0" t="n">
        <v>36.8493</v>
      </c>
      <c r="F84" s="0" t="n">
        <v>38.9534</v>
      </c>
      <c r="G84" s="0" t="n">
        <v>39.1863</v>
      </c>
      <c r="H84" s="0" t="n">
        <v>6146.021</v>
      </c>
      <c r="I84" s="0" t="n">
        <v>9.376</v>
      </c>
      <c r="J84" s="62" t="n">
        <f aca="false">H84/3600</f>
        <v>1.70722805555556</v>
      </c>
      <c r="L84" s="109"/>
      <c r="M84" s="110"/>
      <c r="N84" s="110"/>
      <c r="O84" s="110"/>
      <c r="P84" s="110"/>
      <c r="Q84" s="110"/>
      <c r="R84" s="62" t="n">
        <f aca="false">P84/3600</f>
        <v>0</v>
      </c>
      <c r="S84" s="61"/>
      <c r="T84" s="102"/>
      <c r="U84" s="39"/>
      <c r="V84" s="39"/>
      <c r="W84" s="102"/>
      <c r="X84" s="39"/>
      <c r="Y84" s="103"/>
    </row>
    <row r="85" customFormat="false" ht="15.75" hidden="false" customHeight="false" outlineLevel="0" collapsed="false">
      <c r="A85" s="96"/>
      <c r="B85" s="96"/>
      <c r="C85" s="96" t="n">
        <v>32</v>
      </c>
      <c r="D85" s="0" t="n">
        <v>932.8584</v>
      </c>
      <c r="E85" s="0" t="n">
        <v>33.7677</v>
      </c>
      <c r="F85" s="0" t="n">
        <v>36.8789</v>
      </c>
      <c r="G85" s="0" t="n">
        <v>36.9313</v>
      </c>
      <c r="H85" s="0" t="n">
        <v>5742.831</v>
      </c>
      <c r="I85" s="0" t="n">
        <v>7.628</v>
      </c>
      <c r="J85" s="62" t="n">
        <f aca="false">H85/3600</f>
        <v>1.59523083333333</v>
      </c>
      <c r="L85" s="109"/>
      <c r="M85" s="110"/>
      <c r="N85" s="110"/>
      <c r="O85" s="110"/>
      <c r="P85" s="110"/>
      <c r="Q85" s="110"/>
      <c r="R85" s="62" t="n">
        <f aca="false">P85/3600</f>
        <v>0</v>
      </c>
      <c r="S85" s="61"/>
      <c r="T85" s="102"/>
      <c r="U85" s="39"/>
      <c r="V85" s="39"/>
      <c r="W85" s="102"/>
      <c r="X85" s="39"/>
      <c r="Y85" s="103"/>
    </row>
    <row r="86" customFormat="false" ht="16.5" hidden="false" customHeight="false" outlineLevel="0" collapsed="false">
      <c r="A86" s="96"/>
      <c r="B86" s="97"/>
      <c r="C86" s="97" t="n">
        <v>37</v>
      </c>
      <c r="D86" s="0" t="n">
        <v>470.4232</v>
      </c>
      <c r="E86" s="0" t="n">
        <v>30.9729</v>
      </c>
      <c r="F86" s="0" t="n">
        <v>35.3616</v>
      </c>
      <c r="G86" s="0" t="n">
        <v>35.252</v>
      </c>
      <c r="H86" s="0" t="n">
        <v>5409.16</v>
      </c>
      <c r="I86" s="0" t="n">
        <v>6.63</v>
      </c>
      <c r="J86" s="69" t="n">
        <f aca="false">H86/3600</f>
        <v>1.50254444444444</v>
      </c>
      <c r="L86" s="111"/>
      <c r="M86" s="112"/>
      <c r="N86" s="112"/>
      <c r="O86" s="112"/>
      <c r="P86" s="112"/>
      <c r="Q86" s="112"/>
      <c r="R86" s="69" t="n">
        <f aca="false">P86/3600</f>
        <v>0</v>
      </c>
      <c r="S86" s="61"/>
      <c r="T86" s="104"/>
      <c r="U86" s="105"/>
      <c r="V86" s="105"/>
      <c r="W86" s="104"/>
      <c r="X86" s="105"/>
      <c r="Y86" s="106"/>
    </row>
    <row r="87" customFormat="false" ht="15.75" hidden="false" customHeight="false" outlineLevel="0" collapsed="false">
      <c r="A87" s="96"/>
      <c r="B87" s="95" t="s">
        <v>62</v>
      </c>
      <c r="C87" s="95" t="n">
        <v>22</v>
      </c>
      <c r="D87" s="0" t="n">
        <v>5777.2646</v>
      </c>
      <c r="E87" s="0" t="n">
        <v>41.9438</v>
      </c>
      <c r="F87" s="0" t="n">
        <v>44.9296</v>
      </c>
      <c r="G87" s="0" t="n">
        <v>44.8614</v>
      </c>
      <c r="H87" s="0" t="n">
        <v>14924.507</v>
      </c>
      <c r="I87" s="0" t="n">
        <v>23.338</v>
      </c>
      <c r="J87" s="57" t="n">
        <f aca="false">H87/3600</f>
        <v>4.14569638888889</v>
      </c>
      <c r="L87" s="107"/>
      <c r="M87" s="108"/>
      <c r="N87" s="108"/>
      <c r="O87" s="108"/>
      <c r="P87" s="108"/>
      <c r="Q87" s="108"/>
      <c r="R87" s="57" t="n">
        <f aca="false">P87/3600</f>
        <v>0</v>
      </c>
      <c r="S87" s="6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96"/>
      <c r="B88" s="96"/>
      <c r="C88" s="96" t="n">
        <v>27</v>
      </c>
      <c r="D88" s="0" t="n">
        <v>2936.5872</v>
      </c>
      <c r="E88" s="0" t="n">
        <v>38.0852</v>
      </c>
      <c r="F88" s="0" t="n">
        <v>42.1203</v>
      </c>
      <c r="G88" s="0" t="n">
        <v>41.7134</v>
      </c>
      <c r="H88" s="0" t="n">
        <v>13478.975</v>
      </c>
      <c r="I88" s="0" t="n">
        <v>19.189</v>
      </c>
      <c r="J88" s="62" t="n">
        <f aca="false">H88/3600</f>
        <v>3.74415972222222</v>
      </c>
      <c r="L88" s="109"/>
      <c r="M88" s="110"/>
      <c r="N88" s="110"/>
      <c r="O88" s="110"/>
      <c r="P88" s="110"/>
      <c r="Q88" s="110"/>
      <c r="R88" s="62" t="n">
        <f aca="false">P88/3600</f>
        <v>0</v>
      </c>
      <c r="S88" s="61"/>
      <c r="T88" s="102"/>
      <c r="U88" s="39"/>
      <c r="V88" s="39"/>
      <c r="W88" s="102"/>
      <c r="X88" s="39"/>
      <c r="Y88" s="103"/>
    </row>
    <row r="89" customFormat="false" ht="15.75" hidden="false" customHeight="false" outlineLevel="0" collapsed="false">
      <c r="A89" s="96"/>
      <c r="B89" s="96"/>
      <c r="C89" s="96" t="n">
        <v>32</v>
      </c>
      <c r="D89" s="0" t="n">
        <v>1394.8939</v>
      </c>
      <c r="E89" s="0" t="n">
        <v>34.4525</v>
      </c>
      <c r="F89" s="0" t="n">
        <v>39.9792</v>
      </c>
      <c r="G89" s="0" t="n">
        <v>39.2825</v>
      </c>
      <c r="H89" s="0" t="n">
        <v>12184.521</v>
      </c>
      <c r="I89" s="0" t="n">
        <v>15.897</v>
      </c>
      <c r="J89" s="62" t="n">
        <f aca="false">H89/3600</f>
        <v>3.38458916666667</v>
      </c>
      <c r="L89" s="109"/>
      <c r="M89" s="110"/>
      <c r="N89" s="110"/>
      <c r="O89" s="110"/>
      <c r="P89" s="110"/>
      <c r="Q89" s="110"/>
      <c r="R89" s="62" t="n">
        <f aca="false">P89/3600</f>
        <v>0</v>
      </c>
      <c r="S89" s="61"/>
      <c r="T89" s="102"/>
      <c r="U89" s="39"/>
      <c r="V89" s="39"/>
      <c r="W89" s="102"/>
      <c r="X89" s="39"/>
      <c r="Y89" s="103"/>
    </row>
    <row r="90" customFormat="false" ht="16.5" hidden="false" customHeight="false" outlineLevel="0" collapsed="false">
      <c r="A90" s="96"/>
      <c r="B90" s="97"/>
      <c r="C90" s="97" t="n">
        <v>37</v>
      </c>
      <c r="D90" s="0" t="n">
        <v>627.0931</v>
      </c>
      <c r="E90" s="0" t="n">
        <v>31.1949</v>
      </c>
      <c r="F90" s="0" t="n">
        <v>38.4586</v>
      </c>
      <c r="G90" s="0" t="n">
        <v>37.47</v>
      </c>
      <c r="H90" s="0" t="n">
        <v>11264.739</v>
      </c>
      <c r="I90" s="0" t="n">
        <v>13.573</v>
      </c>
      <c r="J90" s="69" t="n">
        <f aca="false">H90/3600</f>
        <v>3.12909416666667</v>
      </c>
      <c r="L90" s="111"/>
      <c r="M90" s="112"/>
      <c r="N90" s="112"/>
      <c r="O90" s="112"/>
      <c r="P90" s="112"/>
      <c r="Q90" s="112"/>
      <c r="R90" s="69" t="n">
        <f aca="false">P90/3600</f>
        <v>0</v>
      </c>
      <c r="S90" s="61"/>
      <c r="T90" s="104"/>
      <c r="U90" s="105"/>
      <c r="V90" s="105"/>
      <c r="W90" s="104"/>
      <c r="X90" s="105"/>
      <c r="Y90" s="106"/>
    </row>
    <row r="91" customFormat="false" ht="15.75" hidden="false" customHeight="false" outlineLevel="0" collapsed="false">
      <c r="A91" s="96"/>
      <c r="B91" s="95" t="s">
        <v>72</v>
      </c>
      <c r="C91" s="95" t="n">
        <v>22</v>
      </c>
      <c r="D91" s="0" t="n">
        <v>380.0488</v>
      </c>
      <c r="E91" s="0" t="n">
        <v>44.5509</v>
      </c>
      <c r="F91" s="0" t="n">
        <v>44.1218</v>
      </c>
      <c r="G91" s="0" t="n">
        <v>43.9736</v>
      </c>
      <c r="H91" s="0" t="n">
        <v>6160.561</v>
      </c>
      <c r="I91" s="0" t="n">
        <v>5.882</v>
      </c>
      <c r="J91" s="57" t="n">
        <f aca="false">H91/3600</f>
        <v>1.71126694444444</v>
      </c>
      <c r="L91" s="107"/>
      <c r="M91" s="108"/>
      <c r="N91" s="108"/>
      <c r="O91" s="108"/>
      <c r="P91" s="108"/>
      <c r="Q91" s="108"/>
      <c r="R91" s="57" t="n">
        <f aca="false">P91/3600</f>
        <v>0</v>
      </c>
      <c r="S91" s="6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96"/>
      <c r="B92" s="96"/>
      <c r="C92" s="96" t="n">
        <v>27</v>
      </c>
      <c r="D92" s="0" t="n">
        <v>270.4104</v>
      </c>
      <c r="E92" s="0" t="n">
        <v>40.0642</v>
      </c>
      <c r="F92" s="0" t="n">
        <v>40.7702</v>
      </c>
      <c r="G92" s="0" t="n">
        <v>40.5658</v>
      </c>
      <c r="H92" s="0" t="n">
        <v>6100.341</v>
      </c>
      <c r="I92" s="0" t="n">
        <v>6.271</v>
      </c>
      <c r="J92" s="62" t="n">
        <f aca="false">H92/3600</f>
        <v>1.69453916666667</v>
      </c>
      <c r="L92" s="109"/>
      <c r="M92" s="110"/>
      <c r="N92" s="110"/>
      <c r="O92" s="110"/>
      <c r="P92" s="110"/>
      <c r="Q92" s="110"/>
      <c r="R92" s="62" t="n">
        <f aca="false">P92/3600</f>
        <v>0</v>
      </c>
      <c r="S92" s="61"/>
      <c r="T92" s="102"/>
      <c r="U92" s="39"/>
      <c r="V92" s="39"/>
      <c r="W92" s="102"/>
      <c r="X92" s="39"/>
      <c r="Y92" s="103"/>
    </row>
    <row r="93" customFormat="false" ht="15.75" hidden="false" customHeight="false" outlineLevel="0" collapsed="false">
      <c r="A93" s="96"/>
      <c r="B93" s="96"/>
      <c r="C93" s="96" t="n">
        <v>32</v>
      </c>
      <c r="D93" s="0" t="n">
        <v>197.6688</v>
      </c>
      <c r="E93" s="0" t="n">
        <v>35.3608</v>
      </c>
      <c r="F93" s="0" t="n">
        <v>38.7354</v>
      </c>
      <c r="G93" s="0" t="n">
        <v>38.4566</v>
      </c>
      <c r="H93" s="0" t="n">
        <v>6031.198</v>
      </c>
      <c r="I93" s="0" t="n">
        <v>5.538</v>
      </c>
      <c r="J93" s="62" t="n">
        <f aca="false">H93/3600</f>
        <v>1.67533277777778</v>
      </c>
      <c r="L93" s="109"/>
      <c r="M93" s="110"/>
      <c r="N93" s="110"/>
      <c r="O93" s="110"/>
      <c r="P93" s="110"/>
      <c r="Q93" s="110"/>
      <c r="R93" s="62" t="n">
        <f aca="false">P93/3600</f>
        <v>0</v>
      </c>
      <c r="S93" s="61"/>
      <c r="T93" s="102"/>
      <c r="U93" s="39"/>
      <c r="V93" s="39"/>
      <c r="W93" s="102"/>
      <c r="X93" s="39"/>
      <c r="Y93" s="103"/>
    </row>
    <row r="94" customFormat="false" ht="16.5" hidden="false" customHeight="false" outlineLevel="0" collapsed="false">
      <c r="A94" s="96"/>
      <c r="B94" s="97"/>
      <c r="C94" s="97" t="n">
        <v>37</v>
      </c>
      <c r="D94" s="0" t="n">
        <v>132.9176</v>
      </c>
      <c r="E94" s="0" t="n">
        <v>30.8382</v>
      </c>
      <c r="F94" s="0" t="n">
        <v>37.3393</v>
      </c>
      <c r="G94" s="0" t="n">
        <v>37.0517</v>
      </c>
      <c r="H94" s="0" t="n">
        <v>6002.446</v>
      </c>
      <c r="I94" s="0" t="n">
        <v>5.289</v>
      </c>
      <c r="J94" s="69" t="n">
        <f aca="false">H94/3600</f>
        <v>1.66734611111111</v>
      </c>
      <c r="L94" s="111"/>
      <c r="M94" s="112"/>
      <c r="N94" s="112"/>
      <c r="O94" s="112"/>
      <c r="P94" s="112"/>
      <c r="Q94" s="112"/>
      <c r="R94" s="69" t="n">
        <f aca="false">P94/3600</f>
        <v>0</v>
      </c>
      <c r="S94" s="61"/>
      <c r="T94" s="104"/>
      <c r="U94" s="105"/>
      <c r="V94" s="105"/>
      <c r="W94" s="104"/>
      <c r="X94" s="105"/>
      <c r="Y94" s="106"/>
    </row>
    <row r="95" customFormat="false" ht="15.75" hidden="false" customHeight="false" outlineLevel="0" collapsed="false">
      <c r="A95" s="96"/>
      <c r="B95" s="95" t="s">
        <v>73</v>
      </c>
      <c r="C95" s="95" t="n">
        <v>22</v>
      </c>
      <c r="D95" s="0" t="n">
        <v>726.0515</v>
      </c>
      <c r="E95" s="0" t="n">
        <v>47.5622</v>
      </c>
      <c r="F95" s="0" t="n">
        <v>51.0014</v>
      </c>
      <c r="G95" s="0" t="n">
        <v>51.9143</v>
      </c>
      <c r="H95" s="0" t="n">
        <v>11654.371</v>
      </c>
      <c r="I95" s="0" t="n">
        <v>12.184</v>
      </c>
      <c r="J95" s="57" t="n">
        <f aca="false">H95/3600</f>
        <v>3.23732527777778</v>
      </c>
      <c r="L95" s="107"/>
      <c r="M95" s="108"/>
      <c r="N95" s="108"/>
      <c r="O95" s="108"/>
      <c r="P95" s="108"/>
      <c r="Q95" s="108"/>
      <c r="R95" s="57" t="n">
        <f aca="false">P95/3600</f>
        <v>0</v>
      </c>
      <c r="S95" s="6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96"/>
      <c r="B96" s="96"/>
      <c r="C96" s="96" t="n">
        <v>27</v>
      </c>
      <c r="D96" s="0" t="n">
        <v>439.1165</v>
      </c>
      <c r="E96" s="0" t="n">
        <v>43.7876</v>
      </c>
      <c r="F96" s="0" t="n">
        <v>47.6462</v>
      </c>
      <c r="G96" s="0" t="n">
        <v>48.7765</v>
      </c>
      <c r="H96" s="0" t="n">
        <v>11368.173</v>
      </c>
      <c r="I96" s="0" t="n">
        <v>11.514</v>
      </c>
      <c r="J96" s="62" t="n">
        <f aca="false">H96/3600</f>
        <v>3.15782583333333</v>
      </c>
      <c r="L96" s="109"/>
      <c r="M96" s="110"/>
      <c r="N96" s="110"/>
      <c r="O96" s="110"/>
      <c r="P96" s="110"/>
      <c r="Q96" s="110"/>
      <c r="R96" s="62" t="n">
        <f aca="false">P96/3600</f>
        <v>0</v>
      </c>
      <c r="S96" s="61"/>
      <c r="T96" s="102"/>
      <c r="U96" s="39"/>
      <c r="V96" s="39"/>
      <c r="W96" s="102"/>
      <c r="X96" s="39"/>
      <c r="Y96" s="103"/>
    </row>
    <row r="97" customFormat="false" ht="15.75" hidden="false" customHeight="false" outlineLevel="0" collapsed="false">
      <c r="A97" s="96"/>
      <c r="B97" s="96"/>
      <c r="C97" s="96" t="n">
        <v>32</v>
      </c>
      <c r="D97" s="0" t="n">
        <v>263.1245</v>
      </c>
      <c r="E97" s="0" t="n">
        <v>39.9831</v>
      </c>
      <c r="F97" s="0" t="n">
        <v>44.1919</v>
      </c>
      <c r="G97" s="0" t="n">
        <v>46.1831</v>
      </c>
      <c r="H97" s="0" t="n">
        <v>11128.949</v>
      </c>
      <c r="I97" s="0" t="n">
        <v>11.03</v>
      </c>
      <c r="J97" s="62" t="n">
        <f aca="false">H97/3600</f>
        <v>3.09137472222222</v>
      </c>
      <c r="L97" s="109"/>
      <c r="M97" s="110"/>
      <c r="N97" s="110"/>
      <c r="O97" s="110"/>
      <c r="P97" s="110"/>
      <c r="Q97" s="110"/>
      <c r="R97" s="62" t="n">
        <f aca="false">P97/3600</f>
        <v>0</v>
      </c>
      <c r="S97" s="61"/>
      <c r="T97" s="102"/>
      <c r="U97" s="39"/>
      <c r="V97" s="39"/>
      <c r="W97" s="102"/>
      <c r="X97" s="39"/>
      <c r="Y97" s="103"/>
    </row>
    <row r="98" customFormat="false" ht="16.5" hidden="false" customHeight="false" outlineLevel="0" collapsed="false">
      <c r="A98" s="97"/>
      <c r="B98" s="97"/>
      <c r="C98" s="97" t="n">
        <v>37</v>
      </c>
      <c r="D98" s="0" t="n">
        <v>163.207</v>
      </c>
      <c r="E98" s="0" t="n">
        <v>36.2849</v>
      </c>
      <c r="F98" s="0" t="n">
        <v>42.9472</v>
      </c>
      <c r="G98" s="0" t="n">
        <v>44.1501</v>
      </c>
      <c r="H98" s="0" t="n">
        <v>10950.755</v>
      </c>
      <c r="I98" s="0" t="n">
        <v>10.609</v>
      </c>
      <c r="J98" s="69" t="n">
        <f aca="false">H98/3600</f>
        <v>3.04187638888889</v>
      </c>
      <c r="L98" s="111"/>
      <c r="M98" s="112"/>
      <c r="N98" s="112"/>
      <c r="O98" s="112"/>
      <c r="P98" s="112"/>
      <c r="Q98" s="112"/>
      <c r="R98" s="69" t="n">
        <f aca="false">P98/3600</f>
        <v>0</v>
      </c>
      <c r="S98" s="61"/>
      <c r="T98" s="102"/>
      <c r="U98" s="39"/>
      <c r="V98" s="39"/>
      <c r="W98" s="102"/>
      <c r="X98" s="39"/>
      <c r="Y98" s="103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9" t="n">
        <f aca="false">GEOMEAN(I3:I98)</f>
        <v>11.0313208119766</v>
      </c>
      <c r="J106" s="79" t="n">
        <f aca="false">GEOMEAN(J3:J98)</f>
        <v>2.1453621872469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101" t="e">
        <f aca="false">Q106/I106</f>
        <v>#NUM!</v>
      </c>
      <c r="R107" s="101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79" t="n">
        <f aca="false">SUM(I3:I98)/3600</f>
        <v>0.375294444444444</v>
      </c>
      <c r="J108" s="79" t="n">
        <f aca="false">SUM(J3:J98)</f>
        <v>264.835208888889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9" t="n">
        <f aca="false">GEOMEAN(I3:I10,I19:I82)</f>
        <v>11.3166487984338</v>
      </c>
      <c r="J113" s="79" t="n">
        <f aca="false">GEOMEAN(J3:J10,J19:J82)</f>
        <v>2.09337036982474</v>
      </c>
      <c r="Q113" s="79" t="e">
        <f aca="false">GEOMEAN(Q3:Q10,Q19:Q82)</f>
        <v>#NUM!</v>
      </c>
      <c r="R113" s="79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101" t="e">
        <f aca="false">Q113/I113</f>
        <v>#NUM!</v>
      </c>
      <c r="R114" s="10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8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7"/>
      <c r="B2" s="48"/>
      <c r="C2" s="49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50" t="s">
        <v>85</v>
      </c>
      <c r="K2" s="45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50" t="s">
        <v>85</v>
      </c>
      <c r="S2" s="26"/>
      <c r="T2" s="37" t="s">
        <v>5</v>
      </c>
      <c r="U2" s="38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1" t="s">
        <v>27</v>
      </c>
      <c r="B3" s="81" t="s">
        <v>35</v>
      </c>
      <c r="C3" s="81" t="n">
        <v>22</v>
      </c>
      <c r="D3" s="113"/>
      <c r="E3" s="114"/>
      <c r="F3" s="114"/>
      <c r="G3" s="114"/>
      <c r="H3" s="114"/>
      <c r="I3" s="114"/>
      <c r="J3" s="115"/>
      <c r="K3" s="116"/>
      <c r="L3" s="133"/>
      <c r="M3" s="134"/>
      <c r="N3" s="134"/>
      <c r="O3" s="134"/>
      <c r="P3" s="134"/>
      <c r="Q3" s="134"/>
      <c r="R3" s="135"/>
      <c r="S3" s="136"/>
      <c r="T3" s="137"/>
      <c r="U3" s="138"/>
      <c r="V3" s="139"/>
      <c r="W3" s="137"/>
      <c r="X3" s="138"/>
      <c r="Y3" s="139"/>
    </row>
    <row r="4" customFormat="false" ht="12" hidden="false" customHeight="false" outlineLevel="0" collapsed="false">
      <c r="A4" s="80" t="s">
        <v>86</v>
      </c>
      <c r="B4" s="80"/>
      <c r="C4" s="80" t="n">
        <v>27</v>
      </c>
      <c r="D4" s="121"/>
      <c r="E4" s="122"/>
      <c r="F4" s="122"/>
      <c r="G4" s="122"/>
      <c r="H4" s="122"/>
      <c r="I4" s="122"/>
      <c r="J4" s="123"/>
      <c r="K4" s="116"/>
      <c r="L4" s="140"/>
      <c r="M4" s="141"/>
      <c r="N4" s="141"/>
      <c r="O4" s="141"/>
      <c r="P4" s="141"/>
      <c r="Q4" s="141"/>
      <c r="R4" s="142"/>
      <c r="S4" s="136"/>
      <c r="T4" s="143"/>
      <c r="U4" s="144"/>
      <c r="V4" s="145"/>
      <c r="W4" s="143"/>
      <c r="X4" s="144"/>
      <c r="Y4" s="145"/>
    </row>
    <row r="5" customFormat="false" ht="12" hidden="false" customHeight="false" outlineLevel="0" collapsed="false">
      <c r="A5" s="80"/>
      <c r="B5" s="80"/>
      <c r="C5" s="80" t="n">
        <v>32</v>
      </c>
      <c r="D5" s="121"/>
      <c r="E5" s="122"/>
      <c r="F5" s="122"/>
      <c r="G5" s="122"/>
      <c r="H5" s="122"/>
      <c r="I5" s="122"/>
      <c r="J5" s="123"/>
      <c r="K5" s="116"/>
      <c r="L5" s="140"/>
      <c r="M5" s="141"/>
      <c r="N5" s="141"/>
      <c r="O5" s="141"/>
      <c r="P5" s="141"/>
      <c r="Q5" s="141"/>
      <c r="R5" s="142"/>
      <c r="S5" s="136"/>
      <c r="T5" s="143"/>
      <c r="U5" s="144"/>
      <c r="V5" s="145"/>
      <c r="W5" s="143"/>
      <c r="X5" s="144"/>
      <c r="Y5" s="145"/>
    </row>
    <row r="6" customFormat="false" ht="12.75" hidden="false" customHeight="false" outlineLevel="0" collapsed="false">
      <c r="A6" s="80"/>
      <c r="B6" s="86"/>
      <c r="C6" s="86" t="n">
        <v>37</v>
      </c>
      <c r="D6" s="127"/>
      <c r="E6" s="128"/>
      <c r="F6" s="128"/>
      <c r="G6" s="128"/>
      <c r="H6" s="128"/>
      <c r="I6" s="128"/>
      <c r="J6" s="129"/>
      <c r="K6" s="116"/>
      <c r="L6" s="146"/>
      <c r="M6" s="147"/>
      <c r="N6" s="147"/>
      <c r="O6" s="147"/>
      <c r="P6" s="147"/>
      <c r="Q6" s="147"/>
      <c r="R6" s="148"/>
      <c r="S6" s="136"/>
      <c r="T6" s="149"/>
      <c r="U6" s="150"/>
      <c r="V6" s="151"/>
      <c r="W6" s="149"/>
      <c r="X6" s="150"/>
      <c r="Y6" s="151"/>
    </row>
    <row r="7" customFormat="false" ht="12" hidden="false" customHeight="false" outlineLevel="0" collapsed="false">
      <c r="A7" s="80"/>
      <c r="B7" s="81" t="s">
        <v>69</v>
      </c>
      <c r="C7" s="81" t="n">
        <v>22</v>
      </c>
      <c r="D7" s="113"/>
      <c r="E7" s="114"/>
      <c r="F7" s="114"/>
      <c r="G7" s="114"/>
      <c r="H7" s="114"/>
      <c r="I7" s="114"/>
      <c r="J7" s="115"/>
      <c r="K7" s="116"/>
      <c r="L7" s="133"/>
      <c r="M7" s="134"/>
      <c r="N7" s="134"/>
      <c r="O7" s="134"/>
      <c r="P7" s="134"/>
      <c r="Q7" s="134"/>
      <c r="R7" s="135"/>
      <c r="S7" s="136"/>
      <c r="T7" s="137"/>
      <c r="U7" s="138"/>
      <c r="V7" s="138"/>
      <c r="W7" s="152"/>
      <c r="X7" s="153"/>
      <c r="Y7" s="154"/>
    </row>
    <row r="8" customFormat="false" ht="12" hidden="false" customHeight="false" outlineLevel="0" collapsed="false">
      <c r="A8" s="80"/>
      <c r="B8" s="80"/>
      <c r="C8" s="80" t="n">
        <v>27</v>
      </c>
      <c r="D8" s="121"/>
      <c r="E8" s="122"/>
      <c r="F8" s="122"/>
      <c r="G8" s="122"/>
      <c r="H8" s="122"/>
      <c r="I8" s="122"/>
      <c r="J8" s="123"/>
      <c r="K8" s="116"/>
      <c r="L8" s="140"/>
      <c r="M8" s="141"/>
      <c r="N8" s="141"/>
      <c r="O8" s="141"/>
      <c r="P8" s="141"/>
      <c r="Q8" s="141"/>
      <c r="R8" s="142"/>
      <c r="S8" s="136"/>
      <c r="T8" s="143"/>
      <c r="U8" s="144"/>
      <c r="V8" s="144"/>
      <c r="W8" s="143"/>
      <c r="X8" s="144"/>
      <c r="Y8" s="145"/>
    </row>
    <row r="9" customFormat="false" ht="12" hidden="false" customHeight="false" outlineLevel="0" collapsed="false">
      <c r="A9" s="80"/>
      <c r="B9" s="80"/>
      <c r="C9" s="80" t="n">
        <v>32</v>
      </c>
      <c r="D9" s="121"/>
      <c r="E9" s="122"/>
      <c r="F9" s="122"/>
      <c r="G9" s="122"/>
      <c r="H9" s="122"/>
      <c r="I9" s="122"/>
      <c r="J9" s="123"/>
      <c r="K9" s="116"/>
      <c r="L9" s="140"/>
      <c r="M9" s="141"/>
      <c r="N9" s="141"/>
      <c r="O9" s="141"/>
      <c r="P9" s="141"/>
      <c r="Q9" s="141"/>
      <c r="R9" s="142"/>
      <c r="S9" s="136"/>
      <c r="T9" s="143"/>
      <c r="U9" s="155"/>
      <c r="V9" s="144"/>
      <c r="W9" s="143"/>
      <c r="X9" s="144"/>
      <c r="Y9" s="145"/>
    </row>
    <row r="10" customFormat="false" ht="12.75" hidden="false" customHeight="false" outlineLevel="0" collapsed="false">
      <c r="A10" s="80"/>
      <c r="B10" s="86"/>
      <c r="C10" s="86" t="n">
        <v>37</v>
      </c>
      <c r="D10" s="127"/>
      <c r="E10" s="128"/>
      <c r="F10" s="128"/>
      <c r="G10" s="128"/>
      <c r="H10" s="128"/>
      <c r="I10" s="128"/>
      <c r="J10" s="129"/>
      <c r="K10" s="116"/>
      <c r="L10" s="146"/>
      <c r="M10" s="147"/>
      <c r="N10" s="147"/>
      <c r="O10" s="147"/>
      <c r="P10" s="147"/>
      <c r="Q10" s="147"/>
      <c r="R10" s="148"/>
      <c r="S10" s="136"/>
      <c r="T10" s="149"/>
      <c r="U10" s="150"/>
      <c r="V10" s="150"/>
      <c r="W10" s="149"/>
      <c r="X10" s="150"/>
      <c r="Y10" s="151"/>
    </row>
    <row r="11" customFormat="false" ht="12" hidden="false" customHeight="false" outlineLevel="0" collapsed="false">
      <c r="A11" s="80"/>
      <c r="B11" s="81" t="s">
        <v>66</v>
      </c>
      <c r="C11" s="81" t="n">
        <v>22</v>
      </c>
      <c r="D11" s="113"/>
      <c r="E11" s="114"/>
      <c r="F11" s="114"/>
      <c r="G11" s="114"/>
      <c r="H11" s="114"/>
      <c r="I11" s="114"/>
      <c r="J11" s="115"/>
      <c r="K11" s="116"/>
      <c r="L11" s="133"/>
      <c r="M11" s="134"/>
      <c r="N11" s="134"/>
      <c r="O11" s="134"/>
      <c r="P11" s="134"/>
      <c r="Q11" s="134"/>
      <c r="R11" s="135"/>
      <c r="S11" s="136"/>
      <c r="T11" s="137"/>
      <c r="U11" s="138"/>
      <c r="V11" s="138"/>
      <c r="W11" s="152"/>
      <c r="X11" s="153"/>
      <c r="Y11" s="154"/>
    </row>
    <row r="12" customFormat="false" ht="12" hidden="false" customHeight="false" outlineLevel="0" collapsed="false">
      <c r="A12" s="80"/>
      <c r="B12" s="80"/>
      <c r="C12" s="80" t="n">
        <v>27</v>
      </c>
      <c r="D12" s="121"/>
      <c r="E12" s="122"/>
      <c r="F12" s="122"/>
      <c r="G12" s="122"/>
      <c r="H12" s="122"/>
      <c r="I12" s="122"/>
      <c r="J12" s="123"/>
      <c r="K12" s="116"/>
      <c r="L12" s="140"/>
      <c r="M12" s="141"/>
      <c r="N12" s="141"/>
      <c r="O12" s="141"/>
      <c r="P12" s="141"/>
      <c r="Q12" s="141"/>
      <c r="R12" s="142"/>
      <c r="S12" s="136"/>
      <c r="T12" s="143"/>
      <c r="U12" s="144"/>
      <c r="V12" s="144"/>
      <c r="W12" s="143"/>
      <c r="X12" s="144"/>
      <c r="Y12" s="145"/>
    </row>
    <row r="13" customFormat="false" ht="12" hidden="false" customHeight="false" outlineLevel="0" collapsed="false">
      <c r="A13" s="80"/>
      <c r="B13" s="80"/>
      <c r="C13" s="80" t="n">
        <v>32</v>
      </c>
      <c r="D13" s="121"/>
      <c r="E13" s="122"/>
      <c r="F13" s="122"/>
      <c r="G13" s="122"/>
      <c r="H13" s="122"/>
      <c r="I13" s="122"/>
      <c r="J13" s="123"/>
      <c r="K13" s="116"/>
      <c r="L13" s="140"/>
      <c r="M13" s="141"/>
      <c r="N13" s="141"/>
      <c r="O13" s="141"/>
      <c r="P13" s="141"/>
      <c r="Q13" s="141"/>
      <c r="R13" s="142"/>
      <c r="S13" s="136"/>
      <c r="T13" s="143"/>
      <c r="U13" s="144"/>
      <c r="V13" s="144"/>
      <c r="W13" s="143"/>
      <c r="X13" s="144"/>
      <c r="Y13" s="145"/>
    </row>
    <row r="14" customFormat="false" ht="12.75" hidden="false" customHeight="false" outlineLevel="0" collapsed="false">
      <c r="A14" s="80"/>
      <c r="B14" s="86"/>
      <c r="C14" s="86" t="n">
        <v>37</v>
      </c>
      <c r="D14" s="127"/>
      <c r="E14" s="128"/>
      <c r="F14" s="128"/>
      <c r="G14" s="128"/>
      <c r="H14" s="128"/>
      <c r="I14" s="128"/>
      <c r="J14" s="129"/>
      <c r="K14" s="116"/>
      <c r="L14" s="146"/>
      <c r="M14" s="147"/>
      <c r="N14" s="147"/>
      <c r="O14" s="147"/>
      <c r="P14" s="147"/>
      <c r="Q14" s="147"/>
      <c r="R14" s="148"/>
      <c r="S14" s="136"/>
      <c r="T14" s="149"/>
      <c r="U14" s="150"/>
      <c r="V14" s="150"/>
      <c r="W14" s="149"/>
      <c r="X14" s="150"/>
      <c r="Y14" s="151"/>
    </row>
    <row r="15" customFormat="false" ht="12" hidden="false" customHeight="false" outlineLevel="0" collapsed="false">
      <c r="A15" s="80"/>
      <c r="B15" s="81" t="s">
        <v>74</v>
      </c>
      <c r="C15" s="81" t="n">
        <v>22</v>
      </c>
      <c r="D15" s="113"/>
      <c r="E15" s="114"/>
      <c r="F15" s="114"/>
      <c r="G15" s="114"/>
      <c r="H15" s="114"/>
      <c r="I15" s="114"/>
      <c r="J15" s="115"/>
      <c r="K15" s="116"/>
      <c r="L15" s="133"/>
      <c r="M15" s="134"/>
      <c r="N15" s="134"/>
      <c r="O15" s="134"/>
      <c r="P15" s="134"/>
      <c r="Q15" s="134"/>
      <c r="R15" s="135"/>
      <c r="S15" s="136"/>
      <c r="T15" s="137"/>
      <c r="U15" s="138"/>
      <c r="V15" s="138"/>
      <c r="W15" s="152"/>
      <c r="X15" s="153"/>
      <c r="Y15" s="154"/>
    </row>
    <row r="16" customFormat="false" ht="12" hidden="false" customHeight="false" outlineLevel="0" collapsed="false">
      <c r="A16" s="80"/>
      <c r="B16" s="80"/>
      <c r="C16" s="80" t="n">
        <v>27</v>
      </c>
      <c r="D16" s="121"/>
      <c r="E16" s="122"/>
      <c r="F16" s="122"/>
      <c r="G16" s="122"/>
      <c r="H16" s="122"/>
      <c r="I16" s="122"/>
      <c r="J16" s="123"/>
      <c r="K16" s="116"/>
      <c r="L16" s="140"/>
      <c r="M16" s="141"/>
      <c r="N16" s="141"/>
      <c r="O16" s="141"/>
      <c r="P16" s="141"/>
      <c r="Q16" s="141"/>
      <c r="R16" s="142"/>
      <c r="S16" s="136"/>
      <c r="T16" s="143"/>
      <c r="U16" s="144"/>
      <c r="V16" s="144"/>
      <c r="W16" s="143"/>
      <c r="X16" s="144"/>
      <c r="Y16" s="145"/>
    </row>
    <row r="17" customFormat="false" ht="12" hidden="false" customHeight="false" outlineLevel="0" collapsed="false">
      <c r="A17" s="80"/>
      <c r="B17" s="80"/>
      <c r="C17" s="80" t="n">
        <v>32</v>
      </c>
      <c r="D17" s="121"/>
      <c r="E17" s="122"/>
      <c r="F17" s="122"/>
      <c r="G17" s="122"/>
      <c r="H17" s="122"/>
      <c r="I17" s="122"/>
      <c r="J17" s="123"/>
      <c r="K17" s="116"/>
      <c r="L17" s="140"/>
      <c r="M17" s="141"/>
      <c r="N17" s="141"/>
      <c r="O17" s="141"/>
      <c r="P17" s="141"/>
      <c r="Q17" s="141"/>
      <c r="R17" s="142"/>
      <c r="S17" s="136"/>
      <c r="T17" s="143"/>
      <c r="U17" s="144"/>
      <c r="V17" s="144"/>
      <c r="W17" s="143"/>
      <c r="X17" s="144"/>
      <c r="Y17" s="145"/>
    </row>
    <row r="18" customFormat="false" ht="12.75" hidden="false" customHeight="false" outlineLevel="0" collapsed="false">
      <c r="A18" s="86"/>
      <c r="B18" s="86"/>
      <c r="C18" s="86" t="n">
        <v>37</v>
      </c>
      <c r="D18" s="127"/>
      <c r="E18" s="128"/>
      <c r="F18" s="128"/>
      <c r="G18" s="128"/>
      <c r="H18" s="128"/>
      <c r="I18" s="128"/>
      <c r="J18" s="129"/>
      <c r="K18" s="116"/>
      <c r="L18" s="146"/>
      <c r="M18" s="147"/>
      <c r="N18" s="147"/>
      <c r="O18" s="147"/>
      <c r="P18" s="147"/>
      <c r="Q18" s="147"/>
      <c r="R18" s="148"/>
      <c r="S18" s="136"/>
      <c r="T18" s="149"/>
      <c r="U18" s="150"/>
      <c r="V18" s="150"/>
      <c r="W18" s="149"/>
      <c r="X18" s="150"/>
      <c r="Y18" s="151"/>
    </row>
    <row r="19" customFormat="false" ht="12" hidden="false" customHeight="false" outlineLevel="0" collapsed="false">
      <c r="A19" s="81" t="s">
        <v>10</v>
      </c>
      <c r="B19" s="81" t="s">
        <v>64</v>
      </c>
      <c r="C19" s="81" t="n">
        <v>22</v>
      </c>
      <c r="D19" s="107"/>
      <c r="E19" s="108"/>
      <c r="F19" s="108"/>
      <c r="G19" s="108"/>
      <c r="H19" s="108"/>
      <c r="I19" s="108"/>
      <c r="J19" s="57" t="n">
        <f aca="false">H19/3600</f>
        <v>0</v>
      </c>
      <c r="L19" s="107"/>
      <c r="M19" s="108"/>
      <c r="N19" s="108"/>
      <c r="O19" s="108"/>
      <c r="P19" s="108"/>
      <c r="Q19" s="108"/>
      <c r="R19" s="57" t="n">
        <f aca="false">P19/3600</f>
        <v>0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87</v>
      </c>
      <c r="B20" s="80"/>
      <c r="C20" s="80" t="n">
        <v>27</v>
      </c>
      <c r="D20" s="109"/>
      <c r="E20" s="110"/>
      <c r="F20" s="110"/>
      <c r="G20" s="110"/>
      <c r="H20" s="110"/>
      <c r="I20" s="110"/>
      <c r="J20" s="62" t="n">
        <f aca="false">H20/3600</f>
        <v>0</v>
      </c>
      <c r="L20" s="109"/>
      <c r="M20" s="110"/>
      <c r="N20" s="110"/>
      <c r="O20" s="110"/>
      <c r="P20" s="110"/>
      <c r="Q20" s="110"/>
      <c r="R20" s="62" t="n">
        <f aca="false">P20/3600</f>
        <v>0</v>
      </c>
      <c r="S20" s="61"/>
      <c r="T20" s="102"/>
      <c r="U20" s="39"/>
      <c r="V20" s="39"/>
      <c r="W20" s="102"/>
      <c r="X20" s="39"/>
      <c r="Y20" s="103"/>
    </row>
    <row r="21" customFormat="false" ht="12" hidden="false" customHeight="false" outlineLevel="0" collapsed="false">
      <c r="A21" s="80"/>
      <c r="B21" s="80"/>
      <c r="C21" s="80" t="n">
        <v>32</v>
      </c>
      <c r="D21" s="109"/>
      <c r="E21" s="110"/>
      <c r="F21" s="110"/>
      <c r="G21" s="110"/>
      <c r="H21" s="110"/>
      <c r="I21" s="110"/>
      <c r="J21" s="62" t="n">
        <f aca="false">H21/3600</f>
        <v>0</v>
      </c>
      <c r="L21" s="109"/>
      <c r="M21" s="110"/>
      <c r="N21" s="110"/>
      <c r="O21" s="110"/>
      <c r="P21" s="110"/>
      <c r="Q21" s="110"/>
      <c r="R21" s="62" t="n">
        <f aca="false">P21/3600</f>
        <v>0</v>
      </c>
      <c r="S21" s="61"/>
      <c r="T21" s="102"/>
      <c r="U21" s="39"/>
      <c r="V21" s="39"/>
      <c r="W21" s="102"/>
      <c r="X21" s="39"/>
      <c r="Y21" s="103"/>
    </row>
    <row r="22" customFormat="false" ht="12.75" hidden="false" customHeight="false" outlineLevel="0" collapsed="false">
      <c r="A22" s="80"/>
      <c r="B22" s="86"/>
      <c r="C22" s="86" t="n">
        <v>37</v>
      </c>
      <c r="D22" s="111"/>
      <c r="E22" s="112"/>
      <c r="F22" s="112"/>
      <c r="G22" s="112"/>
      <c r="H22" s="112"/>
      <c r="I22" s="112"/>
      <c r="J22" s="69" t="n">
        <f aca="false">H22/3600</f>
        <v>0</v>
      </c>
      <c r="L22" s="111"/>
      <c r="M22" s="112"/>
      <c r="N22" s="112"/>
      <c r="O22" s="112"/>
      <c r="P22" s="112"/>
      <c r="Q22" s="112"/>
      <c r="R22" s="69" t="n">
        <f aca="false">P22/3600</f>
        <v>0</v>
      </c>
      <c r="S22" s="61"/>
      <c r="T22" s="104"/>
      <c r="U22" s="105"/>
      <c r="V22" s="105"/>
      <c r="W22" s="104"/>
      <c r="X22" s="105"/>
      <c r="Y22" s="106"/>
    </row>
    <row r="23" customFormat="false" ht="12" hidden="false" customHeight="false" outlineLevel="0" collapsed="false">
      <c r="A23" s="80"/>
      <c r="B23" s="81" t="s">
        <v>67</v>
      </c>
      <c r="C23" s="81" t="n">
        <v>22</v>
      </c>
      <c r="D23" s="107"/>
      <c r="E23" s="108"/>
      <c r="F23" s="108"/>
      <c r="G23" s="108"/>
      <c r="H23" s="108"/>
      <c r="I23" s="108"/>
      <c r="J23" s="57" t="n">
        <f aca="false">H23/3600</f>
        <v>0</v>
      </c>
      <c r="L23" s="107"/>
      <c r="M23" s="108"/>
      <c r="N23" s="108"/>
      <c r="O23" s="108"/>
      <c r="P23" s="108"/>
      <c r="Q23" s="108"/>
      <c r="R23" s="57" t="n">
        <f aca="false">P23/3600</f>
        <v>0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109"/>
      <c r="E24" s="110"/>
      <c r="F24" s="110"/>
      <c r="G24" s="110"/>
      <c r="H24" s="110"/>
      <c r="I24" s="110"/>
      <c r="J24" s="62" t="n">
        <f aca="false">H24/3600</f>
        <v>0</v>
      </c>
      <c r="L24" s="109"/>
      <c r="M24" s="110"/>
      <c r="N24" s="110"/>
      <c r="O24" s="110"/>
      <c r="P24" s="110"/>
      <c r="Q24" s="110"/>
      <c r="R24" s="62" t="n">
        <f aca="false">P24/3600</f>
        <v>0</v>
      </c>
      <c r="S24" s="61"/>
      <c r="T24" s="102"/>
      <c r="U24" s="39"/>
      <c r="V24" s="39"/>
      <c r="W24" s="102"/>
      <c r="X24" s="39"/>
      <c r="Y24" s="103"/>
    </row>
    <row r="25" customFormat="false" ht="12" hidden="false" customHeight="false" outlineLevel="0" collapsed="false">
      <c r="A25" s="80"/>
      <c r="B25" s="80"/>
      <c r="C25" s="80" t="n">
        <v>32</v>
      </c>
      <c r="D25" s="109"/>
      <c r="E25" s="110"/>
      <c r="F25" s="110"/>
      <c r="G25" s="110"/>
      <c r="H25" s="110"/>
      <c r="I25" s="110"/>
      <c r="J25" s="62" t="n">
        <f aca="false">H25/3600</f>
        <v>0</v>
      </c>
      <c r="L25" s="109"/>
      <c r="M25" s="110"/>
      <c r="N25" s="110"/>
      <c r="O25" s="110"/>
      <c r="P25" s="110"/>
      <c r="Q25" s="110"/>
      <c r="R25" s="62" t="n">
        <f aca="false">P25/3600</f>
        <v>0</v>
      </c>
      <c r="S25" s="61"/>
      <c r="T25" s="102"/>
      <c r="U25" s="39"/>
      <c r="V25" s="39"/>
      <c r="W25" s="102"/>
      <c r="X25" s="39"/>
      <c r="Y25" s="103"/>
    </row>
    <row r="26" customFormat="false" ht="12.75" hidden="false" customHeight="false" outlineLevel="0" collapsed="false">
      <c r="A26" s="80"/>
      <c r="B26" s="86"/>
      <c r="C26" s="86" t="n">
        <v>37</v>
      </c>
      <c r="D26" s="111"/>
      <c r="E26" s="112"/>
      <c r="F26" s="112"/>
      <c r="G26" s="112"/>
      <c r="H26" s="112"/>
      <c r="I26" s="112"/>
      <c r="J26" s="69" t="n">
        <f aca="false">H26/3600</f>
        <v>0</v>
      </c>
      <c r="L26" s="111"/>
      <c r="M26" s="112"/>
      <c r="N26" s="112"/>
      <c r="O26" s="112"/>
      <c r="P26" s="112"/>
      <c r="Q26" s="112"/>
      <c r="R26" s="69" t="n">
        <f aca="false">P26/3600</f>
        <v>0</v>
      </c>
      <c r="S26" s="61"/>
      <c r="T26" s="104"/>
      <c r="U26" s="105"/>
      <c r="V26" s="105"/>
      <c r="W26" s="104"/>
      <c r="X26" s="105"/>
      <c r="Y26" s="106"/>
    </row>
    <row r="27" customFormat="false" ht="12" hidden="false" customHeight="false" outlineLevel="0" collapsed="false">
      <c r="A27" s="80"/>
      <c r="B27" s="81" t="s">
        <v>56</v>
      </c>
      <c r="C27" s="81" t="n">
        <v>22</v>
      </c>
      <c r="D27" s="107"/>
      <c r="E27" s="108"/>
      <c r="F27" s="108"/>
      <c r="G27" s="108"/>
      <c r="H27" s="108"/>
      <c r="I27" s="108"/>
      <c r="J27" s="57" t="n">
        <f aca="false">H27/3600</f>
        <v>0</v>
      </c>
      <c r="L27" s="107"/>
      <c r="M27" s="108"/>
      <c r="N27" s="108"/>
      <c r="O27" s="108"/>
      <c r="P27" s="108"/>
      <c r="Q27" s="108"/>
      <c r="R27" s="57" t="n">
        <f aca="false">P27/3600</f>
        <v>0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109"/>
      <c r="E28" s="110"/>
      <c r="F28" s="110"/>
      <c r="G28" s="110"/>
      <c r="H28" s="110"/>
      <c r="I28" s="110"/>
      <c r="J28" s="62" t="n">
        <f aca="false">H28/3600</f>
        <v>0</v>
      </c>
      <c r="L28" s="109"/>
      <c r="M28" s="110"/>
      <c r="N28" s="110"/>
      <c r="O28" s="110"/>
      <c r="P28" s="110"/>
      <c r="Q28" s="110"/>
      <c r="R28" s="62" t="n">
        <f aca="false">P28/3600</f>
        <v>0</v>
      </c>
      <c r="S28" s="61"/>
      <c r="T28" s="102"/>
      <c r="U28" s="39"/>
      <c r="V28" s="39"/>
      <c r="W28" s="102"/>
      <c r="X28" s="39"/>
      <c r="Y28" s="103"/>
    </row>
    <row r="29" customFormat="false" ht="12" hidden="false" customHeight="false" outlineLevel="0" collapsed="false">
      <c r="A29" s="80"/>
      <c r="B29" s="80"/>
      <c r="C29" s="80" t="n">
        <v>32</v>
      </c>
      <c r="D29" s="109"/>
      <c r="E29" s="110"/>
      <c r="F29" s="110"/>
      <c r="G29" s="110"/>
      <c r="H29" s="110"/>
      <c r="I29" s="110"/>
      <c r="J29" s="62" t="n">
        <f aca="false">H29/3600</f>
        <v>0</v>
      </c>
      <c r="L29" s="109"/>
      <c r="M29" s="110"/>
      <c r="N29" s="110"/>
      <c r="O29" s="110"/>
      <c r="P29" s="110"/>
      <c r="Q29" s="110"/>
      <c r="R29" s="62" t="n">
        <f aca="false">P29/3600</f>
        <v>0</v>
      </c>
      <c r="S29" s="61"/>
      <c r="T29" s="102"/>
      <c r="U29" s="39"/>
      <c r="V29" s="39"/>
      <c r="W29" s="102"/>
      <c r="X29" s="39"/>
      <c r="Y29" s="103"/>
    </row>
    <row r="30" customFormat="false" ht="12.75" hidden="false" customHeight="false" outlineLevel="0" collapsed="false">
      <c r="A30" s="80"/>
      <c r="B30" s="86"/>
      <c r="C30" s="86" t="n">
        <v>37</v>
      </c>
      <c r="D30" s="111"/>
      <c r="E30" s="112"/>
      <c r="F30" s="112"/>
      <c r="G30" s="112"/>
      <c r="H30" s="112"/>
      <c r="I30" s="112"/>
      <c r="J30" s="69" t="n">
        <f aca="false">H30/3600</f>
        <v>0</v>
      </c>
      <c r="L30" s="111"/>
      <c r="M30" s="112"/>
      <c r="N30" s="112"/>
      <c r="O30" s="112"/>
      <c r="P30" s="112"/>
      <c r="Q30" s="112"/>
      <c r="R30" s="69" t="n">
        <f aca="false">P30/3600</f>
        <v>0</v>
      </c>
      <c r="S30" s="61"/>
      <c r="T30" s="104"/>
      <c r="U30" s="105"/>
      <c r="V30" s="105"/>
      <c r="W30" s="104"/>
      <c r="X30" s="105"/>
      <c r="Y30" s="106"/>
    </row>
    <row r="31" customFormat="false" ht="12" hidden="false" customHeight="false" outlineLevel="0" collapsed="false">
      <c r="A31" s="80"/>
      <c r="B31" s="81" t="s">
        <v>45</v>
      </c>
      <c r="C31" s="81" t="n">
        <v>22</v>
      </c>
      <c r="D31" s="107"/>
      <c r="E31" s="108"/>
      <c r="F31" s="108"/>
      <c r="G31" s="108"/>
      <c r="H31" s="108"/>
      <c r="I31" s="108"/>
      <c r="J31" s="57" t="n">
        <f aca="false">H31/3600</f>
        <v>0</v>
      </c>
      <c r="L31" s="107"/>
      <c r="M31" s="108"/>
      <c r="N31" s="108"/>
      <c r="O31" s="108"/>
      <c r="P31" s="108"/>
      <c r="Q31" s="108"/>
      <c r="R31" s="57" t="n">
        <f aca="false">P31/3600</f>
        <v>0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109"/>
      <c r="E32" s="110"/>
      <c r="F32" s="110"/>
      <c r="G32" s="110"/>
      <c r="H32" s="110"/>
      <c r="I32" s="110"/>
      <c r="J32" s="62" t="n">
        <f aca="false">H32/3600</f>
        <v>0</v>
      </c>
      <c r="L32" s="109"/>
      <c r="M32" s="110"/>
      <c r="N32" s="110"/>
      <c r="O32" s="110"/>
      <c r="P32" s="110"/>
      <c r="Q32" s="110"/>
      <c r="R32" s="62" t="n">
        <f aca="false">P32/3600</f>
        <v>0</v>
      </c>
      <c r="S32" s="61"/>
      <c r="T32" s="102"/>
      <c r="U32" s="39"/>
      <c r="V32" s="39"/>
      <c r="W32" s="102"/>
      <c r="X32" s="39"/>
      <c r="Y32" s="103"/>
    </row>
    <row r="33" customFormat="false" ht="12" hidden="false" customHeight="false" outlineLevel="0" collapsed="false">
      <c r="A33" s="80"/>
      <c r="B33" s="80"/>
      <c r="C33" s="80" t="n">
        <v>32</v>
      </c>
      <c r="D33" s="109"/>
      <c r="E33" s="110"/>
      <c r="F33" s="110"/>
      <c r="G33" s="110"/>
      <c r="H33" s="110"/>
      <c r="I33" s="110"/>
      <c r="J33" s="62" t="n">
        <f aca="false">H33/3600</f>
        <v>0</v>
      </c>
      <c r="L33" s="109"/>
      <c r="M33" s="110"/>
      <c r="N33" s="110"/>
      <c r="O33" s="110"/>
      <c r="P33" s="110"/>
      <c r="Q33" s="110"/>
      <c r="R33" s="62" t="n">
        <f aca="false">P33/3600</f>
        <v>0</v>
      </c>
      <c r="S33" s="61"/>
      <c r="T33" s="102"/>
      <c r="U33" s="39"/>
      <c r="V33" s="39"/>
      <c r="W33" s="102"/>
      <c r="X33" s="39"/>
      <c r="Y33" s="103"/>
    </row>
    <row r="34" customFormat="false" ht="12.75" hidden="false" customHeight="false" outlineLevel="0" collapsed="false">
      <c r="A34" s="80"/>
      <c r="B34" s="86"/>
      <c r="C34" s="86" t="n">
        <v>37</v>
      </c>
      <c r="D34" s="111"/>
      <c r="E34" s="112"/>
      <c r="F34" s="112"/>
      <c r="G34" s="112"/>
      <c r="H34" s="112"/>
      <c r="I34" s="112"/>
      <c r="J34" s="69" t="n">
        <f aca="false">H34/3600</f>
        <v>0</v>
      </c>
      <c r="L34" s="111"/>
      <c r="M34" s="112"/>
      <c r="N34" s="112"/>
      <c r="O34" s="112"/>
      <c r="P34" s="112"/>
      <c r="Q34" s="112"/>
      <c r="R34" s="69" t="n">
        <f aca="false">P34/3600</f>
        <v>0</v>
      </c>
      <c r="S34" s="61"/>
      <c r="T34" s="104"/>
      <c r="U34" s="105"/>
      <c r="V34" s="105"/>
      <c r="W34" s="104"/>
      <c r="X34" s="105"/>
      <c r="Y34" s="106"/>
    </row>
    <row r="35" customFormat="false" ht="12" hidden="false" customHeight="false" outlineLevel="0" collapsed="false">
      <c r="A35" s="80"/>
      <c r="B35" s="81" t="s">
        <v>54</v>
      </c>
      <c r="C35" s="81" t="n">
        <v>22</v>
      </c>
      <c r="D35" s="107"/>
      <c r="E35" s="108"/>
      <c r="F35" s="108"/>
      <c r="G35" s="108"/>
      <c r="H35" s="108"/>
      <c r="I35" s="108"/>
      <c r="J35" s="57" t="n">
        <f aca="false">H35/3600</f>
        <v>0</v>
      </c>
      <c r="L35" s="107"/>
      <c r="M35" s="108"/>
      <c r="N35" s="108"/>
      <c r="O35" s="108"/>
      <c r="P35" s="108"/>
      <c r="Q35" s="108"/>
      <c r="R35" s="57" t="n">
        <f aca="false">P35/3600</f>
        <v>0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109"/>
      <c r="E36" s="110"/>
      <c r="F36" s="110"/>
      <c r="G36" s="110"/>
      <c r="H36" s="110"/>
      <c r="I36" s="110"/>
      <c r="J36" s="62" t="n">
        <f aca="false">H36/3600</f>
        <v>0</v>
      </c>
      <c r="L36" s="109"/>
      <c r="M36" s="110"/>
      <c r="N36" s="110"/>
      <c r="O36" s="110"/>
      <c r="P36" s="110"/>
      <c r="Q36" s="110"/>
      <c r="R36" s="62" t="n">
        <f aca="false">P36/3600</f>
        <v>0</v>
      </c>
      <c r="S36" s="61"/>
      <c r="T36" s="102"/>
      <c r="U36" s="39"/>
      <c r="V36" s="39"/>
      <c r="W36" s="102"/>
      <c r="X36" s="39"/>
      <c r="Y36" s="103"/>
    </row>
    <row r="37" customFormat="false" ht="12" hidden="false" customHeight="false" outlineLevel="0" collapsed="false">
      <c r="A37" s="80"/>
      <c r="B37" s="80"/>
      <c r="C37" s="80" t="n">
        <v>32</v>
      </c>
      <c r="D37" s="109"/>
      <c r="E37" s="110"/>
      <c r="F37" s="110"/>
      <c r="G37" s="110"/>
      <c r="H37" s="110"/>
      <c r="I37" s="110"/>
      <c r="J37" s="62" t="n">
        <f aca="false">H37/3600</f>
        <v>0</v>
      </c>
      <c r="L37" s="109"/>
      <c r="M37" s="110"/>
      <c r="N37" s="110"/>
      <c r="O37" s="110"/>
      <c r="P37" s="110"/>
      <c r="Q37" s="110"/>
      <c r="R37" s="62" t="n">
        <f aca="false">P37/3600</f>
        <v>0</v>
      </c>
      <c r="S37" s="61"/>
      <c r="T37" s="102"/>
      <c r="U37" s="39"/>
      <c r="V37" s="39"/>
      <c r="W37" s="102"/>
      <c r="X37" s="39"/>
      <c r="Y37" s="103"/>
    </row>
    <row r="38" customFormat="false" ht="12.75" hidden="false" customHeight="false" outlineLevel="0" collapsed="false">
      <c r="A38" s="86"/>
      <c r="B38" s="86"/>
      <c r="C38" s="86" t="n">
        <v>37</v>
      </c>
      <c r="D38" s="111"/>
      <c r="E38" s="112"/>
      <c r="F38" s="112"/>
      <c r="G38" s="112"/>
      <c r="H38" s="112"/>
      <c r="I38" s="112"/>
      <c r="J38" s="69" t="n">
        <f aca="false">H38/3600</f>
        <v>0</v>
      </c>
      <c r="L38" s="111"/>
      <c r="M38" s="112"/>
      <c r="N38" s="112"/>
      <c r="O38" s="112"/>
      <c r="P38" s="112"/>
      <c r="Q38" s="112"/>
      <c r="R38" s="69" t="n">
        <f aca="false">P38/3600</f>
        <v>0</v>
      </c>
      <c r="S38" s="61"/>
      <c r="T38" s="104"/>
      <c r="U38" s="105"/>
      <c r="V38" s="105"/>
      <c r="W38" s="104"/>
      <c r="X38" s="105"/>
      <c r="Y38" s="106"/>
    </row>
    <row r="39" customFormat="false" ht="12" hidden="false" customHeight="false" outlineLevel="0" collapsed="false">
      <c r="A39" s="81" t="s">
        <v>11</v>
      </c>
      <c r="B39" s="81" t="s">
        <v>41</v>
      </c>
      <c r="C39" s="81" t="n">
        <v>22</v>
      </c>
      <c r="D39" s="107"/>
      <c r="E39" s="108"/>
      <c r="F39" s="108"/>
      <c r="G39" s="108"/>
      <c r="H39" s="108"/>
      <c r="I39" s="108"/>
      <c r="J39" s="57" t="n">
        <f aca="false">H39/3600</f>
        <v>0</v>
      </c>
      <c r="L39" s="107"/>
      <c r="M39" s="108"/>
      <c r="N39" s="108"/>
      <c r="O39" s="108"/>
      <c r="P39" s="108"/>
      <c r="Q39" s="108"/>
      <c r="R39" s="57" t="n">
        <f aca="false">P39/3600</f>
        <v>0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8</v>
      </c>
      <c r="B40" s="80"/>
      <c r="C40" s="80" t="n">
        <v>27</v>
      </c>
      <c r="D40" s="109"/>
      <c r="E40" s="110"/>
      <c r="F40" s="110"/>
      <c r="G40" s="110"/>
      <c r="H40" s="110"/>
      <c r="I40" s="110"/>
      <c r="J40" s="62" t="n">
        <f aca="false">H40/3600</f>
        <v>0</v>
      </c>
      <c r="L40" s="109"/>
      <c r="M40" s="110"/>
      <c r="N40" s="110"/>
      <c r="O40" s="110"/>
      <c r="P40" s="110"/>
      <c r="Q40" s="110"/>
      <c r="R40" s="62" t="n">
        <f aca="false">P40/3600</f>
        <v>0</v>
      </c>
      <c r="S40" s="61"/>
      <c r="T40" s="102"/>
      <c r="U40" s="39"/>
      <c r="V40" s="39"/>
      <c r="W40" s="102"/>
      <c r="X40" s="39"/>
      <c r="Y40" s="103"/>
    </row>
    <row r="41" customFormat="false" ht="12" hidden="false" customHeight="false" outlineLevel="0" collapsed="false">
      <c r="A41" s="80"/>
      <c r="B41" s="80"/>
      <c r="C41" s="80" t="n">
        <v>32</v>
      </c>
      <c r="D41" s="109"/>
      <c r="E41" s="110"/>
      <c r="F41" s="110"/>
      <c r="G41" s="110"/>
      <c r="H41" s="110"/>
      <c r="I41" s="110"/>
      <c r="J41" s="62" t="n">
        <f aca="false">H41/3600</f>
        <v>0</v>
      </c>
      <c r="L41" s="109"/>
      <c r="M41" s="110"/>
      <c r="N41" s="110"/>
      <c r="O41" s="110"/>
      <c r="P41" s="110"/>
      <c r="Q41" s="110"/>
      <c r="R41" s="62" t="n">
        <f aca="false">P41/3600</f>
        <v>0</v>
      </c>
      <c r="S41" s="61"/>
      <c r="T41" s="102"/>
      <c r="U41" s="39"/>
      <c r="V41" s="39"/>
      <c r="W41" s="102"/>
      <c r="X41" s="39"/>
      <c r="Y41" s="103"/>
    </row>
    <row r="42" customFormat="false" ht="12.75" hidden="false" customHeight="false" outlineLevel="0" collapsed="false">
      <c r="A42" s="80"/>
      <c r="B42" s="86"/>
      <c r="C42" s="86" t="n">
        <v>37</v>
      </c>
      <c r="D42" s="111"/>
      <c r="E42" s="112"/>
      <c r="F42" s="112"/>
      <c r="G42" s="112"/>
      <c r="H42" s="112"/>
      <c r="I42" s="112"/>
      <c r="J42" s="69" t="n">
        <f aca="false">H42/3600</f>
        <v>0</v>
      </c>
      <c r="L42" s="111"/>
      <c r="M42" s="112"/>
      <c r="N42" s="112"/>
      <c r="O42" s="112"/>
      <c r="P42" s="112"/>
      <c r="Q42" s="112"/>
      <c r="R42" s="69" t="n">
        <f aca="false">P42/3600</f>
        <v>0</v>
      </c>
      <c r="S42" s="61"/>
      <c r="T42" s="104"/>
      <c r="U42" s="105"/>
      <c r="V42" s="105"/>
      <c r="W42" s="104"/>
      <c r="X42" s="105"/>
      <c r="Y42" s="106"/>
    </row>
    <row r="43" customFormat="false" ht="12" hidden="false" customHeight="false" outlineLevel="0" collapsed="false">
      <c r="A43" s="80"/>
      <c r="B43" s="81" t="s">
        <v>50</v>
      </c>
      <c r="C43" s="81" t="n">
        <v>22</v>
      </c>
      <c r="D43" s="107"/>
      <c r="E43" s="108"/>
      <c r="F43" s="108"/>
      <c r="G43" s="108"/>
      <c r="H43" s="108"/>
      <c r="I43" s="108"/>
      <c r="J43" s="57" t="n">
        <f aca="false">H43/3600</f>
        <v>0</v>
      </c>
      <c r="L43" s="107"/>
      <c r="M43" s="108"/>
      <c r="N43" s="108"/>
      <c r="O43" s="108"/>
      <c r="P43" s="108"/>
      <c r="Q43" s="108"/>
      <c r="R43" s="57" t="n">
        <f aca="false">P43/3600</f>
        <v>0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109"/>
      <c r="E44" s="110"/>
      <c r="F44" s="110"/>
      <c r="G44" s="110"/>
      <c r="H44" s="110"/>
      <c r="I44" s="110"/>
      <c r="J44" s="62" t="n">
        <f aca="false">H44/3600</f>
        <v>0</v>
      </c>
      <c r="L44" s="109"/>
      <c r="M44" s="110"/>
      <c r="N44" s="110"/>
      <c r="O44" s="110"/>
      <c r="P44" s="110"/>
      <c r="Q44" s="110"/>
      <c r="R44" s="62" t="n">
        <f aca="false">P44/3600</f>
        <v>0</v>
      </c>
      <c r="S44" s="61"/>
      <c r="T44" s="102"/>
      <c r="U44" s="39"/>
      <c r="V44" s="39"/>
      <c r="W44" s="102"/>
      <c r="X44" s="39"/>
      <c r="Y44" s="103"/>
    </row>
    <row r="45" customFormat="false" ht="12" hidden="false" customHeight="false" outlineLevel="0" collapsed="false">
      <c r="A45" s="80"/>
      <c r="B45" s="80"/>
      <c r="C45" s="80" t="n">
        <v>32</v>
      </c>
      <c r="D45" s="109"/>
      <c r="E45" s="110"/>
      <c r="F45" s="110"/>
      <c r="G45" s="110"/>
      <c r="H45" s="110"/>
      <c r="I45" s="110"/>
      <c r="J45" s="62" t="n">
        <f aca="false">H45/3600</f>
        <v>0</v>
      </c>
      <c r="L45" s="109"/>
      <c r="M45" s="110"/>
      <c r="N45" s="110"/>
      <c r="O45" s="110"/>
      <c r="P45" s="110"/>
      <c r="Q45" s="110"/>
      <c r="R45" s="62" t="n">
        <f aca="false">P45/3600</f>
        <v>0</v>
      </c>
      <c r="S45" s="61"/>
      <c r="T45" s="102"/>
      <c r="U45" s="39"/>
      <c r="V45" s="39"/>
      <c r="W45" s="102"/>
      <c r="X45" s="39"/>
      <c r="Y45" s="103"/>
    </row>
    <row r="46" customFormat="false" ht="12.75" hidden="false" customHeight="false" outlineLevel="0" collapsed="false">
      <c r="A46" s="80"/>
      <c r="B46" s="86"/>
      <c r="C46" s="86" t="n">
        <v>37</v>
      </c>
      <c r="D46" s="111"/>
      <c r="E46" s="112"/>
      <c r="F46" s="112"/>
      <c r="G46" s="112"/>
      <c r="H46" s="112"/>
      <c r="I46" s="112"/>
      <c r="J46" s="69" t="n">
        <f aca="false">H46/3600</f>
        <v>0</v>
      </c>
      <c r="L46" s="111"/>
      <c r="M46" s="112"/>
      <c r="N46" s="112"/>
      <c r="O46" s="112"/>
      <c r="P46" s="112"/>
      <c r="Q46" s="112"/>
      <c r="R46" s="69" t="n">
        <f aca="false">P46/3600</f>
        <v>0</v>
      </c>
      <c r="S46" s="61"/>
      <c r="T46" s="104"/>
      <c r="U46" s="105"/>
      <c r="V46" s="105"/>
      <c r="W46" s="104"/>
      <c r="X46" s="105"/>
      <c r="Y46" s="106"/>
    </row>
    <row r="47" customFormat="false" ht="12" hidden="false" customHeight="false" outlineLevel="0" collapsed="false">
      <c r="A47" s="80"/>
      <c r="B47" s="81" t="s">
        <v>68</v>
      </c>
      <c r="C47" s="81" t="n">
        <v>22</v>
      </c>
      <c r="D47" s="107"/>
      <c r="E47" s="108"/>
      <c r="F47" s="108"/>
      <c r="G47" s="108"/>
      <c r="H47" s="108"/>
      <c r="I47" s="108"/>
      <c r="J47" s="57" t="n">
        <f aca="false">H47/3600</f>
        <v>0</v>
      </c>
      <c r="L47" s="107"/>
      <c r="M47" s="108"/>
      <c r="N47" s="108"/>
      <c r="O47" s="108"/>
      <c r="P47" s="108"/>
      <c r="Q47" s="108"/>
      <c r="R47" s="57" t="n">
        <f aca="false">P47/3600</f>
        <v>0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109"/>
      <c r="E48" s="110"/>
      <c r="F48" s="110"/>
      <c r="G48" s="110"/>
      <c r="H48" s="110"/>
      <c r="I48" s="110"/>
      <c r="J48" s="62" t="n">
        <f aca="false">H48/3600</f>
        <v>0</v>
      </c>
      <c r="L48" s="109"/>
      <c r="M48" s="110"/>
      <c r="N48" s="110"/>
      <c r="O48" s="110"/>
      <c r="P48" s="110"/>
      <c r="Q48" s="110"/>
      <c r="R48" s="62" t="n">
        <f aca="false">P48/3600</f>
        <v>0</v>
      </c>
      <c r="S48" s="61"/>
      <c r="T48" s="102"/>
      <c r="U48" s="39"/>
      <c r="V48" s="39"/>
      <c r="W48" s="102"/>
      <c r="X48" s="39"/>
      <c r="Y48" s="103"/>
    </row>
    <row r="49" customFormat="false" ht="12" hidden="false" customHeight="false" outlineLevel="0" collapsed="false">
      <c r="A49" s="80"/>
      <c r="B49" s="80"/>
      <c r="C49" s="80" t="n">
        <v>32</v>
      </c>
      <c r="D49" s="109"/>
      <c r="E49" s="110"/>
      <c r="F49" s="110"/>
      <c r="G49" s="110"/>
      <c r="H49" s="110"/>
      <c r="I49" s="110"/>
      <c r="J49" s="62" t="n">
        <f aca="false">H49/3600</f>
        <v>0</v>
      </c>
      <c r="L49" s="109"/>
      <c r="M49" s="110"/>
      <c r="N49" s="110"/>
      <c r="O49" s="110"/>
      <c r="P49" s="110"/>
      <c r="Q49" s="110"/>
      <c r="R49" s="62" t="n">
        <f aca="false">P49/3600</f>
        <v>0</v>
      </c>
      <c r="S49" s="61"/>
      <c r="T49" s="102"/>
      <c r="U49" s="39"/>
      <c r="V49" s="39"/>
      <c r="W49" s="102"/>
      <c r="X49" s="39"/>
      <c r="Y49" s="103"/>
    </row>
    <row r="50" customFormat="false" ht="12.75" hidden="false" customHeight="false" outlineLevel="0" collapsed="false">
      <c r="A50" s="80"/>
      <c r="B50" s="86"/>
      <c r="C50" s="86" t="n">
        <v>37</v>
      </c>
      <c r="D50" s="111"/>
      <c r="E50" s="112"/>
      <c r="F50" s="112"/>
      <c r="G50" s="112"/>
      <c r="H50" s="112"/>
      <c r="I50" s="112"/>
      <c r="J50" s="69" t="n">
        <f aca="false">H50/3600</f>
        <v>0</v>
      </c>
      <c r="L50" s="111"/>
      <c r="M50" s="112"/>
      <c r="N50" s="112"/>
      <c r="O50" s="112"/>
      <c r="P50" s="112"/>
      <c r="Q50" s="112"/>
      <c r="R50" s="69" t="n">
        <f aca="false">P50/3600</f>
        <v>0</v>
      </c>
      <c r="S50" s="61"/>
      <c r="T50" s="104"/>
      <c r="U50" s="105"/>
      <c r="V50" s="105"/>
      <c r="W50" s="104"/>
      <c r="X50" s="105"/>
      <c r="Y50" s="106"/>
    </row>
    <row r="51" customFormat="false" ht="12" hidden="false" customHeight="false" outlineLevel="0" collapsed="false">
      <c r="A51" s="80"/>
      <c r="B51" s="81" t="s">
        <v>71</v>
      </c>
      <c r="C51" s="81" t="n">
        <v>22</v>
      </c>
      <c r="D51" s="107"/>
      <c r="E51" s="108"/>
      <c r="F51" s="108"/>
      <c r="G51" s="108"/>
      <c r="H51" s="108"/>
      <c r="I51" s="108"/>
      <c r="J51" s="57" t="n">
        <f aca="false">H51/3600</f>
        <v>0</v>
      </c>
      <c r="L51" s="107"/>
      <c r="M51" s="108"/>
      <c r="N51" s="108"/>
      <c r="O51" s="108"/>
      <c r="P51" s="108"/>
      <c r="Q51" s="108"/>
      <c r="R51" s="57" t="n">
        <f aca="false">P51/3600</f>
        <v>0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109"/>
      <c r="E52" s="110"/>
      <c r="F52" s="110"/>
      <c r="G52" s="110"/>
      <c r="H52" s="110"/>
      <c r="I52" s="110"/>
      <c r="J52" s="62" t="n">
        <f aca="false">H52/3600</f>
        <v>0</v>
      </c>
      <c r="L52" s="109"/>
      <c r="M52" s="110"/>
      <c r="N52" s="110"/>
      <c r="O52" s="110"/>
      <c r="P52" s="110"/>
      <c r="Q52" s="110"/>
      <c r="R52" s="62" t="n">
        <f aca="false">P52/3600</f>
        <v>0</v>
      </c>
      <c r="S52" s="61"/>
      <c r="T52" s="102"/>
      <c r="U52" s="39"/>
      <c r="V52" s="39"/>
      <c r="W52" s="102"/>
      <c r="X52" s="39"/>
      <c r="Y52" s="103"/>
    </row>
    <row r="53" customFormat="false" ht="12" hidden="false" customHeight="false" outlineLevel="0" collapsed="false">
      <c r="A53" s="80"/>
      <c r="B53" s="80"/>
      <c r="C53" s="80" t="n">
        <v>32</v>
      </c>
      <c r="D53" s="109"/>
      <c r="E53" s="110"/>
      <c r="F53" s="110"/>
      <c r="G53" s="110"/>
      <c r="H53" s="110"/>
      <c r="I53" s="110"/>
      <c r="J53" s="62" t="n">
        <f aca="false">H53/3600</f>
        <v>0</v>
      </c>
      <c r="L53" s="109"/>
      <c r="M53" s="110"/>
      <c r="N53" s="110"/>
      <c r="O53" s="110"/>
      <c r="P53" s="110"/>
      <c r="Q53" s="110"/>
      <c r="R53" s="62" t="n">
        <f aca="false">P53/3600</f>
        <v>0</v>
      </c>
      <c r="S53" s="61"/>
      <c r="T53" s="102"/>
      <c r="U53" s="39"/>
      <c r="V53" s="39"/>
      <c r="W53" s="102"/>
      <c r="X53" s="39"/>
      <c r="Y53" s="103"/>
    </row>
    <row r="54" customFormat="false" ht="12.75" hidden="false" customHeight="false" outlineLevel="0" collapsed="false">
      <c r="A54" s="86"/>
      <c r="B54" s="86"/>
      <c r="C54" s="86" t="n">
        <v>37</v>
      </c>
      <c r="D54" s="111"/>
      <c r="E54" s="112"/>
      <c r="F54" s="112"/>
      <c r="G54" s="112"/>
      <c r="H54" s="112"/>
      <c r="I54" s="112"/>
      <c r="J54" s="69" t="n">
        <f aca="false">H54/3600</f>
        <v>0</v>
      </c>
      <c r="L54" s="111"/>
      <c r="M54" s="112"/>
      <c r="N54" s="112"/>
      <c r="O54" s="112"/>
      <c r="P54" s="112"/>
      <c r="Q54" s="112"/>
      <c r="R54" s="69" t="n">
        <f aca="false">P54/3600</f>
        <v>0</v>
      </c>
      <c r="S54" s="61"/>
      <c r="T54" s="104"/>
      <c r="U54" s="105"/>
      <c r="V54" s="105"/>
      <c r="W54" s="104"/>
      <c r="X54" s="105"/>
      <c r="Y54" s="106"/>
    </row>
    <row r="55" customFormat="false" ht="12" hidden="false" customHeight="false" outlineLevel="0" collapsed="false">
      <c r="A55" s="81" t="s">
        <v>12</v>
      </c>
      <c r="B55" s="81" t="s">
        <v>46</v>
      </c>
      <c r="C55" s="81" t="n">
        <v>22</v>
      </c>
      <c r="D55" s="107"/>
      <c r="E55" s="108"/>
      <c r="F55" s="108"/>
      <c r="G55" s="108"/>
      <c r="H55" s="108"/>
      <c r="I55" s="108"/>
      <c r="J55" s="57" t="n">
        <f aca="false">H55/3600</f>
        <v>0</v>
      </c>
      <c r="L55" s="107"/>
      <c r="M55" s="108"/>
      <c r="N55" s="108"/>
      <c r="O55" s="108"/>
      <c r="P55" s="108"/>
      <c r="Q55" s="108"/>
      <c r="R55" s="57" t="n">
        <f aca="false">P55/3600</f>
        <v>0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9</v>
      </c>
      <c r="B56" s="80"/>
      <c r="C56" s="80" t="n">
        <v>27</v>
      </c>
      <c r="D56" s="109"/>
      <c r="E56" s="110"/>
      <c r="F56" s="110"/>
      <c r="G56" s="110"/>
      <c r="H56" s="110"/>
      <c r="I56" s="110"/>
      <c r="J56" s="62" t="n">
        <f aca="false">H56/3600</f>
        <v>0</v>
      </c>
      <c r="L56" s="109"/>
      <c r="M56" s="110"/>
      <c r="N56" s="110"/>
      <c r="O56" s="110"/>
      <c r="P56" s="110"/>
      <c r="Q56" s="110"/>
      <c r="R56" s="62" t="n">
        <f aca="false">P56/3600</f>
        <v>0</v>
      </c>
      <c r="S56" s="61"/>
      <c r="T56" s="102"/>
      <c r="U56" s="39"/>
      <c r="V56" s="39"/>
      <c r="W56" s="102"/>
      <c r="X56" s="39"/>
      <c r="Y56" s="103"/>
    </row>
    <row r="57" customFormat="false" ht="12" hidden="false" customHeight="false" outlineLevel="0" collapsed="false">
      <c r="A57" s="80"/>
      <c r="B57" s="80"/>
      <c r="C57" s="80" t="n">
        <v>32</v>
      </c>
      <c r="D57" s="109"/>
      <c r="E57" s="110"/>
      <c r="F57" s="110"/>
      <c r="G57" s="110"/>
      <c r="H57" s="110"/>
      <c r="I57" s="110"/>
      <c r="J57" s="62" t="n">
        <f aca="false">H57/3600</f>
        <v>0</v>
      </c>
      <c r="L57" s="109"/>
      <c r="M57" s="110"/>
      <c r="N57" s="110"/>
      <c r="O57" s="110"/>
      <c r="P57" s="110"/>
      <c r="Q57" s="110"/>
      <c r="R57" s="62" t="n">
        <f aca="false">P57/3600</f>
        <v>0</v>
      </c>
      <c r="S57" s="61"/>
      <c r="T57" s="102"/>
      <c r="U57" s="39"/>
      <c r="V57" s="39"/>
      <c r="W57" s="102"/>
      <c r="X57" s="39"/>
      <c r="Y57" s="103"/>
    </row>
    <row r="58" customFormat="false" ht="12.75" hidden="false" customHeight="false" outlineLevel="0" collapsed="false">
      <c r="A58" s="80"/>
      <c r="B58" s="86"/>
      <c r="C58" s="86" t="n">
        <v>37</v>
      </c>
      <c r="D58" s="111"/>
      <c r="E58" s="112"/>
      <c r="F58" s="112"/>
      <c r="G58" s="112"/>
      <c r="H58" s="112"/>
      <c r="I58" s="112"/>
      <c r="J58" s="69" t="n">
        <f aca="false">H58/3600</f>
        <v>0</v>
      </c>
      <c r="L58" s="111"/>
      <c r="M58" s="112"/>
      <c r="N58" s="112"/>
      <c r="O58" s="112"/>
      <c r="P58" s="112"/>
      <c r="Q58" s="112"/>
      <c r="R58" s="69" t="n">
        <f aca="false">P58/3600</f>
        <v>0</v>
      </c>
      <c r="S58" s="61"/>
      <c r="T58" s="104"/>
      <c r="U58" s="105"/>
      <c r="V58" s="105"/>
      <c r="W58" s="104"/>
      <c r="X58" s="105"/>
      <c r="Y58" s="106"/>
    </row>
    <row r="59" customFormat="false" ht="12" hidden="false" customHeight="false" outlineLevel="0" collapsed="false">
      <c r="A59" s="80"/>
      <c r="B59" s="81" t="s">
        <v>52</v>
      </c>
      <c r="C59" s="81" t="n">
        <v>22</v>
      </c>
      <c r="D59" s="107"/>
      <c r="E59" s="108"/>
      <c r="F59" s="108"/>
      <c r="G59" s="108"/>
      <c r="H59" s="108"/>
      <c r="I59" s="108"/>
      <c r="J59" s="57" t="n">
        <f aca="false">H59/3600</f>
        <v>0</v>
      </c>
      <c r="L59" s="107"/>
      <c r="M59" s="108"/>
      <c r="N59" s="108"/>
      <c r="O59" s="108"/>
      <c r="P59" s="108"/>
      <c r="Q59" s="108"/>
      <c r="R59" s="57" t="n">
        <f aca="false">P59/3600</f>
        <v>0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109"/>
      <c r="E60" s="110"/>
      <c r="F60" s="110"/>
      <c r="G60" s="110"/>
      <c r="H60" s="110"/>
      <c r="I60" s="110"/>
      <c r="J60" s="62" t="n">
        <f aca="false">H60/3600</f>
        <v>0</v>
      </c>
      <c r="L60" s="109"/>
      <c r="M60" s="110"/>
      <c r="N60" s="110"/>
      <c r="O60" s="110"/>
      <c r="P60" s="110"/>
      <c r="Q60" s="110"/>
      <c r="R60" s="62" t="n">
        <f aca="false">P60/3600</f>
        <v>0</v>
      </c>
      <c r="S60" s="61"/>
      <c r="T60" s="102"/>
      <c r="U60" s="39"/>
      <c r="V60" s="39"/>
      <c r="W60" s="102"/>
      <c r="X60" s="39"/>
      <c r="Y60" s="103"/>
    </row>
    <row r="61" customFormat="false" ht="12" hidden="false" customHeight="false" outlineLevel="0" collapsed="false">
      <c r="A61" s="80"/>
      <c r="B61" s="80"/>
      <c r="C61" s="80" t="n">
        <v>32</v>
      </c>
      <c r="D61" s="109"/>
      <c r="E61" s="110"/>
      <c r="F61" s="110"/>
      <c r="G61" s="110"/>
      <c r="H61" s="110"/>
      <c r="I61" s="110"/>
      <c r="J61" s="62" t="n">
        <f aca="false">H61/3600</f>
        <v>0</v>
      </c>
      <c r="L61" s="109"/>
      <c r="M61" s="110"/>
      <c r="N61" s="110"/>
      <c r="O61" s="110"/>
      <c r="P61" s="110"/>
      <c r="Q61" s="110"/>
      <c r="R61" s="62" t="n">
        <f aca="false">P61/3600</f>
        <v>0</v>
      </c>
      <c r="S61" s="61"/>
      <c r="T61" s="102"/>
      <c r="U61" s="39"/>
      <c r="V61" s="39"/>
      <c r="W61" s="102"/>
      <c r="X61" s="39"/>
      <c r="Y61" s="103"/>
    </row>
    <row r="62" customFormat="false" ht="12.75" hidden="false" customHeight="false" outlineLevel="0" collapsed="false">
      <c r="A62" s="80"/>
      <c r="B62" s="86"/>
      <c r="C62" s="86" t="n">
        <v>37</v>
      </c>
      <c r="D62" s="111"/>
      <c r="E62" s="112"/>
      <c r="F62" s="112"/>
      <c r="G62" s="112"/>
      <c r="H62" s="112"/>
      <c r="I62" s="112"/>
      <c r="J62" s="69" t="n">
        <f aca="false">H62/3600</f>
        <v>0</v>
      </c>
      <c r="L62" s="111"/>
      <c r="M62" s="112"/>
      <c r="N62" s="112"/>
      <c r="O62" s="112"/>
      <c r="P62" s="112"/>
      <c r="Q62" s="112"/>
      <c r="R62" s="69" t="n">
        <f aca="false">P62/3600</f>
        <v>0</v>
      </c>
      <c r="S62" s="61"/>
      <c r="T62" s="104"/>
      <c r="U62" s="105"/>
      <c r="V62" s="105"/>
      <c r="W62" s="104"/>
      <c r="X62" s="105"/>
      <c r="Y62" s="106"/>
    </row>
    <row r="63" customFormat="false" ht="12" hidden="false" customHeight="false" outlineLevel="0" collapsed="false">
      <c r="A63" s="80"/>
      <c r="B63" s="81" t="s">
        <v>48</v>
      </c>
      <c r="C63" s="81" t="n">
        <v>22</v>
      </c>
      <c r="D63" s="107"/>
      <c r="E63" s="108"/>
      <c r="F63" s="108"/>
      <c r="G63" s="108"/>
      <c r="H63" s="108"/>
      <c r="I63" s="108"/>
      <c r="J63" s="57" t="n">
        <f aca="false">H63/3600</f>
        <v>0</v>
      </c>
      <c r="L63" s="107"/>
      <c r="M63" s="108"/>
      <c r="N63" s="108"/>
      <c r="O63" s="108"/>
      <c r="P63" s="108"/>
      <c r="Q63" s="108"/>
      <c r="R63" s="57" t="n">
        <f aca="false">P63/3600</f>
        <v>0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109"/>
      <c r="E64" s="110"/>
      <c r="F64" s="110"/>
      <c r="G64" s="110"/>
      <c r="H64" s="110"/>
      <c r="I64" s="110"/>
      <c r="J64" s="62" t="n">
        <f aca="false">H64/3600</f>
        <v>0</v>
      </c>
      <c r="L64" s="109"/>
      <c r="M64" s="110"/>
      <c r="N64" s="110"/>
      <c r="O64" s="110"/>
      <c r="P64" s="110"/>
      <c r="Q64" s="110"/>
      <c r="R64" s="62" t="n">
        <f aca="false">P64/3600</f>
        <v>0</v>
      </c>
      <c r="S64" s="61"/>
      <c r="T64" s="102"/>
      <c r="U64" s="39"/>
      <c r="V64" s="39"/>
      <c r="W64" s="102"/>
      <c r="X64" s="39"/>
      <c r="Y64" s="103"/>
    </row>
    <row r="65" customFormat="false" ht="12" hidden="false" customHeight="false" outlineLevel="0" collapsed="false">
      <c r="A65" s="80"/>
      <c r="B65" s="80"/>
      <c r="C65" s="80" t="n">
        <v>32</v>
      </c>
      <c r="D65" s="109"/>
      <c r="E65" s="110"/>
      <c r="F65" s="110"/>
      <c r="G65" s="110"/>
      <c r="H65" s="110"/>
      <c r="I65" s="110"/>
      <c r="J65" s="62" t="n">
        <f aca="false">H65/3600</f>
        <v>0</v>
      </c>
      <c r="L65" s="109"/>
      <c r="M65" s="110"/>
      <c r="N65" s="110"/>
      <c r="O65" s="110"/>
      <c r="P65" s="110"/>
      <c r="Q65" s="110"/>
      <c r="R65" s="62" t="n">
        <f aca="false">P65/3600</f>
        <v>0</v>
      </c>
      <c r="S65" s="61"/>
      <c r="T65" s="102"/>
      <c r="U65" s="39"/>
      <c r="V65" s="39"/>
      <c r="W65" s="102"/>
      <c r="X65" s="39"/>
      <c r="Y65" s="103"/>
    </row>
    <row r="66" customFormat="false" ht="12.75" hidden="false" customHeight="false" outlineLevel="0" collapsed="false">
      <c r="A66" s="80"/>
      <c r="B66" s="86"/>
      <c r="C66" s="86" t="n">
        <v>37</v>
      </c>
      <c r="D66" s="111"/>
      <c r="E66" s="112"/>
      <c r="F66" s="112"/>
      <c r="G66" s="112"/>
      <c r="H66" s="112"/>
      <c r="I66" s="112"/>
      <c r="J66" s="69" t="n">
        <f aca="false">H66/3600</f>
        <v>0</v>
      </c>
      <c r="L66" s="111"/>
      <c r="M66" s="112"/>
      <c r="N66" s="112"/>
      <c r="O66" s="112"/>
      <c r="P66" s="112"/>
      <c r="Q66" s="112"/>
      <c r="R66" s="69" t="n">
        <f aca="false">P66/3600</f>
        <v>0</v>
      </c>
      <c r="S66" s="61"/>
      <c r="T66" s="104"/>
      <c r="U66" s="105"/>
      <c r="V66" s="105"/>
      <c r="W66" s="104"/>
      <c r="X66" s="105"/>
      <c r="Y66" s="106"/>
    </row>
    <row r="67" customFormat="false" ht="12" hidden="false" customHeight="false" outlineLevel="0" collapsed="false">
      <c r="A67" s="80"/>
      <c r="B67" s="81" t="s">
        <v>71</v>
      </c>
      <c r="C67" s="81" t="n">
        <v>22</v>
      </c>
      <c r="D67" s="107"/>
      <c r="E67" s="108"/>
      <c r="F67" s="108"/>
      <c r="G67" s="108"/>
      <c r="H67" s="108"/>
      <c r="I67" s="108"/>
      <c r="J67" s="57" t="n">
        <f aca="false">H67/3600</f>
        <v>0</v>
      </c>
      <c r="L67" s="107"/>
      <c r="M67" s="108"/>
      <c r="N67" s="108"/>
      <c r="O67" s="108"/>
      <c r="P67" s="108"/>
      <c r="Q67" s="108"/>
      <c r="R67" s="57" t="n">
        <f aca="false">P67/3600</f>
        <v>0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109"/>
      <c r="E68" s="110"/>
      <c r="F68" s="110"/>
      <c r="G68" s="110"/>
      <c r="H68" s="110"/>
      <c r="I68" s="110"/>
      <c r="J68" s="62" t="n">
        <f aca="false">H68/3600</f>
        <v>0</v>
      </c>
      <c r="L68" s="109"/>
      <c r="M68" s="110"/>
      <c r="N68" s="110"/>
      <c r="O68" s="110"/>
      <c r="P68" s="110"/>
      <c r="Q68" s="110"/>
      <c r="R68" s="62" t="n">
        <f aca="false">P68/3600</f>
        <v>0</v>
      </c>
      <c r="S68" s="61"/>
      <c r="T68" s="102"/>
      <c r="U68" s="39"/>
      <c r="V68" s="39"/>
      <c r="W68" s="102"/>
      <c r="X68" s="39"/>
      <c r="Y68" s="103"/>
    </row>
    <row r="69" customFormat="false" ht="12" hidden="false" customHeight="false" outlineLevel="0" collapsed="false">
      <c r="A69" s="80"/>
      <c r="B69" s="80"/>
      <c r="C69" s="80" t="n">
        <v>32</v>
      </c>
      <c r="D69" s="109"/>
      <c r="E69" s="110"/>
      <c r="F69" s="110"/>
      <c r="G69" s="110"/>
      <c r="H69" s="110"/>
      <c r="I69" s="110"/>
      <c r="J69" s="62" t="n">
        <f aca="false">H69/3600</f>
        <v>0</v>
      </c>
      <c r="L69" s="109"/>
      <c r="M69" s="110"/>
      <c r="N69" s="110"/>
      <c r="O69" s="110"/>
      <c r="P69" s="110"/>
      <c r="Q69" s="110"/>
      <c r="R69" s="62" t="n">
        <f aca="false">P69/3600</f>
        <v>0</v>
      </c>
      <c r="S69" s="61"/>
      <c r="T69" s="102"/>
      <c r="U69" s="39"/>
      <c r="V69" s="39"/>
      <c r="W69" s="102"/>
      <c r="X69" s="39"/>
      <c r="Y69" s="103"/>
    </row>
    <row r="70" customFormat="false" ht="12.75" hidden="false" customHeight="false" outlineLevel="0" collapsed="false">
      <c r="A70" s="86"/>
      <c r="B70" s="86"/>
      <c r="C70" s="86" t="n">
        <v>37</v>
      </c>
      <c r="D70" s="111"/>
      <c r="E70" s="112"/>
      <c r="F70" s="112"/>
      <c r="G70" s="112"/>
      <c r="H70" s="112"/>
      <c r="I70" s="112"/>
      <c r="J70" s="69" t="n">
        <f aca="false">H70/3600</f>
        <v>0</v>
      </c>
      <c r="L70" s="111"/>
      <c r="M70" s="112"/>
      <c r="N70" s="112"/>
      <c r="O70" s="112"/>
      <c r="P70" s="112"/>
      <c r="Q70" s="112"/>
      <c r="R70" s="69" t="n">
        <f aca="false">P70/3600</f>
        <v>0</v>
      </c>
      <c r="S70" s="61"/>
      <c r="T70" s="104"/>
      <c r="U70" s="105"/>
      <c r="V70" s="105"/>
      <c r="W70" s="104"/>
      <c r="X70" s="105"/>
      <c r="Y70" s="106"/>
    </row>
    <row r="71" customFormat="false" ht="12" hidden="false" customHeight="false" outlineLevel="0" collapsed="false">
      <c r="A71" s="81" t="s">
        <v>90</v>
      </c>
      <c r="B71" s="81" t="s">
        <v>75</v>
      </c>
      <c r="C71" s="81" t="n">
        <v>22</v>
      </c>
      <c r="D71" s="107"/>
      <c r="E71" s="108"/>
      <c r="F71" s="108"/>
      <c r="G71" s="108"/>
      <c r="H71" s="108"/>
      <c r="I71" s="108"/>
      <c r="J71" s="57" t="n">
        <f aca="false">H71/3600</f>
        <v>0</v>
      </c>
      <c r="L71" s="107"/>
      <c r="M71" s="108"/>
      <c r="N71" s="108"/>
      <c r="O71" s="108"/>
      <c r="P71" s="108"/>
      <c r="Q71" s="108"/>
      <c r="R71" s="57" t="n">
        <f aca="false">P71/3600</f>
        <v>0</v>
      </c>
      <c r="S71" s="6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91</v>
      </c>
      <c r="B72" s="80"/>
      <c r="C72" s="80" t="n">
        <v>27</v>
      </c>
      <c r="D72" s="109"/>
      <c r="E72" s="110"/>
      <c r="F72" s="110"/>
      <c r="G72" s="110"/>
      <c r="H72" s="110"/>
      <c r="I72" s="110"/>
      <c r="J72" s="62" t="n">
        <f aca="false">H72/3600</f>
        <v>0</v>
      </c>
      <c r="L72" s="109"/>
      <c r="M72" s="110"/>
      <c r="N72" s="110"/>
      <c r="O72" s="110"/>
      <c r="P72" s="110"/>
      <c r="Q72" s="110"/>
      <c r="R72" s="62" t="n">
        <f aca="false">P72/3600</f>
        <v>0</v>
      </c>
      <c r="S72" s="61"/>
      <c r="T72" s="102"/>
      <c r="U72" s="39"/>
      <c r="V72" s="39"/>
      <c r="W72" s="102"/>
      <c r="X72" s="39"/>
      <c r="Y72" s="103"/>
    </row>
    <row r="73" customFormat="false" ht="12" hidden="false" customHeight="false" outlineLevel="0" collapsed="false">
      <c r="A73" s="80"/>
      <c r="B73" s="80"/>
      <c r="C73" s="80" t="n">
        <v>32</v>
      </c>
      <c r="D73" s="109"/>
      <c r="E73" s="110"/>
      <c r="F73" s="110"/>
      <c r="G73" s="110"/>
      <c r="H73" s="110"/>
      <c r="I73" s="110"/>
      <c r="J73" s="62" t="n">
        <f aca="false">H73/3600</f>
        <v>0</v>
      </c>
      <c r="L73" s="109"/>
      <c r="M73" s="110"/>
      <c r="N73" s="110"/>
      <c r="O73" s="110"/>
      <c r="P73" s="110"/>
      <c r="Q73" s="110"/>
      <c r="R73" s="62" t="n">
        <f aca="false">P73/3600</f>
        <v>0</v>
      </c>
      <c r="S73" s="61"/>
      <c r="T73" s="102"/>
      <c r="U73" s="39"/>
      <c r="V73" s="39"/>
      <c r="W73" s="102"/>
      <c r="X73" s="39"/>
      <c r="Y73" s="103"/>
    </row>
    <row r="74" customFormat="false" ht="12.75" hidden="false" customHeight="false" outlineLevel="0" collapsed="false">
      <c r="A74" s="80"/>
      <c r="B74" s="86"/>
      <c r="C74" s="86" t="n">
        <v>37</v>
      </c>
      <c r="D74" s="111"/>
      <c r="E74" s="112"/>
      <c r="F74" s="112"/>
      <c r="G74" s="112"/>
      <c r="H74" s="112"/>
      <c r="I74" s="112"/>
      <c r="J74" s="69" t="n">
        <f aca="false">H74/3600</f>
        <v>0</v>
      </c>
      <c r="L74" s="111"/>
      <c r="M74" s="112"/>
      <c r="N74" s="112"/>
      <c r="O74" s="112"/>
      <c r="P74" s="112"/>
      <c r="Q74" s="112"/>
      <c r="R74" s="69" t="n">
        <f aca="false">P74/3600</f>
        <v>0</v>
      </c>
      <c r="S74" s="61"/>
      <c r="T74" s="104"/>
      <c r="U74" s="105"/>
      <c r="V74" s="105"/>
      <c r="W74" s="104"/>
      <c r="X74" s="105"/>
      <c r="Y74" s="106"/>
    </row>
    <row r="75" customFormat="false" ht="12" hidden="false" customHeight="false" outlineLevel="0" collapsed="false">
      <c r="A75" s="80"/>
      <c r="B75" s="81" t="s">
        <v>76</v>
      </c>
      <c r="C75" s="81" t="n">
        <v>22</v>
      </c>
      <c r="D75" s="107"/>
      <c r="E75" s="108"/>
      <c r="F75" s="108"/>
      <c r="G75" s="108"/>
      <c r="H75" s="108"/>
      <c r="I75" s="108"/>
      <c r="J75" s="57" t="n">
        <f aca="false">H75/3600</f>
        <v>0</v>
      </c>
      <c r="L75" s="107"/>
      <c r="M75" s="108"/>
      <c r="N75" s="108"/>
      <c r="O75" s="108"/>
      <c r="P75" s="108"/>
      <c r="Q75" s="108"/>
      <c r="R75" s="57" t="n">
        <f aca="false">P75/3600</f>
        <v>0</v>
      </c>
      <c r="S75" s="6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109"/>
      <c r="E76" s="110"/>
      <c r="F76" s="110"/>
      <c r="G76" s="110"/>
      <c r="H76" s="110"/>
      <c r="I76" s="110"/>
      <c r="J76" s="62" t="n">
        <f aca="false">H76/3600</f>
        <v>0</v>
      </c>
      <c r="L76" s="109"/>
      <c r="M76" s="110"/>
      <c r="N76" s="110"/>
      <c r="O76" s="110"/>
      <c r="P76" s="110"/>
      <c r="Q76" s="110"/>
      <c r="R76" s="62" t="n">
        <f aca="false">P76/3600</f>
        <v>0</v>
      </c>
      <c r="S76" s="61"/>
      <c r="T76" s="102"/>
      <c r="U76" s="39"/>
      <c r="V76" s="39"/>
      <c r="W76" s="102"/>
      <c r="X76" s="39"/>
      <c r="Y76" s="103"/>
    </row>
    <row r="77" customFormat="false" ht="12" hidden="false" customHeight="false" outlineLevel="0" collapsed="false">
      <c r="A77" s="80"/>
      <c r="B77" s="80"/>
      <c r="C77" s="80" t="n">
        <v>32</v>
      </c>
      <c r="D77" s="109"/>
      <c r="E77" s="110"/>
      <c r="F77" s="110"/>
      <c r="G77" s="110"/>
      <c r="H77" s="110"/>
      <c r="I77" s="110"/>
      <c r="J77" s="62" t="n">
        <f aca="false">H77/3600</f>
        <v>0</v>
      </c>
      <c r="L77" s="109"/>
      <c r="M77" s="110"/>
      <c r="N77" s="110"/>
      <c r="O77" s="110"/>
      <c r="P77" s="110"/>
      <c r="Q77" s="110"/>
      <c r="R77" s="62" t="n">
        <f aca="false">P77/3600</f>
        <v>0</v>
      </c>
      <c r="S77" s="61"/>
      <c r="T77" s="102"/>
      <c r="U77" s="39"/>
      <c r="V77" s="39"/>
      <c r="W77" s="102"/>
      <c r="X77" s="39"/>
      <c r="Y77" s="103"/>
    </row>
    <row r="78" customFormat="false" ht="12.75" hidden="false" customHeight="false" outlineLevel="0" collapsed="false">
      <c r="A78" s="80"/>
      <c r="B78" s="86"/>
      <c r="C78" s="86" t="n">
        <v>37</v>
      </c>
      <c r="D78" s="111"/>
      <c r="E78" s="112"/>
      <c r="F78" s="112"/>
      <c r="G78" s="112"/>
      <c r="H78" s="112"/>
      <c r="I78" s="112"/>
      <c r="J78" s="69" t="n">
        <f aca="false">H78/3600</f>
        <v>0</v>
      </c>
      <c r="L78" s="111"/>
      <c r="M78" s="112"/>
      <c r="N78" s="112"/>
      <c r="O78" s="112"/>
      <c r="P78" s="112"/>
      <c r="Q78" s="112"/>
      <c r="R78" s="69" t="n">
        <f aca="false">P78/3600</f>
        <v>0</v>
      </c>
      <c r="S78" s="61"/>
      <c r="T78" s="104"/>
      <c r="U78" s="105"/>
      <c r="V78" s="105"/>
      <c r="W78" s="104"/>
      <c r="X78" s="105"/>
      <c r="Y78" s="106"/>
    </row>
    <row r="79" customFormat="false" ht="12" hidden="false" customHeight="false" outlineLevel="0" collapsed="false">
      <c r="A79" s="80"/>
      <c r="B79" s="81" t="s">
        <v>77</v>
      </c>
      <c r="C79" s="81" t="n">
        <v>22</v>
      </c>
      <c r="D79" s="107"/>
      <c r="E79" s="108"/>
      <c r="F79" s="108"/>
      <c r="G79" s="108"/>
      <c r="H79" s="108"/>
      <c r="I79" s="108"/>
      <c r="J79" s="57" t="n">
        <f aca="false">H79/3600</f>
        <v>0</v>
      </c>
      <c r="L79" s="107"/>
      <c r="M79" s="108"/>
      <c r="N79" s="108"/>
      <c r="O79" s="108"/>
      <c r="P79" s="108"/>
      <c r="Q79" s="108"/>
      <c r="R79" s="57" t="n">
        <f aca="false">P79/3600</f>
        <v>0</v>
      </c>
      <c r="S79" s="6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109"/>
      <c r="E80" s="110"/>
      <c r="F80" s="110"/>
      <c r="G80" s="110"/>
      <c r="H80" s="110"/>
      <c r="I80" s="110"/>
      <c r="J80" s="62" t="n">
        <f aca="false">H80/3600</f>
        <v>0</v>
      </c>
      <c r="L80" s="109"/>
      <c r="M80" s="110"/>
      <c r="N80" s="110"/>
      <c r="O80" s="110"/>
      <c r="P80" s="110"/>
      <c r="Q80" s="110"/>
      <c r="R80" s="62" t="n">
        <f aca="false">P80/3600</f>
        <v>0</v>
      </c>
      <c r="S80" s="61"/>
      <c r="T80" s="102"/>
      <c r="U80" s="39"/>
      <c r="V80" s="39"/>
      <c r="W80" s="102"/>
      <c r="X80" s="39"/>
      <c r="Y80" s="103"/>
    </row>
    <row r="81" customFormat="false" ht="12" hidden="false" customHeight="false" outlineLevel="0" collapsed="false">
      <c r="A81" s="80"/>
      <c r="B81" s="80"/>
      <c r="C81" s="80" t="n">
        <v>32</v>
      </c>
      <c r="D81" s="109"/>
      <c r="E81" s="110"/>
      <c r="F81" s="110"/>
      <c r="G81" s="110"/>
      <c r="H81" s="110"/>
      <c r="I81" s="110"/>
      <c r="J81" s="62" t="n">
        <f aca="false">H81/3600</f>
        <v>0</v>
      </c>
      <c r="L81" s="109"/>
      <c r="M81" s="110"/>
      <c r="N81" s="110"/>
      <c r="O81" s="110"/>
      <c r="P81" s="110"/>
      <c r="Q81" s="110"/>
      <c r="R81" s="62" t="n">
        <f aca="false">P81/3600</f>
        <v>0</v>
      </c>
      <c r="S81" s="61"/>
      <c r="T81" s="102"/>
      <c r="U81" s="39"/>
      <c r="V81" s="39"/>
      <c r="W81" s="102"/>
      <c r="X81" s="39"/>
      <c r="Y81" s="103"/>
    </row>
    <row r="82" customFormat="false" ht="12.75" hidden="false" customHeight="false" outlineLevel="0" collapsed="false">
      <c r="A82" s="86"/>
      <c r="B82" s="86"/>
      <c r="C82" s="86" t="n">
        <v>37</v>
      </c>
      <c r="D82" s="111"/>
      <c r="E82" s="112"/>
      <c r="F82" s="112"/>
      <c r="G82" s="112"/>
      <c r="H82" s="112"/>
      <c r="I82" s="112"/>
      <c r="J82" s="69" t="n">
        <f aca="false">H82/3600</f>
        <v>0</v>
      </c>
      <c r="L82" s="111"/>
      <c r="M82" s="112"/>
      <c r="N82" s="112"/>
      <c r="O82" s="112"/>
      <c r="P82" s="112"/>
      <c r="Q82" s="112"/>
      <c r="R82" s="69" t="n">
        <f aca="false">P82/3600</f>
        <v>0</v>
      </c>
      <c r="S82" s="61"/>
      <c r="T82" s="104"/>
      <c r="U82" s="105"/>
      <c r="V82" s="105"/>
      <c r="W82" s="104"/>
      <c r="X82" s="105"/>
      <c r="Y82" s="106"/>
    </row>
    <row r="83" customFormat="false" ht="12" hidden="false" customHeight="false" outlineLevel="0" collapsed="false">
      <c r="A83" s="81" t="s">
        <v>92</v>
      </c>
      <c r="B83" s="81" t="s">
        <v>43</v>
      </c>
      <c r="C83" s="81" t="n">
        <v>22</v>
      </c>
      <c r="D83" s="107"/>
      <c r="E83" s="108"/>
      <c r="F83" s="108"/>
      <c r="G83" s="108"/>
      <c r="H83" s="108"/>
      <c r="I83" s="108"/>
      <c r="J83" s="57" t="n">
        <f aca="false">H83/3600</f>
        <v>0</v>
      </c>
      <c r="L83" s="107"/>
      <c r="M83" s="108"/>
      <c r="N83" s="108"/>
      <c r="O83" s="108"/>
      <c r="P83" s="108"/>
      <c r="Q83" s="108"/>
      <c r="R83" s="57" t="n">
        <f aca="false">P83/3600</f>
        <v>0</v>
      </c>
      <c r="S83" s="6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109"/>
      <c r="E84" s="110"/>
      <c r="F84" s="110"/>
      <c r="G84" s="110"/>
      <c r="H84" s="110"/>
      <c r="I84" s="110"/>
      <c r="J84" s="62" t="n">
        <f aca="false">H84/3600</f>
        <v>0</v>
      </c>
      <c r="L84" s="109"/>
      <c r="M84" s="110"/>
      <c r="N84" s="110"/>
      <c r="O84" s="110"/>
      <c r="P84" s="110"/>
      <c r="Q84" s="110"/>
      <c r="R84" s="62" t="n">
        <f aca="false">P84/3600</f>
        <v>0</v>
      </c>
      <c r="S84" s="61"/>
      <c r="T84" s="102"/>
      <c r="U84" s="39"/>
      <c r="V84" s="39"/>
      <c r="W84" s="102"/>
      <c r="X84" s="39"/>
      <c r="Y84" s="103"/>
    </row>
    <row r="85" customFormat="false" ht="12" hidden="false" customHeight="false" outlineLevel="0" collapsed="false">
      <c r="A85" s="80"/>
      <c r="B85" s="80"/>
      <c r="C85" s="80" t="n">
        <v>32</v>
      </c>
      <c r="D85" s="109"/>
      <c r="E85" s="110"/>
      <c r="F85" s="110"/>
      <c r="G85" s="110"/>
      <c r="H85" s="110"/>
      <c r="I85" s="110"/>
      <c r="J85" s="62" t="n">
        <f aca="false">H85/3600</f>
        <v>0</v>
      </c>
      <c r="L85" s="109"/>
      <c r="M85" s="110"/>
      <c r="N85" s="110"/>
      <c r="O85" s="110"/>
      <c r="P85" s="110"/>
      <c r="Q85" s="110"/>
      <c r="R85" s="62" t="n">
        <f aca="false">P85/3600</f>
        <v>0</v>
      </c>
      <c r="S85" s="61"/>
      <c r="T85" s="102"/>
      <c r="U85" s="39"/>
      <c r="V85" s="39"/>
      <c r="W85" s="102"/>
      <c r="X85" s="39"/>
      <c r="Y85" s="103"/>
    </row>
    <row r="86" customFormat="false" ht="12.75" hidden="false" customHeight="false" outlineLevel="0" collapsed="false">
      <c r="A86" s="80"/>
      <c r="B86" s="86"/>
      <c r="C86" s="86" t="n">
        <v>37</v>
      </c>
      <c r="D86" s="111"/>
      <c r="E86" s="112"/>
      <c r="F86" s="112"/>
      <c r="G86" s="112"/>
      <c r="H86" s="112"/>
      <c r="I86" s="112"/>
      <c r="J86" s="69" t="n">
        <f aca="false">H86/3600</f>
        <v>0</v>
      </c>
      <c r="L86" s="111"/>
      <c r="M86" s="112"/>
      <c r="N86" s="112"/>
      <c r="O86" s="112"/>
      <c r="P86" s="112"/>
      <c r="Q86" s="112"/>
      <c r="R86" s="69" t="n">
        <f aca="false">P86/3600</f>
        <v>0</v>
      </c>
      <c r="S86" s="61"/>
      <c r="T86" s="104"/>
      <c r="U86" s="105"/>
      <c r="V86" s="105"/>
      <c r="W86" s="104"/>
      <c r="X86" s="105"/>
      <c r="Y86" s="106"/>
    </row>
    <row r="87" customFormat="false" ht="12" hidden="false" customHeight="false" outlineLevel="0" collapsed="false">
      <c r="A87" s="80"/>
      <c r="B87" s="81" t="s">
        <v>62</v>
      </c>
      <c r="C87" s="81" t="n">
        <v>22</v>
      </c>
      <c r="D87" s="107"/>
      <c r="E87" s="108"/>
      <c r="F87" s="108"/>
      <c r="G87" s="108"/>
      <c r="H87" s="108"/>
      <c r="I87" s="108"/>
      <c r="J87" s="57" t="n">
        <f aca="false">H87/3600</f>
        <v>0</v>
      </c>
      <c r="L87" s="107"/>
      <c r="M87" s="108"/>
      <c r="N87" s="108"/>
      <c r="O87" s="108"/>
      <c r="P87" s="108"/>
      <c r="Q87" s="108"/>
      <c r="R87" s="57" t="n">
        <f aca="false">P87/3600</f>
        <v>0</v>
      </c>
      <c r="S87" s="6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109"/>
      <c r="E88" s="110"/>
      <c r="F88" s="110"/>
      <c r="G88" s="110"/>
      <c r="H88" s="110"/>
      <c r="I88" s="110"/>
      <c r="J88" s="62" t="n">
        <f aca="false">H88/3600</f>
        <v>0</v>
      </c>
      <c r="L88" s="109"/>
      <c r="M88" s="110"/>
      <c r="N88" s="110"/>
      <c r="O88" s="110"/>
      <c r="P88" s="110"/>
      <c r="Q88" s="110"/>
      <c r="R88" s="62" t="n">
        <f aca="false">P88/3600</f>
        <v>0</v>
      </c>
      <c r="S88" s="61"/>
      <c r="T88" s="102"/>
      <c r="U88" s="39"/>
      <c r="V88" s="39"/>
      <c r="W88" s="102"/>
      <c r="X88" s="39"/>
      <c r="Y88" s="103"/>
    </row>
    <row r="89" customFormat="false" ht="12" hidden="false" customHeight="false" outlineLevel="0" collapsed="false">
      <c r="A89" s="80"/>
      <c r="B89" s="80"/>
      <c r="C89" s="80" t="n">
        <v>32</v>
      </c>
      <c r="D89" s="109"/>
      <c r="E89" s="110"/>
      <c r="F89" s="110"/>
      <c r="G89" s="110"/>
      <c r="H89" s="110"/>
      <c r="I89" s="110"/>
      <c r="J89" s="62" t="n">
        <f aca="false">H89/3600</f>
        <v>0</v>
      </c>
      <c r="L89" s="109"/>
      <c r="M89" s="110"/>
      <c r="N89" s="110"/>
      <c r="O89" s="110"/>
      <c r="P89" s="110"/>
      <c r="Q89" s="110"/>
      <c r="R89" s="62" t="n">
        <f aca="false">P89/3600</f>
        <v>0</v>
      </c>
      <c r="S89" s="61"/>
      <c r="T89" s="102"/>
      <c r="U89" s="39"/>
      <c r="V89" s="39"/>
      <c r="W89" s="102"/>
      <c r="X89" s="39"/>
      <c r="Y89" s="103"/>
    </row>
    <row r="90" customFormat="false" ht="12.75" hidden="false" customHeight="false" outlineLevel="0" collapsed="false">
      <c r="A90" s="80"/>
      <c r="B90" s="86"/>
      <c r="C90" s="86" t="n">
        <v>37</v>
      </c>
      <c r="D90" s="111"/>
      <c r="E90" s="112"/>
      <c r="F90" s="112"/>
      <c r="G90" s="112"/>
      <c r="H90" s="112"/>
      <c r="I90" s="112"/>
      <c r="J90" s="69" t="n">
        <f aca="false">H90/3600</f>
        <v>0</v>
      </c>
      <c r="L90" s="111"/>
      <c r="M90" s="112"/>
      <c r="N90" s="112"/>
      <c r="O90" s="112"/>
      <c r="P90" s="112"/>
      <c r="Q90" s="112"/>
      <c r="R90" s="69" t="n">
        <f aca="false">P90/3600</f>
        <v>0</v>
      </c>
      <c r="S90" s="61"/>
      <c r="T90" s="104"/>
      <c r="U90" s="105"/>
      <c r="V90" s="105"/>
      <c r="W90" s="104"/>
      <c r="X90" s="105"/>
      <c r="Y90" s="106"/>
    </row>
    <row r="91" customFormat="false" ht="12" hidden="false" customHeight="false" outlineLevel="0" collapsed="false">
      <c r="A91" s="80"/>
      <c r="B91" s="81" t="s">
        <v>72</v>
      </c>
      <c r="C91" s="81" t="n">
        <v>22</v>
      </c>
      <c r="D91" s="107"/>
      <c r="E91" s="108"/>
      <c r="F91" s="108"/>
      <c r="G91" s="108"/>
      <c r="H91" s="108"/>
      <c r="I91" s="108"/>
      <c r="J91" s="57" t="n">
        <f aca="false">H91/3600</f>
        <v>0</v>
      </c>
      <c r="L91" s="107"/>
      <c r="M91" s="108"/>
      <c r="N91" s="108"/>
      <c r="O91" s="108"/>
      <c r="P91" s="108"/>
      <c r="Q91" s="108"/>
      <c r="R91" s="57" t="n">
        <f aca="false">P91/3600</f>
        <v>0</v>
      </c>
      <c r="S91" s="6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109"/>
      <c r="E92" s="110"/>
      <c r="F92" s="110"/>
      <c r="G92" s="110"/>
      <c r="H92" s="110"/>
      <c r="I92" s="110"/>
      <c r="J92" s="62" t="n">
        <f aca="false">H92/3600</f>
        <v>0</v>
      </c>
      <c r="L92" s="109"/>
      <c r="M92" s="110"/>
      <c r="N92" s="110"/>
      <c r="O92" s="110"/>
      <c r="P92" s="110"/>
      <c r="Q92" s="110"/>
      <c r="R92" s="62" t="n">
        <f aca="false">P92/3600</f>
        <v>0</v>
      </c>
      <c r="S92" s="61"/>
      <c r="T92" s="102"/>
      <c r="U92" s="39"/>
      <c r="V92" s="39"/>
      <c r="W92" s="102"/>
      <c r="X92" s="39"/>
      <c r="Y92" s="103"/>
    </row>
    <row r="93" customFormat="false" ht="12" hidden="false" customHeight="false" outlineLevel="0" collapsed="false">
      <c r="A93" s="80"/>
      <c r="B93" s="80"/>
      <c r="C93" s="80" t="n">
        <v>32</v>
      </c>
      <c r="D93" s="109"/>
      <c r="E93" s="110"/>
      <c r="F93" s="110"/>
      <c r="G93" s="110"/>
      <c r="H93" s="110"/>
      <c r="I93" s="110"/>
      <c r="J93" s="62" t="n">
        <f aca="false">H93/3600</f>
        <v>0</v>
      </c>
      <c r="L93" s="109"/>
      <c r="M93" s="110"/>
      <c r="N93" s="110"/>
      <c r="O93" s="110"/>
      <c r="P93" s="110"/>
      <c r="Q93" s="110"/>
      <c r="R93" s="62" t="n">
        <f aca="false">P93/3600</f>
        <v>0</v>
      </c>
      <c r="S93" s="61"/>
      <c r="T93" s="102"/>
      <c r="U93" s="39"/>
      <c r="V93" s="39"/>
      <c r="W93" s="102"/>
      <c r="X93" s="39"/>
      <c r="Y93" s="103"/>
    </row>
    <row r="94" customFormat="false" ht="12.75" hidden="false" customHeight="false" outlineLevel="0" collapsed="false">
      <c r="A94" s="80"/>
      <c r="B94" s="86"/>
      <c r="C94" s="86" t="n">
        <v>37</v>
      </c>
      <c r="D94" s="111"/>
      <c r="E94" s="112"/>
      <c r="F94" s="112"/>
      <c r="G94" s="112"/>
      <c r="H94" s="112"/>
      <c r="I94" s="112"/>
      <c r="J94" s="69" t="n">
        <f aca="false">H94/3600</f>
        <v>0</v>
      </c>
      <c r="L94" s="111"/>
      <c r="M94" s="112"/>
      <c r="N94" s="112"/>
      <c r="O94" s="112"/>
      <c r="P94" s="112"/>
      <c r="Q94" s="112"/>
      <c r="R94" s="69" t="n">
        <f aca="false">P94/3600</f>
        <v>0</v>
      </c>
      <c r="S94" s="61"/>
      <c r="T94" s="104"/>
      <c r="U94" s="105"/>
      <c r="V94" s="105"/>
      <c r="W94" s="104"/>
      <c r="X94" s="105"/>
      <c r="Y94" s="106"/>
    </row>
    <row r="95" customFormat="false" ht="12" hidden="false" customHeight="false" outlineLevel="0" collapsed="false">
      <c r="A95" s="80"/>
      <c r="B95" s="81" t="s">
        <v>73</v>
      </c>
      <c r="C95" s="81" t="n">
        <v>22</v>
      </c>
      <c r="D95" s="107"/>
      <c r="E95" s="108"/>
      <c r="F95" s="108"/>
      <c r="G95" s="108"/>
      <c r="H95" s="108"/>
      <c r="I95" s="108"/>
      <c r="J95" s="57" t="n">
        <f aca="false">H95/3600</f>
        <v>0</v>
      </c>
      <c r="L95" s="107"/>
      <c r="M95" s="108"/>
      <c r="N95" s="108"/>
      <c r="O95" s="108"/>
      <c r="P95" s="108"/>
      <c r="Q95" s="108"/>
      <c r="R95" s="57" t="n">
        <f aca="false">P95/3600</f>
        <v>0</v>
      </c>
      <c r="S95" s="6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109"/>
      <c r="E96" s="110"/>
      <c r="F96" s="110"/>
      <c r="G96" s="110"/>
      <c r="H96" s="110"/>
      <c r="I96" s="110"/>
      <c r="J96" s="62" t="n">
        <f aca="false">H96/3600</f>
        <v>0</v>
      </c>
      <c r="L96" s="109"/>
      <c r="M96" s="110"/>
      <c r="N96" s="110"/>
      <c r="O96" s="110"/>
      <c r="P96" s="110"/>
      <c r="Q96" s="110"/>
      <c r="R96" s="62" t="n">
        <f aca="false">P96/3600</f>
        <v>0</v>
      </c>
      <c r="S96" s="61"/>
      <c r="T96" s="102"/>
      <c r="U96" s="39"/>
      <c r="V96" s="39"/>
      <c r="W96" s="102"/>
      <c r="X96" s="39"/>
      <c r="Y96" s="103"/>
    </row>
    <row r="97" customFormat="false" ht="12" hidden="false" customHeight="false" outlineLevel="0" collapsed="false">
      <c r="A97" s="80"/>
      <c r="B97" s="80"/>
      <c r="C97" s="80" t="n">
        <v>32</v>
      </c>
      <c r="D97" s="109"/>
      <c r="E97" s="110"/>
      <c r="F97" s="110"/>
      <c r="G97" s="110"/>
      <c r="H97" s="110"/>
      <c r="I97" s="110"/>
      <c r="J97" s="62" t="n">
        <f aca="false">H97/3600</f>
        <v>0</v>
      </c>
      <c r="L97" s="109"/>
      <c r="M97" s="110"/>
      <c r="N97" s="110"/>
      <c r="O97" s="110"/>
      <c r="P97" s="110"/>
      <c r="Q97" s="110"/>
      <c r="R97" s="62" t="n">
        <f aca="false">P97/3600</f>
        <v>0</v>
      </c>
      <c r="S97" s="61"/>
      <c r="T97" s="102"/>
      <c r="U97" s="39"/>
      <c r="V97" s="39"/>
      <c r="W97" s="102"/>
      <c r="X97" s="39"/>
      <c r="Y97" s="103"/>
    </row>
    <row r="98" customFormat="false" ht="12.75" hidden="false" customHeight="false" outlineLevel="0" collapsed="false">
      <c r="A98" s="86"/>
      <c r="B98" s="86"/>
      <c r="C98" s="86" t="n">
        <v>37</v>
      </c>
      <c r="D98" s="111"/>
      <c r="E98" s="112"/>
      <c r="F98" s="112"/>
      <c r="G98" s="112"/>
      <c r="H98" s="112"/>
      <c r="I98" s="112"/>
      <c r="J98" s="69" t="n">
        <f aca="false">H98/3600</f>
        <v>0</v>
      </c>
      <c r="L98" s="111"/>
      <c r="M98" s="112"/>
      <c r="N98" s="112"/>
      <c r="O98" s="112"/>
      <c r="P98" s="112"/>
      <c r="Q98" s="112"/>
      <c r="R98" s="69" t="n">
        <f aca="false">P98/3600</f>
        <v>0</v>
      </c>
      <c r="S98" s="61"/>
      <c r="T98" s="102"/>
      <c r="U98" s="39"/>
      <c r="V98" s="39"/>
      <c r="W98" s="102"/>
      <c r="X98" s="39"/>
      <c r="Y98" s="103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101" t="e">
        <f aca="false">Q106/I106</f>
        <v>#NUM!</v>
      </c>
      <c r="R107" s="10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9" t="e">
        <f aca="false">GEOMEAN(I3:I10,I19:I82)</f>
        <v>#NUM!</v>
      </c>
      <c r="J113" s="79" t="n">
        <f aca="false">GEOMEAN(J3:J10,J19:J82)</f>
        <v>0</v>
      </c>
      <c r="Q113" s="79" t="e">
        <f aca="false">GEOMEAN(Q3:Q10,Q19:Q82)</f>
        <v>#NUM!</v>
      </c>
      <c r="R113" s="79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101" t="e">
        <f aca="false">Q113/I113</f>
        <v>#NUM!</v>
      </c>
      <c r="R114" s="10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8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7"/>
      <c r="B2" s="48"/>
      <c r="C2" s="49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50" t="s">
        <v>85</v>
      </c>
      <c r="K2" s="45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50" t="s">
        <v>85</v>
      </c>
      <c r="S2" s="26"/>
      <c r="T2" s="37" t="s">
        <v>5</v>
      </c>
      <c r="U2" s="38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1" t="s">
        <v>27</v>
      </c>
      <c r="B3" s="81" t="s">
        <v>35</v>
      </c>
      <c r="C3" s="81" t="n">
        <v>22</v>
      </c>
      <c r="D3" s="82"/>
      <c r="E3" s="83"/>
      <c r="F3" s="83"/>
      <c r="G3" s="83"/>
      <c r="H3" s="83"/>
      <c r="I3" s="83"/>
      <c r="J3" s="57" t="n">
        <f aca="false">H3/3600</f>
        <v>0</v>
      </c>
      <c r="L3" s="82"/>
      <c r="M3" s="83"/>
      <c r="N3" s="83"/>
      <c r="O3" s="83"/>
      <c r="P3" s="83"/>
      <c r="Q3" s="83"/>
      <c r="R3" s="60" t="n">
        <f aca="false">P3/3600</f>
        <v>0</v>
      </c>
      <c r="S3" s="6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80" t="s">
        <v>86</v>
      </c>
      <c r="B4" s="80"/>
      <c r="C4" s="80" t="n">
        <v>27</v>
      </c>
      <c r="D4" s="84"/>
      <c r="E4" s="85"/>
      <c r="F4" s="85"/>
      <c r="G4" s="85"/>
      <c r="H4" s="85"/>
      <c r="I4" s="85"/>
      <c r="J4" s="62" t="n">
        <f aca="false">H4/3600</f>
        <v>0</v>
      </c>
      <c r="L4" s="84"/>
      <c r="M4" s="85"/>
      <c r="N4" s="85"/>
      <c r="O4" s="85"/>
      <c r="P4" s="85"/>
      <c r="Q4" s="85"/>
      <c r="R4" s="65" t="n">
        <f aca="false">P4/3600</f>
        <v>0</v>
      </c>
      <c r="S4" s="61"/>
      <c r="T4" s="102"/>
      <c r="U4" s="39"/>
      <c r="V4" s="103"/>
      <c r="W4" s="102"/>
      <c r="X4" s="39"/>
      <c r="Y4" s="103"/>
    </row>
    <row r="5" customFormat="false" ht="12" hidden="false" customHeight="false" outlineLevel="0" collapsed="false">
      <c r="A5" s="80"/>
      <c r="B5" s="80"/>
      <c r="C5" s="80" t="n">
        <v>32</v>
      </c>
      <c r="D5" s="84"/>
      <c r="E5" s="85"/>
      <c r="F5" s="85"/>
      <c r="G5" s="85"/>
      <c r="H5" s="85"/>
      <c r="I5" s="85"/>
      <c r="J5" s="62" t="n">
        <f aca="false">H5/3600</f>
        <v>0</v>
      </c>
      <c r="L5" s="84"/>
      <c r="M5" s="85"/>
      <c r="N5" s="85"/>
      <c r="O5" s="85"/>
      <c r="P5" s="85"/>
      <c r="Q5" s="85"/>
      <c r="R5" s="65" t="n">
        <f aca="false">P5/3600</f>
        <v>0</v>
      </c>
      <c r="S5" s="61"/>
      <c r="T5" s="102"/>
      <c r="U5" s="39"/>
      <c r="V5" s="103"/>
      <c r="W5" s="102"/>
      <c r="X5" s="39"/>
      <c r="Y5" s="103"/>
    </row>
    <row r="6" customFormat="false" ht="12.75" hidden="false" customHeight="false" outlineLevel="0" collapsed="false">
      <c r="A6" s="80"/>
      <c r="B6" s="86"/>
      <c r="C6" s="86" t="n">
        <v>37</v>
      </c>
      <c r="D6" s="87"/>
      <c r="E6" s="88"/>
      <c r="F6" s="88"/>
      <c r="G6" s="88"/>
      <c r="H6" s="88"/>
      <c r="I6" s="88"/>
      <c r="J6" s="69" t="n">
        <f aca="false">H6/3600</f>
        <v>0</v>
      </c>
      <c r="L6" s="87"/>
      <c r="M6" s="88"/>
      <c r="N6" s="88"/>
      <c r="O6" s="88"/>
      <c r="P6" s="88"/>
      <c r="Q6" s="88"/>
      <c r="R6" s="72" t="n">
        <f aca="false">P6/3600</f>
        <v>0</v>
      </c>
      <c r="S6" s="61"/>
      <c r="T6" s="104"/>
      <c r="U6" s="105"/>
      <c r="V6" s="106"/>
      <c r="W6" s="104"/>
      <c r="X6" s="105"/>
      <c r="Y6" s="106"/>
    </row>
    <row r="7" customFormat="false" ht="12" hidden="false" customHeight="false" outlineLevel="0" collapsed="false">
      <c r="A7" s="80"/>
      <c r="B7" s="81" t="s">
        <v>69</v>
      </c>
      <c r="C7" s="81" t="n">
        <v>22</v>
      </c>
      <c r="D7" s="82"/>
      <c r="E7" s="83"/>
      <c r="F7" s="83"/>
      <c r="G7" s="83"/>
      <c r="H7" s="83"/>
      <c r="I7" s="83"/>
      <c r="J7" s="57" t="n">
        <f aca="false">H7/3600</f>
        <v>0</v>
      </c>
      <c r="L7" s="82"/>
      <c r="M7" s="83"/>
      <c r="N7" s="83"/>
      <c r="O7" s="83"/>
      <c r="P7" s="83"/>
      <c r="Q7" s="83"/>
      <c r="R7" s="60" t="n">
        <f aca="false">P7/3600</f>
        <v>0</v>
      </c>
      <c r="S7" s="6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80"/>
      <c r="B8" s="80"/>
      <c r="C8" s="80" t="n">
        <v>27</v>
      </c>
      <c r="D8" s="84"/>
      <c r="E8" s="85"/>
      <c r="F8" s="85"/>
      <c r="G8" s="85"/>
      <c r="H8" s="85"/>
      <c r="I8" s="85"/>
      <c r="J8" s="62" t="n">
        <f aca="false">H8/3600</f>
        <v>0</v>
      </c>
      <c r="L8" s="84"/>
      <c r="M8" s="85"/>
      <c r="N8" s="85"/>
      <c r="O8" s="85"/>
      <c r="P8" s="85"/>
      <c r="Q8" s="85"/>
      <c r="R8" s="65" t="n">
        <f aca="false">P8/3600</f>
        <v>0</v>
      </c>
      <c r="S8" s="61"/>
      <c r="T8" s="102"/>
      <c r="U8" s="39"/>
      <c r="V8" s="39"/>
      <c r="W8" s="102"/>
      <c r="X8" s="39"/>
      <c r="Y8" s="103"/>
    </row>
    <row r="9" customFormat="false" ht="12" hidden="false" customHeight="false" outlineLevel="0" collapsed="false">
      <c r="A9" s="80"/>
      <c r="B9" s="80"/>
      <c r="C9" s="80" t="n">
        <v>32</v>
      </c>
      <c r="D9" s="84"/>
      <c r="E9" s="85"/>
      <c r="F9" s="85"/>
      <c r="G9" s="85"/>
      <c r="H9" s="85"/>
      <c r="I9" s="85"/>
      <c r="J9" s="62" t="n">
        <f aca="false">H9/3600</f>
        <v>0</v>
      </c>
      <c r="L9" s="84"/>
      <c r="M9" s="85"/>
      <c r="N9" s="85"/>
      <c r="O9" s="85"/>
      <c r="P9" s="85"/>
      <c r="Q9" s="85"/>
      <c r="R9" s="65" t="n">
        <f aca="false">P9/3600</f>
        <v>0</v>
      </c>
      <c r="S9" s="61"/>
      <c r="T9" s="102"/>
      <c r="U9" s="67"/>
      <c r="V9" s="39"/>
      <c r="W9" s="102"/>
      <c r="X9" s="39"/>
      <c r="Y9" s="103"/>
    </row>
    <row r="10" customFormat="false" ht="12.75" hidden="false" customHeight="false" outlineLevel="0" collapsed="false">
      <c r="A10" s="80"/>
      <c r="B10" s="86"/>
      <c r="C10" s="86" t="n">
        <v>37</v>
      </c>
      <c r="D10" s="87"/>
      <c r="E10" s="88"/>
      <c r="F10" s="88"/>
      <c r="G10" s="88"/>
      <c r="H10" s="88"/>
      <c r="I10" s="88"/>
      <c r="J10" s="69" t="n">
        <f aca="false">H10/3600</f>
        <v>0</v>
      </c>
      <c r="L10" s="87"/>
      <c r="M10" s="88"/>
      <c r="N10" s="88"/>
      <c r="O10" s="88"/>
      <c r="P10" s="88"/>
      <c r="Q10" s="88"/>
      <c r="R10" s="72" t="n">
        <f aca="false">P10/3600</f>
        <v>0</v>
      </c>
      <c r="S10" s="61"/>
      <c r="T10" s="104"/>
      <c r="U10" s="105"/>
      <c r="V10" s="105"/>
      <c r="W10" s="104"/>
      <c r="X10" s="105"/>
      <c r="Y10" s="106"/>
    </row>
    <row r="11" customFormat="false" ht="12" hidden="false" customHeight="false" outlineLevel="0" collapsed="false">
      <c r="A11" s="80"/>
      <c r="B11" s="81" t="s">
        <v>66</v>
      </c>
      <c r="C11" s="81" t="n">
        <v>22</v>
      </c>
      <c r="D11" s="82"/>
      <c r="E11" s="83"/>
      <c r="F11" s="83"/>
      <c r="G11" s="83"/>
      <c r="H11" s="83"/>
      <c r="I11" s="83"/>
      <c r="J11" s="57" t="n">
        <f aca="false">H11/3600</f>
        <v>0</v>
      </c>
      <c r="L11" s="82"/>
      <c r="M11" s="83"/>
      <c r="N11" s="83"/>
      <c r="O11" s="83"/>
      <c r="P11" s="83"/>
      <c r="Q11" s="83"/>
      <c r="R11" s="60" t="n">
        <f aca="false">P11/3600</f>
        <v>0</v>
      </c>
      <c r="S11" s="6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84"/>
      <c r="E12" s="85"/>
      <c r="F12" s="85"/>
      <c r="G12" s="85"/>
      <c r="H12" s="85"/>
      <c r="I12" s="85"/>
      <c r="J12" s="62" t="n">
        <f aca="false">H12/3600</f>
        <v>0</v>
      </c>
      <c r="L12" s="84"/>
      <c r="M12" s="85"/>
      <c r="N12" s="85"/>
      <c r="O12" s="85"/>
      <c r="P12" s="85"/>
      <c r="Q12" s="85"/>
      <c r="R12" s="65" t="n">
        <f aca="false">P12/3600</f>
        <v>0</v>
      </c>
      <c r="S12" s="61"/>
      <c r="T12" s="102"/>
      <c r="U12" s="39"/>
      <c r="V12" s="39"/>
      <c r="W12" s="102"/>
      <c r="X12" s="39"/>
      <c r="Y12" s="103"/>
    </row>
    <row r="13" customFormat="false" ht="12" hidden="false" customHeight="false" outlineLevel="0" collapsed="false">
      <c r="A13" s="80"/>
      <c r="B13" s="80"/>
      <c r="C13" s="80" t="n">
        <v>32</v>
      </c>
      <c r="D13" s="84"/>
      <c r="E13" s="85"/>
      <c r="F13" s="85"/>
      <c r="G13" s="85"/>
      <c r="H13" s="85"/>
      <c r="I13" s="85"/>
      <c r="J13" s="62" t="n">
        <f aca="false">H13/3600</f>
        <v>0</v>
      </c>
      <c r="L13" s="84"/>
      <c r="M13" s="85"/>
      <c r="N13" s="85"/>
      <c r="O13" s="85"/>
      <c r="P13" s="85"/>
      <c r="Q13" s="85"/>
      <c r="R13" s="65" t="n">
        <f aca="false">P13/3600</f>
        <v>0</v>
      </c>
      <c r="S13" s="61"/>
      <c r="T13" s="102"/>
      <c r="U13" s="39"/>
      <c r="V13" s="39"/>
      <c r="W13" s="102"/>
      <c r="X13" s="39"/>
      <c r="Y13" s="103"/>
    </row>
    <row r="14" customFormat="false" ht="12.75" hidden="false" customHeight="false" outlineLevel="0" collapsed="false">
      <c r="A14" s="80"/>
      <c r="B14" s="86"/>
      <c r="C14" s="86" t="n">
        <v>37</v>
      </c>
      <c r="D14" s="87"/>
      <c r="E14" s="88"/>
      <c r="F14" s="88"/>
      <c r="G14" s="88"/>
      <c r="H14" s="88"/>
      <c r="I14" s="88"/>
      <c r="J14" s="69" t="n">
        <f aca="false">H14/3600</f>
        <v>0</v>
      </c>
      <c r="L14" s="87"/>
      <c r="M14" s="88"/>
      <c r="N14" s="88"/>
      <c r="O14" s="88"/>
      <c r="P14" s="88"/>
      <c r="Q14" s="88"/>
      <c r="R14" s="72" t="n">
        <f aca="false">P14/3600</f>
        <v>0</v>
      </c>
      <c r="S14" s="61"/>
      <c r="T14" s="104"/>
      <c r="U14" s="105"/>
      <c r="V14" s="105"/>
      <c r="W14" s="104"/>
      <c r="X14" s="105"/>
      <c r="Y14" s="106"/>
    </row>
    <row r="15" customFormat="false" ht="12" hidden="false" customHeight="false" outlineLevel="0" collapsed="false">
      <c r="A15" s="80"/>
      <c r="B15" s="81" t="s">
        <v>74</v>
      </c>
      <c r="C15" s="81" t="n">
        <v>22</v>
      </c>
      <c r="D15" s="82"/>
      <c r="E15" s="83"/>
      <c r="F15" s="83"/>
      <c r="G15" s="83"/>
      <c r="H15" s="83"/>
      <c r="I15" s="83"/>
      <c r="J15" s="57" t="n">
        <f aca="false">H15/3600</f>
        <v>0</v>
      </c>
      <c r="L15" s="82"/>
      <c r="M15" s="83"/>
      <c r="N15" s="83"/>
      <c r="O15" s="83"/>
      <c r="P15" s="83"/>
      <c r="Q15" s="83"/>
      <c r="R15" s="60" t="n">
        <f aca="false">P15/3600</f>
        <v>0</v>
      </c>
      <c r="S15" s="6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84"/>
      <c r="E16" s="85"/>
      <c r="F16" s="85"/>
      <c r="G16" s="85"/>
      <c r="H16" s="85"/>
      <c r="I16" s="85"/>
      <c r="J16" s="62" t="n">
        <f aca="false">H16/3600</f>
        <v>0</v>
      </c>
      <c r="L16" s="84"/>
      <c r="M16" s="85"/>
      <c r="N16" s="85"/>
      <c r="O16" s="85"/>
      <c r="P16" s="85"/>
      <c r="Q16" s="85"/>
      <c r="R16" s="65" t="n">
        <f aca="false">P16/3600</f>
        <v>0</v>
      </c>
      <c r="S16" s="61"/>
      <c r="T16" s="102"/>
      <c r="U16" s="39"/>
      <c r="V16" s="39"/>
      <c r="W16" s="102"/>
      <c r="X16" s="39"/>
      <c r="Y16" s="103"/>
    </row>
    <row r="17" customFormat="false" ht="12" hidden="false" customHeight="false" outlineLevel="0" collapsed="false">
      <c r="A17" s="80"/>
      <c r="B17" s="80"/>
      <c r="C17" s="80" t="n">
        <v>32</v>
      </c>
      <c r="D17" s="84"/>
      <c r="E17" s="85"/>
      <c r="F17" s="85"/>
      <c r="G17" s="85"/>
      <c r="H17" s="85"/>
      <c r="I17" s="85"/>
      <c r="J17" s="62" t="n">
        <f aca="false">H17/3600</f>
        <v>0</v>
      </c>
      <c r="L17" s="84"/>
      <c r="M17" s="85"/>
      <c r="N17" s="85"/>
      <c r="O17" s="85"/>
      <c r="P17" s="85"/>
      <c r="Q17" s="85"/>
      <c r="R17" s="65" t="n">
        <f aca="false">P17/3600</f>
        <v>0</v>
      </c>
      <c r="S17" s="61"/>
      <c r="T17" s="102"/>
      <c r="U17" s="39"/>
      <c r="V17" s="39"/>
      <c r="W17" s="102"/>
      <c r="X17" s="39"/>
      <c r="Y17" s="103"/>
    </row>
    <row r="18" customFormat="false" ht="12.75" hidden="false" customHeight="false" outlineLevel="0" collapsed="false">
      <c r="A18" s="86"/>
      <c r="B18" s="86"/>
      <c r="C18" s="86" t="n">
        <v>37</v>
      </c>
      <c r="D18" s="87"/>
      <c r="E18" s="88"/>
      <c r="F18" s="88"/>
      <c r="G18" s="88"/>
      <c r="H18" s="88"/>
      <c r="I18" s="88"/>
      <c r="J18" s="69" t="n">
        <f aca="false">H18/3600</f>
        <v>0</v>
      </c>
      <c r="L18" s="87"/>
      <c r="M18" s="88"/>
      <c r="N18" s="88"/>
      <c r="O18" s="88"/>
      <c r="P18" s="88"/>
      <c r="Q18" s="88"/>
      <c r="R18" s="72" t="n">
        <f aca="false">P18/3600</f>
        <v>0</v>
      </c>
      <c r="S18" s="61"/>
      <c r="T18" s="104"/>
      <c r="U18" s="105"/>
      <c r="V18" s="105"/>
      <c r="W18" s="104"/>
      <c r="X18" s="105"/>
      <c r="Y18" s="106"/>
    </row>
    <row r="19" customFormat="false" ht="12" hidden="false" customHeight="false" outlineLevel="0" collapsed="false">
      <c r="A19" s="81" t="s">
        <v>10</v>
      </c>
      <c r="B19" s="81" t="s">
        <v>64</v>
      </c>
      <c r="C19" s="81" t="n">
        <v>22</v>
      </c>
      <c r="D19" s="107"/>
      <c r="E19" s="108"/>
      <c r="F19" s="108"/>
      <c r="G19" s="108"/>
      <c r="H19" s="108"/>
      <c r="I19" s="108"/>
      <c r="J19" s="57" t="n">
        <f aca="false">H19/3600</f>
        <v>0</v>
      </c>
      <c r="L19" s="107"/>
      <c r="M19" s="108"/>
      <c r="N19" s="108"/>
      <c r="O19" s="108"/>
      <c r="P19" s="108"/>
      <c r="Q19" s="108"/>
      <c r="R19" s="57" t="n">
        <f aca="false">P19/3600</f>
        <v>0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87</v>
      </c>
      <c r="B20" s="80"/>
      <c r="C20" s="80" t="n">
        <v>27</v>
      </c>
      <c r="D20" s="109"/>
      <c r="E20" s="110"/>
      <c r="F20" s="110"/>
      <c r="G20" s="110"/>
      <c r="H20" s="110"/>
      <c r="I20" s="110"/>
      <c r="J20" s="62" t="n">
        <f aca="false">H20/3600</f>
        <v>0</v>
      </c>
      <c r="L20" s="109"/>
      <c r="M20" s="110"/>
      <c r="N20" s="110"/>
      <c r="O20" s="110"/>
      <c r="P20" s="110"/>
      <c r="Q20" s="110"/>
      <c r="R20" s="62" t="n">
        <f aca="false">P20/3600</f>
        <v>0</v>
      </c>
      <c r="S20" s="61"/>
      <c r="T20" s="102"/>
      <c r="U20" s="39"/>
      <c r="V20" s="39"/>
      <c r="W20" s="102"/>
      <c r="X20" s="39"/>
      <c r="Y20" s="103"/>
    </row>
    <row r="21" customFormat="false" ht="12" hidden="false" customHeight="false" outlineLevel="0" collapsed="false">
      <c r="A21" s="80"/>
      <c r="B21" s="80"/>
      <c r="C21" s="80" t="n">
        <v>32</v>
      </c>
      <c r="D21" s="109"/>
      <c r="E21" s="110"/>
      <c r="F21" s="110"/>
      <c r="G21" s="110"/>
      <c r="H21" s="110"/>
      <c r="I21" s="110"/>
      <c r="J21" s="62" t="n">
        <f aca="false">H21/3600</f>
        <v>0</v>
      </c>
      <c r="L21" s="109"/>
      <c r="M21" s="110"/>
      <c r="N21" s="110"/>
      <c r="O21" s="110"/>
      <c r="P21" s="110"/>
      <c r="Q21" s="110"/>
      <c r="R21" s="62" t="n">
        <f aca="false">P21/3600</f>
        <v>0</v>
      </c>
      <c r="S21" s="61"/>
      <c r="T21" s="102"/>
      <c r="U21" s="39"/>
      <c r="V21" s="39"/>
      <c r="W21" s="102"/>
      <c r="X21" s="39"/>
      <c r="Y21" s="103"/>
    </row>
    <row r="22" customFormat="false" ht="12.75" hidden="false" customHeight="false" outlineLevel="0" collapsed="false">
      <c r="A22" s="80"/>
      <c r="B22" s="86"/>
      <c r="C22" s="86" t="n">
        <v>37</v>
      </c>
      <c r="D22" s="111"/>
      <c r="E22" s="112"/>
      <c r="F22" s="112"/>
      <c r="G22" s="112"/>
      <c r="H22" s="112"/>
      <c r="I22" s="112"/>
      <c r="J22" s="69" t="n">
        <f aca="false">H22/3600</f>
        <v>0</v>
      </c>
      <c r="L22" s="111"/>
      <c r="M22" s="112"/>
      <c r="N22" s="112"/>
      <c r="O22" s="112"/>
      <c r="P22" s="112"/>
      <c r="Q22" s="112"/>
      <c r="R22" s="69" t="n">
        <f aca="false">P22/3600</f>
        <v>0</v>
      </c>
      <c r="S22" s="61"/>
      <c r="T22" s="104"/>
      <c r="U22" s="105"/>
      <c r="V22" s="105"/>
      <c r="W22" s="104"/>
      <c r="X22" s="105"/>
      <c r="Y22" s="106"/>
    </row>
    <row r="23" customFormat="false" ht="12" hidden="false" customHeight="false" outlineLevel="0" collapsed="false">
      <c r="A23" s="80"/>
      <c r="B23" s="81" t="s">
        <v>67</v>
      </c>
      <c r="C23" s="81" t="n">
        <v>22</v>
      </c>
      <c r="D23" s="107"/>
      <c r="E23" s="108"/>
      <c r="F23" s="108"/>
      <c r="G23" s="108"/>
      <c r="H23" s="108"/>
      <c r="I23" s="108"/>
      <c r="J23" s="57" t="n">
        <f aca="false">H23/3600</f>
        <v>0</v>
      </c>
      <c r="L23" s="107"/>
      <c r="M23" s="108"/>
      <c r="N23" s="108"/>
      <c r="O23" s="108"/>
      <c r="P23" s="108"/>
      <c r="Q23" s="108"/>
      <c r="R23" s="57" t="n">
        <f aca="false">P23/3600</f>
        <v>0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109"/>
      <c r="E24" s="110"/>
      <c r="F24" s="110"/>
      <c r="G24" s="110"/>
      <c r="H24" s="110"/>
      <c r="I24" s="110"/>
      <c r="J24" s="62" t="n">
        <f aca="false">H24/3600</f>
        <v>0</v>
      </c>
      <c r="L24" s="109"/>
      <c r="M24" s="110"/>
      <c r="N24" s="110"/>
      <c r="O24" s="110"/>
      <c r="P24" s="110"/>
      <c r="Q24" s="110"/>
      <c r="R24" s="62" t="n">
        <f aca="false">P24/3600</f>
        <v>0</v>
      </c>
      <c r="S24" s="61"/>
      <c r="T24" s="102"/>
      <c r="U24" s="39"/>
      <c r="V24" s="39"/>
      <c r="W24" s="102"/>
      <c r="X24" s="39"/>
      <c r="Y24" s="103"/>
    </row>
    <row r="25" customFormat="false" ht="12" hidden="false" customHeight="false" outlineLevel="0" collapsed="false">
      <c r="A25" s="80"/>
      <c r="B25" s="80"/>
      <c r="C25" s="80" t="n">
        <v>32</v>
      </c>
      <c r="D25" s="109"/>
      <c r="E25" s="110"/>
      <c r="F25" s="110"/>
      <c r="G25" s="110"/>
      <c r="H25" s="110"/>
      <c r="I25" s="110"/>
      <c r="J25" s="62" t="n">
        <f aca="false">H25/3600</f>
        <v>0</v>
      </c>
      <c r="L25" s="109"/>
      <c r="M25" s="110"/>
      <c r="N25" s="110"/>
      <c r="O25" s="110"/>
      <c r="P25" s="110"/>
      <c r="Q25" s="110"/>
      <c r="R25" s="62" t="n">
        <f aca="false">P25/3600</f>
        <v>0</v>
      </c>
      <c r="S25" s="61"/>
      <c r="T25" s="102"/>
      <c r="U25" s="39"/>
      <c r="V25" s="39"/>
      <c r="W25" s="102"/>
      <c r="X25" s="39"/>
      <c r="Y25" s="103"/>
    </row>
    <row r="26" customFormat="false" ht="12.75" hidden="false" customHeight="false" outlineLevel="0" collapsed="false">
      <c r="A26" s="80"/>
      <c r="B26" s="86"/>
      <c r="C26" s="86" t="n">
        <v>37</v>
      </c>
      <c r="D26" s="111"/>
      <c r="E26" s="112"/>
      <c r="F26" s="112"/>
      <c r="G26" s="112"/>
      <c r="H26" s="112"/>
      <c r="I26" s="112"/>
      <c r="J26" s="69" t="n">
        <f aca="false">H26/3600</f>
        <v>0</v>
      </c>
      <c r="L26" s="111"/>
      <c r="M26" s="112"/>
      <c r="N26" s="112"/>
      <c r="O26" s="112"/>
      <c r="P26" s="112"/>
      <c r="Q26" s="112"/>
      <c r="R26" s="69" t="n">
        <f aca="false">P26/3600</f>
        <v>0</v>
      </c>
      <c r="S26" s="61"/>
      <c r="T26" s="104"/>
      <c r="U26" s="105"/>
      <c r="V26" s="105"/>
      <c r="W26" s="104"/>
      <c r="X26" s="105"/>
      <c r="Y26" s="106"/>
    </row>
    <row r="27" customFormat="false" ht="12" hidden="false" customHeight="false" outlineLevel="0" collapsed="false">
      <c r="A27" s="80"/>
      <c r="B27" s="81" t="s">
        <v>56</v>
      </c>
      <c r="C27" s="81" t="n">
        <v>22</v>
      </c>
      <c r="D27" s="107"/>
      <c r="E27" s="108"/>
      <c r="F27" s="108"/>
      <c r="G27" s="108"/>
      <c r="H27" s="108"/>
      <c r="I27" s="108"/>
      <c r="J27" s="57" t="n">
        <f aca="false">H27/3600</f>
        <v>0</v>
      </c>
      <c r="L27" s="107"/>
      <c r="M27" s="108"/>
      <c r="N27" s="108"/>
      <c r="O27" s="108"/>
      <c r="P27" s="108"/>
      <c r="Q27" s="108"/>
      <c r="R27" s="57" t="n">
        <f aca="false">P27/3600</f>
        <v>0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109"/>
      <c r="E28" s="110"/>
      <c r="F28" s="110"/>
      <c r="G28" s="110"/>
      <c r="H28" s="110"/>
      <c r="I28" s="110"/>
      <c r="J28" s="62" t="n">
        <f aca="false">H28/3600</f>
        <v>0</v>
      </c>
      <c r="L28" s="109"/>
      <c r="M28" s="110"/>
      <c r="N28" s="110"/>
      <c r="O28" s="110"/>
      <c r="P28" s="110"/>
      <c r="Q28" s="110"/>
      <c r="R28" s="62" t="n">
        <f aca="false">P28/3600</f>
        <v>0</v>
      </c>
      <c r="S28" s="61"/>
      <c r="T28" s="102"/>
      <c r="U28" s="39"/>
      <c r="V28" s="39"/>
      <c r="W28" s="102"/>
      <c r="X28" s="39"/>
      <c r="Y28" s="103"/>
    </row>
    <row r="29" customFormat="false" ht="12" hidden="false" customHeight="false" outlineLevel="0" collapsed="false">
      <c r="A29" s="80"/>
      <c r="B29" s="80"/>
      <c r="C29" s="80" t="n">
        <v>32</v>
      </c>
      <c r="D29" s="109"/>
      <c r="E29" s="110"/>
      <c r="F29" s="110"/>
      <c r="G29" s="110"/>
      <c r="H29" s="110"/>
      <c r="I29" s="110"/>
      <c r="J29" s="62" t="n">
        <f aca="false">H29/3600</f>
        <v>0</v>
      </c>
      <c r="L29" s="109"/>
      <c r="M29" s="110"/>
      <c r="N29" s="110"/>
      <c r="O29" s="110"/>
      <c r="P29" s="110"/>
      <c r="Q29" s="110"/>
      <c r="R29" s="62" t="n">
        <f aca="false">P29/3600</f>
        <v>0</v>
      </c>
      <c r="S29" s="61"/>
      <c r="T29" s="102"/>
      <c r="U29" s="39"/>
      <c r="V29" s="39"/>
      <c r="W29" s="102"/>
      <c r="X29" s="39"/>
      <c r="Y29" s="103"/>
    </row>
    <row r="30" customFormat="false" ht="12.75" hidden="false" customHeight="false" outlineLevel="0" collapsed="false">
      <c r="A30" s="80"/>
      <c r="B30" s="86"/>
      <c r="C30" s="86" t="n">
        <v>37</v>
      </c>
      <c r="D30" s="111"/>
      <c r="E30" s="112"/>
      <c r="F30" s="112"/>
      <c r="G30" s="112"/>
      <c r="H30" s="112"/>
      <c r="I30" s="112"/>
      <c r="J30" s="69" t="n">
        <f aca="false">H30/3600</f>
        <v>0</v>
      </c>
      <c r="L30" s="111"/>
      <c r="M30" s="112"/>
      <c r="N30" s="112"/>
      <c r="O30" s="112"/>
      <c r="P30" s="112"/>
      <c r="Q30" s="112"/>
      <c r="R30" s="69" t="n">
        <f aca="false">P30/3600</f>
        <v>0</v>
      </c>
      <c r="S30" s="61"/>
      <c r="T30" s="104"/>
      <c r="U30" s="105"/>
      <c r="V30" s="105"/>
      <c r="W30" s="104"/>
      <c r="X30" s="105"/>
      <c r="Y30" s="106"/>
    </row>
    <row r="31" customFormat="false" ht="12" hidden="false" customHeight="false" outlineLevel="0" collapsed="false">
      <c r="A31" s="80"/>
      <c r="B31" s="81" t="s">
        <v>45</v>
      </c>
      <c r="C31" s="81" t="n">
        <v>22</v>
      </c>
      <c r="D31" s="107"/>
      <c r="E31" s="108"/>
      <c r="F31" s="108"/>
      <c r="G31" s="108"/>
      <c r="H31" s="108"/>
      <c r="I31" s="108"/>
      <c r="J31" s="57" t="n">
        <f aca="false">H31/3600</f>
        <v>0</v>
      </c>
      <c r="L31" s="107"/>
      <c r="M31" s="108"/>
      <c r="N31" s="108"/>
      <c r="O31" s="108"/>
      <c r="P31" s="108"/>
      <c r="Q31" s="108"/>
      <c r="R31" s="57" t="n">
        <f aca="false">P31/3600</f>
        <v>0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109"/>
      <c r="E32" s="110"/>
      <c r="F32" s="110"/>
      <c r="G32" s="110"/>
      <c r="H32" s="110"/>
      <c r="I32" s="110"/>
      <c r="J32" s="62" t="n">
        <f aca="false">H32/3600</f>
        <v>0</v>
      </c>
      <c r="L32" s="109"/>
      <c r="M32" s="110"/>
      <c r="N32" s="110"/>
      <c r="O32" s="110"/>
      <c r="P32" s="110"/>
      <c r="Q32" s="110"/>
      <c r="R32" s="62" t="n">
        <f aca="false">P32/3600</f>
        <v>0</v>
      </c>
      <c r="S32" s="61"/>
      <c r="T32" s="102"/>
      <c r="U32" s="39"/>
      <c r="V32" s="39"/>
      <c r="W32" s="102"/>
      <c r="X32" s="39"/>
      <c r="Y32" s="103"/>
    </row>
    <row r="33" customFormat="false" ht="12" hidden="false" customHeight="false" outlineLevel="0" collapsed="false">
      <c r="A33" s="80"/>
      <c r="B33" s="80"/>
      <c r="C33" s="80" t="n">
        <v>32</v>
      </c>
      <c r="D33" s="109"/>
      <c r="E33" s="110"/>
      <c r="F33" s="110"/>
      <c r="G33" s="110"/>
      <c r="H33" s="110"/>
      <c r="I33" s="110"/>
      <c r="J33" s="62" t="n">
        <f aca="false">H33/3600</f>
        <v>0</v>
      </c>
      <c r="L33" s="109"/>
      <c r="M33" s="110"/>
      <c r="N33" s="110"/>
      <c r="O33" s="110"/>
      <c r="P33" s="110"/>
      <c r="Q33" s="110"/>
      <c r="R33" s="62" t="n">
        <f aca="false">P33/3600</f>
        <v>0</v>
      </c>
      <c r="S33" s="61"/>
      <c r="T33" s="102"/>
      <c r="U33" s="39"/>
      <c r="V33" s="39"/>
      <c r="W33" s="102"/>
      <c r="X33" s="39"/>
      <c r="Y33" s="103"/>
    </row>
    <row r="34" customFormat="false" ht="12.75" hidden="false" customHeight="false" outlineLevel="0" collapsed="false">
      <c r="A34" s="80"/>
      <c r="B34" s="86"/>
      <c r="C34" s="86" t="n">
        <v>37</v>
      </c>
      <c r="D34" s="111"/>
      <c r="E34" s="112"/>
      <c r="F34" s="112"/>
      <c r="G34" s="112"/>
      <c r="H34" s="112"/>
      <c r="I34" s="112"/>
      <c r="J34" s="69" t="n">
        <f aca="false">H34/3600</f>
        <v>0</v>
      </c>
      <c r="L34" s="111"/>
      <c r="M34" s="112"/>
      <c r="N34" s="112"/>
      <c r="O34" s="112"/>
      <c r="P34" s="112"/>
      <c r="Q34" s="112"/>
      <c r="R34" s="69" t="n">
        <f aca="false">P34/3600</f>
        <v>0</v>
      </c>
      <c r="S34" s="61"/>
      <c r="T34" s="104"/>
      <c r="U34" s="105"/>
      <c r="V34" s="105"/>
      <c r="W34" s="104"/>
      <c r="X34" s="105"/>
      <c r="Y34" s="106"/>
    </row>
    <row r="35" customFormat="false" ht="12" hidden="false" customHeight="false" outlineLevel="0" collapsed="false">
      <c r="A35" s="80"/>
      <c r="B35" s="81" t="s">
        <v>54</v>
      </c>
      <c r="C35" s="81" t="n">
        <v>22</v>
      </c>
      <c r="D35" s="107"/>
      <c r="E35" s="108"/>
      <c r="F35" s="108"/>
      <c r="G35" s="108"/>
      <c r="H35" s="108"/>
      <c r="I35" s="108"/>
      <c r="J35" s="57" t="n">
        <f aca="false">H35/3600</f>
        <v>0</v>
      </c>
      <c r="L35" s="107"/>
      <c r="M35" s="108"/>
      <c r="N35" s="108"/>
      <c r="O35" s="108"/>
      <c r="P35" s="108"/>
      <c r="Q35" s="108"/>
      <c r="R35" s="57" t="n">
        <f aca="false">P35/3600</f>
        <v>0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109"/>
      <c r="E36" s="110"/>
      <c r="F36" s="110"/>
      <c r="G36" s="110"/>
      <c r="H36" s="110"/>
      <c r="I36" s="110"/>
      <c r="J36" s="62" t="n">
        <f aca="false">H36/3600</f>
        <v>0</v>
      </c>
      <c r="L36" s="109"/>
      <c r="M36" s="110"/>
      <c r="N36" s="110"/>
      <c r="O36" s="110"/>
      <c r="P36" s="110"/>
      <c r="Q36" s="110"/>
      <c r="R36" s="62" t="n">
        <f aca="false">P36/3600</f>
        <v>0</v>
      </c>
      <c r="S36" s="61"/>
      <c r="T36" s="102"/>
      <c r="U36" s="39"/>
      <c r="V36" s="39"/>
      <c r="W36" s="102"/>
      <c r="X36" s="39"/>
      <c r="Y36" s="103"/>
    </row>
    <row r="37" customFormat="false" ht="12" hidden="false" customHeight="false" outlineLevel="0" collapsed="false">
      <c r="A37" s="80"/>
      <c r="B37" s="80"/>
      <c r="C37" s="80" t="n">
        <v>32</v>
      </c>
      <c r="D37" s="109"/>
      <c r="E37" s="110"/>
      <c r="F37" s="110"/>
      <c r="G37" s="110"/>
      <c r="H37" s="110"/>
      <c r="I37" s="110"/>
      <c r="J37" s="62" t="n">
        <f aca="false">H37/3600</f>
        <v>0</v>
      </c>
      <c r="L37" s="109"/>
      <c r="M37" s="110"/>
      <c r="N37" s="110"/>
      <c r="O37" s="110"/>
      <c r="P37" s="110"/>
      <c r="Q37" s="110"/>
      <c r="R37" s="62" t="n">
        <f aca="false">P37/3600</f>
        <v>0</v>
      </c>
      <c r="S37" s="61"/>
      <c r="T37" s="102"/>
      <c r="U37" s="39"/>
      <c r="V37" s="39"/>
      <c r="W37" s="102"/>
      <c r="X37" s="39"/>
      <c r="Y37" s="103"/>
    </row>
    <row r="38" customFormat="false" ht="12.75" hidden="false" customHeight="false" outlineLevel="0" collapsed="false">
      <c r="A38" s="86"/>
      <c r="B38" s="86"/>
      <c r="C38" s="86" t="n">
        <v>37</v>
      </c>
      <c r="D38" s="111"/>
      <c r="E38" s="112"/>
      <c r="F38" s="112"/>
      <c r="G38" s="112"/>
      <c r="H38" s="112"/>
      <c r="I38" s="112"/>
      <c r="J38" s="69" t="n">
        <f aca="false">H38/3600</f>
        <v>0</v>
      </c>
      <c r="L38" s="111"/>
      <c r="M38" s="112"/>
      <c r="N38" s="112"/>
      <c r="O38" s="112"/>
      <c r="P38" s="112"/>
      <c r="Q38" s="112"/>
      <c r="R38" s="69" t="n">
        <f aca="false">P38/3600</f>
        <v>0</v>
      </c>
      <c r="S38" s="61"/>
      <c r="T38" s="104"/>
      <c r="U38" s="105"/>
      <c r="V38" s="105"/>
      <c r="W38" s="104"/>
      <c r="X38" s="105"/>
      <c r="Y38" s="106"/>
    </row>
    <row r="39" customFormat="false" ht="12" hidden="false" customHeight="false" outlineLevel="0" collapsed="false">
      <c r="A39" s="81" t="s">
        <v>11</v>
      </c>
      <c r="B39" s="81" t="s">
        <v>41</v>
      </c>
      <c r="C39" s="81" t="n">
        <v>22</v>
      </c>
      <c r="D39" s="107"/>
      <c r="E39" s="108"/>
      <c r="F39" s="108"/>
      <c r="G39" s="108"/>
      <c r="H39" s="108"/>
      <c r="I39" s="108"/>
      <c r="J39" s="57" t="n">
        <f aca="false">H39/3600</f>
        <v>0</v>
      </c>
      <c r="L39" s="107"/>
      <c r="M39" s="108"/>
      <c r="N39" s="108"/>
      <c r="O39" s="108"/>
      <c r="P39" s="108"/>
      <c r="Q39" s="108"/>
      <c r="R39" s="57" t="n">
        <f aca="false">P39/3600</f>
        <v>0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8</v>
      </c>
      <c r="B40" s="80"/>
      <c r="C40" s="80" t="n">
        <v>27</v>
      </c>
      <c r="D40" s="109"/>
      <c r="E40" s="110"/>
      <c r="F40" s="110"/>
      <c r="G40" s="110"/>
      <c r="H40" s="110"/>
      <c r="I40" s="110"/>
      <c r="J40" s="62" t="n">
        <f aca="false">H40/3600</f>
        <v>0</v>
      </c>
      <c r="L40" s="109"/>
      <c r="M40" s="110"/>
      <c r="N40" s="110"/>
      <c r="O40" s="110"/>
      <c r="P40" s="110"/>
      <c r="Q40" s="110"/>
      <c r="R40" s="62" t="n">
        <f aca="false">P40/3600</f>
        <v>0</v>
      </c>
      <c r="S40" s="61"/>
      <c r="T40" s="102"/>
      <c r="U40" s="39"/>
      <c r="V40" s="39"/>
      <c r="W40" s="102"/>
      <c r="X40" s="39"/>
      <c r="Y40" s="103"/>
    </row>
    <row r="41" customFormat="false" ht="12" hidden="false" customHeight="false" outlineLevel="0" collapsed="false">
      <c r="A41" s="80"/>
      <c r="B41" s="80"/>
      <c r="C41" s="80" t="n">
        <v>32</v>
      </c>
      <c r="D41" s="109"/>
      <c r="E41" s="110"/>
      <c r="F41" s="110"/>
      <c r="G41" s="110"/>
      <c r="H41" s="110"/>
      <c r="I41" s="110"/>
      <c r="J41" s="62" t="n">
        <f aca="false">H41/3600</f>
        <v>0</v>
      </c>
      <c r="L41" s="109"/>
      <c r="M41" s="110"/>
      <c r="N41" s="110"/>
      <c r="O41" s="110"/>
      <c r="P41" s="110"/>
      <c r="Q41" s="110"/>
      <c r="R41" s="62" t="n">
        <f aca="false">P41/3600</f>
        <v>0</v>
      </c>
      <c r="S41" s="61"/>
      <c r="T41" s="102"/>
      <c r="U41" s="39"/>
      <c r="V41" s="39"/>
      <c r="W41" s="102"/>
      <c r="X41" s="39"/>
      <c r="Y41" s="103"/>
    </row>
    <row r="42" customFormat="false" ht="12.75" hidden="false" customHeight="false" outlineLevel="0" collapsed="false">
      <c r="A42" s="80"/>
      <c r="B42" s="86"/>
      <c r="C42" s="86" t="n">
        <v>37</v>
      </c>
      <c r="D42" s="111"/>
      <c r="E42" s="112"/>
      <c r="F42" s="112"/>
      <c r="G42" s="112"/>
      <c r="H42" s="112"/>
      <c r="I42" s="112"/>
      <c r="J42" s="69" t="n">
        <f aca="false">H42/3600</f>
        <v>0</v>
      </c>
      <c r="L42" s="111"/>
      <c r="M42" s="112"/>
      <c r="N42" s="112"/>
      <c r="O42" s="112"/>
      <c r="P42" s="112"/>
      <c r="Q42" s="112"/>
      <c r="R42" s="69" t="n">
        <f aca="false">P42/3600</f>
        <v>0</v>
      </c>
      <c r="S42" s="61"/>
      <c r="T42" s="104"/>
      <c r="U42" s="105"/>
      <c r="V42" s="105"/>
      <c r="W42" s="104"/>
      <c r="X42" s="105"/>
      <c r="Y42" s="106"/>
    </row>
    <row r="43" customFormat="false" ht="12" hidden="false" customHeight="false" outlineLevel="0" collapsed="false">
      <c r="A43" s="80"/>
      <c r="B43" s="81" t="s">
        <v>50</v>
      </c>
      <c r="C43" s="81" t="n">
        <v>22</v>
      </c>
      <c r="D43" s="107"/>
      <c r="E43" s="108"/>
      <c r="F43" s="108"/>
      <c r="G43" s="108"/>
      <c r="H43" s="108"/>
      <c r="I43" s="108"/>
      <c r="J43" s="57" t="n">
        <f aca="false">H43/3600</f>
        <v>0</v>
      </c>
      <c r="L43" s="107"/>
      <c r="M43" s="108"/>
      <c r="N43" s="108"/>
      <c r="O43" s="108"/>
      <c r="P43" s="108"/>
      <c r="Q43" s="108"/>
      <c r="R43" s="57" t="n">
        <f aca="false">P43/3600</f>
        <v>0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109"/>
      <c r="E44" s="110"/>
      <c r="F44" s="110"/>
      <c r="G44" s="110"/>
      <c r="H44" s="110"/>
      <c r="I44" s="110"/>
      <c r="J44" s="62" t="n">
        <f aca="false">H44/3600</f>
        <v>0</v>
      </c>
      <c r="L44" s="109"/>
      <c r="M44" s="110"/>
      <c r="N44" s="110"/>
      <c r="O44" s="110"/>
      <c r="P44" s="110"/>
      <c r="Q44" s="110"/>
      <c r="R44" s="62" t="n">
        <f aca="false">P44/3600</f>
        <v>0</v>
      </c>
      <c r="S44" s="61"/>
      <c r="T44" s="102"/>
      <c r="U44" s="39"/>
      <c r="V44" s="39"/>
      <c r="W44" s="102"/>
      <c r="X44" s="39"/>
      <c r="Y44" s="103"/>
    </row>
    <row r="45" customFormat="false" ht="12" hidden="false" customHeight="false" outlineLevel="0" collapsed="false">
      <c r="A45" s="80"/>
      <c r="B45" s="80"/>
      <c r="C45" s="80" t="n">
        <v>32</v>
      </c>
      <c r="D45" s="109"/>
      <c r="E45" s="110"/>
      <c r="F45" s="110"/>
      <c r="G45" s="110"/>
      <c r="H45" s="110"/>
      <c r="I45" s="110"/>
      <c r="J45" s="62" t="n">
        <f aca="false">H45/3600</f>
        <v>0</v>
      </c>
      <c r="L45" s="109"/>
      <c r="M45" s="110"/>
      <c r="N45" s="110"/>
      <c r="O45" s="110"/>
      <c r="P45" s="110"/>
      <c r="Q45" s="110"/>
      <c r="R45" s="62" t="n">
        <f aca="false">P45/3600</f>
        <v>0</v>
      </c>
      <c r="S45" s="61"/>
      <c r="T45" s="102"/>
      <c r="U45" s="39"/>
      <c r="V45" s="39"/>
      <c r="W45" s="102"/>
      <c r="X45" s="39"/>
      <c r="Y45" s="103"/>
    </row>
    <row r="46" customFormat="false" ht="12.75" hidden="false" customHeight="false" outlineLevel="0" collapsed="false">
      <c r="A46" s="80"/>
      <c r="B46" s="86"/>
      <c r="C46" s="86" t="n">
        <v>37</v>
      </c>
      <c r="D46" s="111"/>
      <c r="E46" s="112"/>
      <c r="F46" s="112"/>
      <c r="G46" s="112"/>
      <c r="H46" s="112"/>
      <c r="I46" s="112"/>
      <c r="J46" s="69" t="n">
        <f aca="false">H46/3600</f>
        <v>0</v>
      </c>
      <c r="L46" s="111"/>
      <c r="M46" s="112"/>
      <c r="N46" s="112"/>
      <c r="O46" s="112"/>
      <c r="P46" s="112"/>
      <c r="Q46" s="112"/>
      <c r="R46" s="69" t="n">
        <f aca="false">P46/3600</f>
        <v>0</v>
      </c>
      <c r="S46" s="61"/>
      <c r="T46" s="104"/>
      <c r="U46" s="105"/>
      <c r="V46" s="105"/>
      <c r="W46" s="104"/>
      <c r="X46" s="105"/>
      <c r="Y46" s="106"/>
    </row>
    <row r="47" customFormat="false" ht="12" hidden="false" customHeight="false" outlineLevel="0" collapsed="false">
      <c r="A47" s="80"/>
      <c r="B47" s="81" t="s">
        <v>68</v>
      </c>
      <c r="C47" s="81" t="n">
        <v>22</v>
      </c>
      <c r="D47" s="107"/>
      <c r="E47" s="108"/>
      <c r="F47" s="108"/>
      <c r="G47" s="108"/>
      <c r="H47" s="108"/>
      <c r="I47" s="108"/>
      <c r="J47" s="57" t="n">
        <f aca="false">H47/3600</f>
        <v>0</v>
      </c>
      <c r="L47" s="107"/>
      <c r="M47" s="108"/>
      <c r="N47" s="108"/>
      <c r="O47" s="108"/>
      <c r="P47" s="108"/>
      <c r="Q47" s="108"/>
      <c r="R47" s="57" t="n">
        <f aca="false">P47/3600</f>
        <v>0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109"/>
      <c r="E48" s="110"/>
      <c r="F48" s="110"/>
      <c r="G48" s="110"/>
      <c r="H48" s="110"/>
      <c r="I48" s="110"/>
      <c r="J48" s="62" t="n">
        <f aca="false">H48/3600</f>
        <v>0</v>
      </c>
      <c r="L48" s="109"/>
      <c r="M48" s="110"/>
      <c r="N48" s="110"/>
      <c r="O48" s="110"/>
      <c r="P48" s="110"/>
      <c r="Q48" s="110"/>
      <c r="R48" s="62" t="n">
        <f aca="false">P48/3600</f>
        <v>0</v>
      </c>
      <c r="S48" s="61"/>
      <c r="T48" s="102"/>
      <c r="U48" s="39"/>
      <c r="V48" s="39"/>
      <c r="W48" s="102"/>
      <c r="X48" s="39"/>
      <c r="Y48" s="103"/>
    </row>
    <row r="49" customFormat="false" ht="12" hidden="false" customHeight="false" outlineLevel="0" collapsed="false">
      <c r="A49" s="80"/>
      <c r="B49" s="80"/>
      <c r="C49" s="80" t="n">
        <v>32</v>
      </c>
      <c r="D49" s="109"/>
      <c r="E49" s="110"/>
      <c r="F49" s="110"/>
      <c r="G49" s="110"/>
      <c r="H49" s="110"/>
      <c r="I49" s="110"/>
      <c r="J49" s="62" t="n">
        <f aca="false">H49/3600</f>
        <v>0</v>
      </c>
      <c r="L49" s="109"/>
      <c r="M49" s="110"/>
      <c r="N49" s="110"/>
      <c r="O49" s="110"/>
      <c r="P49" s="110"/>
      <c r="Q49" s="110"/>
      <c r="R49" s="62" t="n">
        <f aca="false">P49/3600</f>
        <v>0</v>
      </c>
      <c r="S49" s="61"/>
      <c r="T49" s="102"/>
      <c r="U49" s="39"/>
      <c r="V49" s="39"/>
      <c r="W49" s="102"/>
      <c r="X49" s="39"/>
      <c r="Y49" s="103"/>
    </row>
    <row r="50" customFormat="false" ht="12.75" hidden="false" customHeight="false" outlineLevel="0" collapsed="false">
      <c r="A50" s="80"/>
      <c r="B50" s="86"/>
      <c r="C50" s="86" t="n">
        <v>37</v>
      </c>
      <c r="D50" s="111"/>
      <c r="E50" s="112"/>
      <c r="F50" s="112"/>
      <c r="G50" s="112"/>
      <c r="H50" s="112"/>
      <c r="I50" s="112"/>
      <c r="J50" s="69" t="n">
        <f aca="false">H50/3600</f>
        <v>0</v>
      </c>
      <c r="L50" s="111"/>
      <c r="M50" s="112"/>
      <c r="N50" s="112"/>
      <c r="O50" s="112"/>
      <c r="P50" s="112"/>
      <c r="Q50" s="112"/>
      <c r="R50" s="69" t="n">
        <f aca="false">P50/3600</f>
        <v>0</v>
      </c>
      <c r="S50" s="61"/>
      <c r="T50" s="104"/>
      <c r="U50" s="105"/>
      <c r="V50" s="105"/>
      <c r="W50" s="104"/>
      <c r="X50" s="105"/>
      <c r="Y50" s="106"/>
    </row>
    <row r="51" customFormat="false" ht="12" hidden="false" customHeight="false" outlineLevel="0" collapsed="false">
      <c r="A51" s="80"/>
      <c r="B51" s="81" t="s">
        <v>71</v>
      </c>
      <c r="C51" s="81" t="n">
        <v>22</v>
      </c>
      <c r="D51" s="107"/>
      <c r="E51" s="108"/>
      <c r="F51" s="108"/>
      <c r="G51" s="108"/>
      <c r="H51" s="108"/>
      <c r="I51" s="108"/>
      <c r="J51" s="57" t="n">
        <f aca="false">H51/3600</f>
        <v>0</v>
      </c>
      <c r="L51" s="107"/>
      <c r="M51" s="108"/>
      <c r="N51" s="108"/>
      <c r="O51" s="108"/>
      <c r="P51" s="108"/>
      <c r="Q51" s="108"/>
      <c r="R51" s="57" t="n">
        <f aca="false">P51/3600</f>
        <v>0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109"/>
      <c r="E52" s="110"/>
      <c r="F52" s="110"/>
      <c r="G52" s="110"/>
      <c r="H52" s="110"/>
      <c r="I52" s="110"/>
      <c r="J52" s="62" t="n">
        <f aca="false">H52/3600</f>
        <v>0</v>
      </c>
      <c r="L52" s="109"/>
      <c r="M52" s="110"/>
      <c r="N52" s="110"/>
      <c r="O52" s="110"/>
      <c r="P52" s="110"/>
      <c r="Q52" s="110"/>
      <c r="R52" s="62" t="n">
        <f aca="false">P52/3600</f>
        <v>0</v>
      </c>
      <c r="S52" s="61"/>
      <c r="T52" s="102"/>
      <c r="U52" s="39"/>
      <c r="V52" s="39"/>
      <c r="W52" s="102"/>
      <c r="X52" s="39"/>
      <c r="Y52" s="103"/>
    </row>
    <row r="53" customFormat="false" ht="12" hidden="false" customHeight="false" outlineLevel="0" collapsed="false">
      <c r="A53" s="80"/>
      <c r="B53" s="80"/>
      <c r="C53" s="80" t="n">
        <v>32</v>
      </c>
      <c r="D53" s="109"/>
      <c r="E53" s="110"/>
      <c r="F53" s="110"/>
      <c r="G53" s="110"/>
      <c r="H53" s="110"/>
      <c r="I53" s="110"/>
      <c r="J53" s="62" t="n">
        <f aca="false">H53/3600</f>
        <v>0</v>
      </c>
      <c r="L53" s="109"/>
      <c r="M53" s="110"/>
      <c r="N53" s="110"/>
      <c r="O53" s="110"/>
      <c r="P53" s="110"/>
      <c r="Q53" s="110"/>
      <c r="R53" s="62" t="n">
        <f aca="false">P53/3600</f>
        <v>0</v>
      </c>
      <c r="S53" s="61"/>
      <c r="T53" s="102"/>
      <c r="U53" s="39"/>
      <c r="V53" s="39"/>
      <c r="W53" s="102"/>
      <c r="X53" s="39"/>
      <c r="Y53" s="103"/>
    </row>
    <row r="54" customFormat="false" ht="12.75" hidden="false" customHeight="false" outlineLevel="0" collapsed="false">
      <c r="A54" s="86"/>
      <c r="B54" s="86"/>
      <c r="C54" s="86" t="n">
        <v>37</v>
      </c>
      <c r="D54" s="111"/>
      <c r="E54" s="112"/>
      <c r="F54" s="112"/>
      <c r="G54" s="112"/>
      <c r="H54" s="112"/>
      <c r="I54" s="112"/>
      <c r="J54" s="69" t="n">
        <f aca="false">H54/3600</f>
        <v>0</v>
      </c>
      <c r="L54" s="111"/>
      <c r="M54" s="112"/>
      <c r="N54" s="112"/>
      <c r="O54" s="112"/>
      <c r="P54" s="112"/>
      <c r="Q54" s="112"/>
      <c r="R54" s="69" t="n">
        <f aca="false">P54/3600</f>
        <v>0</v>
      </c>
      <c r="S54" s="61"/>
      <c r="T54" s="104"/>
      <c r="U54" s="105"/>
      <c r="V54" s="105"/>
      <c r="W54" s="104"/>
      <c r="X54" s="105"/>
      <c r="Y54" s="106"/>
    </row>
    <row r="55" customFormat="false" ht="12" hidden="false" customHeight="false" outlineLevel="0" collapsed="false">
      <c r="A55" s="81" t="s">
        <v>12</v>
      </c>
      <c r="B55" s="81" t="s">
        <v>46</v>
      </c>
      <c r="C55" s="81" t="n">
        <v>22</v>
      </c>
      <c r="D55" s="107"/>
      <c r="E55" s="108"/>
      <c r="F55" s="108"/>
      <c r="G55" s="108"/>
      <c r="H55" s="108"/>
      <c r="I55" s="108"/>
      <c r="J55" s="57" t="n">
        <f aca="false">H55/3600</f>
        <v>0</v>
      </c>
      <c r="L55" s="107"/>
      <c r="M55" s="108"/>
      <c r="N55" s="108"/>
      <c r="O55" s="108"/>
      <c r="P55" s="108"/>
      <c r="Q55" s="108"/>
      <c r="R55" s="57" t="n">
        <f aca="false">P55/3600</f>
        <v>0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9</v>
      </c>
      <c r="B56" s="80"/>
      <c r="C56" s="80" t="n">
        <v>27</v>
      </c>
      <c r="D56" s="109"/>
      <c r="E56" s="110"/>
      <c r="F56" s="110"/>
      <c r="G56" s="110"/>
      <c r="H56" s="110"/>
      <c r="I56" s="110"/>
      <c r="J56" s="62" t="n">
        <f aca="false">H56/3600</f>
        <v>0</v>
      </c>
      <c r="L56" s="109"/>
      <c r="M56" s="110"/>
      <c r="N56" s="110"/>
      <c r="O56" s="110"/>
      <c r="P56" s="110"/>
      <c r="Q56" s="110"/>
      <c r="R56" s="62" t="n">
        <f aca="false">P56/3600</f>
        <v>0</v>
      </c>
      <c r="S56" s="61"/>
      <c r="T56" s="102"/>
      <c r="U56" s="39"/>
      <c r="V56" s="39"/>
      <c r="W56" s="102"/>
      <c r="X56" s="39"/>
      <c r="Y56" s="103"/>
    </row>
    <row r="57" customFormat="false" ht="12" hidden="false" customHeight="false" outlineLevel="0" collapsed="false">
      <c r="A57" s="80"/>
      <c r="B57" s="80"/>
      <c r="C57" s="80" t="n">
        <v>32</v>
      </c>
      <c r="D57" s="109"/>
      <c r="E57" s="110"/>
      <c r="F57" s="110"/>
      <c r="G57" s="110"/>
      <c r="H57" s="110"/>
      <c r="I57" s="110"/>
      <c r="J57" s="62" t="n">
        <f aca="false">H57/3600</f>
        <v>0</v>
      </c>
      <c r="L57" s="109"/>
      <c r="M57" s="110"/>
      <c r="N57" s="110"/>
      <c r="O57" s="110"/>
      <c r="P57" s="110"/>
      <c r="Q57" s="110"/>
      <c r="R57" s="62" t="n">
        <f aca="false">P57/3600</f>
        <v>0</v>
      </c>
      <c r="S57" s="61"/>
      <c r="T57" s="102"/>
      <c r="U57" s="39"/>
      <c r="V57" s="39"/>
      <c r="W57" s="102"/>
      <c r="X57" s="39"/>
      <c r="Y57" s="103"/>
    </row>
    <row r="58" customFormat="false" ht="12.75" hidden="false" customHeight="false" outlineLevel="0" collapsed="false">
      <c r="A58" s="80"/>
      <c r="B58" s="86"/>
      <c r="C58" s="86" t="n">
        <v>37</v>
      </c>
      <c r="D58" s="111"/>
      <c r="E58" s="112"/>
      <c r="F58" s="112"/>
      <c r="G58" s="112"/>
      <c r="H58" s="112"/>
      <c r="I58" s="112"/>
      <c r="J58" s="69" t="n">
        <f aca="false">H58/3600</f>
        <v>0</v>
      </c>
      <c r="L58" s="111"/>
      <c r="M58" s="112"/>
      <c r="N58" s="112"/>
      <c r="O58" s="112"/>
      <c r="P58" s="112"/>
      <c r="Q58" s="112"/>
      <c r="R58" s="69" t="n">
        <f aca="false">P58/3600</f>
        <v>0</v>
      </c>
      <c r="S58" s="61"/>
      <c r="T58" s="104"/>
      <c r="U58" s="105"/>
      <c r="V58" s="105"/>
      <c r="W58" s="104"/>
      <c r="X58" s="105"/>
      <c r="Y58" s="106"/>
    </row>
    <row r="59" customFormat="false" ht="12" hidden="false" customHeight="false" outlineLevel="0" collapsed="false">
      <c r="A59" s="80"/>
      <c r="B59" s="81" t="s">
        <v>52</v>
      </c>
      <c r="C59" s="81" t="n">
        <v>22</v>
      </c>
      <c r="D59" s="107"/>
      <c r="E59" s="108"/>
      <c r="F59" s="108"/>
      <c r="G59" s="108"/>
      <c r="H59" s="108"/>
      <c r="I59" s="108"/>
      <c r="J59" s="57" t="n">
        <f aca="false">H59/3600</f>
        <v>0</v>
      </c>
      <c r="L59" s="107"/>
      <c r="M59" s="108"/>
      <c r="N59" s="108"/>
      <c r="O59" s="108"/>
      <c r="P59" s="108"/>
      <c r="Q59" s="108"/>
      <c r="R59" s="57" t="n">
        <f aca="false">P59/3600</f>
        <v>0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109"/>
      <c r="E60" s="110"/>
      <c r="F60" s="110"/>
      <c r="G60" s="110"/>
      <c r="H60" s="110"/>
      <c r="I60" s="110"/>
      <c r="J60" s="62" t="n">
        <f aca="false">H60/3600</f>
        <v>0</v>
      </c>
      <c r="L60" s="109"/>
      <c r="M60" s="110"/>
      <c r="N60" s="110"/>
      <c r="O60" s="110"/>
      <c r="P60" s="110"/>
      <c r="Q60" s="110"/>
      <c r="R60" s="62" t="n">
        <f aca="false">P60/3600</f>
        <v>0</v>
      </c>
      <c r="S60" s="61"/>
      <c r="T60" s="102"/>
      <c r="U60" s="39"/>
      <c r="V60" s="39"/>
      <c r="W60" s="102"/>
      <c r="X60" s="39"/>
      <c r="Y60" s="103"/>
    </row>
    <row r="61" customFormat="false" ht="12" hidden="false" customHeight="false" outlineLevel="0" collapsed="false">
      <c r="A61" s="80"/>
      <c r="B61" s="80"/>
      <c r="C61" s="80" t="n">
        <v>32</v>
      </c>
      <c r="D61" s="109"/>
      <c r="E61" s="110"/>
      <c r="F61" s="110"/>
      <c r="G61" s="110"/>
      <c r="H61" s="110"/>
      <c r="I61" s="110"/>
      <c r="J61" s="62" t="n">
        <f aca="false">H61/3600</f>
        <v>0</v>
      </c>
      <c r="L61" s="109"/>
      <c r="M61" s="110"/>
      <c r="N61" s="110"/>
      <c r="O61" s="110"/>
      <c r="P61" s="110"/>
      <c r="Q61" s="110"/>
      <c r="R61" s="62" t="n">
        <f aca="false">P61/3600</f>
        <v>0</v>
      </c>
      <c r="S61" s="61"/>
      <c r="T61" s="102"/>
      <c r="U61" s="39"/>
      <c r="V61" s="39"/>
      <c r="W61" s="102"/>
      <c r="X61" s="39"/>
      <c r="Y61" s="103"/>
    </row>
    <row r="62" customFormat="false" ht="12.75" hidden="false" customHeight="false" outlineLevel="0" collapsed="false">
      <c r="A62" s="80"/>
      <c r="B62" s="86"/>
      <c r="C62" s="86" t="n">
        <v>37</v>
      </c>
      <c r="D62" s="111"/>
      <c r="E62" s="112"/>
      <c r="F62" s="112"/>
      <c r="G62" s="112"/>
      <c r="H62" s="112"/>
      <c r="I62" s="112"/>
      <c r="J62" s="69" t="n">
        <f aca="false">H62/3600</f>
        <v>0</v>
      </c>
      <c r="L62" s="111"/>
      <c r="M62" s="112"/>
      <c r="N62" s="112"/>
      <c r="O62" s="112"/>
      <c r="P62" s="112"/>
      <c r="Q62" s="112"/>
      <c r="R62" s="69" t="n">
        <f aca="false">P62/3600</f>
        <v>0</v>
      </c>
      <c r="S62" s="61"/>
      <c r="T62" s="104"/>
      <c r="U62" s="105"/>
      <c r="V62" s="105"/>
      <c r="W62" s="104"/>
      <c r="X62" s="105"/>
      <c r="Y62" s="106"/>
    </row>
    <row r="63" customFormat="false" ht="12" hidden="false" customHeight="false" outlineLevel="0" collapsed="false">
      <c r="A63" s="80"/>
      <c r="B63" s="81" t="s">
        <v>48</v>
      </c>
      <c r="C63" s="81" t="n">
        <v>22</v>
      </c>
      <c r="D63" s="107"/>
      <c r="E63" s="108"/>
      <c r="F63" s="108"/>
      <c r="G63" s="108"/>
      <c r="H63" s="108"/>
      <c r="I63" s="108"/>
      <c r="J63" s="57" t="n">
        <f aca="false">H63/3600</f>
        <v>0</v>
      </c>
      <c r="L63" s="107"/>
      <c r="M63" s="108"/>
      <c r="N63" s="108"/>
      <c r="O63" s="108"/>
      <c r="P63" s="108"/>
      <c r="Q63" s="108"/>
      <c r="R63" s="57" t="n">
        <f aca="false">P63/3600</f>
        <v>0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109"/>
      <c r="E64" s="110"/>
      <c r="F64" s="110"/>
      <c r="G64" s="110"/>
      <c r="H64" s="110"/>
      <c r="I64" s="110"/>
      <c r="J64" s="62" t="n">
        <f aca="false">H64/3600</f>
        <v>0</v>
      </c>
      <c r="L64" s="109"/>
      <c r="M64" s="110"/>
      <c r="N64" s="110"/>
      <c r="O64" s="110"/>
      <c r="P64" s="110"/>
      <c r="Q64" s="110"/>
      <c r="R64" s="62" t="n">
        <f aca="false">P64/3600</f>
        <v>0</v>
      </c>
      <c r="S64" s="61"/>
      <c r="T64" s="102"/>
      <c r="U64" s="39"/>
      <c r="V64" s="39"/>
      <c r="W64" s="102"/>
      <c r="X64" s="39"/>
      <c r="Y64" s="103"/>
    </row>
    <row r="65" customFormat="false" ht="12" hidden="false" customHeight="false" outlineLevel="0" collapsed="false">
      <c r="A65" s="80"/>
      <c r="B65" s="80"/>
      <c r="C65" s="80" t="n">
        <v>32</v>
      </c>
      <c r="D65" s="109"/>
      <c r="E65" s="110"/>
      <c r="F65" s="110"/>
      <c r="G65" s="110"/>
      <c r="H65" s="110"/>
      <c r="I65" s="110"/>
      <c r="J65" s="62" t="n">
        <f aca="false">H65/3600</f>
        <v>0</v>
      </c>
      <c r="L65" s="109"/>
      <c r="M65" s="110"/>
      <c r="N65" s="110"/>
      <c r="O65" s="110"/>
      <c r="P65" s="110"/>
      <c r="Q65" s="110"/>
      <c r="R65" s="62" t="n">
        <f aca="false">P65/3600</f>
        <v>0</v>
      </c>
      <c r="S65" s="61"/>
      <c r="T65" s="102"/>
      <c r="U65" s="39"/>
      <c r="V65" s="39"/>
      <c r="W65" s="102"/>
      <c r="X65" s="39"/>
      <c r="Y65" s="103"/>
    </row>
    <row r="66" customFormat="false" ht="12.75" hidden="false" customHeight="false" outlineLevel="0" collapsed="false">
      <c r="A66" s="80"/>
      <c r="B66" s="86"/>
      <c r="C66" s="86" t="n">
        <v>37</v>
      </c>
      <c r="D66" s="111"/>
      <c r="E66" s="112"/>
      <c r="F66" s="112"/>
      <c r="G66" s="112"/>
      <c r="H66" s="112"/>
      <c r="I66" s="112"/>
      <c r="J66" s="69" t="n">
        <f aca="false">H66/3600</f>
        <v>0</v>
      </c>
      <c r="L66" s="111"/>
      <c r="M66" s="112"/>
      <c r="N66" s="112"/>
      <c r="O66" s="112"/>
      <c r="P66" s="112"/>
      <c r="Q66" s="112"/>
      <c r="R66" s="69" t="n">
        <f aca="false">P66/3600</f>
        <v>0</v>
      </c>
      <c r="S66" s="61"/>
      <c r="T66" s="104"/>
      <c r="U66" s="105"/>
      <c r="V66" s="105"/>
      <c r="W66" s="104"/>
      <c r="X66" s="105"/>
      <c r="Y66" s="106"/>
    </row>
    <row r="67" customFormat="false" ht="12" hidden="false" customHeight="false" outlineLevel="0" collapsed="false">
      <c r="A67" s="80"/>
      <c r="B67" s="81" t="s">
        <v>71</v>
      </c>
      <c r="C67" s="81" t="n">
        <v>22</v>
      </c>
      <c r="D67" s="107"/>
      <c r="E67" s="108"/>
      <c r="F67" s="108"/>
      <c r="G67" s="108"/>
      <c r="H67" s="108"/>
      <c r="I67" s="108"/>
      <c r="J67" s="57" t="n">
        <f aca="false">H67/3600</f>
        <v>0</v>
      </c>
      <c r="L67" s="107"/>
      <c r="M67" s="108"/>
      <c r="N67" s="108"/>
      <c r="O67" s="108"/>
      <c r="P67" s="108"/>
      <c r="Q67" s="108"/>
      <c r="R67" s="57" t="n">
        <f aca="false">P67/3600</f>
        <v>0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109"/>
      <c r="E68" s="110"/>
      <c r="F68" s="110"/>
      <c r="G68" s="110"/>
      <c r="H68" s="110"/>
      <c r="I68" s="110"/>
      <c r="J68" s="62" t="n">
        <f aca="false">H68/3600</f>
        <v>0</v>
      </c>
      <c r="L68" s="109"/>
      <c r="M68" s="110"/>
      <c r="N68" s="110"/>
      <c r="O68" s="110"/>
      <c r="P68" s="110"/>
      <c r="Q68" s="110"/>
      <c r="R68" s="62" t="n">
        <f aca="false">P68/3600</f>
        <v>0</v>
      </c>
      <c r="S68" s="61"/>
      <c r="T68" s="102"/>
      <c r="U68" s="39"/>
      <c r="V68" s="39"/>
      <c r="W68" s="102"/>
      <c r="X68" s="39"/>
      <c r="Y68" s="103"/>
    </row>
    <row r="69" customFormat="false" ht="12" hidden="false" customHeight="false" outlineLevel="0" collapsed="false">
      <c r="A69" s="80"/>
      <c r="B69" s="80"/>
      <c r="C69" s="80" t="n">
        <v>32</v>
      </c>
      <c r="D69" s="109"/>
      <c r="E69" s="110"/>
      <c r="F69" s="110"/>
      <c r="G69" s="110"/>
      <c r="H69" s="110"/>
      <c r="I69" s="110"/>
      <c r="J69" s="62" t="n">
        <f aca="false">H69/3600</f>
        <v>0</v>
      </c>
      <c r="L69" s="109"/>
      <c r="M69" s="110"/>
      <c r="N69" s="110"/>
      <c r="O69" s="110"/>
      <c r="P69" s="110"/>
      <c r="Q69" s="110"/>
      <c r="R69" s="62" t="n">
        <f aca="false">P69/3600</f>
        <v>0</v>
      </c>
      <c r="S69" s="61"/>
      <c r="T69" s="102"/>
      <c r="U69" s="39"/>
      <c r="V69" s="39"/>
      <c r="W69" s="102"/>
      <c r="X69" s="39"/>
      <c r="Y69" s="103"/>
    </row>
    <row r="70" customFormat="false" ht="12.75" hidden="false" customHeight="false" outlineLevel="0" collapsed="false">
      <c r="A70" s="86"/>
      <c r="B70" s="86"/>
      <c r="C70" s="86" t="n">
        <v>37</v>
      </c>
      <c r="D70" s="111"/>
      <c r="E70" s="112"/>
      <c r="F70" s="112"/>
      <c r="G70" s="112"/>
      <c r="H70" s="112"/>
      <c r="I70" s="112"/>
      <c r="J70" s="69" t="n">
        <f aca="false">H70/3600</f>
        <v>0</v>
      </c>
      <c r="L70" s="111"/>
      <c r="M70" s="112"/>
      <c r="N70" s="112"/>
      <c r="O70" s="112"/>
      <c r="P70" s="112"/>
      <c r="Q70" s="112"/>
      <c r="R70" s="69" t="n">
        <f aca="false">P70/3600</f>
        <v>0</v>
      </c>
      <c r="S70" s="61"/>
      <c r="T70" s="104"/>
      <c r="U70" s="105"/>
      <c r="V70" s="105"/>
      <c r="W70" s="104"/>
      <c r="X70" s="105"/>
      <c r="Y70" s="106"/>
    </row>
    <row r="71" customFormat="false" ht="12" hidden="false" customHeight="false" outlineLevel="0" collapsed="false">
      <c r="A71" s="81" t="s">
        <v>90</v>
      </c>
      <c r="B71" s="81" t="s">
        <v>75</v>
      </c>
      <c r="C71" s="81" t="n">
        <v>22</v>
      </c>
      <c r="D71" s="107"/>
      <c r="E71" s="108"/>
      <c r="F71" s="108"/>
      <c r="G71" s="108"/>
      <c r="H71" s="108"/>
      <c r="I71" s="108"/>
      <c r="J71" s="57" t="n">
        <f aca="false">H71/3600</f>
        <v>0</v>
      </c>
      <c r="L71" s="107"/>
      <c r="M71" s="108"/>
      <c r="N71" s="108"/>
      <c r="O71" s="108"/>
      <c r="P71" s="108"/>
      <c r="Q71" s="108"/>
      <c r="R71" s="57" t="n">
        <f aca="false">P71/3600</f>
        <v>0</v>
      </c>
      <c r="S71" s="6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91</v>
      </c>
      <c r="B72" s="80"/>
      <c r="C72" s="80" t="n">
        <v>27</v>
      </c>
      <c r="D72" s="109"/>
      <c r="E72" s="110"/>
      <c r="F72" s="110"/>
      <c r="G72" s="110"/>
      <c r="H72" s="110"/>
      <c r="I72" s="110"/>
      <c r="J72" s="62" t="n">
        <f aca="false">H72/3600</f>
        <v>0</v>
      </c>
      <c r="L72" s="109"/>
      <c r="M72" s="110"/>
      <c r="N72" s="110"/>
      <c r="O72" s="110"/>
      <c r="P72" s="110"/>
      <c r="Q72" s="110"/>
      <c r="R72" s="62" t="n">
        <f aca="false">P72/3600</f>
        <v>0</v>
      </c>
      <c r="S72" s="61"/>
      <c r="T72" s="102"/>
      <c r="U72" s="39"/>
      <c r="V72" s="39"/>
      <c r="W72" s="102"/>
      <c r="X72" s="39"/>
      <c r="Y72" s="103"/>
    </row>
    <row r="73" customFormat="false" ht="12" hidden="false" customHeight="false" outlineLevel="0" collapsed="false">
      <c r="A73" s="80"/>
      <c r="B73" s="80"/>
      <c r="C73" s="80" t="n">
        <v>32</v>
      </c>
      <c r="D73" s="109"/>
      <c r="E73" s="110"/>
      <c r="F73" s="110"/>
      <c r="G73" s="110"/>
      <c r="H73" s="110"/>
      <c r="I73" s="110"/>
      <c r="J73" s="62" t="n">
        <f aca="false">H73/3600</f>
        <v>0</v>
      </c>
      <c r="L73" s="109"/>
      <c r="M73" s="110"/>
      <c r="N73" s="110"/>
      <c r="O73" s="110"/>
      <c r="P73" s="110"/>
      <c r="Q73" s="110"/>
      <c r="R73" s="62" t="n">
        <f aca="false">P73/3600</f>
        <v>0</v>
      </c>
      <c r="S73" s="61"/>
      <c r="T73" s="102"/>
      <c r="U73" s="39"/>
      <c r="V73" s="39"/>
      <c r="W73" s="102"/>
      <c r="X73" s="39"/>
      <c r="Y73" s="103"/>
    </row>
    <row r="74" customFormat="false" ht="12.75" hidden="false" customHeight="false" outlineLevel="0" collapsed="false">
      <c r="A74" s="80"/>
      <c r="B74" s="86"/>
      <c r="C74" s="86" t="n">
        <v>37</v>
      </c>
      <c r="D74" s="111"/>
      <c r="E74" s="112"/>
      <c r="F74" s="112"/>
      <c r="G74" s="112"/>
      <c r="H74" s="112"/>
      <c r="I74" s="112"/>
      <c r="J74" s="69" t="n">
        <f aca="false">H74/3600</f>
        <v>0</v>
      </c>
      <c r="L74" s="111"/>
      <c r="M74" s="112"/>
      <c r="N74" s="112"/>
      <c r="O74" s="112"/>
      <c r="P74" s="112"/>
      <c r="Q74" s="112"/>
      <c r="R74" s="69" t="n">
        <f aca="false">P74/3600</f>
        <v>0</v>
      </c>
      <c r="S74" s="61"/>
      <c r="T74" s="104"/>
      <c r="U74" s="105"/>
      <c r="V74" s="105"/>
      <c r="W74" s="104"/>
      <c r="X74" s="105"/>
      <c r="Y74" s="106"/>
    </row>
    <row r="75" customFormat="false" ht="12" hidden="false" customHeight="false" outlineLevel="0" collapsed="false">
      <c r="A75" s="80"/>
      <c r="B75" s="81" t="s">
        <v>76</v>
      </c>
      <c r="C75" s="81" t="n">
        <v>22</v>
      </c>
      <c r="D75" s="107"/>
      <c r="E75" s="108"/>
      <c r="F75" s="108"/>
      <c r="G75" s="108"/>
      <c r="H75" s="108"/>
      <c r="I75" s="108"/>
      <c r="J75" s="57" t="n">
        <f aca="false">H75/3600</f>
        <v>0</v>
      </c>
      <c r="L75" s="107"/>
      <c r="M75" s="108"/>
      <c r="N75" s="108"/>
      <c r="O75" s="108"/>
      <c r="P75" s="108"/>
      <c r="Q75" s="108"/>
      <c r="R75" s="57" t="n">
        <f aca="false">P75/3600</f>
        <v>0</v>
      </c>
      <c r="S75" s="6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109"/>
      <c r="E76" s="110"/>
      <c r="F76" s="110"/>
      <c r="G76" s="110"/>
      <c r="H76" s="110"/>
      <c r="I76" s="110"/>
      <c r="J76" s="62" t="n">
        <f aca="false">H76/3600</f>
        <v>0</v>
      </c>
      <c r="L76" s="109"/>
      <c r="M76" s="110"/>
      <c r="N76" s="110"/>
      <c r="O76" s="110"/>
      <c r="P76" s="110"/>
      <c r="Q76" s="110"/>
      <c r="R76" s="62" t="n">
        <f aca="false">P76/3600</f>
        <v>0</v>
      </c>
      <c r="S76" s="61"/>
      <c r="T76" s="102"/>
      <c r="U76" s="39"/>
      <c r="V76" s="39"/>
      <c r="W76" s="102"/>
      <c r="X76" s="39"/>
      <c r="Y76" s="103"/>
    </row>
    <row r="77" customFormat="false" ht="12" hidden="false" customHeight="false" outlineLevel="0" collapsed="false">
      <c r="A77" s="80"/>
      <c r="B77" s="80"/>
      <c r="C77" s="80" t="n">
        <v>32</v>
      </c>
      <c r="D77" s="109"/>
      <c r="E77" s="110"/>
      <c r="F77" s="110"/>
      <c r="G77" s="110"/>
      <c r="H77" s="110"/>
      <c r="I77" s="110"/>
      <c r="J77" s="62" t="n">
        <f aca="false">H77/3600</f>
        <v>0</v>
      </c>
      <c r="L77" s="109"/>
      <c r="M77" s="110"/>
      <c r="N77" s="110"/>
      <c r="O77" s="110"/>
      <c r="P77" s="110"/>
      <c r="Q77" s="110"/>
      <c r="R77" s="62" t="n">
        <f aca="false">P77/3600</f>
        <v>0</v>
      </c>
      <c r="S77" s="61"/>
      <c r="T77" s="102"/>
      <c r="U77" s="39"/>
      <c r="V77" s="39"/>
      <c r="W77" s="102"/>
      <c r="X77" s="39"/>
      <c r="Y77" s="103"/>
    </row>
    <row r="78" customFormat="false" ht="12.75" hidden="false" customHeight="false" outlineLevel="0" collapsed="false">
      <c r="A78" s="80"/>
      <c r="B78" s="86"/>
      <c r="C78" s="86" t="n">
        <v>37</v>
      </c>
      <c r="D78" s="111"/>
      <c r="E78" s="112"/>
      <c r="F78" s="112"/>
      <c r="G78" s="112"/>
      <c r="H78" s="112"/>
      <c r="I78" s="112"/>
      <c r="J78" s="69" t="n">
        <f aca="false">H78/3600</f>
        <v>0</v>
      </c>
      <c r="L78" s="111"/>
      <c r="M78" s="112"/>
      <c r="N78" s="112"/>
      <c r="O78" s="112"/>
      <c r="P78" s="112"/>
      <c r="Q78" s="112"/>
      <c r="R78" s="69" t="n">
        <f aca="false">P78/3600</f>
        <v>0</v>
      </c>
      <c r="S78" s="61"/>
      <c r="T78" s="104"/>
      <c r="U78" s="105"/>
      <c r="V78" s="105"/>
      <c r="W78" s="104"/>
      <c r="X78" s="105"/>
      <c r="Y78" s="106"/>
    </row>
    <row r="79" customFormat="false" ht="12" hidden="false" customHeight="false" outlineLevel="0" collapsed="false">
      <c r="A79" s="80"/>
      <c r="B79" s="81" t="s">
        <v>77</v>
      </c>
      <c r="C79" s="81" t="n">
        <v>22</v>
      </c>
      <c r="D79" s="107"/>
      <c r="E79" s="108"/>
      <c r="F79" s="108"/>
      <c r="G79" s="108"/>
      <c r="H79" s="108"/>
      <c r="I79" s="108"/>
      <c r="J79" s="57" t="n">
        <f aca="false">H79/3600</f>
        <v>0</v>
      </c>
      <c r="L79" s="107"/>
      <c r="M79" s="108"/>
      <c r="N79" s="108"/>
      <c r="O79" s="108"/>
      <c r="P79" s="108"/>
      <c r="Q79" s="108"/>
      <c r="R79" s="57" t="n">
        <f aca="false">P79/3600</f>
        <v>0</v>
      </c>
      <c r="S79" s="6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109"/>
      <c r="E80" s="110"/>
      <c r="F80" s="110"/>
      <c r="G80" s="110"/>
      <c r="H80" s="110"/>
      <c r="I80" s="110"/>
      <c r="J80" s="62" t="n">
        <f aca="false">H80/3600</f>
        <v>0</v>
      </c>
      <c r="L80" s="109"/>
      <c r="M80" s="110"/>
      <c r="N80" s="110"/>
      <c r="O80" s="110"/>
      <c r="P80" s="110"/>
      <c r="Q80" s="110"/>
      <c r="R80" s="62" t="n">
        <f aca="false">P80/3600</f>
        <v>0</v>
      </c>
      <c r="S80" s="61"/>
      <c r="T80" s="102"/>
      <c r="U80" s="39"/>
      <c r="V80" s="39"/>
      <c r="W80" s="102"/>
      <c r="X80" s="39"/>
      <c r="Y80" s="103"/>
    </row>
    <row r="81" customFormat="false" ht="12" hidden="false" customHeight="false" outlineLevel="0" collapsed="false">
      <c r="A81" s="80"/>
      <c r="B81" s="80"/>
      <c r="C81" s="80" t="n">
        <v>32</v>
      </c>
      <c r="D81" s="109"/>
      <c r="E81" s="110"/>
      <c r="F81" s="110"/>
      <c r="G81" s="110"/>
      <c r="H81" s="110"/>
      <c r="I81" s="110"/>
      <c r="J81" s="62" t="n">
        <f aca="false">H81/3600</f>
        <v>0</v>
      </c>
      <c r="L81" s="109"/>
      <c r="M81" s="110"/>
      <c r="N81" s="110"/>
      <c r="O81" s="110"/>
      <c r="P81" s="110"/>
      <c r="Q81" s="110"/>
      <c r="R81" s="62" t="n">
        <f aca="false">P81/3600</f>
        <v>0</v>
      </c>
      <c r="S81" s="61"/>
      <c r="T81" s="102"/>
      <c r="U81" s="39"/>
      <c r="V81" s="39"/>
      <c r="W81" s="102"/>
      <c r="X81" s="39"/>
      <c r="Y81" s="103"/>
    </row>
    <row r="82" customFormat="false" ht="12.75" hidden="false" customHeight="false" outlineLevel="0" collapsed="false">
      <c r="A82" s="86"/>
      <c r="B82" s="86"/>
      <c r="C82" s="86" t="n">
        <v>37</v>
      </c>
      <c r="D82" s="111"/>
      <c r="E82" s="112"/>
      <c r="F82" s="112"/>
      <c r="G82" s="112"/>
      <c r="H82" s="112"/>
      <c r="I82" s="112"/>
      <c r="J82" s="69" t="n">
        <f aca="false">H82/3600</f>
        <v>0</v>
      </c>
      <c r="L82" s="111"/>
      <c r="M82" s="112"/>
      <c r="N82" s="112"/>
      <c r="O82" s="112"/>
      <c r="P82" s="112"/>
      <c r="Q82" s="112"/>
      <c r="R82" s="69" t="n">
        <f aca="false">P82/3600</f>
        <v>0</v>
      </c>
      <c r="S82" s="61"/>
      <c r="T82" s="104"/>
      <c r="U82" s="105"/>
      <c r="V82" s="105"/>
      <c r="W82" s="104"/>
      <c r="X82" s="105"/>
      <c r="Y82" s="106"/>
    </row>
    <row r="83" customFormat="false" ht="12" hidden="false" customHeight="false" outlineLevel="0" collapsed="false">
      <c r="A83" s="81" t="s">
        <v>92</v>
      </c>
      <c r="B83" s="81" t="s">
        <v>43</v>
      </c>
      <c r="C83" s="81" t="n">
        <v>22</v>
      </c>
      <c r="D83" s="107"/>
      <c r="E83" s="108"/>
      <c r="F83" s="108"/>
      <c r="G83" s="108"/>
      <c r="H83" s="108"/>
      <c r="I83" s="108"/>
      <c r="J83" s="57" t="n">
        <f aca="false">H83/3600</f>
        <v>0</v>
      </c>
      <c r="L83" s="107"/>
      <c r="M83" s="108"/>
      <c r="N83" s="108"/>
      <c r="O83" s="108"/>
      <c r="P83" s="108"/>
      <c r="Q83" s="108"/>
      <c r="R83" s="57" t="n">
        <f aca="false">P83/3600</f>
        <v>0</v>
      </c>
      <c r="S83" s="6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109"/>
      <c r="E84" s="110"/>
      <c r="F84" s="110"/>
      <c r="G84" s="110"/>
      <c r="H84" s="110"/>
      <c r="I84" s="110"/>
      <c r="J84" s="62" t="n">
        <f aca="false">H84/3600</f>
        <v>0</v>
      </c>
      <c r="L84" s="109"/>
      <c r="M84" s="110"/>
      <c r="N84" s="110"/>
      <c r="O84" s="110"/>
      <c r="P84" s="110"/>
      <c r="Q84" s="110"/>
      <c r="R84" s="62" t="n">
        <f aca="false">P84/3600</f>
        <v>0</v>
      </c>
      <c r="S84" s="61"/>
      <c r="T84" s="102"/>
      <c r="U84" s="39"/>
      <c r="V84" s="39"/>
      <c r="W84" s="102"/>
      <c r="X84" s="39"/>
      <c r="Y84" s="103"/>
    </row>
    <row r="85" customFormat="false" ht="12" hidden="false" customHeight="false" outlineLevel="0" collapsed="false">
      <c r="A85" s="80"/>
      <c r="B85" s="80"/>
      <c r="C85" s="80" t="n">
        <v>32</v>
      </c>
      <c r="D85" s="109"/>
      <c r="E85" s="110"/>
      <c r="F85" s="110"/>
      <c r="G85" s="110"/>
      <c r="H85" s="110"/>
      <c r="I85" s="110"/>
      <c r="J85" s="62" t="n">
        <f aca="false">H85/3600</f>
        <v>0</v>
      </c>
      <c r="L85" s="109"/>
      <c r="M85" s="110"/>
      <c r="N85" s="110"/>
      <c r="O85" s="110"/>
      <c r="P85" s="110"/>
      <c r="Q85" s="110"/>
      <c r="R85" s="62" t="n">
        <f aca="false">P85/3600</f>
        <v>0</v>
      </c>
      <c r="S85" s="61"/>
      <c r="T85" s="102"/>
      <c r="U85" s="39"/>
      <c r="V85" s="39"/>
      <c r="W85" s="102"/>
      <c r="X85" s="39"/>
      <c r="Y85" s="103"/>
    </row>
    <row r="86" customFormat="false" ht="12.75" hidden="false" customHeight="false" outlineLevel="0" collapsed="false">
      <c r="A86" s="80"/>
      <c r="B86" s="86"/>
      <c r="C86" s="86" t="n">
        <v>37</v>
      </c>
      <c r="D86" s="111"/>
      <c r="E86" s="112"/>
      <c r="F86" s="112"/>
      <c r="G86" s="112"/>
      <c r="H86" s="112"/>
      <c r="I86" s="112"/>
      <c r="J86" s="69" t="n">
        <f aca="false">H86/3600</f>
        <v>0</v>
      </c>
      <c r="L86" s="111"/>
      <c r="M86" s="112"/>
      <c r="N86" s="112"/>
      <c r="O86" s="112"/>
      <c r="P86" s="112"/>
      <c r="Q86" s="112"/>
      <c r="R86" s="69" t="n">
        <f aca="false">P86/3600</f>
        <v>0</v>
      </c>
      <c r="S86" s="61"/>
      <c r="T86" s="104"/>
      <c r="U86" s="105"/>
      <c r="V86" s="105"/>
      <c r="W86" s="104"/>
      <c r="X86" s="105"/>
      <c r="Y86" s="106"/>
    </row>
    <row r="87" customFormat="false" ht="12" hidden="false" customHeight="false" outlineLevel="0" collapsed="false">
      <c r="A87" s="80"/>
      <c r="B87" s="81" t="s">
        <v>62</v>
      </c>
      <c r="C87" s="81" t="n">
        <v>22</v>
      </c>
      <c r="D87" s="107"/>
      <c r="E87" s="108"/>
      <c r="F87" s="108"/>
      <c r="G87" s="108"/>
      <c r="H87" s="108"/>
      <c r="I87" s="108"/>
      <c r="J87" s="57" t="n">
        <f aca="false">H87/3600</f>
        <v>0</v>
      </c>
      <c r="L87" s="107"/>
      <c r="M87" s="108"/>
      <c r="N87" s="108"/>
      <c r="O87" s="108"/>
      <c r="P87" s="108"/>
      <c r="Q87" s="108"/>
      <c r="R87" s="57" t="n">
        <f aca="false">P87/3600</f>
        <v>0</v>
      </c>
      <c r="S87" s="6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109"/>
      <c r="E88" s="110"/>
      <c r="F88" s="110"/>
      <c r="G88" s="110"/>
      <c r="H88" s="110"/>
      <c r="I88" s="110"/>
      <c r="J88" s="62" t="n">
        <f aca="false">H88/3600</f>
        <v>0</v>
      </c>
      <c r="L88" s="109"/>
      <c r="M88" s="110"/>
      <c r="N88" s="110"/>
      <c r="O88" s="110"/>
      <c r="P88" s="110"/>
      <c r="Q88" s="110"/>
      <c r="R88" s="62" t="n">
        <f aca="false">P88/3600</f>
        <v>0</v>
      </c>
      <c r="S88" s="61"/>
      <c r="T88" s="102"/>
      <c r="U88" s="39"/>
      <c r="V88" s="39"/>
      <c r="W88" s="102"/>
      <c r="X88" s="39"/>
      <c r="Y88" s="103"/>
    </row>
    <row r="89" customFormat="false" ht="12" hidden="false" customHeight="false" outlineLevel="0" collapsed="false">
      <c r="A89" s="80"/>
      <c r="B89" s="80"/>
      <c r="C89" s="80" t="n">
        <v>32</v>
      </c>
      <c r="D89" s="109"/>
      <c r="E89" s="110"/>
      <c r="F89" s="110"/>
      <c r="G89" s="110"/>
      <c r="H89" s="110"/>
      <c r="I89" s="110"/>
      <c r="J89" s="62" t="n">
        <f aca="false">H89/3600</f>
        <v>0</v>
      </c>
      <c r="L89" s="109"/>
      <c r="M89" s="110"/>
      <c r="N89" s="110"/>
      <c r="O89" s="110"/>
      <c r="P89" s="110"/>
      <c r="Q89" s="110"/>
      <c r="R89" s="62" t="n">
        <f aca="false">P89/3600</f>
        <v>0</v>
      </c>
      <c r="S89" s="61"/>
      <c r="T89" s="102"/>
      <c r="U89" s="39"/>
      <c r="V89" s="39"/>
      <c r="W89" s="102"/>
      <c r="X89" s="39"/>
      <c r="Y89" s="103"/>
    </row>
    <row r="90" customFormat="false" ht="12.75" hidden="false" customHeight="false" outlineLevel="0" collapsed="false">
      <c r="A90" s="80"/>
      <c r="B90" s="86"/>
      <c r="C90" s="86" t="n">
        <v>37</v>
      </c>
      <c r="D90" s="111"/>
      <c r="E90" s="112"/>
      <c r="F90" s="112"/>
      <c r="G90" s="112"/>
      <c r="H90" s="112"/>
      <c r="I90" s="112"/>
      <c r="J90" s="69" t="n">
        <f aca="false">H90/3600</f>
        <v>0</v>
      </c>
      <c r="L90" s="111"/>
      <c r="M90" s="112"/>
      <c r="N90" s="112"/>
      <c r="O90" s="112"/>
      <c r="P90" s="112"/>
      <c r="Q90" s="112"/>
      <c r="R90" s="69" t="n">
        <f aca="false">P90/3600</f>
        <v>0</v>
      </c>
      <c r="S90" s="61"/>
      <c r="T90" s="104"/>
      <c r="U90" s="105"/>
      <c r="V90" s="105"/>
      <c r="W90" s="104"/>
      <c r="X90" s="105"/>
      <c r="Y90" s="106"/>
    </row>
    <row r="91" customFormat="false" ht="12" hidden="false" customHeight="false" outlineLevel="0" collapsed="false">
      <c r="A91" s="80"/>
      <c r="B91" s="81" t="s">
        <v>72</v>
      </c>
      <c r="C91" s="81" t="n">
        <v>22</v>
      </c>
      <c r="D91" s="107"/>
      <c r="E91" s="108"/>
      <c r="F91" s="108"/>
      <c r="G91" s="108"/>
      <c r="H91" s="108"/>
      <c r="I91" s="108"/>
      <c r="J91" s="57" t="n">
        <f aca="false">H91/3600</f>
        <v>0</v>
      </c>
      <c r="L91" s="107"/>
      <c r="M91" s="108"/>
      <c r="N91" s="108"/>
      <c r="O91" s="108"/>
      <c r="P91" s="108"/>
      <c r="Q91" s="108"/>
      <c r="R91" s="57" t="n">
        <f aca="false">P91/3600</f>
        <v>0</v>
      </c>
      <c r="S91" s="6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109"/>
      <c r="E92" s="110"/>
      <c r="F92" s="110"/>
      <c r="G92" s="110"/>
      <c r="H92" s="110"/>
      <c r="I92" s="110"/>
      <c r="J92" s="62" t="n">
        <f aca="false">H92/3600</f>
        <v>0</v>
      </c>
      <c r="L92" s="109"/>
      <c r="M92" s="110"/>
      <c r="N92" s="110"/>
      <c r="O92" s="110"/>
      <c r="P92" s="110"/>
      <c r="Q92" s="110"/>
      <c r="R92" s="62" t="n">
        <f aca="false">P92/3600</f>
        <v>0</v>
      </c>
      <c r="S92" s="61"/>
      <c r="T92" s="102"/>
      <c r="U92" s="39"/>
      <c r="V92" s="39"/>
      <c r="W92" s="102"/>
      <c r="X92" s="39"/>
      <c r="Y92" s="103"/>
    </row>
    <row r="93" customFormat="false" ht="12" hidden="false" customHeight="false" outlineLevel="0" collapsed="false">
      <c r="A93" s="80"/>
      <c r="B93" s="80"/>
      <c r="C93" s="80" t="n">
        <v>32</v>
      </c>
      <c r="D93" s="109"/>
      <c r="E93" s="110"/>
      <c r="F93" s="110"/>
      <c r="G93" s="110"/>
      <c r="H93" s="110"/>
      <c r="I93" s="110"/>
      <c r="J93" s="62" t="n">
        <f aca="false">H93/3600</f>
        <v>0</v>
      </c>
      <c r="L93" s="109"/>
      <c r="M93" s="110"/>
      <c r="N93" s="110"/>
      <c r="O93" s="110"/>
      <c r="P93" s="110"/>
      <c r="Q93" s="110"/>
      <c r="R93" s="62" t="n">
        <f aca="false">P93/3600</f>
        <v>0</v>
      </c>
      <c r="S93" s="61"/>
      <c r="T93" s="102"/>
      <c r="U93" s="39"/>
      <c r="V93" s="39"/>
      <c r="W93" s="102"/>
      <c r="X93" s="39"/>
      <c r="Y93" s="103"/>
    </row>
    <row r="94" customFormat="false" ht="12.75" hidden="false" customHeight="false" outlineLevel="0" collapsed="false">
      <c r="A94" s="80"/>
      <c r="B94" s="86"/>
      <c r="C94" s="86" t="n">
        <v>37</v>
      </c>
      <c r="D94" s="111"/>
      <c r="E94" s="112"/>
      <c r="F94" s="112"/>
      <c r="G94" s="112"/>
      <c r="H94" s="112"/>
      <c r="I94" s="112"/>
      <c r="J94" s="69" t="n">
        <f aca="false">H94/3600</f>
        <v>0</v>
      </c>
      <c r="L94" s="111"/>
      <c r="M94" s="112"/>
      <c r="N94" s="112"/>
      <c r="O94" s="112"/>
      <c r="P94" s="112"/>
      <c r="Q94" s="112"/>
      <c r="R94" s="69" t="n">
        <f aca="false">P94/3600</f>
        <v>0</v>
      </c>
      <c r="S94" s="61"/>
      <c r="T94" s="104"/>
      <c r="U94" s="105"/>
      <c r="V94" s="105"/>
      <c r="W94" s="104"/>
      <c r="X94" s="105"/>
      <c r="Y94" s="106"/>
    </row>
    <row r="95" customFormat="false" ht="12" hidden="false" customHeight="false" outlineLevel="0" collapsed="false">
      <c r="A95" s="80"/>
      <c r="B95" s="81" t="s">
        <v>73</v>
      </c>
      <c r="C95" s="81" t="n">
        <v>22</v>
      </c>
      <c r="D95" s="107"/>
      <c r="E95" s="108"/>
      <c r="F95" s="108"/>
      <c r="G95" s="108"/>
      <c r="H95" s="108"/>
      <c r="I95" s="108"/>
      <c r="J95" s="57" t="n">
        <f aca="false">H95/3600</f>
        <v>0</v>
      </c>
      <c r="L95" s="107"/>
      <c r="M95" s="108"/>
      <c r="N95" s="108"/>
      <c r="O95" s="108"/>
      <c r="P95" s="108"/>
      <c r="Q95" s="108"/>
      <c r="R95" s="57" t="n">
        <f aca="false">P95/3600</f>
        <v>0</v>
      </c>
      <c r="S95" s="6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109"/>
      <c r="E96" s="110"/>
      <c r="F96" s="110"/>
      <c r="G96" s="110"/>
      <c r="H96" s="110"/>
      <c r="I96" s="110"/>
      <c r="J96" s="62" t="n">
        <f aca="false">H96/3600</f>
        <v>0</v>
      </c>
      <c r="L96" s="109"/>
      <c r="M96" s="110"/>
      <c r="N96" s="110"/>
      <c r="O96" s="110"/>
      <c r="P96" s="110"/>
      <c r="Q96" s="110"/>
      <c r="R96" s="62" t="n">
        <f aca="false">P96/3600</f>
        <v>0</v>
      </c>
      <c r="S96" s="61"/>
      <c r="T96" s="102"/>
      <c r="U96" s="39"/>
      <c r="V96" s="39"/>
      <c r="W96" s="102"/>
      <c r="X96" s="39"/>
      <c r="Y96" s="103"/>
    </row>
    <row r="97" customFormat="false" ht="12" hidden="false" customHeight="false" outlineLevel="0" collapsed="false">
      <c r="A97" s="80"/>
      <c r="B97" s="80"/>
      <c r="C97" s="80" t="n">
        <v>32</v>
      </c>
      <c r="D97" s="109"/>
      <c r="E97" s="110"/>
      <c r="F97" s="110"/>
      <c r="G97" s="110"/>
      <c r="H97" s="110"/>
      <c r="I97" s="110"/>
      <c r="J97" s="62" t="n">
        <f aca="false">H97/3600</f>
        <v>0</v>
      </c>
      <c r="L97" s="109"/>
      <c r="M97" s="110"/>
      <c r="N97" s="110"/>
      <c r="O97" s="110"/>
      <c r="P97" s="110"/>
      <c r="Q97" s="110"/>
      <c r="R97" s="62" t="n">
        <f aca="false">P97/3600</f>
        <v>0</v>
      </c>
      <c r="S97" s="61"/>
      <c r="T97" s="102"/>
      <c r="U97" s="39"/>
      <c r="V97" s="39"/>
      <c r="W97" s="102"/>
      <c r="X97" s="39"/>
      <c r="Y97" s="103"/>
    </row>
    <row r="98" customFormat="false" ht="12.75" hidden="false" customHeight="false" outlineLevel="0" collapsed="false">
      <c r="A98" s="86"/>
      <c r="B98" s="86"/>
      <c r="C98" s="86" t="n">
        <v>37</v>
      </c>
      <c r="D98" s="111"/>
      <c r="E98" s="112"/>
      <c r="F98" s="112"/>
      <c r="G98" s="112"/>
      <c r="H98" s="112"/>
      <c r="I98" s="112"/>
      <c r="J98" s="69" t="n">
        <f aca="false">H98/3600</f>
        <v>0</v>
      </c>
      <c r="L98" s="111"/>
      <c r="M98" s="112"/>
      <c r="N98" s="112"/>
      <c r="O98" s="112"/>
      <c r="P98" s="112"/>
      <c r="Q98" s="112"/>
      <c r="R98" s="69" t="n">
        <f aca="false">P98/3600</f>
        <v>0</v>
      </c>
      <c r="S98" s="61"/>
      <c r="T98" s="102"/>
      <c r="U98" s="39"/>
      <c r="V98" s="39"/>
      <c r="W98" s="102"/>
      <c r="X98" s="39"/>
      <c r="Y98" s="103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101" t="e">
        <f aca="false">Q106/I106</f>
        <v>#NUM!</v>
      </c>
      <c r="R107" s="10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A35" activeCellId="0" sqref="AA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8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7"/>
      <c r="B2" s="48"/>
      <c r="C2" s="49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50" t="s">
        <v>85</v>
      </c>
      <c r="K2" s="45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50" t="s">
        <v>85</v>
      </c>
      <c r="S2" s="26"/>
      <c r="T2" s="37" t="s">
        <v>5</v>
      </c>
      <c r="U2" s="38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27</v>
      </c>
      <c r="B3" s="7" t="s">
        <v>35</v>
      </c>
      <c r="C3" s="7" t="n">
        <v>22</v>
      </c>
      <c r="D3" s="0" t="n">
        <v>12993.5376</v>
      </c>
      <c r="E3" s="0" t="n">
        <v>41.9085</v>
      </c>
      <c r="F3" s="0" t="n">
        <v>41.6785</v>
      </c>
      <c r="G3" s="0" t="n">
        <v>44.4259</v>
      </c>
      <c r="H3" s="0" t="n">
        <v>16111.148</v>
      </c>
      <c r="I3" s="0" t="n">
        <v>39.235</v>
      </c>
      <c r="J3" s="57" t="n">
        <f aca="false">H3/3600</f>
        <v>4.47531888888889</v>
      </c>
      <c r="L3" s="82"/>
      <c r="M3" s="83"/>
      <c r="N3" s="83"/>
      <c r="O3" s="83"/>
      <c r="P3" s="83"/>
      <c r="Q3" s="83"/>
      <c r="R3" s="60" t="n">
        <f aca="false">P3/3600</f>
        <v>0</v>
      </c>
      <c r="S3" s="6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86</v>
      </c>
      <c r="B4" s="11"/>
      <c r="C4" s="11" t="n">
        <v>27</v>
      </c>
      <c r="D4" s="0" t="n">
        <v>5283.9488</v>
      </c>
      <c r="E4" s="0" t="n">
        <v>39.3942</v>
      </c>
      <c r="F4" s="0" t="n">
        <v>39.977</v>
      </c>
      <c r="G4" s="0" t="n">
        <v>42.4821</v>
      </c>
      <c r="H4" s="0" t="n">
        <v>14139.479</v>
      </c>
      <c r="I4" s="0" t="n">
        <v>35.35</v>
      </c>
      <c r="J4" s="57" t="n">
        <f aca="false">H4/3600</f>
        <v>3.92763305555556</v>
      </c>
      <c r="L4" s="84"/>
      <c r="M4" s="85"/>
      <c r="N4" s="85"/>
      <c r="O4" s="85"/>
      <c r="P4" s="85"/>
      <c r="Q4" s="85"/>
      <c r="R4" s="60" t="n">
        <f aca="false">P4/3600</f>
        <v>0</v>
      </c>
      <c r="S4" s="61"/>
      <c r="T4" s="102"/>
      <c r="U4" s="39"/>
      <c r="V4" s="103"/>
      <c r="W4" s="102"/>
      <c r="X4" s="39"/>
      <c r="Y4" s="103"/>
    </row>
    <row r="5" customFormat="false" ht="16.5" hidden="false" customHeight="false" outlineLevel="0" collapsed="false">
      <c r="A5" s="11"/>
      <c r="B5" s="11"/>
      <c r="C5" s="11" t="n">
        <v>32</v>
      </c>
      <c r="D5" s="0" t="n">
        <v>2544.488</v>
      </c>
      <c r="E5" s="0" t="n">
        <v>36.8208</v>
      </c>
      <c r="F5" s="0" t="n">
        <v>38.7015</v>
      </c>
      <c r="G5" s="0" t="n">
        <v>40.9502</v>
      </c>
      <c r="H5" s="0" t="n">
        <v>13052.571</v>
      </c>
      <c r="I5" s="0" t="n">
        <v>31.779</v>
      </c>
      <c r="J5" s="57" t="n">
        <f aca="false">H5/3600</f>
        <v>3.62571416666667</v>
      </c>
      <c r="L5" s="84"/>
      <c r="M5" s="85"/>
      <c r="N5" s="85"/>
      <c r="O5" s="85"/>
      <c r="P5" s="85"/>
      <c r="Q5" s="85"/>
      <c r="R5" s="60" t="n">
        <f aca="false">P5/3600</f>
        <v>0</v>
      </c>
      <c r="S5" s="61"/>
      <c r="T5" s="102"/>
      <c r="U5" s="39"/>
      <c r="V5" s="103"/>
      <c r="W5" s="102"/>
      <c r="X5" s="39"/>
      <c r="Y5" s="103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324.672</v>
      </c>
      <c r="E6" s="0" t="n">
        <v>34.1418</v>
      </c>
      <c r="F6" s="0" t="n">
        <v>37.7305</v>
      </c>
      <c r="G6" s="0" t="n">
        <v>39.8693</v>
      </c>
      <c r="H6" s="0" t="n">
        <v>12365.987</v>
      </c>
      <c r="I6" s="0" t="n">
        <v>28.283</v>
      </c>
      <c r="J6" s="57" t="n">
        <f aca="false">H6/3600</f>
        <v>3.43499638888889</v>
      </c>
      <c r="L6" s="87"/>
      <c r="M6" s="88"/>
      <c r="N6" s="88"/>
      <c r="O6" s="88"/>
      <c r="P6" s="88"/>
      <c r="Q6" s="88"/>
      <c r="R6" s="60" t="n">
        <f aca="false">P6/3600</f>
        <v>0</v>
      </c>
      <c r="S6" s="61"/>
      <c r="T6" s="104"/>
      <c r="U6" s="105"/>
      <c r="V6" s="106"/>
      <c r="W6" s="104"/>
      <c r="X6" s="105"/>
      <c r="Y6" s="106"/>
    </row>
    <row r="7" customFormat="false" ht="16.5" hidden="false" customHeight="false" outlineLevel="0" collapsed="false">
      <c r="A7" s="11"/>
      <c r="B7" s="7" t="s">
        <v>69</v>
      </c>
      <c r="C7" s="7" t="n">
        <v>22</v>
      </c>
      <c r="D7" s="0" t="n">
        <v>32931.032</v>
      </c>
      <c r="E7" s="0" t="n">
        <v>40.4901</v>
      </c>
      <c r="F7" s="0" t="n">
        <v>45.2819</v>
      </c>
      <c r="G7" s="0" t="n">
        <v>44.8936</v>
      </c>
      <c r="H7" s="0" t="n">
        <v>22718.417</v>
      </c>
      <c r="I7" s="0" t="n">
        <v>53.823</v>
      </c>
      <c r="J7" s="57" t="n">
        <f aca="false">H7/3600</f>
        <v>6.31067138888889</v>
      </c>
      <c r="L7" s="82"/>
      <c r="M7" s="83"/>
      <c r="N7" s="83"/>
      <c r="O7" s="83"/>
      <c r="P7" s="83"/>
      <c r="Q7" s="83"/>
      <c r="R7" s="60" t="n">
        <f aca="false">P7/3600</f>
        <v>0</v>
      </c>
      <c r="S7" s="6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0" t="n">
        <v>15788.4032</v>
      </c>
      <c r="E8" s="0" t="n">
        <v>37.4971</v>
      </c>
      <c r="F8" s="0" t="n">
        <v>43.3572</v>
      </c>
      <c r="G8" s="0" t="n">
        <v>43.5318</v>
      </c>
      <c r="H8" s="0" t="n">
        <v>19800.613</v>
      </c>
      <c r="I8" s="0" t="n">
        <v>45.413</v>
      </c>
      <c r="J8" s="57" t="n">
        <f aca="false">H8/3600</f>
        <v>5.50017027777778</v>
      </c>
      <c r="L8" s="84"/>
      <c r="M8" s="85"/>
      <c r="N8" s="85"/>
      <c r="O8" s="85"/>
      <c r="P8" s="85"/>
      <c r="Q8" s="85"/>
      <c r="R8" s="60" t="n">
        <f aca="false">P8/3600</f>
        <v>0</v>
      </c>
      <c r="S8" s="61"/>
      <c r="T8" s="102"/>
      <c r="U8" s="39"/>
      <c r="V8" s="39"/>
      <c r="W8" s="102"/>
      <c r="X8" s="39"/>
      <c r="Y8" s="103"/>
    </row>
    <row r="9" customFormat="false" ht="16.5" hidden="false" customHeight="false" outlineLevel="0" collapsed="false">
      <c r="A9" s="11"/>
      <c r="B9" s="11"/>
      <c r="C9" s="11" t="n">
        <v>32</v>
      </c>
      <c r="D9" s="0" t="n">
        <v>8291.4192</v>
      </c>
      <c r="E9" s="0" t="n">
        <v>34.5361</v>
      </c>
      <c r="F9" s="0" t="n">
        <v>41.7185</v>
      </c>
      <c r="G9" s="0" t="n">
        <v>42.2342</v>
      </c>
      <c r="H9" s="0" t="n">
        <v>17838.275</v>
      </c>
      <c r="I9" s="0" t="n">
        <v>39.329</v>
      </c>
      <c r="J9" s="57" t="n">
        <f aca="false">H9/3600</f>
        <v>4.95507638888889</v>
      </c>
      <c r="L9" s="84"/>
      <c r="M9" s="85"/>
      <c r="N9" s="85"/>
      <c r="O9" s="85"/>
      <c r="P9" s="85"/>
      <c r="Q9" s="85"/>
      <c r="R9" s="60" t="n">
        <f aca="false">P9/3600</f>
        <v>0</v>
      </c>
      <c r="S9" s="61"/>
      <c r="T9" s="102"/>
      <c r="U9" s="67"/>
      <c r="V9" s="39"/>
      <c r="W9" s="102"/>
      <c r="X9" s="39"/>
      <c r="Y9" s="103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4641.2064</v>
      </c>
      <c r="E10" s="0" t="n">
        <v>31.7517</v>
      </c>
      <c r="F10" s="0" t="n">
        <v>40.468</v>
      </c>
      <c r="G10" s="0" t="n">
        <v>41.1812</v>
      </c>
      <c r="H10" s="0" t="n">
        <v>16440.868</v>
      </c>
      <c r="I10" s="0" t="n">
        <v>36.413</v>
      </c>
      <c r="J10" s="57" t="n">
        <f aca="false">H10/3600</f>
        <v>4.56690777777778</v>
      </c>
      <c r="L10" s="87"/>
      <c r="M10" s="88"/>
      <c r="N10" s="88"/>
      <c r="O10" s="88"/>
      <c r="P10" s="88"/>
      <c r="Q10" s="88"/>
      <c r="R10" s="60" t="n">
        <f aca="false">P10/3600</f>
        <v>0</v>
      </c>
      <c r="S10" s="61"/>
      <c r="T10" s="104"/>
      <c r="U10" s="105"/>
      <c r="V10" s="105"/>
      <c r="W10" s="104"/>
      <c r="X10" s="105"/>
      <c r="Y10" s="106"/>
    </row>
    <row r="11" customFormat="false" ht="16.5" hidden="false" customHeight="false" outlineLevel="0" collapsed="false">
      <c r="A11" s="11"/>
      <c r="B11" s="7" t="s">
        <v>66</v>
      </c>
      <c r="C11" s="7" t="n">
        <v>22</v>
      </c>
      <c r="D11" s="0" t="n">
        <v>217489.9296</v>
      </c>
      <c r="E11" s="0" t="n">
        <v>39.66</v>
      </c>
      <c r="F11" s="0" t="n">
        <v>39.8266</v>
      </c>
      <c r="G11" s="0" t="n">
        <v>38.1258</v>
      </c>
      <c r="H11" s="0" t="n">
        <v>62029.842</v>
      </c>
      <c r="I11" s="0" t="n">
        <v>142.293</v>
      </c>
      <c r="J11" s="57" t="n">
        <f aca="false">H11/3600</f>
        <v>17.2305116666667</v>
      </c>
      <c r="L11" s="82"/>
      <c r="M11" s="83"/>
      <c r="N11" s="83"/>
      <c r="O11" s="83"/>
      <c r="P11" s="83"/>
      <c r="Q11" s="83"/>
      <c r="R11" s="60" t="n">
        <f aca="false">P11/3600</f>
        <v>0</v>
      </c>
      <c r="S11" s="6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11"/>
      <c r="B12" s="11"/>
      <c r="C12" s="11" t="n">
        <v>27</v>
      </c>
      <c r="D12" s="0" t="n">
        <v>94382.0896</v>
      </c>
      <c r="E12" s="0" t="n">
        <v>33.729</v>
      </c>
      <c r="F12" s="0" t="n">
        <v>38.4267</v>
      </c>
      <c r="G12" s="0" t="n">
        <v>36.7465</v>
      </c>
      <c r="H12" s="0" t="n">
        <v>52085.388</v>
      </c>
      <c r="I12" s="0" t="n">
        <v>122.917</v>
      </c>
      <c r="J12" s="57" t="n">
        <f aca="false">H12/3600</f>
        <v>14.4681633333333</v>
      </c>
      <c r="L12" s="84"/>
      <c r="M12" s="85"/>
      <c r="N12" s="85"/>
      <c r="O12" s="85"/>
      <c r="P12" s="85"/>
      <c r="Q12" s="85"/>
      <c r="R12" s="60" t="n">
        <f aca="false">P12/3600</f>
        <v>0</v>
      </c>
      <c r="S12" s="61"/>
      <c r="T12" s="102"/>
      <c r="U12" s="39"/>
      <c r="V12" s="39"/>
      <c r="W12" s="102"/>
      <c r="X12" s="39"/>
      <c r="Y12" s="103"/>
    </row>
    <row r="13" customFormat="false" ht="16.5" hidden="false" customHeight="false" outlineLevel="0" collapsed="false">
      <c r="A13" s="11"/>
      <c r="B13" s="11"/>
      <c r="C13" s="11" t="n">
        <v>32</v>
      </c>
      <c r="D13" s="0" t="n">
        <v>29504.9712</v>
      </c>
      <c r="E13" s="0" t="n">
        <v>29.7471</v>
      </c>
      <c r="F13" s="0" t="n">
        <v>37.4966</v>
      </c>
      <c r="G13" s="0" t="n">
        <v>35.7378</v>
      </c>
      <c r="H13" s="0" t="n">
        <v>38536.268</v>
      </c>
      <c r="I13" s="0" t="n">
        <v>94.386</v>
      </c>
      <c r="J13" s="57" t="n">
        <f aca="false">H13/3600</f>
        <v>10.7045188888889</v>
      </c>
      <c r="L13" s="84"/>
      <c r="M13" s="85"/>
      <c r="N13" s="85"/>
      <c r="O13" s="85"/>
      <c r="P13" s="85"/>
      <c r="Q13" s="85"/>
      <c r="R13" s="60" t="n">
        <f aca="false">P13/3600</f>
        <v>0</v>
      </c>
      <c r="S13" s="61"/>
      <c r="T13" s="102"/>
      <c r="U13" s="39"/>
      <c r="V13" s="39"/>
      <c r="W13" s="102"/>
      <c r="X13" s="39"/>
      <c r="Y13" s="103"/>
    </row>
    <row r="14" customFormat="false" ht="16.5" hidden="false" customHeight="false" outlineLevel="0" collapsed="false">
      <c r="A14" s="11"/>
      <c r="B14" s="16"/>
      <c r="C14" s="16" t="n">
        <v>37</v>
      </c>
      <c r="D14" s="0" t="n">
        <v>7174.3184</v>
      </c>
      <c r="E14" s="0" t="n">
        <v>28.0836</v>
      </c>
      <c r="F14" s="0" t="n">
        <v>36.7358</v>
      </c>
      <c r="G14" s="0" t="n">
        <v>34.9001</v>
      </c>
      <c r="H14" s="0" t="n">
        <v>31086.342</v>
      </c>
      <c r="I14" s="0" t="n">
        <v>72.106</v>
      </c>
      <c r="J14" s="57" t="n">
        <f aca="false">H14/3600</f>
        <v>8.635095</v>
      </c>
      <c r="L14" s="87"/>
      <c r="M14" s="88"/>
      <c r="N14" s="88"/>
      <c r="O14" s="88"/>
      <c r="P14" s="88"/>
      <c r="Q14" s="88"/>
      <c r="R14" s="60" t="n">
        <f aca="false">P14/3600</f>
        <v>0</v>
      </c>
      <c r="S14" s="61"/>
      <c r="T14" s="104"/>
      <c r="U14" s="105"/>
      <c r="V14" s="105"/>
      <c r="W14" s="104"/>
      <c r="X14" s="105"/>
      <c r="Y14" s="106"/>
    </row>
    <row r="15" customFormat="false" ht="16.5" hidden="false" customHeight="false" outlineLevel="0" collapsed="false">
      <c r="A15" s="11"/>
      <c r="B15" s="7" t="s">
        <v>74</v>
      </c>
      <c r="C15" s="7" t="n">
        <v>22</v>
      </c>
      <c r="D15" s="0" t="n">
        <v>23295.6064</v>
      </c>
      <c r="E15" s="0" t="n">
        <v>41.6541</v>
      </c>
      <c r="F15" s="0" t="n">
        <v>46.9131</v>
      </c>
      <c r="G15" s="0" t="n">
        <v>46.533</v>
      </c>
      <c r="H15" s="0" t="n">
        <v>39960.565</v>
      </c>
      <c r="I15" s="0" t="n">
        <v>81.718</v>
      </c>
      <c r="J15" s="57" t="n">
        <f aca="false">H15/3600</f>
        <v>11.1001569444444</v>
      </c>
      <c r="L15" s="82"/>
      <c r="M15" s="83"/>
      <c r="N15" s="83"/>
      <c r="O15" s="83"/>
      <c r="P15" s="83"/>
      <c r="Q15" s="83"/>
      <c r="R15" s="60" t="n">
        <f aca="false">P15/3600</f>
        <v>0</v>
      </c>
      <c r="S15" s="6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11"/>
      <c r="B16" s="11"/>
      <c r="C16" s="11" t="n">
        <v>27</v>
      </c>
      <c r="D16" s="0" t="n">
        <v>5953.2672</v>
      </c>
      <c r="E16" s="0" t="n">
        <v>40.2416</v>
      </c>
      <c r="F16" s="0" t="n">
        <v>46.1536</v>
      </c>
      <c r="G16" s="0" t="n">
        <v>45.9772</v>
      </c>
      <c r="H16" s="0" t="n">
        <v>33006.216</v>
      </c>
      <c r="I16" s="0" t="n">
        <v>67.925</v>
      </c>
      <c r="J16" s="57" t="n">
        <f aca="false">H16/3600</f>
        <v>9.16839333333333</v>
      </c>
      <c r="L16" s="84"/>
      <c r="M16" s="85"/>
      <c r="N16" s="85"/>
      <c r="O16" s="85"/>
      <c r="P16" s="85"/>
      <c r="Q16" s="85"/>
      <c r="R16" s="60" t="n">
        <f aca="false">P16/3600</f>
        <v>0</v>
      </c>
      <c r="S16" s="61"/>
      <c r="T16" s="102"/>
      <c r="U16" s="39"/>
      <c r="V16" s="39"/>
      <c r="W16" s="102"/>
      <c r="X16" s="39"/>
      <c r="Y16" s="103"/>
    </row>
    <row r="17" customFormat="false" ht="16.5" hidden="false" customHeight="false" outlineLevel="0" collapsed="false">
      <c r="A17" s="11"/>
      <c r="B17" s="11"/>
      <c r="C17" s="11" t="n">
        <v>32</v>
      </c>
      <c r="D17" s="0" t="n">
        <v>2484.4496</v>
      </c>
      <c r="E17" s="0" t="n">
        <v>38.9485</v>
      </c>
      <c r="F17" s="0" t="n">
        <v>45.5254</v>
      </c>
      <c r="G17" s="0" t="n">
        <v>45.5058</v>
      </c>
      <c r="H17" s="0" t="n">
        <v>30061.773</v>
      </c>
      <c r="I17" s="0" t="n">
        <v>61.466</v>
      </c>
      <c r="J17" s="57" t="n">
        <f aca="false">H17/3600</f>
        <v>8.3504925</v>
      </c>
      <c r="L17" s="84"/>
      <c r="M17" s="85"/>
      <c r="N17" s="85"/>
      <c r="O17" s="85"/>
      <c r="P17" s="85"/>
      <c r="Q17" s="85"/>
      <c r="R17" s="60" t="n">
        <f aca="false">P17/3600</f>
        <v>0</v>
      </c>
      <c r="S17" s="61"/>
      <c r="T17" s="102"/>
      <c r="U17" s="39"/>
      <c r="V17" s="39"/>
      <c r="W17" s="102"/>
      <c r="X17" s="39"/>
      <c r="Y17" s="103"/>
    </row>
    <row r="18" customFormat="false" ht="16.5" hidden="false" customHeight="false" outlineLevel="0" collapsed="false">
      <c r="A18" s="16"/>
      <c r="B18" s="16"/>
      <c r="C18" s="16" t="n">
        <v>37</v>
      </c>
      <c r="D18" s="0" t="n">
        <v>1192.0848</v>
      </c>
      <c r="E18" s="0" t="n">
        <v>37.2192</v>
      </c>
      <c r="F18" s="0" t="n">
        <v>45.0682</v>
      </c>
      <c r="G18" s="0" t="n">
        <v>45.1751</v>
      </c>
      <c r="H18" s="0" t="n">
        <v>28110.904</v>
      </c>
      <c r="I18" s="0" t="n">
        <v>53.417</v>
      </c>
      <c r="J18" s="57" t="n">
        <f aca="false">H18/3600</f>
        <v>7.80858444444444</v>
      </c>
      <c r="L18" s="87"/>
      <c r="M18" s="88"/>
      <c r="N18" s="88"/>
      <c r="O18" s="88"/>
      <c r="P18" s="88"/>
      <c r="Q18" s="88"/>
      <c r="R18" s="60" t="n">
        <f aca="false">P18/3600</f>
        <v>0</v>
      </c>
      <c r="S18" s="61"/>
      <c r="T18" s="104"/>
      <c r="U18" s="105"/>
      <c r="V18" s="105"/>
      <c r="W18" s="104"/>
      <c r="X18" s="105"/>
      <c r="Y18" s="106"/>
    </row>
    <row r="19" customFormat="false" ht="16.5" hidden="false" customHeight="false" outlineLevel="0" collapsed="false">
      <c r="A19" s="7" t="s">
        <v>10</v>
      </c>
      <c r="B19" s="7" t="s">
        <v>64</v>
      </c>
      <c r="C19" s="7" t="n">
        <v>22</v>
      </c>
      <c r="D19" s="0" t="n">
        <v>4756.968</v>
      </c>
      <c r="E19" s="0" t="n">
        <v>41.8655</v>
      </c>
      <c r="F19" s="0" t="n">
        <v>43.7646</v>
      </c>
      <c r="G19" s="0" t="n">
        <v>45.5859</v>
      </c>
      <c r="H19" s="0" t="n">
        <v>14688.886</v>
      </c>
      <c r="I19" s="0" t="n">
        <v>34.478</v>
      </c>
      <c r="J19" s="57" t="n">
        <f aca="false">H19/3600</f>
        <v>4.08024611111111</v>
      </c>
      <c r="L19" s="107"/>
      <c r="M19" s="108"/>
      <c r="N19" s="108"/>
      <c r="O19" s="108"/>
      <c r="P19" s="108"/>
      <c r="Q19" s="108"/>
      <c r="R19" s="60" t="n">
        <f aca="false">P19/3600</f>
        <v>0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7</v>
      </c>
      <c r="B20" s="11"/>
      <c r="C20" s="11" t="n">
        <v>27</v>
      </c>
      <c r="D20" s="0" t="n">
        <v>2197.112</v>
      </c>
      <c r="E20" s="0" t="n">
        <v>39.9831</v>
      </c>
      <c r="F20" s="0" t="n">
        <v>42.4221</v>
      </c>
      <c r="G20" s="0" t="n">
        <v>43.6351</v>
      </c>
      <c r="H20" s="0" t="n">
        <v>12990.385</v>
      </c>
      <c r="I20" s="0" t="n">
        <v>30.28</v>
      </c>
      <c r="J20" s="57" t="n">
        <f aca="false">H20/3600</f>
        <v>3.60844027777778</v>
      </c>
      <c r="L20" s="109"/>
      <c r="M20" s="110"/>
      <c r="N20" s="110"/>
      <c r="O20" s="110"/>
      <c r="P20" s="110"/>
      <c r="Q20" s="110"/>
      <c r="R20" s="60" t="n">
        <f aca="false">P20/3600</f>
        <v>0</v>
      </c>
      <c r="S20" s="61"/>
      <c r="T20" s="102"/>
      <c r="U20" s="39"/>
      <c r="V20" s="39"/>
      <c r="W20" s="102"/>
      <c r="X20" s="39"/>
      <c r="Y20" s="103"/>
    </row>
    <row r="21" customFormat="false" ht="16.5" hidden="false" customHeight="false" outlineLevel="0" collapsed="false">
      <c r="A21" s="11"/>
      <c r="B21" s="11"/>
      <c r="C21" s="11" t="n">
        <v>32</v>
      </c>
      <c r="D21" s="0" t="n">
        <v>1079.5504</v>
      </c>
      <c r="E21" s="0" t="n">
        <v>37.6312</v>
      </c>
      <c r="F21" s="0" t="n">
        <v>41.2847</v>
      </c>
      <c r="G21" s="0" t="n">
        <v>42.2586</v>
      </c>
      <c r="H21" s="0" t="n">
        <v>11871.053</v>
      </c>
      <c r="I21" s="0" t="n">
        <v>27.707</v>
      </c>
      <c r="J21" s="57" t="n">
        <f aca="false">H21/3600</f>
        <v>3.29751472222222</v>
      </c>
      <c r="L21" s="109"/>
      <c r="M21" s="110"/>
      <c r="N21" s="110"/>
      <c r="O21" s="110"/>
      <c r="P21" s="110"/>
      <c r="Q21" s="110"/>
      <c r="R21" s="60" t="n">
        <f aca="false">P21/3600</f>
        <v>0</v>
      </c>
      <c r="S21" s="61"/>
      <c r="T21" s="102"/>
      <c r="U21" s="39"/>
      <c r="V21" s="39"/>
      <c r="W21" s="102"/>
      <c r="X21" s="39"/>
      <c r="Y21" s="103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46.8496</v>
      </c>
      <c r="E22" s="0" t="n">
        <v>35.2062</v>
      </c>
      <c r="F22" s="0" t="n">
        <v>40.4352</v>
      </c>
      <c r="G22" s="0" t="n">
        <v>41.4133</v>
      </c>
      <c r="H22" s="0" t="n">
        <v>11082.463</v>
      </c>
      <c r="I22" s="0" t="n">
        <v>24.275</v>
      </c>
      <c r="J22" s="57" t="n">
        <f aca="false">H22/3600</f>
        <v>3.07846194444444</v>
      </c>
      <c r="L22" s="111"/>
      <c r="M22" s="112"/>
      <c r="N22" s="112"/>
      <c r="O22" s="112"/>
      <c r="P22" s="112"/>
      <c r="Q22" s="112"/>
      <c r="R22" s="60" t="n">
        <f aca="false">P22/3600</f>
        <v>0</v>
      </c>
      <c r="S22" s="61"/>
      <c r="T22" s="104"/>
      <c r="U22" s="105"/>
      <c r="V22" s="105"/>
      <c r="W22" s="104"/>
      <c r="X22" s="105"/>
      <c r="Y22" s="106"/>
    </row>
    <row r="23" customFormat="false" ht="16.5" hidden="false" customHeight="false" outlineLevel="0" collapsed="false">
      <c r="A23" s="11"/>
      <c r="B23" s="7" t="s">
        <v>67</v>
      </c>
      <c r="C23" s="7" t="n">
        <v>22</v>
      </c>
      <c r="D23" s="0" t="n">
        <v>7644.4048</v>
      </c>
      <c r="E23" s="0" t="n">
        <v>40.2482</v>
      </c>
      <c r="F23" s="0" t="n">
        <v>42.6858</v>
      </c>
      <c r="G23" s="0" t="n">
        <v>44.0753</v>
      </c>
      <c r="H23" s="0" t="n">
        <v>13985.348</v>
      </c>
      <c r="I23" s="0" t="n">
        <v>35.18</v>
      </c>
      <c r="J23" s="57" t="n">
        <f aca="false">H23/3600</f>
        <v>3.88481888888889</v>
      </c>
      <c r="L23" s="107"/>
      <c r="M23" s="108"/>
      <c r="N23" s="108"/>
      <c r="O23" s="108"/>
      <c r="P23" s="108"/>
      <c r="Q23" s="108"/>
      <c r="R23" s="60" t="n">
        <f aca="false">P23/3600</f>
        <v>0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0" t="n">
        <v>3344.88</v>
      </c>
      <c r="E24" s="0" t="n">
        <v>37.7219</v>
      </c>
      <c r="F24" s="0" t="n">
        <v>40.8837</v>
      </c>
      <c r="G24" s="0" t="n">
        <v>41.6836</v>
      </c>
      <c r="H24" s="0" t="n">
        <v>12125.8</v>
      </c>
      <c r="I24" s="0" t="n">
        <v>31.248</v>
      </c>
      <c r="J24" s="57" t="n">
        <f aca="false">H24/3600</f>
        <v>3.36827777777778</v>
      </c>
      <c r="L24" s="109"/>
      <c r="M24" s="110"/>
      <c r="N24" s="110"/>
      <c r="O24" s="110"/>
      <c r="P24" s="110"/>
      <c r="Q24" s="110"/>
      <c r="R24" s="60" t="n">
        <f aca="false">P24/3600</f>
        <v>0</v>
      </c>
      <c r="S24" s="61"/>
      <c r="T24" s="102"/>
      <c r="U24" s="39"/>
      <c r="V24" s="39"/>
      <c r="W24" s="102"/>
      <c r="X24" s="39"/>
      <c r="Y24" s="103"/>
    </row>
    <row r="25" customFormat="false" ht="16.5" hidden="false" customHeight="false" outlineLevel="0" collapsed="false">
      <c r="A25" s="11"/>
      <c r="B25" s="11"/>
      <c r="C25" s="11" t="n">
        <v>32</v>
      </c>
      <c r="D25" s="0" t="n">
        <v>1548.56</v>
      </c>
      <c r="E25" s="0" t="n">
        <v>35.0928</v>
      </c>
      <c r="F25" s="0" t="n">
        <v>39.3626</v>
      </c>
      <c r="G25" s="0" t="n">
        <v>40.067</v>
      </c>
      <c r="H25" s="0" t="n">
        <v>11095.797</v>
      </c>
      <c r="I25" s="0" t="n">
        <v>27.816</v>
      </c>
      <c r="J25" s="57" t="n">
        <f aca="false">H25/3600</f>
        <v>3.08216583333333</v>
      </c>
      <c r="L25" s="109"/>
      <c r="M25" s="110"/>
      <c r="N25" s="110"/>
      <c r="O25" s="110"/>
      <c r="P25" s="110"/>
      <c r="Q25" s="110"/>
      <c r="R25" s="60" t="n">
        <f aca="false">P25/3600</f>
        <v>0</v>
      </c>
      <c r="S25" s="61"/>
      <c r="T25" s="102"/>
      <c r="U25" s="39"/>
      <c r="V25" s="39"/>
      <c r="W25" s="102"/>
      <c r="X25" s="39"/>
      <c r="Y25" s="103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22.5016</v>
      </c>
      <c r="E26" s="0" t="n">
        <v>32.556</v>
      </c>
      <c r="F26" s="0" t="n">
        <v>38.2267</v>
      </c>
      <c r="G26" s="0" t="n">
        <v>39.1857</v>
      </c>
      <c r="H26" s="0" t="n">
        <v>10432.261</v>
      </c>
      <c r="I26" s="0" t="n">
        <v>23.322</v>
      </c>
      <c r="J26" s="57" t="n">
        <f aca="false">H26/3600</f>
        <v>2.89785027777778</v>
      </c>
      <c r="L26" s="111"/>
      <c r="M26" s="112"/>
      <c r="N26" s="112"/>
      <c r="O26" s="112"/>
      <c r="P26" s="112"/>
      <c r="Q26" s="112"/>
      <c r="R26" s="60" t="n">
        <f aca="false">P26/3600</f>
        <v>0</v>
      </c>
      <c r="S26" s="61"/>
      <c r="T26" s="104"/>
      <c r="U26" s="105"/>
      <c r="V26" s="105"/>
      <c r="W26" s="104"/>
      <c r="X26" s="105"/>
      <c r="Y26" s="106"/>
    </row>
    <row r="27" customFormat="false" ht="16.5" hidden="false" customHeight="false" outlineLevel="0" collapsed="false">
      <c r="A27" s="11"/>
      <c r="B27" s="7" t="s">
        <v>56</v>
      </c>
      <c r="C27" s="7" t="n">
        <v>22</v>
      </c>
      <c r="D27" s="0" t="n">
        <v>18081.6456</v>
      </c>
      <c r="E27" s="0" t="n">
        <v>38.6249</v>
      </c>
      <c r="F27" s="0" t="n">
        <v>40.1734</v>
      </c>
      <c r="G27" s="0" t="n">
        <v>43.8029</v>
      </c>
      <c r="H27" s="0" t="n">
        <v>31861.292</v>
      </c>
      <c r="I27" s="0" t="n">
        <v>68.893</v>
      </c>
      <c r="J27" s="57" t="n">
        <f aca="false">H27/3600</f>
        <v>8.85035888888889</v>
      </c>
      <c r="L27" s="107"/>
      <c r="M27" s="108"/>
      <c r="N27" s="108"/>
      <c r="O27" s="108"/>
      <c r="P27" s="108"/>
      <c r="Q27" s="108"/>
      <c r="R27" s="60" t="n">
        <f aca="false">P27/3600</f>
        <v>0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0" t="n">
        <v>5751.7984</v>
      </c>
      <c r="E28" s="0" t="n">
        <v>37.0149</v>
      </c>
      <c r="F28" s="0" t="n">
        <v>39.2371</v>
      </c>
      <c r="G28" s="0" t="n">
        <v>42.0863</v>
      </c>
      <c r="H28" s="0" t="n">
        <v>25756.516</v>
      </c>
      <c r="I28" s="0" t="n">
        <v>54.882</v>
      </c>
      <c r="J28" s="57" t="n">
        <f aca="false">H28/3600</f>
        <v>7.15458777777778</v>
      </c>
      <c r="L28" s="109"/>
      <c r="M28" s="110"/>
      <c r="N28" s="110"/>
      <c r="O28" s="110"/>
      <c r="P28" s="110"/>
      <c r="Q28" s="110"/>
      <c r="R28" s="60" t="n">
        <f aca="false">P28/3600</f>
        <v>0</v>
      </c>
      <c r="S28" s="61"/>
      <c r="T28" s="102"/>
      <c r="U28" s="39"/>
      <c r="V28" s="39"/>
      <c r="W28" s="102"/>
      <c r="X28" s="39"/>
      <c r="Y28" s="103"/>
    </row>
    <row r="29" customFormat="false" ht="16.5" hidden="false" customHeight="false" outlineLevel="0" collapsed="false">
      <c r="A29" s="11"/>
      <c r="B29" s="11"/>
      <c r="C29" s="11" t="n">
        <v>32</v>
      </c>
      <c r="D29" s="0" t="n">
        <v>2703.8184</v>
      </c>
      <c r="E29" s="0" t="n">
        <v>35.1071</v>
      </c>
      <c r="F29" s="0" t="n">
        <v>38.4241</v>
      </c>
      <c r="G29" s="0" t="n">
        <v>40.5917</v>
      </c>
      <c r="H29" s="0" t="n">
        <v>23314.698</v>
      </c>
      <c r="I29" s="0" t="n">
        <v>49.72</v>
      </c>
      <c r="J29" s="57" t="n">
        <f aca="false">H29/3600</f>
        <v>6.476305</v>
      </c>
      <c r="L29" s="109"/>
      <c r="M29" s="110"/>
      <c r="N29" s="110"/>
      <c r="O29" s="110"/>
      <c r="P29" s="110"/>
      <c r="Q29" s="110"/>
      <c r="R29" s="60" t="n">
        <f aca="false">P29/3600</f>
        <v>0</v>
      </c>
      <c r="S29" s="61"/>
      <c r="T29" s="102"/>
      <c r="U29" s="39"/>
      <c r="V29" s="39"/>
      <c r="W29" s="102"/>
      <c r="X29" s="39"/>
      <c r="Y29" s="103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384.0608</v>
      </c>
      <c r="E30" s="0" t="n">
        <v>32.929</v>
      </c>
      <c r="F30" s="0" t="n">
        <v>37.7322</v>
      </c>
      <c r="G30" s="0" t="n">
        <v>39.4415</v>
      </c>
      <c r="H30" s="0" t="n">
        <v>21912.154</v>
      </c>
      <c r="I30" s="0" t="n">
        <v>44.945</v>
      </c>
      <c r="J30" s="57" t="n">
        <f aca="false">H30/3600</f>
        <v>6.08670944444444</v>
      </c>
      <c r="L30" s="111"/>
      <c r="M30" s="112"/>
      <c r="N30" s="112"/>
      <c r="O30" s="112"/>
      <c r="P30" s="112"/>
      <c r="Q30" s="112"/>
      <c r="R30" s="60" t="n">
        <f aca="false">P30/3600</f>
        <v>0</v>
      </c>
      <c r="S30" s="61"/>
      <c r="T30" s="104"/>
      <c r="U30" s="105"/>
      <c r="V30" s="105"/>
      <c r="W30" s="104"/>
      <c r="X30" s="105"/>
      <c r="Y30" s="106"/>
    </row>
    <row r="31" customFormat="false" ht="16.5" hidden="false" customHeight="false" outlineLevel="0" collapsed="false">
      <c r="A31" s="11"/>
      <c r="B31" s="7" t="s">
        <v>45</v>
      </c>
      <c r="C31" s="7" t="n">
        <v>22</v>
      </c>
      <c r="D31" s="0" t="n">
        <v>17213.7248</v>
      </c>
      <c r="E31" s="0" t="n">
        <v>39.3279</v>
      </c>
      <c r="F31" s="0" t="n">
        <v>44.0681</v>
      </c>
      <c r="G31" s="0" t="n">
        <v>45.4259</v>
      </c>
      <c r="H31" s="0" t="n">
        <v>36799.477</v>
      </c>
      <c r="I31" s="0" t="n">
        <v>77.63</v>
      </c>
      <c r="J31" s="57" t="n">
        <f aca="false">H31/3600</f>
        <v>10.2220769444444</v>
      </c>
      <c r="L31" s="107"/>
      <c r="M31" s="108"/>
      <c r="N31" s="108"/>
      <c r="O31" s="108"/>
      <c r="P31" s="108"/>
      <c r="Q31" s="108"/>
      <c r="R31" s="60" t="n">
        <f aca="false">P31/3600</f>
        <v>0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0" t="n">
        <v>6043.6272</v>
      </c>
      <c r="E32" s="0" t="n">
        <v>37.6574</v>
      </c>
      <c r="F32" s="0" t="n">
        <v>42.8291</v>
      </c>
      <c r="G32" s="0" t="n">
        <v>43.4531</v>
      </c>
      <c r="H32" s="0" t="n">
        <v>30896.243</v>
      </c>
      <c r="I32" s="0" t="n">
        <v>66.661</v>
      </c>
      <c r="J32" s="57" t="n">
        <f aca="false">H32/3600</f>
        <v>8.58228972222222</v>
      </c>
      <c r="L32" s="109"/>
      <c r="M32" s="110"/>
      <c r="N32" s="110"/>
      <c r="O32" s="110"/>
      <c r="P32" s="110"/>
      <c r="Q32" s="110"/>
      <c r="R32" s="60" t="n">
        <f aca="false">P32/3600</f>
        <v>0</v>
      </c>
      <c r="S32" s="61"/>
      <c r="T32" s="102"/>
      <c r="U32" s="39"/>
      <c r="V32" s="39"/>
      <c r="W32" s="102"/>
      <c r="X32" s="39"/>
      <c r="Y32" s="103"/>
    </row>
    <row r="33" customFormat="false" ht="16.5" hidden="false" customHeight="false" outlineLevel="0" collapsed="false">
      <c r="A33" s="11"/>
      <c r="B33" s="11"/>
      <c r="C33" s="11" t="n">
        <v>32</v>
      </c>
      <c r="D33" s="0" t="n">
        <v>2842.9352</v>
      </c>
      <c r="E33" s="0" t="n">
        <v>35.8244</v>
      </c>
      <c r="F33" s="0" t="n">
        <v>41.6149</v>
      </c>
      <c r="G33" s="0" t="n">
        <v>41.6284</v>
      </c>
      <c r="H33" s="0" t="n">
        <v>27857.727</v>
      </c>
      <c r="I33" s="0" t="n">
        <v>61.155</v>
      </c>
      <c r="J33" s="57" t="n">
        <f aca="false">H33/3600</f>
        <v>7.7382575</v>
      </c>
      <c r="L33" s="109"/>
      <c r="M33" s="110"/>
      <c r="N33" s="110"/>
      <c r="O33" s="110"/>
      <c r="P33" s="110"/>
      <c r="Q33" s="110"/>
      <c r="R33" s="60" t="n">
        <f aca="false">P33/3600</f>
        <v>0</v>
      </c>
      <c r="S33" s="61"/>
      <c r="T33" s="102"/>
      <c r="U33" s="39"/>
      <c r="V33" s="39"/>
      <c r="W33" s="102"/>
      <c r="X33" s="39"/>
      <c r="Y33" s="103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493.144</v>
      </c>
      <c r="E34" s="0" t="n">
        <v>33.849</v>
      </c>
      <c r="F34" s="0" t="n">
        <v>40.6479</v>
      </c>
      <c r="G34" s="0" t="n">
        <v>40.2795</v>
      </c>
      <c r="H34" s="0" t="n">
        <v>25817.203</v>
      </c>
      <c r="I34" s="0" t="n">
        <v>57.41</v>
      </c>
      <c r="J34" s="57" t="n">
        <f aca="false">H34/3600</f>
        <v>7.17144527777778</v>
      </c>
      <c r="L34" s="111"/>
      <c r="M34" s="112"/>
      <c r="N34" s="112"/>
      <c r="O34" s="112"/>
      <c r="P34" s="112"/>
      <c r="Q34" s="112"/>
      <c r="R34" s="60" t="n">
        <f aca="false">P34/3600</f>
        <v>0</v>
      </c>
      <c r="S34" s="61"/>
      <c r="T34" s="104"/>
      <c r="U34" s="105"/>
      <c r="V34" s="105"/>
      <c r="W34" s="104"/>
      <c r="X34" s="105"/>
      <c r="Y34" s="106"/>
    </row>
    <row r="35" customFormat="false" ht="16.5" hidden="false" customHeight="false" outlineLevel="0" collapsed="false">
      <c r="A35" s="11"/>
      <c r="B35" s="7" t="s">
        <v>54</v>
      </c>
      <c r="C35" s="7" t="n">
        <v>22</v>
      </c>
      <c r="D35" s="0" t="n">
        <v>39574.2296</v>
      </c>
      <c r="E35" s="0" t="n">
        <v>37.574</v>
      </c>
      <c r="F35" s="0" t="n">
        <v>42.3422</v>
      </c>
      <c r="G35" s="0" t="n">
        <v>44.4998</v>
      </c>
      <c r="H35" s="0" t="n">
        <v>43480.045</v>
      </c>
      <c r="I35" s="0" t="n">
        <v>108.08</v>
      </c>
      <c r="J35" s="57" t="n">
        <f aca="false">H35/3600</f>
        <v>12.0777902777778</v>
      </c>
      <c r="L35" s="107"/>
      <c r="M35" s="108"/>
      <c r="N35" s="108"/>
      <c r="O35" s="108"/>
      <c r="P35" s="108"/>
      <c r="Q35" s="108"/>
      <c r="R35" s="60" t="n">
        <f aca="false">P35/3600</f>
        <v>0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0" t="n">
        <v>7230.8552</v>
      </c>
      <c r="E36" s="0" t="n">
        <v>35.4397</v>
      </c>
      <c r="F36" s="0" t="n">
        <v>41.0629</v>
      </c>
      <c r="G36" s="0" t="n">
        <v>43.3238</v>
      </c>
      <c r="H36" s="0" t="n">
        <v>31930.732</v>
      </c>
      <c r="I36" s="0" t="n">
        <v>72.934</v>
      </c>
      <c r="J36" s="57" t="n">
        <f aca="false">H36/3600</f>
        <v>8.86964777777778</v>
      </c>
      <c r="L36" s="109"/>
      <c r="M36" s="110"/>
      <c r="N36" s="110"/>
      <c r="O36" s="110"/>
      <c r="P36" s="110"/>
      <c r="Q36" s="110"/>
      <c r="R36" s="60" t="n">
        <f aca="false">P36/3600</f>
        <v>0</v>
      </c>
      <c r="S36" s="61"/>
      <c r="T36" s="102"/>
      <c r="U36" s="39"/>
      <c r="V36" s="39"/>
      <c r="W36" s="102"/>
      <c r="X36" s="39"/>
      <c r="Y36" s="103"/>
    </row>
    <row r="37" customFormat="false" ht="16.5" hidden="false" customHeight="false" outlineLevel="0" collapsed="false">
      <c r="A37" s="11"/>
      <c r="B37" s="11"/>
      <c r="C37" s="11" t="n">
        <v>32</v>
      </c>
      <c r="D37" s="0" t="n">
        <v>2257.5896</v>
      </c>
      <c r="E37" s="0" t="n">
        <v>34.0134</v>
      </c>
      <c r="F37" s="0" t="n">
        <v>39.8078</v>
      </c>
      <c r="G37" s="0" t="n">
        <v>42.2821</v>
      </c>
      <c r="H37" s="0" t="n">
        <v>28133.86</v>
      </c>
      <c r="I37" s="0" t="n">
        <v>63.37</v>
      </c>
      <c r="J37" s="57" t="n">
        <f aca="false">H37/3600</f>
        <v>7.81496111111111</v>
      </c>
      <c r="L37" s="109"/>
      <c r="M37" s="110"/>
      <c r="N37" s="110"/>
      <c r="O37" s="110"/>
      <c r="P37" s="110"/>
      <c r="Q37" s="110"/>
      <c r="R37" s="60" t="n">
        <f aca="false">P37/3600</f>
        <v>0</v>
      </c>
      <c r="S37" s="61"/>
      <c r="T37" s="102"/>
      <c r="U37" s="39"/>
      <c r="V37" s="39"/>
      <c r="W37" s="102"/>
      <c r="X37" s="39"/>
      <c r="Y37" s="103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980.5656</v>
      </c>
      <c r="E38" s="0" t="n">
        <v>32.2229</v>
      </c>
      <c r="F38" s="0" t="n">
        <v>38.8452</v>
      </c>
      <c r="G38" s="0" t="n">
        <v>41.4687</v>
      </c>
      <c r="H38" s="0" t="n">
        <v>26595.422</v>
      </c>
      <c r="I38" s="0" t="n">
        <v>59.126</v>
      </c>
      <c r="J38" s="57" t="n">
        <f aca="false">H38/3600</f>
        <v>7.38761722222222</v>
      </c>
      <c r="L38" s="111"/>
      <c r="M38" s="112"/>
      <c r="N38" s="112"/>
      <c r="O38" s="112"/>
      <c r="P38" s="112"/>
      <c r="Q38" s="112"/>
      <c r="R38" s="60" t="n">
        <f aca="false">P38/3600</f>
        <v>0</v>
      </c>
      <c r="S38" s="61"/>
      <c r="T38" s="104"/>
      <c r="U38" s="105"/>
      <c r="V38" s="105"/>
      <c r="W38" s="104"/>
      <c r="X38" s="105"/>
      <c r="Y38" s="106"/>
    </row>
    <row r="39" customFormat="false" ht="12" hidden="false" customHeight="false" outlineLevel="0" collapsed="false">
      <c r="A39" s="81" t="s">
        <v>11</v>
      </c>
      <c r="B39" s="81" t="s">
        <v>41</v>
      </c>
      <c r="C39" s="81" t="n">
        <v>22</v>
      </c>
      <c r="D39" s="107"/>
      <c r="E39" s="108"/>
      <c r="F39" s="108"/>
      <c r="G39" s="108"/>
      <c r="H39" s="108"/>
      <c r="I39" s="108"/>
      <c r="J39" s="57"/>
      <c r="L39" s="107"/>
      <c r="M39" s="108"/>
      <c r="N39" s="108"/>
      <c r="O39" s="108"/>
      <c r="P39" s="108"/>
      <c r="Q39" s="108"/>
      <c r="R39" s="57"/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8</v>
      </c>
      <c r="B40" s="80"/>
      <c r="C40" s="80" t="n">
        <v>27</v>
      </c>
      <c r="D40" s="109"/>
      <c r="E40" s="110"/>
      <c r="F40" s="110"/>
      <c r="G40" s="110"/>
      <c r="H40" s="110"/>
      <c r="I40" s="110"/>
      <c r="J40" s="62"/>
      <c r="L40" s="109"/>
      <c r="M40" s="110"/>
      <c r="N40" s="110"/>
      <c r="O40" s="110"/>
      <c r="P40" s="110"/>
      <c r="Q40" s="110"/>
      <c r="R40" s="62"/>
      <c r="S40" s="61"/>
      <c r="T40" s="102"/>
      <c r="U40" s="39"/>
      <c r="V40" s="39"/>
      <c r="W40" s="102"/>
      <c r="X40" s="39"/>
      <c r="Y40" s="103"/>
    </row>
    <row r="41" customFormat="false" ht="12" hidden="false" customHeight="false" outlineLevel="0" collapsed="false">
      <c r="A41" s="80"/>
      <c r="B41" s="80"/>
      <c r="C41" s="80" t="n">
        <v>32</v>
      </c>
      <c r="D41" s="109"/>
      <c r="E41" s="110"/>
      <c r="F41" s="110"/>
      <c r="G41" s="110"/>
      <c r="H41" s="110"/>
      <c r="I41" s="110"/>
      <c r="J41" s="62"/>
      <c r="L41" s="109"/>
      <c r="M41" s="110"/>
      <c r="N41" s="110"/>
      <c r="O41" s="110"/>
      <c r="P41" s="110"/>
      <c r="Q41" s="110"/>
      <c r="R41" s="62"/>
      <c r="S41" s="61"/>
      <c r="T41" s="102"/>
      <c r="U41" s="39"/>
      <c r="V41" s="39"/>
      <c r="W41" s="102"/>
      <c r="X41" s="39"/>
      <c r="Y41" s="103"/>
    </row>
    <row r="42" customFormat="false" ht="12.75" hidden="false" customHeight="false" outlineLevel="0" collapsed="false">
      <c r="A42" s="80"/>
      <c r="B42" s="86"/>
      <c r="C42" s="86" t="n">
        <v>37</v>
      </c>
      <c r="D42" s="111"/>
      <c r="E42" s="112"/>
      <c r="F42" s="112"/>
      <c r="G42" s="112"/>
      <c r="H42" s="112"/>
      <c r="I42" s="112"/>
      <c r="J42" s="69"/>
      <c r="L42" s="111"/>
      <c r="M42" s="112"/>
      <c r="N42" s="112"/>
      <c r="O42" s="112"/>
      <c r="P42" s="112"/>
      <c r="Q42" s="112"/>
      <c r="R42" s="69"/>
      <c r="S42" s="61"/>
      <c r="T42" s="104"/>
      <c r="U42" s="105"/>
      <c r="V42" s="105"/>
      <c r="W42" s="104"/>
      <c r="X42" s="105"/>
      <c r="Y42" s="106"/>
    </row>
    <row r="43" customFormat="false" ht="12" hidden="false" customHeight="false" outlineLevel="0" collapsed="false">
      <c r="A43" s="80"/>
      <c r="B43" s="81" t="s">
        <v>50</v>
      </c>
      <c r="C43" s="81" t="n">
        <v>22</v>
      </c>
      <c r="D43" s="107"/>
      <c r="E43" s="108"/>
      <c r="F43" s="108"/>
      <c r="G43" s="108"/>
      <c r="H43" s="108"/>
      <c r="I43" s="108"/>
      <c r="J43" s="57"/>
      <c r="L43" s="107"/>
      <c r="M43" s="108"/>
      <c r="N43" s="108"/>
      <c r="O43" s="108"/>
      <c r="P43" s="108"/>
      <c r="Q43" s="108"/>
      <c r="R43" s="57"/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109"/>
      <c r="E44" s="110"/>
      <c r="F44" s="110"/>
      <c r="G44" s="110"/>
      <c r="H44" s="110"/>
      <c r="I44" s="110"/>
      <c r="J44" s="62"/>
      <c r="L44" s="109"/>
      <c r="M44" s="110"/>
      <c r="N44" s="110"/>
      <c r="O44" s="110"/>
      <c r="P44" s="110"/>
      <c r="Q44" s="110"/>
      <c r="R44" s="62"/>
      <c r="S44" s="61"/>
      <c r="T44" s="102"/>
      <c r="U44" s="39"/>
      <c r="V44" s="39"/>
      <c r="W44" s="102"/>
      <c r="X44" s="39"/>
      <c r="Y44" s="103"/>
    </row>
    <row r="45" customFormat="false" ht="12" hidden="false" customHeight="false" outlineLevel="0" collapsed="false">
      <c r="A45" s="80"/>
      <c r="B45" s="80"/>
      <c r="C45" s="80" t="n">
        <v>32</v>
      </c>
      <c r="D45" s="109"/>
      <c r="E45" s="110"/>
      <c r="F45" s="110"/>
      <c r="G45" s="110"/>
      <c r="H45" s="110"/>
      <c r="I45" s="110"/>
      <c r="J45" s="62"/>
      <c r="L45" s="109"/>
      <c r="M45" s="110"/>
      <c r="N45" s="110"/>
      <c r="O45" s="110"/>
      <c r="P45" s="110"/>
      <c r="Q45" s="110"/>
      <c r="R45" s="62"/>
      <c r="S45" s="61"/>
      <c r="T45" s="102"/>
      <c r="U45" s="39"/>
      <c r="V45" s="39"/>
      <c r="W45" s="102"/>
      <c r="X45" s="39"/>
      <c r="Y45" s="103"/>
    </row>
    <row r="46" customFormat="false" ht="12.75" hidden="false" customHeight="false" outlineLevel="0" collapsed="false">
      <c r="A46" s="80"/>
      <c r="B46" s="86"/>
      <c r="C46" s="86" t="n">
        <v>37</v>
      </c>
      <c r="D46" s="111"/>
      <c r="E46" s="112"/>
      <c r="F46" s="112"/>
      <c r="G46" s="112"/>
      <c r="H46" s="112"/>
      <c r="I46" s="112"/>
      <c r="J46" s="69"/>
      <c r="L46" s="111"/>
      <c r="M46" s="112"/>
      <c r="N46" s="112"/>
      <c r="O46" s="112"/>
      <c r="P46" s="112"/>
      <c r="Q46" s="112"/>
      <c r="R46" s="69"/>
      <c r="S46" s="61"/>
      <c r="T46" s="104"/>
      <c r="U46" s="105"/>
      <c r="V46" s="105"/>
      <c r="W46" s="104"/>
      <c r="X46" s="105"/>
      <c r="Y46" s="106"/>
    </row>
    <row r="47" customFormat="false" ht="12" hidden="false" customHeight="false" outlineLevel="0" collapsed="false">
      <c r="A47" s="80"/>
      <c r="B47" s="81" t="s">
        <v>68</v>
      </c>
      <c r="C47" s="81" t="n">
        <v>22</v>
      </c>
      <c r="D47" s="107"/>
      <c r="E47" s="108"/>
      <c r="F47" s="108"/>
      <c r="G47" s="108"/>
      <c r="H47" s="108"/>
      <c r="I47" s="108"/>
      <c r="J47" s="57"/>
      <c r="L47" s="107"/>
      <c r="M47" s="108"/>
      <c r="N47" s="108"/>
      <c r="O47" s="108"/>
      <c r="P47" s="108"/>
      <c r="Q47" s="108"/>
      <c r="R47" s="57"/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109"/>
      <c r="E48" s="110"/>
      <c r="F48" s="110"/>
      <c r="G48" s="110"/>
      <c r="H48" s="110"/>
      <c r="I48" s="110"/>
      <c r="J48" s="62"/>
      <c r="L48" s="109"/>
      <c r="M48" s="110"/>
      <c r="N48" s="110"/>
      <c r="O48" s="110"/>
      <c r="P48" s="110"/>
      <c r="Q48" s="110"/>
      <c r="R48" s="62"/>
      <c r="S48" s="61"/>
      <c r="T48" s="102"/>
      <c r="U48" s="39"/>
      <c r="V48" s="39"/>
      <c r="W48" s="102"/>
      <c r="X48" s="39"/>
      <c r="Y48" s="103"/>
    </row>
    <row r="49" customFormat="false" ht="12" hidden="false" customHeight="false" outlineLevel="0" collapsed="false">
      <c r="A49" s="80"/>
      <c r="B49" s="80"/>
      <c r="C49" s="80" t="n">
        <v>32</v>
      </c>
      <c r="D49" s="109"/>
      <c r="E49" s="110"/>
      <c r="F49" s="110"/>
      <c r="G49" s="110"/>
      <c r="H49" s="110"/>
      <c r="I49" s="110"/>
      <c r="J49" s="62"/>
      <c r="L49" s="109"/>
      <c r="M49" s="110"/>
      <c r="N49" s="110"/>
      <c r="O49" s="110"/>
      <c r="P49" s="110"/>
      <c r="Q49" s="110"/>
      <c r="R49" s="62"/>
      <c r="S49" s="61"/>
      <c r="T49" s="102"/>
      <c r="U49" s="39"/>
      <c r="V49" s="39"/>
      <c r="W49" s="102"/>
      <c r="X49" s="39"/>
      <c r="Y49" s="103"/>
    </row>
    <row r="50" customFormat="false" ht="12.75" hidden="false" customHeight="false" outlineLevel="0" collapsed="false">
      <c r="A50" s="80"/>
      <c r="B50" s="86"/>
      <c r="C50" s="86" t="n">
        <v>37</v>
      </c>
      <c r="D50" s="111"/>
      <c r="E50" s="112"/>
      <c r="F50" s="112"/>
      <c r="G50" s="112"/>
      <c r="H50" s="112"/>
      <c r="I50" s="112"/>
      <c r="J50" s="69"/>
      <c r="L50" s="111"/>
      <c r="M50" s="112"/>
      <c r="N50" s="112"/>
      <c r="O50" s="112"/>
      <c r="P50" s="112"/>
      <c r="Q50" s="112"/>
      <c r="R50" s="69"/>
      <c r="S50" s="61"/>
      <c r="T50" s="104"/>
      <c r="U50" s="105"/>
      <c r="V50" s="105"/>
      <c r="W50" s="104"/>
      <c r="X50" s="105"/>
      <c r="Y50" s="106"/>
    </row>
    <row r="51" customFormat="false" ht="12" hidden="false" customHeight="false" outlineLevel="0" collapsed="false">
      <c r="A51" s="80"/>
      <c r="B51" s="81" t="s">
        <v>71</v>
      </c>
      <c r="C51" s="81" t="n">
        <v>22</v>
      </c>
      <c r="D51" s="107"/>
      <c r="E51" s="108"/>
      <c r="F51" s="108"/>
      <c r="G51" s="108"/>
      <c r="H51" s="108"/>
      <c r="I51" s="108"/>
      <c r="J51" s="57"/>
      <c r="L51" s="107"/>
      <c r="M51" s="108"/>
      <c r="N51" s="108"/>
      <c r="O51" s="108"/>
      <c r="P51" s="108"/>
      <c r="Q51" s="108"/>
      <c r="R51" s="57"/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109"/>
      <c r="E52" s="110"/>
      <c r="F52" s="110"/>
      <c r="G52" s="110"/>
      <c r="H52" s="110"/>
      <c r="I52" s="110"/>
      <c r="J52" s="62"/>
      <c r="L52" s="109"/>
      <c r="M52" s="110"/>
      <c r="N52" s="110"/>
      <c r="O52" s="110"/>
      <c r="P52" s="110"/>
      <c r="Q52" s="110"/>
      <c r="R52" s="62"/>
      <c r="S52" s="61"/>
      <c r="T52" s="102"/>
      <c r="U52" s="39"/>
      <c r="V52" s="39"/>
      <c r="W52" s="102"/>
      <c r="X52" s="39"/>
      <c r="Y52" s="103"/>
    </row>
    <row r="53" customFormat="false" ht="12" hidden="false" customHeight="false" outlineLevel="0" collapsed="false">
      <c r="A53" s="80"/>
      <c r="B53" s="80"/>
      <c r="C53" s="80" t="n">
        <v>32</v>
      </c>
      <c r="D53" s="109"/>
      <c r="E53" s="110"/>
      <c r="F53" s="110"/>
      <c r="G53" s="110"/>
      <c r="H53" s="110"/>
      <c r="I53" s="110"/>
      <c r="J53" s="62"/>
      <c r="L53" s="109"/>
      <c r="M53" s="110"/>
      <c r="N53" s="110"/>
      <c r="O53" s="110"/>
      <c r="P53" s="110"/>
      <c r="Q53" s="110"/>
      <c r="R53" s="62"/>
      <c r="S53" s="61"/>
      <c r="T53" s="102"/>
      <c r="U53" s="39"/>
      <c r="V53" s="39"/>
      <c r="W53" s="102"/>
      <c r="X53" s="39"/>
      <c r="Y53" s="103"/>
    </row>
    <row r="54" customFormat="false" ht="12.75" hidden="false" customHeight="false" outlineLevel="0" collapsed="false">
      <c r="A54" s="86"/>
      <c r="B54" s="86"/>
      <c r="C54" s="86" t="n">
        <v>37</v>
      </c>
      <c r="D54" s="111"/>
      <c r="E54" s="112"/>
      <c r="F54" s="112"/>
      <c r="G54" s="112"/>
      <c r="H54" s="112"/>
      <c r="I54" s="112"/>
      <c r="J54" s="69"/>
      <c r="L54" s="111"/>
      <c r="M54" s="112"/>
      <c r="N54" s="112"/>
      <c r="O54" s="112"/>
      <c r="P54" s="112"/>
      <c r="Q54" s="112"/>
      <c r="R54" s="69"/>
      <c r="S54" s="61"/>
      <c r="T54" s="104"/>
      <c r="U54" s="105"/>
      <c r="V54" s="105"/>
      <c r="W54" s="104"/>
      <c r="X54" s="105"/>
      <c r="Y54" s="106"/>
    </row>
    <row r="55" customFormat="false" ht="12" hidden="false" customHeight="false" outlineLevel="0" collapsed="false">
      <c r="A55" s="81" t="s">
        <v>12</v>
      </c>
      <c r="B55" s="81" t="s">
        <v>46</v>
      </c>
      <c r="C55" s="81" t="n">
        <v>22</v>
      </c>
      <c r="D55" s="107"/>
      <c r="E55" s="108"/>
      <c r="F55" s="108"/>
      <c r="G55" s="108"/>
      <c r="H55" s="108"/>
      <c r="I55" s="108"/>
      <c r="J55" s="57"/>
      <c r="L55" s="107"/>
      <c r="M55" s="108"/>
      <c r="N55" s="108"/>
      <c r="O55" s="108"/>
      <c r="P55" s="108"/>
      <c r="Q55" s="108"/>
      <c r="R55" s="57"/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9</v>
      </c>
      <c r="B56" s="80"/>
      <c r="C56" s="80" t="n">
        <v>27</v>
      </c>
      <c r="D56" s="109"/>
      <c r="E56" s="110"/>
      <c r="F56" s="110"/>
      <c r="G56" s="110"/>
      <c r="H56" s="110"/>
      <c r="I56" s="110"/>
      <c r="J56" s="62"/>
      <c r="L56" s="109"/>
      <c r="M56" s="110"/>
      <c r="N56" s="110"/>
      <c r="O56" s="110"/>
      <c r="P56" s="110"/>
      <c r="Q56" s="110"/>
      <c r="R56" s="62"/>
      <c r="S56" s="61"/>
      <c r="T56" s="102"/>
      <c r="U56" s="39"/>
      <c r="V56" s="39"/>
      <c r="W56" s="102"/>
      <c r="X56" s="39"/>
      <c r="Y56" s="103"/>
    </row>
    <row r="57" customFormat="false" ht="12" hidden="false" customHeight="false" outlineLevel="0" collapsed="false">
      <c r="A57" s="80"/>
      <c r="B57" s="80"/>
      <c r="C57" s="80" t="n">
        <v>32</v>
      </c>
      <c r="D57" s="109"/>
      <c r="E57" s="110"/>
      <c r="F57" s="110"/>
      <c r="G57" s="110"/>
      <c r="H57" s="110"/>
      <c r="I57" s="110"/>
      <c r="J57" s="62"/>
      <c r="L57" s="109"/>
      <c r="M57" s="110"/>
      <c r="N57" s="110"/>
      <c r="O57" s="110"/>
      <c r="P57" s="110"/>
      <c r="Q57" s="110"/>
      <c r="R57" s="62"/>
      <c r="S57" s="61"/>
      <c r="T57" s="102"/>
      <c r="U57" s="39"/>
      <c r="V57" s="39"/>
      <c r="W57" s="102"/>
      <c r="X57" s="39"/>
      <c r="Y57" s="103"/>
    </row>
    <row r="58" customFormat="false" ht="12.75" hidden="false" customHeight="false" outlineLevel="0" collapsed="false">
      <c r="A58" s="80"/>
      <c r="B58" s="86"/>
      <c r="C58" s="86" t="n">
        <v>37</v>
      </c>
      <c r="D58" s="111"/>
      <c r="E58" s="112"/>
      <c r="F58" s="112"/>
      <c r="G58" s="112"/>
      <c r="H58" s="112"/>
      <c r="I58" s="112"/>
      <c r="J58" s="69"/>
      <c r="L58" s="111"/>
      <c r="M58" s="112"/>
      <c r="N58" s="112"/>
      <c r="O58" s="112"/>
      <c r="P58" s="112"/>
      <c r="Q58" s="112"/>
      <c r="R58" s="69"/>
      <c r="S58" s="61"/>
      <c r="T58" s="104"/>
      <c r="U58" s="105"/>
      <c r="V58" s="105"/>
      <c r="W58" s="104"/>
      <c r="X58" s="105"/>
      <c r="Y58" s="106"/>
    </row>
    <row r="59" customFormat="false" ht="12" hidden="false" customHeight="false" outlineLevel="0" collapsed="false">
      <c r="A59" s="80"/>
      <c r="B59" s="81" t="s">
        <v>52</v>
      </c>
      <c r="C59" s="81" t="n">
        <v>22</v>
      </c>
      <c r="D59" s="107"/>
      <c r="E59" s="108"/>
      <c r="F59" s="108"/>
      <c r="G59" s="108"/>
      <c r="H59" s="108"/>
      <c r="I59" s="108"/>
      <c r="J59" s="57"/>
      <c r="L59" s="107"/>
      <c r="M59" s="108"/>
      <c r="N59" s="108"/>
      <c r="O59" s="108"/>
      <c r="P59" s="108"/>
      <c r="Q59" s="108"/>
      <c r="R59" s="57"/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109"/>
      <c r="E60" s="110"/>
      <c r="F60" s="110"/>
      <c r="G60" s="110"/>
      <c r="H60" s="110"/>
      <c r="I60" s="110"/>
      <c r="J60" s="62"/>
      <c r="L60" s="109"/>
      <c r="M60" s="110"/>
      <c r="N60" s="110"/>
      <c r="O60" s="110"/>
      <c r="P60" s="110"/>
      <c r="Q60" s="110"/>
      <c r="R60" s="62"/>
      <c r="S60" s="61"/>
      <c r="T60" s="102"/>
      <c r="U60" s="39"/>
      <c r="V60" s="39"/>
      <c r="W60" s="102"/>
      <c r="X60" s="39"/>
      <c r="Y60" s="103"/>
    </row>
    <row r="61" customFormat="false" ht="12" hidden="false" customHeight="false" outlineLevel="0" collapsed="false">
      <c r="A61" s="80"/>
      <c r="B61" s="80"/>
      <c r="C61" s="80" t="n">
        <v>32</v>
      </c>
      <c r="D61" s="109"/>
      <c r="E61" s="110"/>
      <c r="F61" s="110"/>
      <c r="G61" s="110"/>
      <c r="H61" s="110"/>
      <c r="I61" s="110"/>
      <c r="J61" s="62"/>
      <c r="L61" s="109"/>
      <c r="M61" s="110"/>
      <c r="N61" s="110"/>
      <c r="O61" s="110"/>
      <c r="P61" s="110"/>
      <c r="Q61" s="110"/>
      <c r="R61" s="62"/>
      <c r="S61" s="61"/>
      <c r="T61" s="102"/>
      <c r="U61" s="39"/>
      <c r="V61" s="39"/>
      <c r="W61" s="102"/>
      <c r="X61" s="39"/>
      <c r="Y61" s="103"/>
    </row>
    <row r="62" customFormat="false" ht="12.75" hidden="false" customHeight="false" outlineLevel="0" collapsed="false">
      <c r="A62" s="80"/>
      <c r="B62" s="86"/>
      <c r="C62" s="86" t="n">
        <v>37</v>
      </c>
      <c r="D62" s="111"/>
      <c r="E62" s="112"/>
      <c r="F62" s="112"/>
      <c r="G62" s="112"/>
      <c r="H62" s="112"/>
      <c r="I62" s="112"/>
      <c r="J62" s="69"/>
      <c r="L62" s="111"/>
      <c r="M62" s="112"/>
      <c r="N62" s="112"/>
      <c r="O62" s="112"/>
      <c r="P62" s="112"/>
      <c r="Q62" s="112"/>
      <c r="R62" s="69"/>
      <c r="S62" s="61"/>
      <c r="T62" s="104"/>
      <c r="U62" s="105"/>
      <c r="V62" s="105"/>
      <c r="W62" s="104"/>
      <c r="X62" s="105"/>
      <c r="Y62" s="106"/>
    </row>
    <row r="63" customFormat="false" ht="12" hidden="false" customHeight="false" outlineLevel="0" collapsed="false">
      <c r="A63" s="80"/>
      <c r="B63" s="81" t="s">
        <v>48</v>
      </c>
      <c r="C63" s="81" t="n">
        <v>22</v>
      </c>
      <c r="D63" s="107"/>
      <c r="E63" s="108"/>
      <c r="F63" s="108"/>
      <c r="G63" s="108"/>
      <c r="H63" s="108"/>
      <c r="I63" s="108"/>
      <c r="J63" s="57"/>
      <c r="L63" s="107"/>
      <c r="M63" s="108"/>
      <c r="N63" s="108"/>
      <c r="O63" s="108"/>
      <c r="P63" s="108"/>
      <c r="Q63" s="108"/>
      <c r="R63" s="57"/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109"/>
      <c r="E64" s="110"/>
      <c r="F64" s="110"/>
      <c r="G64" s="110"/>
      <c r="H64" s="110"/>
      <c r="I64" s="110"/>
      <c r="J64" s="62"/>
      <c r="L64" s="109"/>
      <c r="M64" s="110"/>
      <c r="N64" s="110"/>
      <c r="O64" s="110"/>
      <c r="P64" s="110"/>
      <c r="Q64" s="110"/>
      <c r="R64" s="62"/>
      <c r="S64" s="61"/>
      <c r="T64" s="102"/>
      <c r="U64" s="39"/>
      <c r="V64" s="39"/>
      <c r="W64" s="102"/>
      <c r="X64" s="39"/>
      <c r="Y64" s="103"/>
    </row>
    <row r="65" customFormat="false" ht="12" hidden="false" customHeight="false" outlineLevel="0" collapsed="false">
      <c r="A65" s="80"/>
      <c r="B65" s="80"/>
      <c r="C65" s="80" t="n">
        <v>32</v>
      </c>
      <c r="D65" s="109"/>
      <c r="E65" s="110"/>
      <c r="F65" s="110"/>
      <c r="G65" s="110"/>
      <c r="H65" s="110"/>
      <c r="I65" s="110"/>
      <c r="J65" s="62"/>
      <c r="L65" s="109"/>
      <c r="M65" s="110"/>
      <c r="N65" s="110"/>
      <c r="O65" s="110"/>
      <c r="P65" s="110"/>
      <c r="Q65" s="110"/>
      <c r="R65" s="62"/>
      <c r="S65" s="61"/>
      <c r="T65" s="102"/>
      <c r="U65" s="39"/>
      <c r="V65" s="39"/>
      <c r="W65" s="102"/>
      <c r="X65" s="39"/>
      <c r="Y65" s="103"/>
    </row>
    <row r="66" customFormat="false" ht="12.75" hidden="false" customHeight="false" outlineLevel="0" collapsed="false">
      <c r="A66" s="80"/>
      <c r="B66" s="86"/>
      <c r="C66" s="86" t="n">
        <v>37</v>
      </c>
      <c r="D66" s="111"/>
      <c r="E66" s="112"/>
      <c r="F66" s="112"/>
      <c r="G66" s="112"/>
      <c r="H66" s="112"/>
      <c r="I66" s="112"/>
      <c r="J66" s="69"/>
      <c r="L66" s="111"/>
      <c r="M66" s="112"/>
      <c r="N66" s="112"/>
      <c r="O66" s="112"/>
      <c r="P66" s="112"/>
      <c r="Q66" s="112"/>
      <c r="R66" s="69"/>
      <c r="S66" s="61"/>
      <c r="T66" s="104"/>
      <c r="U66" s="105"/>
      <c r="V66" s="105"/>
      <c r="W66" s="104"/>
      <c r="X66" s="105"/>
      <c r="Y66" s="106"/>
    </row>
    <row r="67" customFormat="false" ht="12" hidden="false" customHeight="false" outlineLevel="0" collapsed="false">
      <c r="A67" s="80"/>
      <c r="B67" s="81" t="s">
        <v>71</v>
      </c>
      <c r="C67" s="81" t="n">
        <v>22</v>
      </c>
      <c r="D67" s="107"/>
      <c r="E67" s="108"/>
      <c r="F67" s="108"/>
      <c r="G67" s="108"/>
      <c r="H67" s="108"/>
      <c r="I67" s="108"/>
      <c r="J67" s="57"/>
      <c r="L67" s="107"/>
      <c r="M67" s="108"/>
      <c r="N67" s="108"/>
      <c r="O67" s="108"/>
      <c r="P67" s="108"/>
      <c r="Q67" s="108"/>
      <c r="R67" s="57"/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109"/>
      <c r="E68" s="110"/>
      <c r="F68" s="110"/>
      <c r="G68" s="110"/>
      <c r="H68" s="110"/>
      <c r="I68" s="110"/>
      <c r="J68" s="62"/>
      <c r="L68" s="109"/>
      <c r="M68" s="110"/>
      <c r="N68" s="110"/>
      <c r="O68" s="110"/>
      <c r="P68" s="110"/>
      <c r="Q68" s="110"/>
      <c r="R68" s="62"/>
      <c r="S68" s="61"/>
      <c r="T68" s="102"/>
      <c r="U68" s="39"/>
      <c r="V68" s="39"/>
      <c r="W68" s="102"/>
      <c r="X68" s="39"/>
      <c r="Y68" s="103"/>
    </row>
    <row r="69" customFormat="false" ht="12" hidden="false" customHeight="false" outlineLevel="0" collapsed="false">
      <c r="A69" s="80"/>
      <c r="B69" s="80"/>
      <c r="C69" s="80" t="n">
        <v>32</v>
      </c>
      <c r="D69" s="109"/>
      <c r="E69" s="110"/>
      <c r="F69" s="110"/>
      <c r="G69" s="110"/>
      <c r="H69" s="110"/>
      <c r="I69" s="110"/>
      <c r="J69" s="62"/>
      <c r="L69" s="109"/>
      <c r="M69" s="110"/>
      <c r="N69" s="110"/>
      <c r="O69" s="110"/>
      <c r="P69" s="110"/>
      <c r="Q69" s="110"/>
      <c r="R69" s="62"/>
      <c r="S69" s="61"/>
      <c r="T69" s="102"/>
      <c r="U69" s="39"/>
      <c r="V69" s="39"/>
      <c r="W69" s="102"/>
      <c r="X69" s="39"/>
      <c r="Y69" s="103"/>
    </row>
    <row r="70" customFormat="false" ht="12.75" hidden="false" customHeight="false" outlineLevel="0" collapsed="false">
      <c r="A70" s="86"/>
      <c r="B70" s="86"/>
      <c r="C70" s="86" t="n">
        <v>37</v>
      </c>
      <c r="D70" s="111"/>
      <c r="E70" s="112"/>
      <c r="F70" s="112"/>
      <c r="G70" s="112"/>
      <c r="H70" s="112"/>
      <c r="I70" s="112"/>
      <c r="J70" s="69"/>
      <c r="L70" s="111"/>
      <c r="M70" s="112"/>
      <c r="N70" s="112"/>
      <c r="O70" s="112"/>
      <c r="P70" s="112"/>
      <c r="Q70" s="112"/>
      <c r="R70" s="69"/>
      <c r="S70" s="61"/>
      <c r="T70" s="104"/>
      <c r="U70" s="105"/>
      <c r="V70" s="105"/>
      <c r="W70" s="104"/>
      <c r="X70" s="105"/>
      <c r="Y70" s="106"/>
    </row>
    <row r="71" customFormat="false" ht="12" hidden="false" customHeight="false" outlineLevel="0" collapsed="false">
      <c r="A71" s="81" t="s">
        <v>90</v>
      </c>
      <c r="B71" s="81" t="s">
        <v>75</v>
      </c>
      <c r="C71" s="81" t="n">
        <v>22</v>
      </c>
      <c r="D71" s="113"/>
      <c r="E71" s="114"/>
      <c r="F71" s="114"/>
      <c r="G71" s="114"/>
      <c r="H71" s="114"/>
      <c r="I71" s="114"/>
      <c r="J71" s="115"/>
      <c r="K71" s="116"/>
      <c r="L71" s="113"/>
      <c r="M71" s="114"/>
      <c r="N71" s="114"/>
      <c r="O71" s="114"/>
      <c r="P71" s="114"/>
      <c r="Q71" s="114"/>
      <c r="R71" s="115"/>
      <c r="S71" s="117"/>
      <c r="T71" s="118"/>
      <c r="U71" s="119"/>
      <c r="V71" s="120"/>
      <c r="W71" s="118"/>
      <c r="X71" s="119"/>
      <c r="Y71" s="120"/>
    </row>
    <row r="72" customFormat="false" ht="12" hidden="false" customHeight="false" outlineLevel="0" collapsed="false">
      <c r="A72" s="80" t="s">
        <v>91</v>
      </c>
      <c r="B72" s="80"/>
      <c r="C72" s="80" t="n">
        <v>27</v>
      </c>
      <c r="D72" s="121"/>
      <c r="E72" s="122"/>
      <c r="F72" s="122"/>
      <c r="G72" s="122"/>
      <c r="H72" s="122"/>
      <c r="I72" s="122"/>
      <c r="J72" s="123"/>
      <c r="K72" s="116"/>
      <c r="L72" s="121"/>
      <c r="M72" s="122"/>
      <c r="N72" s="122"/>
      <c r="O72" s="122"/>
      <c r="P72" s="122"/>
      <c r="Q72" s="122"/>
      <c r="R72" s="123"/>
      <c r="S72" s="117"/>
      <c r="T72" s="124"/>
      <c r="U72" s="125"/>
      <c r="V72" s="126"/>
      <c r="W72" s="124"/>
      <c r="X72" s="125"/>
      <c r="Y72" s="126"/>
    </row>
    <row r="73" customFormat="false" ht="12" hidden="false" customHeight="false" outlineLevel="0" collapsed="false">
      <c r="A73" s="80"/>
      <c r="B73" s="80"/>
      <c r="C73" s="80" t="n">
        <v>32</v>
      </c>
      <c r="D73" s="121"/>
      <c r="E73" s="122"/>
      <c r="F73" s="122"/>
      <c r="G73" s="122"/>
      <c r="H73" s="122"/>
      <c r="I73" s="122"/>
      <c r="J73" s="123"/>
      <c r="K73" s="116"/>
      <c r="L73" s="121"/>
      <c r="M73" s="122"/>
      <c r="N73" s="122"/>
      <c r="O73" s="122"/>
      <c r="P73" s="122"/>
      <c r="Q73" s="122"/>
      <c r="R73" s="123"/>
      <c r="S73" s="117"/>
      <c r="T73" s="124"/>
      <c r="U73" s="125"/>
      <c r="V73" s="126"/>
      <c r="W73" s="124"/>
      <c r="X73" s="125"/>
      <c r="Y73" s="126"/>
    </row>
    <row r="74" customFormat="false" ht="12.75" hidden="false" customHeight="false" outlineLevel="0" collapsed="false">
      <c r="A74" s="80"/>
      <c r="B74" s="86"/>
      <c r="C74" s="86" t="n">
        <v>37</v>
      </c>
      <c r="D74" s="127"/>
      <c r="E74" s="128"/>
      <c r="F74" s="128"/>
      <c r="G74" s="128"/>
      <c r="H74" s="128"/>
      <c r="I74" s="128"/>
      <c r="J74" s="129"/>
      <c r="K74" s="116"/>
      <c r="L74" s="127"/>
      <c r="M74" s="128"/>
      <c r="N74" s="128"/>
      <c r="O74" s="128"/>
      <c r="P74" s="128"/>
      <c r="Q74" s="128"/>
      <c r="R74" s="129"/>
      <c r="S74" s="117"/>
      <c r="T74" s="130"/>
      <c r="U74" s="131"/>
      <c r="V74" s="132"/>
      <c r="W74" s="130"/>
      <c r="X74" s="131"/>
      <c r="Y74" s="132"/>
    </row>
    <row r="75" customFormat="false" ht="12" hidden="false" customHeight="false" outlineLevel="0" collapsed="false">
      <c r="A75" s="80"/>
      <c r="B75" s="81" t="s">
        <v>76</v>
      </c>
      <c r="C75" s="81" t="n">
        <v>22</v>
      </c>
      <c r="D75" s="113"/>
      <c r="E75" s="114"/>
      <c r="F75" s="114"/>
      <c r="G75" s="114"/>
      <c r="H75" s="114"/>
      <c r="I75" s="114"/>
      <c r="J75" s="115"/>
      <c r="K75" s="116"/>
      <c r="L75" s="113"/>
      <c r="M75" s="114"/>
      <c r="N75" s="114"/>
      <c r="O75" s="114"/>
      <c r="P75" s="114"/>
      <c r="Q75" s="114"/>
      <c r="R75" s="115"/>
      <c r="S75" s="117"/>
      <c r="T75" s="118"/>
      <c r="U75" s="119"/>
      <c r="V75" s="120"/>
      <c r="W75" s="118"/>
      <c r="X75" s="119"/>
      <c r="Y75" s="120"/>
    </row>
    <row r="76" customFormat="false" ht="12" hidden="false" customHeight="false" outlineLevel="0" collapsed="false">
      <c r="A76" s="80"/>
      <c r="B76" s="80"/>
      <c r="C76" s="80" t="n">
        <v>27</v>
      </c>
      <c r="D76" s="121"/>
      <c r="E76" s="122"/>
      <c r="F76" s="122"/>
      <c r="G76" s="122"/>
      <c r="H76" s="122"/>
      <c r="I76" s="122"/>
      <c r="J76" s="123"/>
      <c r="K76" s="116"/>
      <c r="L76" s="121"/>
      <c r="M76" s="122"/>
      <c r="N76" s="122"/>
      <c r="O76" s="122"/>
      <c r="P76" s="122"/>
      <c r="Q76" s="122"/>
      <c r="R76" s="123"/>
      <c r="S76" s="117"/>
      <c r="T76" s="124"/>
      <c r="U76" s="125"/>
      <c r="V76" s="126"/>
      <c r="W76" s="124"/>
      <c r="X76" s="125"/>
      <c r="Y76" s="126"/>
    </row>
    <row r="77" customFormat="false" ht="12" hidden="false" customHeight="false" outlineLevel="0" collapsed="false">
      <c r="A77" s="80"/>
      <c r="B77" s="80"/>
      <c r="C77" s="80" t="n">
        <v>32</v>
      </c>
      <c r="D77" s="121"/>
      <c r="E77" s="122"/>
      <c r="F77" s="122"/>
      <c r="G77" s="122"/>
      <c r="H77" s="122"/>
      <c r="I77" s="122"/>
      <c r="J77" s="123"/>
      <c r="K77" s="116"/>
      <c r="L77" s="121"/>
      <c r="M77" s="122"/>
      <c r="N77" s="122"/>
      <c r="O77" s="122"/>
      <c r="P77" s="122"/>
      <c r="Q77" s="122"/>
      <c r="R77" s="123"/>
      <c r="S77" s="117"/>
      <c r="T77" s="124"/>
      <c r="U77" s="125"/>
      <c r="V77" s="126"/>
      <c r="W77" s="124"/>
      <c r="X77" s="125"/>
      <c r="Y77" s="126"/>
    </row>
    <row r="78" customFormat="false" ht="12.75" hidden="false" customHeight="false" outlineLevel="0" collapsed="false">
      <c r="A78" s="80"/>
      <c r="B78" s="86"/>
      <c r="C78" s="86" t="n">
        <v>37</v>
      </c>
      <c r="D78" s="127"/>
      <c r="E78" s="128"/>
      <c r="F78" s="128"/>
      <c r="G78" s="128"/>
      <c r="H78" s="128"/>
      <c r="I78" s="128"/>
      <c r="J78" s="129"/>
      <c r="K78" s="116"/>
      <c r="L78" s="127"/>
      <c r="M78" s="128"/>
      <c r="N78" s="128"/>
      <c r="O78" s="128"/>
      <c r="P78" s="128"/>
      <c r="Q78" s="128"/>
      <c r="R78" s="129"/>
      <c r="S78" s="117"/>
      <c r="T78" s="130"/>
      <c r="U78" s="131"/>
      <c r="V78" s="132"/>
      <c r="W78" s="130"/>
      <c r="X78" s="131"/>
      <c r="Y78" s="132"/>
    </row>
    <row r="79" customFormat="false" ht="12" hidden="false" customHeight="false" outlineLevel="0" collapsed="false">
      <c r="A79" s="80"/>
      <c r="B79" s="81" t="s">
        <v>77</v>
      </c>
      <c r="C79" s="81" t="n">
        <v>22</v>
      </c>
      <c r="D79" s="113"/>
      <c r="E79" s="114"/>
      <c r="F79" s="114"/>
      <c r="G79" s="114"/>
      <c r="H79" s="114"/>
      <c r="I79" s="114"/>
      <c r="J79" s="115"/>
      <c r="K79" s="116"/>
      <c r="L79" s="113"/>
      <c r="M79" s="114"/>
      <c r="N79" s="114"/>
      <c r="O79" s="114"/>
      <c r="P79" s="114"/>
      <c r="Q79" s="114"/>
      <c r="R79" s="115"/>
      <c r="S79" s="117"/>
      <c r="T79" s="118"/>
      <c r="U79" s="119"/>
      <c r="V79" s="120"/>
      <c r="W79" s="118"/>
      <c r="X79" s="119"/>
      <c r="Y79" s="120"/>
    </row>
    <row r="80" customFormat="false" ht="12" hidden="false" customHeight="false" outlineLevel="0" collapsed="false">
      <c r="A80" s="80"/>
      <c r="B80" s="80"/>
      <c r="C80" s="80" t="n">
        <v>27</v>
      </c>
      <c r="D80" s="121"/>
      <c r="E80" s="122"/>
      <c r="F80" s="122"/>
      <c r="G80" s="122"/>
      <c r="H80" s="122"/>
      <c r="I80" s="122"/>
      <c r="J80" s="123"/>
      <c r="K80" s="116"/>
      <c r="L80" s="121"/>
      <c r="M80" s="122"/>
      <c r="N80" s="122"/>
      <c r="O80" s="122"/>
      <c r="P80" s="122"/>
      <c r="Q80" s="122"/>
      <c r="R80" s="123"/>
      <c r="S80" s="117"/>
      <c r="T80" s="124"/>
      <c r="U80" s="125"/>
      <c r="V80" s="126"/>
      <c r="W80" s="124"/>
      <c r="X80" s="125"/>
      <c r="Y80" s="126"/>
    </row>
    <row r="81" customFormat="false" ht="12" hidden="false" customHeight="false" outlineLevel="0" collapsed="false">
      <c r="A81" s="80"/>
      <c r="B81" s="80"/>
      <c r="C81" s="80" t="n">
        <v>32</v>
      </c>
      <c r="D81" s="121"/>
      <c r="E81" s="122"/>
      <c r="F81" s="122"/>
      <c r="G81" s="122"/>
      <c r="H81" s="122"/>
      <c r="I81" s="122"/>
      <c r="J81" s="123"/>
      <c r="K81" s="116"/>
      <c r="L81" s="121"/>
      <c r="M81" s="122"/>
      <c r="N81" s="122"/>
      <c r="O81" s="122"/>
      <c r="P81" s="122"/>
      <c r="Q81" s="122"/>
      <c r="R81" s="123"/>
      <c r="S81" s="117"/>
      <c r="T81" s="124"/>
      <c r="U81" s="125"/>
      <c r="V81" s="126"/>
      <c r="W81" s="124"/>
      <c r="X81" s="125"/>
      <c r="Y81" s="126"/>
    </row>
    <row r="82" customFormat="false" ht="12.75" hidden="false" customHeight="false" outlineLevel="0" collapsed="false">
      <c r="A82" s="86"/>
      <c r="B82" s="86"/>
      <c r="C82" s="86" t="n">
        <v>37</v>
      </c>
      <c r="D82" s="127"/>
      <c r="E82" s="128"/>
      <c r="F82" s="128"/>
      <c r="G82" s="128"/>
      <c r="H82" s="128"/>
      <c r="I82" s="128"/>
      <c r="J82" s="129"/>
      <c r="K82" s="116"/>
      <c r="L82" s="127"/>
      <c r="M82" s="128"/>
      <c r="N82" s="128"/>
      <c r="O82" s="128"/>
      <c r="P82" s="128"/>
      <c r="Q82" s="128"/>
      <c r="R82" s="129"/>
      <c r="S82" s="117"/>
      <c r="T82" s="130"/>
      <c r="U82" s="131"/>
      <c r="V82" s="132"/>
      <c r="W82" s="130"/>
      <c r="X82" s="131"/>
      <c r="Y82" s="132"/>
    </row>
    <row r="83" customFormat="false" ht="12" hidden="false" customHeight="false" outlineLevel="0" collapsed="false">
      <c r="A83" s="81" t="s">
        <v>92</v>
      </c>
      <c r="B83" s="81" t="s">
        <v>43</v>
      </c>
      <c r="C83" s="81" t="n">
        <v>22</v>
      </c>
      <c r="D83" s="107"/>
      <c r="E83" s="108"/>
      <c r="F83" s="108"/>
      <c r="G83" s="108"/>
      <c r="H83" s="108"/>
      <c r="I83" s="108"/>
      <c r="J83" s="57" t="n">
        <v>1.89361388888889</v>
      </c>
      <c r="L83" s="107"/>
      <c r="M83" s="108"/>
      <c r="N83" s="108"/>
      <c r="O83" s="108"/>
      <c r="P83" s="108"/>
      <c r="Q83" s="108"/>
      <c r="R83" s="57" t="n">
        <v>1.89361388888889</v>
      </c>
      <c r="S83" s="6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109"/>
      <c r="E84" s="110"/>
      <c r="F84" s="110"/>
      <c r="G84" s="110"/>
      <c r="H84" s="110"/>
      <c r="I84" s="110"/>
      <c r="J84" s="62" t="n">
        <v>1.64078888888889</v>
      </c>
      <c r="L84" s="109"/>
      <c r="M84" s="110"/>
      <c r="N84" s="110"/>
      <c r="O84" s="110"/>
      <c r="P84" s="110"/>
      <c r="Q84" s="110"/>
      <c r="R84" s="62" t="n">
        <v>1.64078888888889</v>
      </c>
      <c r="S84" s="61"/>
      <c r="T84" s="102"/>
      <c r="U84" s="39"/>
      <c r="V84" s="39"/>
      <c r="W84" s="102"/>
      <c r="X84" s="39"/>
      <c r="Y84" s="103"/>
    </row>
    <row r="85" customFormat="false" ht="12" hidden="false" customHeight="false" outlineLevel="0" collapsed="false">
      <c r="A85" s="80"/>
      <c r="B85" s="80"/>
      <c r="C85" s="80" t="n">
        <v>32</v>
      </c>
      <c r="D85" s="109"/>
      <c r="E85" s="110"/>
      <c r="F85" s="110"/>
      <c r="G85" s="110"/>
      <c r="H85" s="110"/>
      <c r="I85" s="110"/>
      <c r="J85" s="62" t="n">
        <v>1.48750277777778</v>
      </c>
      <c r="L85" s="109"/>
      <c r="M85" s="110"/>
      <c r="N85" s="110"/>
      <c r="O85" s="110"/>
      <c r="P85" s="110"/>
      <c r="Q85" s="110"/>
      <c r="R85" s="62" t="n">
        <v>1.48750277777778</v>
      </c>
      <c r="S85" s="61"/>
      <c r="T85" s="102"/>
      <c r="U85" s="39"/>
      <c r="V85" s="39"/>
      <c r="W85" s="102"/>
      <c r="X85" s="39"/>
      <c r="Y85" s="103"/>
    </row>
    <row r="86" customFormat="false" ht="12.75" hidden="false" customHeight="false" outlineLevel="0" collapsed="false">
      <c r="A86" s="80"/>
      <c r="B86" s="86"/>
      <c r="C86" s="86" t="n">
        <v>37</v>
      </c>
      <c r="D86" s="111"/>
      <c r="E86" s="112"/>
      <c r="F86" s="112"/>
      <c r="G86" s="112"/>
      <c r="H86" s="112"/>
      <c r="I86" s="112"/>
      <c r="J86" s="69" t="n">
        <v>1.35466666666667</v>
      </c>
      <c r="L86" s="111"/>
      <c r="M86" s="112"/>
      <c r="N86" s="112"/>
      <c r="O86" s="112"/>
      <c r="P86" s="112"/>
      <c r="Q86" s="112"/>
      <c r="R86" s="69" t="n">
        <v>1.35466666666667</v>
      </c>
      <c r="S86" s="61"/>
      <c r="T86" s="104"/>
      <c r="U86" s="105"/>
      <c r="V86" s="105"/>
      <c r="W86" s="104"/>
      <c r="X86" s="105"/>
      <c r="Y86" s="106"/>
    </row>
    <row r="87" customFormat="false" ht="12" hidden="false" customHeight="false" outlineLevel="0" collapsed="false">
      <c r="A87" s="80"/>
      <c r="B87" s="81" t="s">
        <v>62</v>
      </c>
      <c r="C87" s="81" t="n">
        <v>22</v>
      </c>
      <c r="D87" s="107"/>
      <c r="E87" s="108"/>
      <c r="F87" s="108"/>
      <c r="G87" s="108"/>
      <c r="H87" s="108"/>
      <c r="I87" s="108"/>
      <c r="J87" s="57" t="n">
        <v>4.11038055555556</v>
      </c>
      <c r="L87" s="107"/>
      <c r="M87" s="108"/>
      <c r="N87" s="108"/>
      <c r="O87" s="108"/>
      <c r="P87" s="108"/>
      <c r="Q87" s="108"/>
      <c r="R87" s="57" t="n">
        <v>4.11038055555556</v>
      </c>
      <c r="S87" s="6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109"/>
      <c r="E88" s="110"/>
      <c r="F88" s="110"/>
      <c r="G88" s="110"/>
      <c r="H88" s="110"/>
      <c r="I88" s="110"/>
      <c r="J88" s="62" t="n">
        <v>3.62054722222222</v>
      </c>
      <c r="L88" s="109"/>
      <c r="M88" s="110"/>
      <c r="N88" s="110"/>
      <c r="O88" s="110"/>
      <c r="P88" s="110"/>
      <c r="Q88" s="110"/>
      <c r="R88" s="62" t="n">
        <v>3.62054722222222</v>
      </c>
      <c r="S88" s="61"/>
      <c r="T88" s="102"/>
      <c r="U88" s="39"/>
      <c r="V88" s="39"/>
      <c r="W88" s="102"/>
      <c r="X88" s="39"/>
      <c r="Y88" s="103"/>
    </row>
    <row r="89" customFormat="false" ht="12" hidden="false" customHeight="false" outlineLevel="0" collapsed="false">
      <c r="A89" s="80"/>
      <c r="B89" s="80"/>
      <c r="C89" s="80" t="n">
        <v>32</v>
      </c>
      <c r="D89" s="109"/>
      <c r="E89" s="110"/>
      <c r="F89" s="110"/>
      <c r="G89" s="110"/>
      <c r="H89" s="110"/>
      <c r="I89" s="110"/>
      <c r="J89" s="62" t="n">
        <v>2.99705</v>
      </c>
      <c r="L89" s="109"/>
      <c r="M89" s="110"/>
      <c r="N89" s="110"/>
      <c r="O89" s="110"/>
      <c r="P89" s="110"/>
      <c r="Q89" s="110"/>
      <c r="R89" s="62" t="n">
        <v>2.99705</v>
      </c>
      <c r="S89" s="61"/>
      <c r="T89" s="102"/>
      <c r="U89" s="39"/>
      <c r="V89" s="39"/>
      <c r="W89" s="102"/>
      <c r="X89" s="39"/>
      <c r="Y89" s="103"/>
    </row>
    <row r="90" customFormat="false" ht="12.75" hidden="false" customHeight="false" outlineLevel="0" collapsed="false">
      <c r="A90" s="80"/>
      <c r="B90" s="86"/>
      <c r="C90" s="86" t="n">
        <v>37</v>
      </c>
      <c r="D90" s="111"/>
      <c r="E90" s="112"/>
      <c r="F90" s="112"/>
      <c r="G90" s="112"/>
      <c r="H90" s="112"/>
      <c r="I90" s="112"/>
      <c r="J90" s="69" t="n">
        <v>2.64839722222222</v>
      </c>
      <c r="L90" s="111"/>
      <c r="M90" s="112"/>
      <c r="N90" s="112"/>
      <c r="O90" s="112"/>
      <c r="P90" s="112"/>
      <c r="Q90" s="112"/>
      <c r="R90" s="69" t="n">
        <v>2.64839722222222</v>
      </c>
      <c r="S90" s="61"/>
      <c r="T90" s="104"/>
      <c r="U90" s="105"/>
      <c r="V90" s="105"/>
      <c r="W90" s="104"/>
      <c r="X90" s="105"/>
      <c r="Y90" s="106"/>
    </row>
    <row r="91" customFormat="false" ht="12" hidden="false" customHeight="false" outlineLevel="0" collapsed="false">
      <c r="A91" s="80"/>
      <c r="B91" s="81" t="s">
        <v>72</v>
      </c>
      <c r="C91" s="81" t="n">
        <v>22</v>
      </c>
      <c r="D91" s="107"/>
      <c r="E91" s="108"/>
      <c r="F91" s="108"/>
      <c r="G91" s="108"/>
      <c r="H91" s="108"/>
      <c r="I91" s="108"/>
      <c r="J91" s="57" t="n">
        <v>1.42225</v>
      </c>
      <c r="L91" s="107"/>
      <c r="M91" s="108"/>
      <c r="N91" s="108"/>
      <c r="O91" s="108"/>
      <c r="P91" s="108"/>
      <c r="Q91" s="108"/>
      <c r="R91" s="57" t="n">
        <v>1.42225</v>
      </c>
      <c r="S91" s="6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109"/>
      <c r="E92" s="110"/>
      <c r="F92" s="110"/>
      <c r="G92" s="110"/>
      <c r="H92" s="110"/>
      <c r="I92" s="110"/>
      <c r="J92" s="62" t="n">
        <v>1.37702222222222</v>
      </c>
      <c r="L92" s="109"/>
      <c r="M92" s="110"/>
      <c r="N92" s="110"/>
      <c r="O92" s="110"/>
      <c r="P92" s="110"/>
      <c r="Q92" s="110"/>
      <c r="R92" s="62" t="n">
        <v>1.37702222222222</v>
      </c>
      <c r="S92" s="61"/>
      <c r="T92" s="102"/>
      <c r="U92" s="39"/>
      <c r="V92" s="39"/>
      <c r="W92" s="102"/>
      <c r="X92" s="39"/>
      <c r="Y92" s="103"/>
    </row>
    <row r="93" customFormat="false" ht="12" hidden="false" customHeight="false" outlineLevel="0" collapsed="false">
      <c r="A93" s="80"/>
      <c r="B93" s="80"/>
      <c r="C93" s="80" t="n">
        <v>32</v>
      </c>
      <c r="D93" s="109"/>
      <c r="E93" s="110"/>
      <c r="F93" s="110"/>
      <c r="G93" s="110"/>
      <c r="H93" s="110"/>
      <c r="I93" s="110"/>
      <c r="J93" s="62" t="n">
        <v>1.35212222222222</v>
      </c>
      <c r="L93" s="109"/>
      <c r="M93" s="110"/>
      <c r="N93" s="110"/>
      <c r="O93" s="110"/>
      <c r="P93" s="110"/>
      <c r="Q93" s="110"/>
      <c r="R93" s="62" t="n">
        <v>1.35212222222222</v>
      </c>
      <c r="S93" s="61"/>
      <c r="T93" s="102"/>
      <c r="U93" s="39"/>
      <c r="V93" s="39"/>
      <c r="W93" s="102"/>
      <c r="X93" s="39"/>
      <c r="Y93" s="103"/>
    </row>
    <row r="94" customFormat="false" ht="12.75" hidden="false" customHeight="false" outlineLevel="0" collapsed="false">
      <c r="A94" s="80"/>
      <c r="B94" s="86"/>
      <c r="C94" s="86" t="n">
        <v>37</v>
      </c>
      <c r="D94" s="111"/>
      <c r="E94" s="112"/>
      <c r="F94" s="112"/>
      <c r="G94" s="112"/>
      <c r="H94" s="112"/>
      <c r="I94" s="112"/>
      <c r="J94" s="69" t="n">
        <v>1.29969722222222</v>
      </c>
      <c r="L94" s="111"/>
      <c r="M94" s="112"/>
      <c r="N94" s="112"/>
      <c r="O94" s="112"/>
      <c r="P94" s="112"/>
      <c r="Q94" s="112"/>
      <c r="R94" s="69" t="n">
        <v>1.29969722222222</v>
      </c>
      <c r="S94" s="61"/>
      <c r="T94" s="104"/>
      <c r="U94" s="105"/>
      <c r="V94" s="105"/>
      <c r="W94" s="104"/>
      <c r="X94" s="105"/>
      <c r="Y94" s="106"/>
    </row>
    <row r="95" customFormat="false" ht="12" hidden="false" customHeight="false" outlineLevel="0" collapsed="false">
      <c r="A95" s="80"/>
      <c r="B95" s="81" t="s">
        <v>73</v>
      </c>
      <c r="C95" s="81" t="n">
        <v>22</v>
      </c>
      <c r="D95" s="107"/>
      <c r="E95" s="108"/>
      <c r="F95" s="108"/>
      <c r="G95" s="108"/>
      <c r="H95" s="108"/>
      <c r="I95" s="108"/>
      <c r="J95" s="57" t="n">
        <v>2.51967222222222</v>
      </c>
      <c r="L95" s="107"/>
      <c r="M95" s="108"/>
      <c r="N95" s="108"/>
      <c r="O95" s="108"/>
      <c r="P95" s="108"/>
      <c r="Q95" s="108"/>
      <c r="R95" s="57" t="n">
        <v>2.51967222222222</v>
      </c>
      <c r="S95" s="6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109"/>
      <c r="E96" s="110"/>
      <c r="F96" s="110"/>
      <c r="G96" s="110"/>
      <c r="H96" s="110"/>
      <c r="I96" s="110"/>
      <c r="J96" s="62" t="n">
        <v>2.37203888888889</v>
      </c>
      <c r="L96" s="109"/>
      <c r="M96" s="110"/>
      <c r="N96" s="110"/>
      <c r="O96" s="110"/>
      <c r="P96" s="110"/>
      <c r="Q96" s="110"/>
      <c r="R96" s="62" t="n">
        <v>2.37203888888889</v>
      </c>
      <c r="S96" s="61"/>
      <c r="T96" s="102"/>
      <c r="U96" s="39"/>
      <c r="V96" s="39"/>
      <c r="W96" s="102"/>
      <c r="X96" s="39"/>
      <c r="Y96" s="103"/>
    </row>
    <row r="97" customFormat="false" ht="12" hidden="false" customHeight="false" outlineLevel="0" collapsed="false">
      <c r="A97" s="80"/>
      <c r="B97" s="80"/>
      <c r="C97" s="80" t="n">
        <v>32</v>
      </c>
      <c r="D97" s="109"/>
      <c r="E97" s="110"/>
      <c r="F97" s="110"/>
      <c r="G97" s="110"/>
      <c r="H97" s="110"/>
      <c r="I97" s="110"/>
      <c r="J97" s="62" t="n">
        <v>2.25878888888889</v>
      </c>
      <c r="L97" s="109"/>
      <c r="M97" s="110"/>
      <c r="N97" s="110"/>
      <c r="O97" s="110"/>
      <c r="P97" s="110"/>
      <c r="Q97" s="110"/>
      <c r="R97" s="62" t="n">
        <v>2.25878888888889</v>
      </c>
      <c r="S97" s="61"/>
      <c r="T97" s="102"/>
      <c r="U97" s="39"/>
      <c r="V97" s="39"/>
      <c r="W97" s="102"/>
      <c r="X97" s="39"/>
      <c r="Y97" s="103"/>
    </row>
    <row r="98" customFormat="false" ht="12.75" hidden="false" customHeight="false" outlineLevel="0" collapsed="false">
      <c r="A98" s="86"/>
      <c r="B98" s="86"/>
      <c r="C98" s="86" t="n">
        <v>37</v>
      </c>
      <c r="D98" s="111"/>
      <c r="E98" s="112"/>
      <c r="F98" s="112"/>
      <c r="G98" s="112"/>
      <c r="H98" s="112"/>
      <c r="I98" s="112"/>
      <c r="J98" s="69" t="n">
        <v>2.21108333333333</v>
      </c>
      <c r="L98" s="111"/>
      <c r="M98" s="112"/>
      <c r="N98" s="112"/>
      <c r="O98" s="112"/>
      <c r="P98" s="112"/>
      <c r="Q98" s="112"/>
      <c r="R98" s="69" t="n">
        <v>2.21108333333333</v>
      </c>
      <c r="S98" s="61"/>
      <c r="T98" s="102"/>
      <c r="U98" s="39"/>
      <c r="V98" s="39"/>
      <c r="W98" s="102"/>
      <c r="X98" s="39"/>
      <c r="Y98" s="103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79" t="n">
        <f aca="false">GEOMEAN(I3:I98)</f>
        <v>50.5445750062958</v>
      </c>
      <c r="J106" s="79" t="n">
        <f aca="false">GEOMEAN(J3:J98)</f>
        <v>4.39206017696376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101" t="e">
        <f aca="false">Q106/I106</f>
        <v>#NUM!</v>
      </c>
      <c r="R107" s="101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79" t="n">
        <f aca="false">SUM(I3:I98)/3600</f>
        <v>0.562490277777778</v>
      </c>
      <c r="J108" s="79" t="n">
        <f aca="false">SUM(J3:J98)</f>
        <v>284.557849444444</v>
      </c>
      <c r="Q108" s="79" t="n">
        <f aca="false">SUM(Q3:Q98)/3600</f>
        <v>0</v>
      </c>
      <c r="R108" s="79" t="n">
        <f aca="false">SUM(R3:R98)</f>
        <v>34.5656222222222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79" t="n">
        <f aca="false">GEOMEAN(I3:I38)</f>
        <v>50.5445750062958</v>
      </c>
      <c r="J113" s="79" t="n">
        <f aca="false">GEOMEAN(J3:J38)</f>
        <v>6.20474481431811</v>
      </c>
      <c r="Q113" s="79" t="e">
        <f aca="false">GEOMEAN(Q3:Q38)</f>
        <v>#NUM!</v>
      </c>
      <c r="R113" s="79" t="n">
        <f aca="false">GEOMEAN(R3:R38)</f>
        <v>0</v>
      </c>
    </row>
    <row r="114" customFormat="false" ht="12" hidden="false" customHeight="false" outlineLevel="0" collapsed="false">
      <c r="B114" s="1" t="s">
        <v>95</v>
      </c>
      <c r="Q114" s="101" t="e">
        <f aca="false">Q113/I113</f>
        <v>#NUM!</v>
      </c>
      <c r="R114" s="10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37" activeCellId="0" sqref="M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8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7"/>
      <c r="B2" s="48"/>
      <c r="C2" s="49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50" t="s">
        <v>85</v>
      </c>
      <c r="K2" s="45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50" t="s">
        <v>85</v>
      </c>
      <c r="S2" s="26"/>
      <c r="T2" s="37" t="s">
        <v>5</v>
      </c>
      <c r="U2" s="38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1" t="s">
        <v>27</v>
      </c>
      <c r="B3" s="81" t="s">
        <v>35</v>
      </c>
      <c r="C3" s="81" t="n">
        <v>22</v>
      </c>
      <c r="D3" s="113"/>
      <c r="E3" s="114"/>
      <c r="F3" s="114"/>
      <c r="G3" s="114"/>
      <c r="H3" s="114"/>
      <c r="I3" s="114"/>
      <c r="J3" s="115"/>
      <c r="K3" s="116"/>
      <c r="L3" s="133"/>
      <c r="M3" s="134"/>
      <c r="N3" s="134"/>
      <c r="O3" s="134"/>
      <c r="P3" s="134"/>
      <c r="Q3" s="134"/>
      <c r="R3" s="135"/>
      <c r="S3" s="136"/>
      <c r="T3" s="137"/>
      <c r="U3" s="138"/>
      <c r="V3" s="139"/>
      <c r="W3" s="137"/>
      <c r="X3" s="138"/>
      <c r="Y3" s="139"/>
    </row>
    <row r="4" customFormat="false" ht="12" hidden="false" customHeight="false" outlineLevel="0" collapsed="false">
      <c r="A4" s="80" t="s">
        <v>86</v>
      </c>
      <c r="B4" s="80"/>
      <c r="C4" s="80" t="n">
        <v>27</v>
      </c>
      <c r="D4" s="121"/>
      <c r="E4" s="122"/>
      <c r="F4" s="122"/>
      <c r="G4" s="122"/>
      <c r="H4" s="122"/>
      <c r="I4" s="122"/>
      <c r="J4" s="123"/>
      <c r="K4" s="116"/>
      <c r="L4" s="140"/>
      <c r="M4" s="141"/>
      <c r="N4" s="141"/>
      <c r="O4" s="141"/>
      <c r="P4" s="141"/>
      <c r="Q4" s="141"/>
      <c r="R4" s="142"/>
      <c r="S4" s="136"/>
      <c r="T4" s="143"/>
      <c r="U4" s="144"/>
      <c r="V4" s="145"/>
      <c r="W4" s="143"/>
      <c r="X4" s="144"/>
      <c r="Y4" s="145"/>
    </row>
    <row r="5" customFormat="false" ht="12" hidden="false" customHeight="false" outlineLevel="0" collapsed="false">
      <c r="A5" s="80"/>
      <c r="B5" s="80"/>
      <c r="C5" s="80" t="n">
        <v>32</v>
      </c>
      <c r="D5" s="121"/>
      <c r="E5" s="122"/>
      <c r="F5" s="122"/>
      <c r="G5" s="122"/>
      <c r="H5" s="122"/>
      <c r="I5" s="122"/>
      <c r="J5" s="123"/>
      <c r="K5" s="116"/>
      <c r="L5" s="140"/>
      <c r="M5" s="141"/>
      <c r="N5" s="141"/>
      <c r="O5" s="141"/>
      <c r="P5" s="141"/>
      <c r="Q5" s="141"/>
      <c r="R5" s="142"/>
      <c r="S5" s="136"/>
      <c r="T5" s="143"/>
      <c r="U5" s="144"/>
      <c r="V5" s="145"/>
      <c r="W5" s="143"/>
      <c r="X5" s="144"/>
      <c r="Y5" s="145"/>
    </row>
    <row r="6" customFormat="false" ht="12.75" hidden="false" customHeight="false" outlineLevel="0" collapsed="false">
      <c r="A6" s="80"/>
      <c r="B6" s="86"/>
      <c r="C6" s="86" t="n">
        <v>37</v>
      </c>
      <c r="D6" s="127"/>
      <c r="E6" s="128"/>
      <c r="F6" s="128"/>
      <c r="G6" s="128"/>
      <c r="H6" s="128"/>
      <c r="I6" s="128"/>
      <c r="J6" s="129"/>
      <c r="K6" s="116"/>
      <c r="L6" s="146"/>
      <c r="M6" s="147"/>
      <c r="N6" s="147"/>
      <c r="O6" s="147"/>
      <c r="P6" s="147"/>
      <c r="Q6" s="147"/>
      <c r="R6" s="148"/>
      <c r="S6" s="136"/>
      <c r="T6" s="149"/>
      <c r="U6" s="150"/>
      <c r="V6" s="151"/>
      <c r="W6" s="149"/>
      <c r="X6" s="150"/>
      <c r="Y6" s="151"/>
    </row>
    <row r="7" customFormat="false" ht="12" hidden="false" customHeight="false" outlineLevel="0" collapsed="false">
      <c r="A7" s="80"/>
      <c r="B7" s="81" t="s">
        <v>69</v>
      </c>
      <c r="C7" s="81" t="n">
        <v>22</v>
      </c>
      <c r="D7" s="113"/>
      <c r="E7" s="114"/>
      <c r="F7" s="114"/>
      <c r="G7" s="114"/>
      <c r="H7" s="114"/>
      <c r="I7" s="114"/>
      <c r="J7" s="115"/>
      <c r="K7" s="116"/>
      <c r="L7" s="133"/>
      <c r="M7" s="134"/>
      <c r="N7" s="134"/>
      <c r="O7" s="134"/>
      <c r="P7" s="134"/>
      <c r="Q7" s="134"/>
      <c r="R7" s="135"/>
      <c r="S7" s="136"/>
      <c r="T7" s="137"/>
      <c r="U7" s="138"/>
      <c r="V7" s="138"/>
      <c r="W7" s="152"/>
      <c r="X7" s="153"/>
      <c r="Y7" s="154"/>
    </row>
    <row r="8" customFormat="false" ht="12" hidden="false" customHeight="false" outlineLevel="0" collapsed="false">
      <c r="A8" s="80"/>
      <c r="B8" s="80"/>
      <c r="C8" s="80" t="n">
        <v>27</v>
      </c>
      <c r="D8" s="121"/>
      <c r="E8" s="122"/>
      <c r="F8" s="122"/>
      <c r="G8" s="122"/>
      <c r="H8" s="122"/>
      <c r="I8" s="122"/>
      <c r="J8" s="123"/>
      <c r="K8" s="116"/>
      <c r="L8" s="140"/>
      <c r="M8" s="141"/>
      <c r="N8" s="141"/>
      <c r="O8" s="141"/>
      <c r="P8" s="141"/>
      <c r="Q8" s="141"/>
      <c r="R8" s="142"/>
      <c r="S8" s="136"/>
      <c r="T8" s="143"/>
      <c r="U8" s="144"/>
      <c r="V8" s="144"/>
      <c r="W8" s="143"/>
      <c r="X8" s="144"/>
      <c r="Y8" s="145"/>
    </row>
    <row r="9" customFormat="false" ht="12" hidden="false" customHeight="false" outlineLevel="0" collapsed="false">
      <c r="A9" s="80"/>
      <c r="B9" s="80"/>
      <c r="C9" s="80" t="n">
        <v>32</v>
      </c>
      <c r="D9" s="121"/>
      <c r="E9" s="122"/>
      <c r="F9" s="122"/>
      <c r="G9" s="122"/>
      <c r="H9" s="122"/>
      <c r="I9" s="122"/>
      <c r="J9" s="123"/>
      <c r="K9" s="116"/>
      <c r="L9" s="140"/>
      <c r="M9" s="141"/>
      <c r="N9" s="141"/>
      <c r="O9" s="141"/>
      <c r="P9" s="141"/>
      <c r="Q9" s="141"/>
      <c r="R9" s="142"/>
      <c r="S9" s="136"/>
      <c r="T9" s="143"/>
      <c r="U9" s="155"/>
      <c r="V9" s="144"/>
      <c r="W9" s="143"/>
      <c r="X9" s="144"/>
      <c r="Y9" s="145"/>
    </row>
    <row r="10" customFormat="false" ht="12.75" hidden="false" customHeight="false" outlineLevel="0" collapsed="false">
      <c r="A10" s="80"/>
      <c r="B10" s="86"/>
      <c r="C10" s="86" t="n">
        <v>37</v>
      </c>
      <c r="D10" s="127"/>
      <c r="E10" s="128"/>
      <c r="F10" s="128"/>
      <c r="G10" s="128"/>
      <c r="H10" s="128"/>
      <c r="I10" s="128"/>
      <c r="J10" s="129"/>
      <c r="K10" s="116"/>
      <c r="L10" s="146"/>
      <c r="M10" s="147"/>
      <c r="N10" s="147"/>
      <c r="O10" s="147"/>
      <c r="P10" s="147"/>
      <c r="Q10" s="147"/>
      <c r="R10" s="148"/>
      <c r="S10" s="136"/>
      <c r="T10" s="149"/>
      <c r="U10" s="150"/>
      <c r="V10" s="150"/>
      <c r="W10" s="149"/>
      <c r="X10" s="150"/>
      <c r="Y10" s="151"/>
    </row>
    <row r="11" customFormat="false" ht="12" hidden="false" customHeight="false" outlineLevel="0" collapsed="false">
      <c r="A11" s="80"/>
      <c r="B11" s="81" t="s">
        <v>66</v>
      </c>
      <c r="C11" s="81" t="n">
        <v>22</v>
      </c>
      <c r="D11" s="113"/>
      <c r="E11" s="114"/>
      <c r="F11" s="114"/>
      <c r="G11" s="114"/>
      <c r="H11" s="114"/>
      <c r="I11" s="114"/>
      <c r="J11" s="115"/>
      <c r="K11" s="116"/>
      <c r="L11" s="133"/>
      <c r="M11" s="134"/>
      <c r="N11" s="134"/>
      <c r="O11" s="134"/>
      <c r="P11" s="134"/>
      <c r="Q11" s="134"/>
      <c r="R11" s="135"/>
      <c r="S11" s="136"/>
      <c r="T11" s="137"/>
      <c r="U11" s="138"/>
      <c r="V11" s="138"/>
      <c r="W11" s="152"/>
      <c r="X11" s="153"/>
      <c r="Y11" s="154"/>
    </row>
    <row r="12" customFormat="false" ht="12" hidden="false" customHeight="false" outlineLevel="0" collapsed="false">
      <c r="A12" s="80"/>
      <c r="B12" s="80"/>
      <c r="C12" s="80" t="n">
        <v>27</v>
      </c>
      <c r="D12" s="121"/>
      <c r="E12" s="122"/>
      <c r="F12" s="122"/>
      <c r="G12" s="122"/>
      <c r="H12" s="122"/>
      <c r="I12" s="122"/>
      <c r="J12" s="123"/>
      <c r="K12" s="116"/>
      <c r="L12" s="140"/>
      <c r="M12" s="141"/>
      <c r="N12" s="141"/>
      <c r="O12" s="141"/>
      <c r="P12" s="141"/>
      <c r="Q12" s="141"/>
      <c r="R12" s="142"/>
      <c r="S12" s="136"/>
      <c r="T12" s="143"/>
      <c r="U12" s="144"/>
      <c r="V12" s="144"/>
      <c r="W12" s="143"/>
      <c r="X12" s="144"/>
      <c r="Y12" s="145"/>
    </row>
    <row r="13" customFormat="false" ht="12" hidden="false" customHeight="false" outlineLevel="0" collapsed="false">
      <c r="A13" s="80"/>
      <c r="B13" s="80"/>
      <c r="C13" s="80" t="n">
        <v>32</v>
      </c>
      <c r="D13" s="121"/>
      <c r="E13" s="122"/>
      <c r="F13" s="122"/>
      <c r="G13" s="122"/>
      <c r="H13" s="122"/>
      <c r="I13" s="122"/>
      <c r="J13" s="123"/>
      <c r="K13" s="116"/>
      <c r="L13" s="140"/>
      <c r="M13" s="141"/>
      <c r="N13" s="141"/>
      <c r="O13" s="141"/>
      <c r="P13" s="141"/>
      <c r="Q13" s="141"/>
      <c r="R13" s="142"/>
      <c r="S13" s="136"/>
      <c r="T13" s="143"/>
      <c r="U13" s="144"/>
      <c r="V13" s="144"/>
      <c r="W13" s="143"/>
      <c r="X13" s="144"/>
      <c r="Y13" s="145"/>
    </row>
    <row r="14" customFormat="false" ht="12.75" hidden="false" customHeight="false" outlineLevel="0" collapsed="false">
      <c r="A14" s="80"/>
      <c r="B14" s="86"/>
      <c r="C14" s="86" t="n">
        <v>37</v>
      </c>
      <c r="D14" s="127"/>
      <c r="E14" s="128"/>
      <c r="F14" s="128"/>
      <c r="G14" s="128"/>
      <c r="H14" s="128"/>
      <c r="I14" s="128"/>
      <c r="J14" s="129"/>
      <c r="K14" s="116"/>
      <c r="L14" s="146"/>
      <c r="M14" s="147"/>
      <c r="N14" s="147"/>
      <c r="O14" s="147"/>
      <c r="P14" s="147"/>
      <c r="Q14" s="147"/>
      <c r="R14" s="148"/>
      <c r="S14" s="136"/>
      <c r="T14" s="149"/>
      <c r="U14" s="150"/>
      <c r="V14" s="150"/>
      <c r="W14" s="149"/>
      <c r="X14" s="150"/>
      <c r="Y14" s="151"/>
    </row>
    <row r="15" customFormat="false" ht="12" hidden="false" customHeight="false" outlineLevel="0" collapsed="false">
      <c r="A15" s="80"/>
      <c r="B15" s="81" t="s">
        <v>74</v>
      </c>
      <c r="C15" s="81" t="n">
        <v>22</v>
      </c>
      <c r="D15" s="113"/>
      <c r="E15" s="114"/>
      <c r="F15" s="114"/>
      <c r="G15" s="114"/>
      <c r="H15" s="114"/>
      <c r="I15" s="114"/>
      <c r="J15" s="115"/>
      <c r="K15" s="116"/>
      <c r="L15" s="133"/>
      <c r="M15" s="134"/>
      <c r="N15" s="134"/>
      <c r="O15" s="134"/>
      <c r="P15" s="134"/>
      <c r="Q15" s="134"/>
      <c r="R15" s="135"/>
      <c r="S15" s="136"/>
      <c r="T15" s="137"/>
      <c r="U15" s="138"/>
      <c r="V15" s="138"/>
      <c r="W15" s="152"/>
      <c r="X15" s="153"/>
      <c r="Y15" s="154"/>
    </row>
    <row r="16" customFormat="false" ht="12" hidden="false" customHeight="false" outlineLevel="0" collapsed="false">
      <c r="A16" s="80"/>
      <c r="B16" s="80"/>
      <c r="C16" s="80" t="n">
        <v>27</v>
      </c>
      <c r="D16" s="121"/>
      <c r="E16" s="122"/>
      <c r="F16" s="122"/>
      <c r="G16" s="122"/>
      <c r="H16" s="122"/>
      <c r="I16" s="122"/>
      <c r="J16" s="123"/>
      <c r="K16" s="116"/>
      <c r="L16" s="140"/>
      <c r="M16" s="141"/>
      <c r="N16" s="141"/>
      <c r="O16" s="141"/>
      <c r="P16" s="141"/>
      <c r="Q16" s="141"/>
      <c r="R16" s="142"/>
      <c r="S16" s="136"/>
      <c r="T16" s="143"/>
      <c r="U16" s="144"/>
      <c r="V16" s="144"/>
      <c r="W16" s="143"/>
      <c r="X16" s="144"/>
      <c r="Y16" s="145"/>
    </row>
    <row r="17" customFormat="false" ht="12" hidden="false" customHeight="false" outlineLevel="0" collapsed="false">
      <c r="A17" s="80"/>
      <c r="B17" s="80"/>
      <c r="C17" s="80" t="n">
        <v>32</v>
      </c>
      <c r="D17" s="121"/>
      <c r="E17" s="122"/>
      <c r="F17" s="122"/>
      <c r="G17" s="122"/>
      <c r="H17" s="122"/>
      <c r="I17" s="122"/>
      <c r="J17" s="123"/>
      <c r="K17" s="116"/>
      <c r="L17" s="140"/>
      <c r="M17" s="141"/>
      <c r="N17" s="141"/>
      <c r="O17" s="141"/>
      <c r="P17" s="141"/>
      <c r="Q17" s="141"/>
      <c r="R17" s="142"/>
      <c r="S17" s="136"/>
      <c r="T17" s="143"/>
      <c r="U17" s="144"/>
      <c r="V17" s="144"/>
      <c r="W17" s="143"/>
      <c r="X17" s="144"/>
      <c r="Y17" s="145"/>
    </row>
    <row r="18" customFormat="false" ht="12.75" hidden="false" customHeight="false" outlineLevel="0" collapsed="false">
      <c r="A18" s="86"/>
      <c r="B18" s="86"/>
      <c r="C18" s="86" t="n">
        <v>37</v>
      </c>
      <c r="D18" s="127"/>
      <c r="E18" s="128"/>
      <c r="F18" s="128"/>
      <c r="G18" s="128"/>
      <c r="H18" s="128"/>
      <c r="I18" s="128"/>
      <c r="J18" s="129"/>
      <c r="K18" s="116"/>
      <c r="L18" s="146"/>
      <c r="M18" s="147"/>
      <c r="N18" s="147"/>
      <c r="O18" s="147"/>
      <c r="P18" s="147"/>
      <c r="Q18" s="147"/>
      <c r="R18" s="148"/>
      <c r="S18" s="136"/>
      <c r="T18" s="149"/>
      <c r="U18" s="150"/>
      <c r="V18" s="150"/>
      <c r="W18" s="149"/>
      <c r="X18" s="150"/>
      <c r="Y18" s="151"/>
    </row>
    <row r="19" customFormat="false" ht="12" hidden="false" customHeight="false" outlineLevel="0" collapsed="false">
      <c r="A19" s="81" t="s">
        <v>10</v>
      </c>
      <c r="B19" s="81" t="s">
        <v>64</v>
      </c>
      <c r="C19" s="81" t="n">
        <v>22</v>
      </c>
      <c r="D19" s="107"/>
      <c r="E19" s="108"/>
      <c r="F19" s="108"/>
      <c r="G19" s="108"/>
      <c r="H19" s="108"/>
      <c r="I19" s="108"/>
      <c r="J19" s="57" t="n">
        <v>6.64056111111111</v>
      </c>
      <c r="L19" s="107"/>
      <c r="M19" s="108"/>
      <c r="N19" s="108"/>
      <c r="O19" s="108"/>
      <c r="P19" s="108"/>
      <c r="Q19" s="108"/>
      <c r="R19" s="57" t="n">
        <v>6.64056111111111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87</v>
      </c>
      <c r="B20" s="80"/>
      <c r="C20" s="80" t="n">
        <v>27</v>
      </c>
      <c r="D20" s="109"/>
      <c r="E20" s="110"/>
      <c r="F20" s="110"/>
      <c r="G20" s="110"/>
      <c r="H20" s="110"/>
      <c r="I20" s="110"/>
      <c r="J20" s="62" t="n">
        <v>5.84732222222222</v>
      </c>
      <c r="L20" s="109"/>
      <c r="M20" s="110"/>
      <c r="N20" s="110"/>
      <c r="O20" s="110"/>
      <c r="P20" s="110"/>
      <c r="Q20" s="110"/>
      <c r="R20" s="62" t="n">
        <v>5.84732222222222</v>
      </c>
      <c r="S20" s="61"/>
      <c r="T20" s="102"/>
      <c r="U20" s="39"/>
      <c r="V20" s="39"/>
      <c r="W20" s="102"/>
      <c r="X20" s="39"/>
      <c r="Y20" s="103"/>
    </row>
    <row r="21" customFormat="false" ht="12" hidden="false" customHeight="false" outlineLevel="0" collapsed="false">
      <c r="A21" s="80"/>
      <c r="B21" s="80"/>
      <c r="C21" s="80" t="n">
        <v>32</v>
      </c>
      <c r="D21" s="109"/>
      <c r="E21" s="110"/>
      <c r="F21" s="110"/>
      <c r="G21" s="110"/>
      <c r="H21" s="110"/>
      <c r="I21" s="110"/>
      <c r="J21" s="62" t="n">
        <v>5.21013333333333</v>
      </c>
      <c r="L21" s="109"/>
      <c r="M21" s="110"/>
      <c r="N21" s="110"/>
      <c r="O21" s="110"/>
      <c r="P21" s="110"/>
      <c r="Q21" s="110"/>
      <c r="R21" s="62" t="n">
        <v>5.21013333333333</v>
      </c>
      <c r="S21" s="61"/>
      <c r="T21" s="102"/>
      <c r="U21" s="39"/>
      <c r="V21" s="39"/>
      <c r="W21" s="102"/>
      <c r="X21" s="39"/>
      <c r="Y21" s="103"/>
    </row>
    <row r="22" customFormat="false" ht="12.75" hidden="false" customHeight="false" outlineLevel="0" collapsed="false">
      <c r="A22" s="80"/>
      <c r="B22" s="86"/>
      <c r="C22" s="86" t="n">
        <v>37</v>
      </c>
      <c r="D22" s="111"/>
      <c r="E22" s="112"/>
      <c r="F22" s="112"/>
      <c r="G22" s="112"/>
      <c r="H22" s="112"/>
      <c r="I22" s="112"/>
      <c r="J22" s="69" t="n">
        <v>4.62249722222222</v>
      </c>
      <c r="L22" s="111"/>
      <c r="M22" s="112"/>
      <c r="N22" s="112"/>
      <c r="O22" s="112"/>
      <c r="P22" s="112"/>
      <c r="Q22" s="112"/>
      <c r="R22" s="69" t="n">
        <v>4.62249722222222</v>
      </c>
      <c r="S22" s="61"/>
      <c r="T22" s="104"/>
      <c r="U22" s="105"/>
      <c r="V22" s="105"/>
      <c r="W22" s="104"/>
      <c r="X22" s="105"/>
      <c r="Y22" s="106"/>
    </row>
    <row r="23" customFormat="false" ht="12" hidden="false" customHeight="false" outlineLevel="0" collapsed="false">
      <c r="A23" s="80"/>
      <c r="B23" s="81" t="s">
        <v>67</v>
      </c>
      <c r="C23" s="81" t="n">
        <v>22</v>
      </c>
      <c r="D23" s="107"/>
      <c r="E23" s="108"/>
      <c r="F23" s="108"/>
      <c r="G23" s="108"/>
      <c r="H23" s="108"/>
      <c r="I23" s="108"/>
      <c r="J23" s="57" t="n">
        <v>6.21128333333333</v>
      </c>
      <c r="L23" s="107"/>
      <c r="M23" s="108"/>
      <c r="N23" s="108"/>
      <c r="O23" s="108"/>
      <c r="P23" s="108"/>
      <c r="Q23" s="108"/>
      <c r="R23" s="57" t="n">
        <v>6.21128333333333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109"/>
      <c r="E24" s="110"/>
      <c r="F24" s="110"/>
      <c r="G24" s="110"/>
      <c r="H24" s="110"/>
      <c r="I24" s="110"/>
      <c r="J24" s="62" t="n">
        <v>5.38572222222222</v>
      </c>
      <c r="L24" s="109"/>
      <c r="M24" s="110"/>
      <c r="N24" s="110"/>
      <c r="O24" s="110"/>
      <c r="P24" s="110"/>
      <c r="Q24" s="110"/>
      <c r="R24" s="62" t="n">
        <v>5.38572222222222</v>
      </c>
      <c r="S24" s="61"/>
      <c r="T24" s="102"/>
      <c r="U24" s="39"/>
      <c r="V24" s="39"/>
      <c r="W24" s="102"/>
      <c r="X24" s="39"/>
      <c r="Y24" s="103"/>
    </row>
    <row r="25" customFormat="false" ht="12" hidden="false" customHeight="false" outlineLevel="0" collapsed="false">
      <c r="A25" s="80"/>
      <c r="B25" s="80"/>
      <c r="C25" s="80" t="n">
        <v>32</v>
      </c>
      <c r="D25" s="109"/>
      <c r="E25" s="110"/>
      <c r="F25" s="110"/>
      <c r="G25" s="110"/>
      <c r="H25" s="110"/>
      <c r="I25" s="110"/>
      <c r="J25" s="62" t="n">
        <v>4.67986666666667</v>
      </c>
      <c r="L25" s="109"/>
      <c r="M25" s="110"/>
      <c r="N25" s="110"/>
      <c r="O25" s="110"/>
      <c r="P25" s="110"/>
      <c r="Q25" s="110"/>
      <c r="R25" s="62" t="n">
        <v>4.67986666666667</v>
      </c>
      <c r="S25" s="61"/>
      <c r="T25" s="102"/>
      <c r="U25" s="39"/>
      <c r="V25" s="39"/>
      <c r="W25" s="102"/>
      <c r="X25" s="39"/>
      <c r="Y25" s="103"/>
    </row>
    <row r="26" customFormat="false" ht="12.75" hidden="false" customHeight="false" outlineLevel="0" collapsed="false">
      <c r="A26" s="80"/>
      <c r="B26" s="86"/>
      <c r="C26" s="86" t="n">
        <v>37</v>
      </c>
      <c r="D26" s="111"/>
      <c r="E26" s="112"/>
      <c r="F26" s="112"/>
      <c r="G26" s="112"/>
      <c r="H26" s="112"/>
      <c r="I26" s="112"/>
      <c r="J26" s="69" t="n">
        <v>4.35792222222222</v>
      </c>
      <c r="L26" s="111"/>
      <c r="M26" s="112"/>
      <c r="N26" s="112"/>
      <c r="O26" s="112"/>
      <c r="P26" s="112"/>
      <c r="Q26" s="112"/>
      <c r="R26" s="69" t="n">
        <v>4.35792222222222</v>
      </c>
      <c r="S26" s="61"/>
      <c r="T26" s="104"/>
      <c r="U26" s="105"/>
      <c r="V26" s="105"/>
      <c r="W26" s="104"/>
      <c r="X26" s="105"/>
      <c r="Y26" s="106"/>
    </row>
    <row r="27" customFormat="false" ht="12" hidden="false" customHeight="false" outlineLevel="0" collapsed="false">
      <c r="A27" s="80"/>
      <c r="B27" s="81" t="s">
        <v>56</v>
      </c>
      <c r="C27" s="81" t="n">
        <v>22</v>
      </c>
      <c r="D27" s="107"/>
      <c r="E27" s="108"/>
      <c r="F27" s="108"/>
      <c r="G27" s="108"/>
      <c r="H27" s="108"/>
      <c r="I27" s="108"/>
      <c r="J27" s="57" t="n">
        <v>12.6159944444444</v>
      </c>
      <c r="L27" s="107"/>
      <c r="M27" s="108"/>
      <c r="N27" s="108"/>
      <c r="O27" s="108"/>
      <c r="P27" s="108"/>
      <c r="Q27" s="108"/>
      <c r="R27" s="57" t="n">
        <v>12.6159944444444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109"/>
      <c r="E28" s="110"/>
      <c r="F28" s="110"/>
      <c r="G28" s="110"/>
      <c r="H28" s="110"/>
      <c r="I28" s="110"/>
      <c r="J28" s="62" t="n">
        <v>10.2866083333333</v>
      </c>
      <c r="L28" s="109"/>
      <c r="M28" s="110"/>
      <c r="N28" s="110"/>
      <c r="O28" s="110"/>
      <c r="P28" s="110"/>
      <c r="Q28" s="110"/>
      <c r="R28" s="62" t="n">
        <v>10.2866083333333</v>
      </c>
      <c r="S28" s="61"/>
      <c r="T28" s="102"/>
      <c r="U28" s="39"/>
      <c r="V28" s="39"/>
      <c r="W28" s="102"/>
      <c r="X28" s="39"/>
      <c r="Y28" s="103"/>
    </row>
    <row r="29" customFormat="false" ht="12" hidden="false" customHeight="false" outlineLevel="0" collapsed="false">
      <c r="A29" s="80"/>
      <c r="B29" s="80"/>
      <c r="C29" s="80" t="n">
        <v>32</v>
      </c>
      <c r="D29" s="109"/>
      <c r="E29" s="110"/>
      <c r="F29" s="110"/>
      <c r="G29" s="110"/>
      <c r="H29" s="110"/>
      <c r="I29" s="110"/>
      <c r="J29" s="62" t="n">
        <v>9.251175</v>
      </c>
      <c r="L29" s="109"/>
      <c r="M29" s="110"/>
      <c r="N29" s="110"/>
      <c r="O29" s="110"/>
      <c r="P29" s="110"/>
      <c r="Q29" s="110"/>
      <c r="R29" s="62" t="n">
        <v>9.251175</v>
      </c>
      <c r="S29" s="61"/>
      <c r="T29" s="102"/>
      <c r="U29" s="39"/>
      <c r="V29" s="39"/>
      <c r="W29" s="102"/>
      <c r="X29" s="39"/>
      <c r="Y29" s="103"/>
    </row>
    <row r="30" customFormat="false" ht="12.75" hidden="false" customHeight="false" outlineLevel="0" collapsed="false">
      <c r="A30" s="80"/>
      <c r="B30" s="86"/>
      <c r="C30" s="86" t="n">
        <v>37</v>
      </c>
      <c r="D30" s="111"/>
      <c r="E30" s="112"/>
      <c r="F30" s="112"/>
      <c r="G30" s="112"/>
      <c r="H30" s="112"/>
      <c r="I30" s="112"/>
      <c r="J30" s="69" t="n">
        <v>8.67108888888889</v>
      </c>
      <c r="L30" s="111"/>
      <c r="M30" s="112"/>
      <c r="N30" s="112"/>
      <c r="O30" s="112"/>
      <c r="P30" s="112"/>
      <c r="Q30" s="112"/>
      <c r="R30" s="69" t="n">
        <v>8.67108888888889</v>
      </c>
      <c r="S30" s="61"/>
      <c r="T30" s="104"/>
      <c r="U30" s="105"/>
      <c r="V30" s="105"/>
      <c r="W30" s="104"/>
      <c r="X30" s="105"/>
      <c r="Y30" s="106"/>
    </row>
    <row r="31" customFormat="false" ht="12" hidden="false" customHeight="false" outlineLevel="0" collapsed="false">
      <c r="A31" s="80"/>
      <c r="B31" s="81" t="s">
        <v>45</v>
      </c>
      <c r="C31" s="81" t="n">
        <v>22</v>
      </c>
      <c r="D31" s="107"/>
      <c r="E31" s="108"/>
      <c r="F31" s="108"/>
      <c r="G31" s="108"/>
      <c r="H31" s="108"/>
      <c r="I31" s="108"/>
      <c r="J31" s="57" t="n">
        <v>15.6071333333333</v>
      </c>
      <c r="L31" s="107"/>
      <c r="M31" s="108"/>
      <c r="N31" s="108"/>
      <c r="O31" s="108"/>
      <c r="P31" s="108"/>
      <c r="Q31" s="108"/>
      <c r="R31" s="57" t="n">
        <v>15.6071333333333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109"/>
      <c r="E32" s="110"/>
      <c r="F32" s="110"/>
      <c r="G32" s="110"/>
      <c r="H32" s="110"/>
      <c r="I32" s="110"/>
      <c r="J32" s="62" t="n">
        <v>13.0344388888889</v>
      </c>
      <c r="L32" s="109"/>
      <c r="M32" s="110"/>
      <c r="N32" s="110"/>
      <c r="O32" s="110"/>
      <c r="P32" s="110"/>
      <c r="Q32" s="110"/>
      <c r="R32" s="62" t="n">
        <v>13.0344388888889</v>
      </c>
      <c r="S32" s="61"/>
      <c r="T32" s="102"/>
      <c r="U32" s="39"/>
      <c r="V32" s="39"/>
      <c r="W32" s="102"/>
      <c r="X32" s="39"/>
      <c r="Y32" s="103"/>
    </row>
    <row r="33" customFormat="false" ht="12" hidden="false" customHeight="false" outlineLevel="0" collapsed="false">
      <c r="A33" s="80"/>
      <c r="B33" s="80"/>
      <c r="C33" s="80" t="n">
        <v>32</v>
      </c>
      <c r="D33" s="109"/>
      <c r="E33" s="110"/>
      <c r="F33" s="110"/>
      <c r="G33" s="110"/>
      <c r="H33" s="110"/>
      <c r="I33" s="110"/>
      <c r="J33" s="62" t="n">
        <v>11.1594444444444</v>
      </c>
      <c r="L33" s="109"/>
      <c r="M33" s="110"/>
      <c r="N33" s="110"/>
      <c r="O33" s="110"/>
      <c r="P33" s="110"/>
      <c r="Q33" s="110"/>
      <c r="R33" s="62" t="n">
        <v>11.1594444444444</v>
      </c>
      <c r="S33" s="61"/>
      <c r="T33" s="102"/>
      <c r="U33" s="39"/>
      <c r="V33" s="39"/>
      <c r="W33" s="102"/>
      <c r="X33" s="39"/>
      <c r="Y33" s="103"/>
    </row>
    <row r="34" customFormat="false" ht="12.75" hidden="false" customHeight="false" outlineLevel="0" collapsed="false">
      <c r="A34" s="80"/>
      <c r="B34" s="86"/>
      <c r="C34" s="86" t="n">
        <v>37</v>
      </c>
      <c r="D34" s="111"/>
      <c r="E34" s="112"/>
      <c r="F34" s="112"/>
      <c r="G34" s="112"/>
      <c r="H34" s="112"/>
      <c r="I34" s="112"/>
      <c r="J34" s="69" t="n">
        <v>10.1772277777778</v>
      </c>
      <c r="L34" s="111"/>
      <c r="M34" s="112"/>
      <c r="N34" s="112"/>
      <c r="O34" s="112"/>
      <c r="P34" s="112"/>
      <c r="Q34" s="112"/>
      <c r="R34" s="69" t="n">
        <v>10.1772277777778</v>
      </c>
      <c r="S34" s="61"/>
      <c r="T34" s="104"/>
      <c r="U34" s="105"/>
      <c r="V34" s="105"/>
      <c r="W34" s="104"/>
      <c r="X34" s="105"/>
      <c r="Y34" s="106"/>
    </row>
    <row r="35" customFormat="false" ht="12" hidden="false" customHeight="false" outlineLevel="0" collapsed="false">
      <c r="A35" s="80"/>
      <c r="B35" s="81" t="s">
        <v>54</v>
      </c>
      <c r="C35" s="81" t="n">
        <v>22</v>
      </c>
      <c r="D35" s="107"/>
      <c r="E35" s="108"/>
      <c r="F35" s="108"/>
      <c r="G35" s="108"/>
      <c r="H35" s="108"/>
      <c r="I35" s="108"/>
      <c r="J35" s="57" t="n">
        <v>17.6336916666667</v>
      </c>
      <c r="L35" s="107"/>
      <c r="M35" s="108"/>
      <c r="N35" s="108"/>
      <c r="O35" s="108"/>
      <c r="P35" s="108"/>
      <c r="Q35" s="108"/>
      <c r="R35" s="57" t="n">
        <v>17.6336916666667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109"/>
      <c r="E36" s="110"/>
      <c r="F36" s="110"/>
      <c r="G36" s="110"/>
      <c r="H36" s="110"/>
      <c r="I36" s="110"/>
      <c r="J36" s="62" t="n">
        <v>12.6954083333333</v>
      </c>
      <c r="L36" s="109"/>
      <c r="M36" s="110"/>
      <c r="N36" s="110"/>
      <c r="O36" s="110"/>
      <c r="P36" s="110"/>
      <c r="Q36" s="110"/>
      <c r="R36" s="62" t="n">
        <v>12.6954083333333</v>
      </c>
      <c r="S36" s="61"/>
      <c r="T36" s="102"/>
      <c r="U36" s="39"/>
      <c r="V36" s="39"/>
      <c r="W36" s="102"/>
      <c r="X36" s="39"/>
      <c r="Y36" s="103"/>
    </row>
    <row r="37" customFormat="false" ht="12" hidden="false" customHeight="false" outlineLevel="0" collapsed="false">
      <c r="A37" s="80"/>
      <c r="B37" s="80"/>
      <c r="C37" s="80" t="n">
        <v>32</v>
      </c>
      <c r="D37" s="109"/>
      <c r="E37" s="110"/>
      <c r="F37" s="110"/>
      <c r="G37" s="110"/>
      <c r="H37" s="110"/>
      <c r="I37" s="110"/>
      <c r="J37" s="62" t="n">
        <v>10.9729944444444</v>
      </c>
      <c r="L37" s="109"/>
      <c r="M37" s="110"/>
      <c r="N37" s="110"/>
      <c r="O37" s="110"/>
      <c r="P37" s="110"/>
      <c r="Q37" s="110"/>
      <c r="R37" s="62" t="n">
        <v>10.9729944444444</v>
      </c>
      <c r="S37" s="61"/>
      <c r="T37" s="102"/>
      <c r="U37" s="39"/>
      <c r="V37" s="39"/>
      <c r="W37" s="102"/>
      <c r="X37" s="39"/>
      <c r="Y37" s="103"/>
    </row>
    <row r="38" customFormat="false" ht="12.75" hidden="false" customHeight="false" outlineLevel="0" collapsed="false">
      <c r="A38" s="86"/>
      <c r="B38" s="86"/>
      <c r="C38" s="86" t="n">
        <v>37</v>
      </c>
      <c r="D38" s="111"/>
      <c r="E38" s="112"/>
      <c r="F38" s="112"/>
      <c r="G38" s="112"/>
      <c r="H38" s="112"/>
      <c r="I38" s="112"/>
      <c r="J38" s="69" t="n">
        <v>10.4299611111111</v>
      </c>
      <c r="L38" s="111"/>
      <c r="M38" s="112"/>
      <c r="N38" s="112"/>
      <c r="O38" s="112"/>
      <c r="P38" s="112"/>
      <c r="Q38" s="112"/>
      <c r="R38" s="69" t="n">
        <v>10.4299611111111</v>
      </c>
      <c r="S38" s="61"/>
      <c r="T38" s="104"/>
      <c r="U38" s="105"/>
      <c r="V38" s="105"/>
      <c r="W38" s="104"/>
      <c r="X38" s="105"/>
      <c r="Y38" s="106"/>
    </row>
    <row r="39" customFormat="false" ht="12" hidden="false" customHeight="false" outlineLevel="0" collapsed="false">
      <c r="A39" s="81" t="s">
        <v>11</v>
      </c>
      <c r="B39" s="81" t="s">
        <v>41</v>
      </c>
      <c r="C39" s="81" t="n">
        <v>22</v>
      </c>
      <c r="D39" s="107"/>
      <c r="E39" s="108"/>
      <c r="F39" s="108"/>
      <c r="G39" s="108"/>
      <c r="H39" s="108"/>
      <c r="I39" s="108"/>
      <c r="J39" s="57" t="n">
        <v>2.56498888888889</v>
      </c>
      <c r="L39" s="107"/>
      <c r="M39" s="108"/>
      <c r="N39" s="108"/>
      <c r="O39" s="108"/>
      <c r="P39" s="108"/>
      <c r="Q39" s="108"/>
      <c r="R39" s="57" t="n">
        <v>2.56498888888889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8</v>
      </c>
      <c r="B40" s="80"/>
      <c r="C40" s="80" t="n">
        <v>27</v>
      </c>
      <c r="D40" s="109"/>
      <c r="E40" s="110"/>
      <c r="F40" s="110"/>
      <c r="G40" s="110"/>
      <c r="H40" s="110"/>
      <c r="I40" s="110"/>
      <c r="J40" s="62" t="n">
        <v>2.23631666666667</v>
      </c>
      <c r="L40" s="109"/>
      <c r="M40" s="110"/>
      <c r="N40" s="110"/>
      <c r="O40" s="110"/>
      <c r="P40" s="110"/>
      <c r="Q40" s="110"/>
      <c r="R40" s="62" t="n">
        <v>2.23631666666667</v>
      </c>
      <c r="S40" s="61"/>
      <c r="T40" s="102"/>
      <c r="U40" s="39"/>
      <c r="V40" s="39"/>
      <c r="W40" s="102"/>
      <c r="X40" s="39"/>
      <c r="Y40" s="103"/>
    </row>
    <row r="41" customFormat="false" ht="12" hidden="false" customHeight="false" outlineLevel="0" collapsed="false">
      <c r="A41" s="80"/>
      <c r="B41" s="80"/>
      <c r="C41" s="80" t="n">
        <v>32</v>
      </c>
      <c r="D41" s="109"/>
      <c r="E41" s="110"/>
      <c r="F41" s="110"/>
      <c r="G41" s="110"/>
      <c r="H41" s="110"/>
      <c r="I41" s="110"/>
      <c r="J41" s="62" t="n">
        <v>1.97140277777778</v>
      </c>
      <c r="L41" s="109"/>
      <c r="M41" s="110"/>
      <c r="N41" s="110"/>
      <c r="O41" s="110"/>
      <c r="P41" s="110"/>
      <c r="Q41" s="110"/>
      <c r="R41" s="62" t="n">
        <v>1.97140277777778</v>
      </c>
      <c r="S41" s="61"/>
      <c r="T41" s="102"/>
      <c r="U41" s="39"/>
      <c r="V41" s="39"/>
      <c r="W41" s="102"/>
      <c r="X41" s="39"/>
      <c r="Y41" s="103"/>
    </row>
    <row r="42" customFormat="false" ht="12.75" hidden="false" customHeight="false" outlineLevel="0" collapsed="false">
      <c r="A42" s="80"/>
      <c r="B42" s="86"/>
      <c r="C42" s="86" t="n">
        <v>37</v>
      </c>
      <c r="D42" s="111"/>
      <c r="E42" s="112"/>
      <c r="F42" s="112"/>
      <c r="G42" s="112"/>
      <c r="H42" s="112"/>
      <c r="I42" s="112"/>
      <c r="J42" s="69" t="n">
        <v>1.7785</v>
      </c>
      <c r="L42" s="111"/>
      <c r="M42" s="112"/>
      <c r="N42" s="112"/>
      <c r="O42" s="112"/>
      <c r="P42" s="112"/>
      <c r="Q42" s="112"/>
      <c r="R42" s="69" t="n">
        <v>1.7785</v>
      </c>
      <c r="S42" s="61"/>
      <c r="T42" s="104"/>
      <c r="U42" s="105"/>
      <c r="V42" s="105"/>
      <c r="W42" s="104"/>
      <c r="X42" s="105"/>
      <c r="Y42" s="106"/>
    </row>
    <row r="43" customFormat="false" ht="12" hidden="false" customHeight="false" outlineLevel="0" collapsed="false">
      <c r="A43" s="80"/>
      <c r="B43" s="81" t="s">
        <v>50</v>
      </c>
      <c r="C43" s="81" t="n">
        <v>22</v>
      </c>
      <c r="D43" s="107"/>
      <c r="E43" s="108"/>
      <c r="F43" s="108"/>
      <c r="G43" s="108"/>
      <c r="H43" s="108"/>
      <c r="I43" s="108"/>
      <c r="J43" s="57" t="n">
        <v>3.3118</v>
      </c>
      <c r="L43" s="107"/>
      <c r="M43" s="108"/>
      <c r="N43" s="108"/>
      <c r="O43" s="108"/>
      <c r="P43" s="108"/>
      <c r="Q43" s="108"/>
      <c r="R43" s="57" t="n">
        <v>3.3118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109"/>
      <c r="E44" s="110"/>
      <c r="F44" s="110"/>
      <c r="G44" s="110"/>
      <c r="H44" s="110"/>
      <c r="I44" s="110"/>
      <c r="J44" s="62" t="n">
        <v>2.86104444444444</v>
      </c>
      <c r="L44" s="109"/>
      <c r="M44" s="110"/>
      <c r="N44" s="110"/>
      <c r="O44" s="110"/>
      <c r="P44" s="110"/>
      <c r="Q44" s="110"/>
      <c r="R44" s="62" t="n">
        <v>2.86104444444444</v>
      </c>
      <c r="S44" s="61"/>
      <c r="T44" s="102"/>
      <c r="U44" s="39"/>
      <c r="V44" s="39"/>
      <c r="W44" s="102"/>
      <c r="X44" s="39"/>
      <c r="Y44" s="103"/>
    </row>
    <row r="45" customFormat="false" ht="12" hidden="false" customHeight="false" outlineLevel="0" collapsed="false">
      <c r="A45" s="80"/>
      <c r="B45" s="80"/>
      <c r="C45" s="80" t="n">
        <v>32</v>
      </c>
      <c r="D45" s="109"/>
      <c r="E45" s="110"/>
      <c r="F45" s="110"/>
      <c r="G45" s="110"/>
      <c r="H45" s="110"/>
      <c r="I45" s="110"/>
      <c r="J45" s="62" t="n">
        <v>2.56379166666667</v>
      </c>
      <c r="L45" s="109"/>
      <c r="M45" s="110"/>
      <c r="N45" s="110"/>
      <c r="O45" s="110"/>
      <c r="P45" s="110"/>
      <c r="Q45" s="110"/>
      <c r="R45" s="62" t="n">
        <v>2.56379166666667</v>
      </c>
      <c r="S45" s="61"/>
      <c r="T45" s="102"/>
      <c r="U45" s="39"/>
      <c r="V45" s="39"/>
      <c r="W45" s="102"/>
      <c r="X45" s="39"/>
      <c r="Y45" s="103"/>
    </row>
    <row r="46" customFormat="false" ht="12.75" hidden="false" customHeight="false" outlineLevel="0" collapsed="false">
      <c r="A46" s="80"/>
      <c r="B46" s="86"/>
      <c r="C46" s="86" t="n">
        <v>37</v>
      </c>
      <c r="D46" s="111"/>
      <c r="E46" s="112"/>
      <c r="F46" s="112"/>
      <c r="G46" s="112"/>
      <c r="H46" s="112"/>
      <c r="I46" s="112"/>
      <c r="J46" s="69" t="n">
        <v>2.33759722222222</v>
      </c>
      <c r="L46" s="111"/>
      <c r="M46" s="112"/>
      <c r="N46" s="112"/>
      <c r="O46" s="112"/>
      <c r="P46" s="112"/>
      <c r="Q46" s="112"/>
      <c r="R46" s="69" t="n">
        <v>2.33759722222222</v>
      </c>
      <c r="S46" s="61"/>
      <c r="T46" s="104"/>
      <c r="U46" s="105"/>
      <c r="V46" s="105"/>
      <c r="W46" s="104"/>
      <c r="X46" s="105"/>
      <c r="Y46" s="106"/>
    </row>
    <row r="47" customFormat="false" ht="12" hidden="false" customHeight="false" outlineLevel="0" collapsed="false">
      <c r="A47" s="80"/>
      <c r="B47" s="81" t="s">
        <v>68</v>
      </c>
      <c r="C47" s="81" t="n">
        <v>22</v>
      </c>
      <c r="D47" s="107"/>
      <c r="E47" s="108"/>
      <c r="F47" s="108"/>
      <c r="G47" s="108"/>
      <c r="H47" s="108"/>
      <c r="I47" s="108"/>
      <c r="J47" s="57" t="n">
        <v>2.92965277777778</v>
      </c>
      <c r="L47" s="107"/>
      <c r="M47" s="108"/>
      <c r="N47" s="108"/>
      <c r="O47" s="108"/>
      <c r="P47" s="108"/>
      <c r="Q47" s="108"/>
      <c r="R47" s="57" t="n">
        <v>2.92965277777778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109"/>
      <c r="E48" s="110"/>
      <c r="F48" s="110"/>
      <c r="G48" s="110"/>
      <c r="H48" s="110"/>
      <c r="I48" s="110"/>
      <c r="J48" s="62" t="n">
        <v>2.44106944444444</v>
      </c>
      <c r="L48" s="109"/>
      <c r="M48" s="110"/>
      <c r="N48" s="110"/>
      <c r="O48" s="110"/>
      <c r="P48" s="110"/>
      <c r="Q48" s="110"/>
      <c r="R48" s="62" t="n">
        <v>2.44106944444444</v>
      </c>
      <c r="S48" s="61"/>
      <c r="T48" s="102"/>
      <c r="U48" s="39"/>
      <c r="V48" s="39"/>
      <c r="W48" s="102"/>
      <c r="X48" s="39"/>
      <c r="Y48" s="103"/>
    </row>
    <row r="49" customFormat="false" ht="12" hidden="false" customHeight="false" outlineLevel="0" collapsed="false">
      <c r="A49" s="80"/>
      <c r="B49" s="80"/>
      <c r="C49" s="80" t="n">
        <v>32</v>
      </c>
      <c r="D49" s="109"/>
      <c r="E49" s="110"/>
      <c r="F49" s="110"/>
      <c r="G49" s="110"/>
      <c r="H49" s="110"/>
      <c r="I49" s="110"/>
      <c r="J49" s="62" t="n">
        <v>2.08675</v>
      </c>
      <c r="L49" s="109"/>
      <c r="M49" s="110"/>
      <c r="N49" s="110"/>
      <c r="O49" s="110"/>
      <c r="P49" s="110"/>
      <c r="Q49" s="110"/>
      <c r="R49" s="62" t="n">
        <v>2.08675</v>
      </c>
      <c r="S49" s="61"/>
      <c r="T49" s="102"/>
      <c r="U49" s="39"/>
      <c r="V49" s="39"/>
      <c r="W49" s="102"/>
      <c r="X49" s="39"/>
      <c r="Y49" s="103"/>
    </row>
    <row r="50" customFormat="false" ht="12.75" hidden="false" customHeight="false" outlineLevel="0" collapsed="false">
      <c r="A50" s="80"/>
      <c r="B50" s="86"/>
      <c r="C50" s="86" t="n">
        <v>37</v>
      </c>
      <c r="D50" s="111"/>
      <c r="E50" s="112"/>
      <c r="F50" s="112"/>
      <c r="G50" s="112"/>
      <c r="H50" s="112"/>
      <c r="I50" s="112"/>
      <c r="J50" s="69" t="n">
        <v>1.87551388888889</v>
      </c>
      <c r="L50" s="111"/>
      <c r="M50" s="112"/>
      <c r="N50" s="112"/>
      <c r="O50" s="112"/>
      <c r="P50" s="112"/>
      <c r="Q50" s="112"/>
      <c r="R50" s="69" t="n">
        <v>1.87551388888889</v>
      </c>
      <c r="S50" s="61"/>
      <c r="T50" s="104"/>
      <c r="U50" s="105"/>
      <c r="V50" s="105"/>
      <c r="W50" s="104"/>
      <c r="X50" s="105"/>
      <c r="Y50" s="106"/>
    </row>
    <row r="51" customFormat="false" ht="12" hidden="false" customHeight="false" outlineLevel="0" collapsed="false">
      <c r="A51" s="80"/>
      <c r="B51" s="81" t="s">
        <v>71</v>
      </c>
      <c r="C51" s="81" t="n">
        <v>22</v>
      </c>
      <c r="D51" s="107"/>
      <c r="E51" s="108"/>
      <c r="F51" s="108"/>
      <c r="G51" s="108"/>
      <c r="H51" s="108"/>
      <c r="I51" s="108"/>
      <c r="J51" s="57" t="n">
        <v>2.23449444444444</v>
      </c>
      <c r="L51" s="107"/>
      <c r="M51" s="108"/>
      <c r="N51" s="108"/>
      <c r="O51" s="108"/>
      <c r="P51" s="108"/>
      <c r="Q51" s="108"/>
      <c r="R51" s="57" t="n">
        <v>2.23449444444444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109"/>
      <c r="E52" s="110"/>
      <c r="F52" s="110"/>
      <c r="G52" s="110"/>
      <c r="H52" s="110"/>
      <c r="I52" s="110"/>
      <c r="J52" s="62" t="n">
        <v>1.89038055555556</v>
      </c>
      <c r="L52" s="109"/>
      <c r="M52" s="110"/>
      <c r="N52" s="110"/>
      <c r="O52" s="110"/>
      <c r="P52" s="110"/>
      <c r="Q52" s="110"/>
      <c r="R52" s="62" t="n">
        <v>1.89038055555556</v>
      </c>
      <c r="S52" s="61"/>
      <c r="T52" s="102"/>
      <c r="U52" s="39"/>
      <c r="V52" s="39"/>
      <c r="W52" s="102"/>
      <c r="X52" s="39"/>
      <c r="Y52" s="103"/>
    </row>
    <row r="53" customFormat="false" ht="12" hidden="false" customHeight="false" outlineLevel="0" collapsed="false">
      <c r="A53" s="80"/>
      <c r="B53" s="80"/>
      <c r="C53" s="80" t="n">
        <v>32</v>
      </c>
      <c r="D53" s="109"/>
      <c r="E53" s="110"/>
      <c r="F53" s="110"/>
      <c r="G53" s="110"/>
      <c r="H53" s="110"/>
      <c r="I53" s="110"/>
      <c r="J53" s="62" t="n">
        <v>1.57128888888889</v>
      </c>
      <c r="L53" s="109"/>
      <c r="M53" s="110"/>
      <c r="N53" s="110"/>
      <c r="O53" s="110"/>
      <c r="P53" s="110"/>
      <c r="Q53" s="110"/>
      <c r="R53" s="62" t="n">
        <v>1.57128888888889</v>
      </c>
      <c r="S53" s="61"/>
      <c r="T53" s="102"/>
      <c r="U53" s="39"/>
      <c r="V53" s="39"/>
      <c r="W53" s="102"/>
      <c r="X53" s="39"/>
      <c r="Y53" s="103"/>
    </row>
    <row r="54" customFormat="false" ht="12.75" hidden="false" customHeight="false" outlineLevel="0" collapsed="false">
      <c r="A54" s="86"/>
      <c r="B54" s="86"/>
      <c r="C54" s="86" t="n">
        <v>37</v>
      </c>
      <c r="D54" s="111"/>
      <c r="E54" s="112"/>
      <c r="F54" s="112"/>
      <c r="G54" s="112"/>
      <c r="H54" s="112"/>
      <c r="I54" s="112"/>
      <c r="J54" s="69" t="n">
        <v>1.41951666666667</v>
      </c>
      <c r="L54" s="111"/>
      <c r="M54" s="112"/>
      <c r="N54" s="112"/>
      <c r="O54" s="112"/>
      <c r="P54" s="112"/>
      <c r="Q54" s="112"/>
      <c r="R54" s="69" t="n">
        <v>1.41951666666667</v>
      </c>
      <c r="S54" s="61"/>
      <c r="T54" s="104"/>
      <c r="U54" s="105"/>
      <c r="V54" s="105"/>
      <c r="W54" s="104"/>
      <c r="X54" s="105"/>
      <c r="Y54" s="106"/>
    </row>
    <row r="55" customFormat="false" ht="12" hidden="false" customHeight="false" outlineLevel="0" collapsed="false">
      <c r="A55" s="81" t="s">
        <v>12</v>
      </c>
      <c r="B55" s="81" t="s">
        <v>46</v>
      </c>
      <c r="C55" s="81" t="n">
        <v>22</v>
      </c>
      <c r="D55" s="107"/>
      <c r="E55" s="108"/>
      <c r="F55" s="108"/>
      <c r="G55" s="108"/>
      <c r="H55" s="108"/>
      <c r="I55" s="108"/>
      <c r="J55" s="57" t="n">
        <v>0.734180555555556</v>
      </c>
      <c r="L55" s="107"/>
      <c r="M55" s="108"/>
      <c r="N55" s="108"/>
      <c r="O55" s="108"/>
      <c r="P55" s="108"/>
      <c r="Q55" s="108"/>
      <c r="R55" s="57" t="n">
        <v>0.814641666666667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9</v>
      </c>
      <c r="B56" s="80"/>
      <c r="C56" s="80" t="n">
        <v>27</v>
      </c>
      <c r="D56" s="109"/>
      <c r="E56" s="110"/>
      <c r="F56" s="110"/>
      <c r="G56" s="110"/>
      <c r="H56" s="110"/>
      <c r="I56" s="110"/>
      <c r="J56" s="62" t="n">
        <v>0.645544444444445</v>
      </c>
      <c r="L56" s="109"/>
      <c r="M56" s="110"/>
      <c r="N56" s="110"/>
      <c r="O56" s="110"/>
      <c r="P56" s="110"/>
      <c r="Q56" s="110"/>
      <c r="R56" s="62" t="n">
        <v>0.719702777777778</v>
      </c>
      <c r="S56" s="61"/>
      <c r="T56" s="102"/>
      <c r="U56" s="39"/>
      <c r="V56" s="39"/>
      <c r="W56" s="102"/>
      <c r="X56" s="39"/>
      <c r="Y56" s="103"/>
    </row>
    <row r="57" customFormat="false" ht="12" hidden="false" customHeight="false" outlineLevel="0" collapsed="false">
      <c r="A57" s="80"/>
      <c r="B57" s="80"/>
      <c r="C57" s="80" t="n">
        <v>32</v>
      </c>
      <c r="D57" s="109"/>
      <c r="E57" s="110"/>
      <c r="F57" s="110"/>
      <c r="G57" s="110"/>
      <c r="H57" s="110"/>
      <c r="I57" s="110"/>
      <c r="J57" s="62" t="n">
        <v>0.553916666666667</v>
      </c>
      <c r="L57" s="109"/>
      <c r="M57" s="110"/>
      <c r="N57" s="110"/>
      <c r="O57" s="110"/>
      <c r="P57" s="110"/>
      <c r="Q57" s="110"/>
      <c r="R57" s="62" t="n">
        <v>0.621872222222222</v>
      </c>
      <c r="S57" s="61"/>
      <c r="T57" s="102"/>
      <c r="U57" s="39"/>
      <c r="V57" s="39"/>
      <c r="W57" s="102"/>
      <c r="X57" s="39"/>
      <c r="Y57" s="103"/>
    </row>
    <row r="58" customFormat="false" ht="12.75" hidden="false" customHeight="false" outlineLevel="0" collapsed="false">
      <c r="A58" s="80"/>
      <c r="B58" s="86"/>
      <c r="C58" s="86" t="n">
        <v>37</v>
      </c>
      <c r="D58" s="111"/>
      <c r="E58" s="112"/>
      <c r="F58" s="112"/>
      <c r="G58" s="112"/>
      <c r="H58" s="112"/>
      <c r="I58" s="112"/>
      <c r="J58" s="69" t="n">
        <v>0.510458333333333</v>
      </c>
      <c r="L58" s="111"/>
      <c r="M58" s="112"/>
      <c r="N58" s="112"/>
      <c r="O58" s="112"/>
      <c r="P58" s="112"/>
      <c r="Q58" s="112"/>
      <c r="R58" s="69" t="n">
        <v>0.552636111111111</v>
      </c>
      <c r="S58" s="61"/>
      <c r="T58" s="104"/>
      <c r="U58" s="105"/>
      <c r="V58" s="105"/>
      <c r="W58" s="104"/>
      <c r="X58" s="105"/>
      <c r="Y58" s="106"/>
    </row>
    <row r="59" customFormat="false" ht="12" hidden="false" customHeight="false" outlineLevel="0" collapsed="false">
      <c r="A59" s="80"/>
      <c r="B59" s="81" t="s">
        <v>52</v>
      </c>
      <c r="C59" s="81" t="n">
        <v>22</v>
      </c>
      <c r="D59" s="107"/>
      <c r="E59" s="108"/>
      <c r="F59" s="108"/>
      <c r="G59" s="108"/>
      <c r="H59" s="108"/>
      <c r="I59" s="108"/>
      <c r="J59" s="57" t="n">
        <v>0.815405555555556</v>
      </c>
      <c r="L59" s="107"/>
      <c r="M59" s="108"/>
      <c r="N59" s="108"/>
      <c r="O59" s="108"/>
      <c r="P59" s="108"/>
      <c r="Q59" s="108"/>
      <c r="R59" s="57" t="n">
        <v>0.890680555555556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109"/>
      <c r="E60" s="110"/>
      <c r="F60" s="110"/>
      <c r="G60" s="110"/>
      <c r="H60" s="110"/>
      <c r="I60" s="110"/>
      <c r="J60" s="62" t="n">
        <v>0.663527777777778</v>
      </c>
      <c r="L60" s="109"/>
      <c r="M60" s="110"/>
      <c r="N60" s="110"/>
      <c r="O60" s="110"/>
      <c r="P60" s="110"/>
      <c r="Q60" s="110"/>
      <c r="R60" s="62" t="n">
        <v>0.735480555555556</v>
      </c>
      <c r="S60" s="61"/>
      <c r="T60" s="102"/>
      <c r="U60" s="39"/>
      <c r="V60" s="39"/>
      <c r="W60" s="102"/>
      <c r="X60" s="39"/>
      <c r="Y60" s="103"/>
    </row>
    <row r="61" customFormat="false" ht="12" hidden="false" customHeight="false" outlineLevel="0" collapsed="false">
      <c r="A61" s="80"/>
      <c r="B61" s="80"/>
      <c r="C61" s="80" t="n">
        <v>32</v>
      </c>
      <c r="D61" s="109"/>
      <c r="E61" s="110"/>
      <c r="F61" s="110"/>
      <c r="G61" s="110"/>
      <c r="H61" s="110"/>
      <c r="I61" s="110"/>
      <c r="J61" s="62" t="n">
        <v>0.564236111111111</v>
      </c>
      <c r="L61" s="109"/>
      <c r="M61" s="110"/>
      <c r="N61" s="110"/>
      <c r="O61" s="110"/>
      <c r="P61" s="110"/>
      <c r="Q61" s="110"/>
      <c r="R61" s="62" t="n">
        <v>0.624802777777778</v>
      </c>
      <c r="S61" s="61"/>
      <c r="T61" s="102"/>
      <c r="U61" s="39"/>
      <c r="V61" s="39"/>
      <c r="W61" s="102"/>
      <c r="X61" s="39"/>
      <c r="Y61" s="103"/>
    </row>
    <row r="62" customFormat="false" ht="12.75" hidden="false" customHeight="false" outlineLevel="0" collapsed="false">
      <c r="A62" s="80"/>
      <c r="B62" s="86"/>
      <c r="C62" s="86" t="n">
        <v>37</v>
      </c>
      <c r="D62" s="111"/>
      <c r="E62" s="112"/>
      <c r="F62" s="112"/>
      <c r="G62" s="112"/>
      <c r="H62" s="112"/>
      <c r="I62" s="112"/>
      <c r="J62" s="69" t="n">
        <v>0.50435</v>
      </c>
      <c r="L62" s="111"/>
      <c r="M62" s="112"/>
      <c r="N62" s="112"/>
      <c r="O62" s="112"/>
      <c r="P62" s="112"/>
      <c r="Q62" s="112"/>
      <c r="R62" s="69" t="n">
        <v>0.561638888888889</v>
      </c>
      <c r="S62" s="61"/>
      <c r="T62" s="104"/>
      <c r="U62" s="105"/>
      <c r="V62" s="105"/>
      <c r="W62" s="104"/>
      <c r="X62" s="105"/>
      <c r="Y62" s="106"/>
    </row>
    <row r="63" customFormat="false" ht="12" hidden="false" customHeight="false" outlineLevel="0" collapsed="false">
      <c r="A63" s="80"/>
      <c r="B63" s="81" t="s">
        <v>48</v>
      </c>
      <c r="C63" s="81" t="n">
        <v>22</v>
      </c>
      <c r="D63" s="107"/>
      <c r="E63" s="108"/>
      <c r="F63" s="108"/>
      <c r="G63" s="108"/>
      <c r="H63" s="108"/>
      <c r="I63" s="108"/>
      <c r="J63" s="57" t="n">
        <v>0.661391666666667</v>
      </c>
      <c r="L63" s="107"/>
      <c r="M63" s="108"/>
      <c r="N63" s="108"/>
      <c r="O63" s="108"/>
      <c r="P63" s="108"/>
      <c r="Q63" s="108"/>
      <c r="R63" s="57" t="n">
        <v>0.749522222222222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109"/>
      <c r="E64" s="110"/>
      <c r="F64" s="110"/>
      <c r="G64" s="110"/>
      <c r="H64" s="110"/>
      <c r="I64" s="110"/>
      <c r="J64" s="62" t="n">
        <v>0.550072222222222</v>
      </c>
      <c r="L64" s="109"/>
      <c r="M64" s="110"/>
      <c r="N64" s="110"/>
      <c r="O64" s="110"/>
      <c r="P64" s="110"/>
      <c r="Q64" s="110"/>
      <c r="R64" s="62" t="n">
        <v>0.618272222222222</v>
      </c>
      <c r="S64" s="61"/>
      <c r="T64" s="102"/>
      <c r="U64" s="39"/>
      <c r="V64" s="39"/>
      <c r="W64" s="102"/>
      <c r="X64" s="39"/>
      <c r="Y64" s="103"/>
    </row>
    <row r="65" customFormat="false" ht="12" hidden="false" customHeight="false" outlineLevel="0" collapsed="false">
      <c r="A65" s="80"/>
      <c r="B65" s="80"/>
      <c r="C65" s="80" t="n">
        <v>32</v>
      </c>
      <c r="D65" s="109"/>
      <c r="E65" s="110"/>
      <c r="F65" s="110"/>
      <c r="G65" s="110"/>
      <c r="H65" s="110"/>
      <c r="I65" s="110"/>
      <c r="J65" s="62" t="n">
        <v>0.470352777777778</v>
      </c>
      <c r="L65" s="109"/>
      <c r="M65" s="110"/>
      <c r="N65" s="110"/>
      <c r="O65" s="110"/>
      <c r="P65" s="110"/>
      <c r="Q65" s="110"/>
      <c r="R65" s="62" t="n">
        <v>0.534575</v>
      </c>
      <c r="S65" s="61"/>
      <c r="T65" s="102"/>
      <c r="U65" s="39"/>
      <c r="V65" s="39"/>
      <c r="W65" s="102"/>
      <c r="X65" s="39"/>
      <c r="Y65" s="103"/>
    </row>
    <row r="66" customFormat="false" ht="12.75" hidden="false" customHeight="false" outlineLevel="0" collapsed="false">
      <c r="A66" s="80"/>
      <c r="B66" s="86"/>
      <c r="C66" s="86" t="n">
        <v>37</v>
      </c>
      <c r="D66" s="111"/>
      <c r="E66" s="112"/>
      <c r="F66" s="112"/>
      <c r="G66" s="112"/>
      <c r="H66" s="112"/>
      <c r="I66" s="112"/>
      <c r="J66" s="69" t="n">
        <v>0.417244444444444</v>
      </c>
      <c r="L66" s="111"/>
      <c r="M66" s="112"/>
      <c r="N66" s="112"/>
      <c r="O66" s="112"/>
      <c r="P66" s="112"/>
      <c r="Q66" s="112"/>
      <c r="R66" s="69" t="n">
        <v>0.519844444444444</v>
      </c>
      <c r="S66" s="61"/>
      <c r="T66" s="104"/>
      <c r="U66" s="105"/>
      <c r="V66" s="105"/>
      <c r="W66" s="104"/>
      <c r="X66" s="105"/>
      <c r="Y66" s="106"/>
    </row>
    <row r="67" customFormat="false" ht="12" hidden="false" customHeight="false" outlineLevel="0" collapsed="false">
      <c r="A67" s="80"/>
      <c r="B67" s="81" t="s">
        <v>71</v>
      </c>
      <c r="C67" s="81" t="n">
        <v>22</v>
      </c>
      <c r="D67" s="107"/>
      <c r="E67" s="108"/>
      <c r="F67" s="108"/>
      <c r="G67" s="108"/>
      <c r="H67" s="108"/>
      <c r="I67" s="108"/>
      <c r="J67" s="57" t="n">
        <v>0.511077777777778</v>
      </c>
      <c r="L67" s="107"/>
      <c r="M67" s="108"/>
      <c r="N67" s="108"/>
      <c r="O67" s="108"/>
      <c r="P67" s="108"/>
      <c r="Q67" s="108"/>
      <c r="R67" s="57" t="n">
        <v>0.573536111111111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109"/>
      <c r="E68" s="110"/>
      <c r="F68" s="110"/>
      <c r="G68" s="110"/>
      <c r="H68" s="110"/>
      <c r="I68" s="110"/>
      <c r="J68" s="62" t="n">
        <v>0.458297222222222</v>
      </c>
      <c r="L68" s="109"/>
      <c r="M68" s="110"/>
      <c r="N68" s="110"/>
      <c r="O68" s="110"/>
      <c r="P68" s="110"/>
      <c r="Q68" s="110"/>
      <c r="R68" s="62" t="n">
        <v>0.534255555555556</v>
      </c>
      <c r="S68" s="61"/>
      <c r="T68" s="102"/>
      <c r="U68" s="39"/>
      <c r="V68" s="39"/>
      <c r="W68" s="102"/>
      <c r="X68" s="39"/>
      <c r="Y68" s="103"/>
    </row>
    <row r="69" customFormat="false" ht="12" hidden="false" customHeight="false" outlineLevel="0" collapsed="false">
      <c r="A69" s="80"/>
      <c r="B69" s="80"/>
      <c r="C69" s="80" t="n">
        <v>32</v>
      </c>
      <c r="D69" s="109"/>
      <c r="E69" s="110"/>
      <c r="F69" s="110"/>
      <c r="G69" s="110"/>
      <c r="H69" s="110"/>
      <c r="I69" s="110"/>
      <c r="J69" s="62" t="n">
        <v>0.3954</v>
      </c>
      <c r="L69" s="109"/>
      <c r="M69" s="110"/>
      <c r="N69" s="110"/>
      <c r="O69" s="110"/>
      <c r="P69" s="110"/>
      <c r="Q69" s="110"/>
      <c r="R69" s="62" t="n">
        <v>0.429325</v>
      </c>
      <c r="S69" s="61"/>
      <c r="T69" s="102"/>
      <c r="U69" s="39"/>
      <c r="V69" s="39"/>
      <c r="W69" s="102"/>
      <c r="X69" s="39"/>
      <c r="Y69" s="103"/>
    </row>
    <row r="70" customFormat="false" ht="12.75" hidden="false" customHeight="false" outlineLevel="0" collapsed="false">
      <c r="A70" s="86"/>
      <c r="B70" s="86"/>
      <c r="C70" s="86" t="n">
        <v>37</v>
      </c>
      <c r="D70" s="111"/>
      <c r="E70" s="112"/>
      <c r="F70" s="112"/>
      <c r="G70" s="112"/>
      <c r="H70" s="112"/>
      <c r="I70" s="112"/>
      <c r="J70" s="69" t="n">
        <v>0.343766666666667</v>
      </c>
      <c r="L70" s="111"/>
      <c r="M70" s="112"/>
      <c r="N70" s="112"/>
      <c r="O70" s="112"/>
      <c r="P70" s="112"/>
      <c r="Q70" s="112"/>
      <c r="R70" s="69" t="n">
        <v>0.373261111111111</v>
      </c>
      <c r="S70" s="61"/>
      <c r="T70" s="104"/>
      <c r="U70" s="105"/>
      <c r="V70" s="105"/>
      <c r="W70" s="104"/>
      <c r="X70" s="105"/>
      <c r="Y70" s="106"/>
    </row>
    <row r="71" customFormat="false" ht="12" hidden="false" customHeight="false" outlineLevel="0" collapsed="false">
      <c r="A71" s="81" t="s">
        <v>90</v>
      </c>
      <c r="B71" s="81" t="s">
        <v>75</v>
      </c>
      <c r="C71" s="81" t="n">
        <v>22</v>
      </c>
      <c r="D71" s="107"/>
      <c r="E71" s="108"/>
      <c r="F71" s="108"/>
      <c r="G71" s="108"/>
      <c r="H71" s="108"/>
      <c r="I71" s="108"/>
      <c r="J71" s="57" t="n">
        <v>4.64179722222222</v>
      </c>
      <c r="L71" s="107"/>
      <c r="M71" s="108"/>
      <c r="N71" s="108"/>
      <c r="O71" s="108"/>
      <c r="P71" s="108"/>
      <c r="Q71" s="108"/>
      <c r="R71" s="57" t="n">
        <v>4.64179722222222</v>
      </c>
      <c r="S71" s="6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91</v>
      </c>
      <c r="B72" s="80"/>
      <c r="C72" s="80" t="n">
        <v>27</v>
      </c>
      <c r="D72" s="109"/>
      <c r="E72" s="110"/>
      <c r="F72" s="110"/>
      <c r="G72" s="110"/>
      <c r="H72" s="110"/>
      <c r="I72" s="110"/>
      <c r="J72" s="62" t="n">
        <v>4.11794166666667</v>
      </c>
      <c r="L72" s="109"/>
      <c r="M72" s="110"/>
      <c r="N72" s="110"/>
      <c r="O72" s="110"/>
      <c r="P72" s="110"/>
      <c r="Q72" s="110"/>
      <c r="R72" s="62" t="n">
        <v>4.11794166666667</v>
      </c>
      <c r="S72" s="61"/>
      <c r="T72" s="102"/>
      <c r="U72" s="39"/>
      <c r="V72" s="39"/>
      <c r="W72" s="102"/>
      <c r="X72" s="39"/>
      <c r="Y72" s="103"/>
    </row>
    <row r="73" customFormat="false" ht="12" hidden="false" customHeight="false" outlineLevel="0" collapsed="false">
      <c r="A73" s="80"/>
      <c r="B73" s="80"/>
      <c r="C73" s="80" t="n">
        <v>32</v>
      </c>
      <c r="D73" s="109"/>
      <c r="E73" s="110"/>
      <c r="F73" s="110"/>
      <c r="G73" s="110"/>
      <c r="H73" s="110"/>
      <c r="I73" s="110"/>
      <c r="J73" s="62" t="n">
        <v>3.99928055555556</v>
      </c>
      <c r="L73" s="109"/>
      <c r="M73" s="110"/>
      <c r="N73" s="110"/>
      <c r="O73" s="110"/>
      <c r="P73" s="110"/>
      <c r="Q73" s="110"/>
      <c r="R73" s="62" t="n">
        <v>3.99928055555556</v>
      </c>
      <c r="S73" s="61"/>
      <c r="T73" s="102"/>
      <c r="U73" s="39"/>
      <c r="V73" s="39"/>
      <c r="W73" s="102"/>
      <c r="X73" s="39"/>
      <c r="Y73" s="103"/>
    </row>
    <row r="74" customFormat="false" ht="12.75" hidden="false" customHeight="false" outlineLevel="0" collapsed="false">
      <c r="A74" s="80"/>
      <c r="B74" s="86"/>
      <c r="C74" s="86" t="n">
        <v>37</v>
      </c>
      <c r="D74" s="111"/>
      <c r="E74" s="112"/>
      <c r="F74" s="112"/>
      <c r="G74" s="112"/>
      <c r="H74" s="112"/>
      <c r="I74" s="112"/>
      <c r="J74" s="69" t="n">
        <v>3.85468611111111</v>
      </c>
      <c r="L74" s="111"/>
      <c r="M74" s="112"/>
      <c r="N74" s="112"/>
      <c r="O74" s="112"/>
      <c r="P74" s="112"/>
      <c r="Q74" s="112"/>
      <c r="R74" s="69" t="n">
        <v>3.85468611111111</v>
      </c>
      <c r="S74" s="61"/>
      <c r="T74" s="104"/>
      <c r="U74" s="105"/>
      <c r="V74" s="105"/>
      <c r="W74" s="104"/>
      <c r="X74" s="105"/>
      <c r="Y74" s="106"/>
    </row>
    <row r="75" customFormat="false" ht="12" hidden="false" customHeight="false" outlineLevel="0" collapsed="false">
      <c r="A75" s="80"/>
      <c r="B75" s="81" t="s">
        <v>76</v>
      </c>
      <c r="C75" s="81" t="n">
        <v>22</v>
      </c>
      <c r="D75" s="107"/>
      <c r="E75" s="108"/>
      <c r="F75" s="108"/>
      <c r="G75" s="108"/>
      <c r="H75" s="108"/>
      <c r="I75" s="108"/>
      <c r="J75" s="57" t="n">
        <v>4.64678333333333</v>
      </c>
      <c r="L75" s="107"/>
      <c r="M75" s="108"/>
      <c r="N75" s="108"/>
      <c r="O75" s="108"/>
      <c r="P75" s="108"/>
      <c r="Q75" s="108"/>
      <c r="R75" s="57" t="n">
        <v>4.64678333333333</v>
      </c>
      <c r="S75" s="6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109"/>
      <c r="E76" s="110"/>
      <c r="F76" s="110"/>
      <c r="G76" s="110"/>
      <c r="H76" s="110"/>
      <c r="I76" s="110"/>
      <c r="J76" s="62" t="n">
        <v>4.17299444444445</v>
      </c>
      <c r="L76" s="109"/>
      <c r="M76" s="110"/>
      <c r="N76" s="110"/>
      <c r="O76" s="110"/>
      <c r="P76" s="110"/>
      <c r="Q76" s="110"/>
      <c r="R76" s="62" t="n">
        <v>4.17299444444445</v>
      </c>
      <c r="S76" s="61"/>
      <c r="T76" s="102"/>
      <c r="U76" s="39"/>
      <c r="V76" s="39"/>
      <c r="W76" s="102"/>
      <c r="X76" s="39"/>
      <c r="Y76" s="103"/>
    </row>
    <row r="77" customFormat="false" ht="12" hidden="false" customHeight="false" outlineLevel="0" collapsed="false">
      <c r="A77" s="80"/>
      <c r="B77" s="80"/>
      <c r="C77" s="80" t="n">
        <v>32</v>
      </c>
      <c r="D77" s="109"/>
      <c r="E77" s="110"/>
      <c r="F77" s="110"/>
      <c r="G77" s="110"/>
      <c r="H77" s="110"/>
      <c r="I77" s="110"/>
      <c r="J77" s="62" t="n">
        <v>4.04136944444444</v>
      </c>
      <c r="L77" s="109"/>
      <c r="M77" s="110"/>
      <c r="N77" s="110"/>
      <c r="O77" s="110"/>
      <c r="P77" s="110"/>
      <c r="Q77" s="110"/>
      <c r="R77" s="62" t="n">
        <v>4.04136944444444</v>
      </c>
      <c r="S77" s="61"/>
      <c r="T77" s="102"/>
      <c r="U77" s="39"/>
      <c r="V77" s="39"/>
      <c r="W77" s="102"/>
      <c r="X77" s="39"/>
      <c r="Y77" s="103"/>
    </row>
    <row r="78" customFormat="false" ht="12.75" hidden="false" customHeight="false" outlineLevel="0" collapsed="false">
      <c r="A78" s="80"/>
      <c r="B78" s="86"/>
      <c r="C78" s="86" t="n">
        <v>37</v>
      </c>
      <c r="D78" s="111"/>
      <c r="E78" s="112"/>
      <c r="F78" s="112"/>
      <c r="G78" s="112"/>
      <c r="H78" s="112"/>
      <c r="I78" s="112"/>
      <c r="J78" s="69" t="n">
        <v>3.79671666666667</v>
      </c>
      <c r="L78" s="111"/>
      <c r="M78" s="112"/>
      <c r="N78" s="112"/>
      <c r="O78" s="112"/>
      <c r="P78" s="112"/>
      <c r="Q78" s="112"/>
      <c r="R78" s="69" t="n">
        <v>3.79671666666667</v>
      </c>
      <c r="S78" s="61"/>
      <c r="T78" s="104"/>
      <c r="U78" s="105"/>
      <c r="V78" s="105"/>
      <c r="W78" s="104"/>
      <c r="X78" s="105"/>
      <c r="Y78" s="106"/>
    </row>
    <row r="79" customFormat="false" ht="12" hidden="false" customHeight="false" outlineLevel="0" collapsed="false">
      <c r="A79" s="80"/>
      <c r="B79" s="81" t="s">
        <v>77</v>
      </c>
      <c r="C79" s="81" t="n">
        <v>22</v>
      </c>
      <c r="D79" s="107"/>
      <c r="E79" s="108"/>
      <c r="F79" s="108"/>
      <c r="G79" s="108"/>
      <c r="H79" s="108"/>
      <c r="I79" s="108"/>
      <c r="J79" s="57" t="n">
        <v>4.64980277777778</v>
      </c>
      <c r="L79" s="107"/>
      <c r="M79" s="108"/>
      <c r="N79" s="108"/>
      <c r="O79" s="108"/>
      <c r="P79" s="108"/>
      <c r="Q79" s="108"/>
      <c r="R79" s="57" t="n">
        <v>4.64980277777778</v>
      </c>
      <c r="S79" s="6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109"/>
      <c r="E80" s="110"/>
      <c r="F80" s="110"/>
      <c r="G80" s="110"/>
      <c r="H80" s="110"/>
      <c r="I80" s="110"/>
      <c r="J80" s="62" t="n">
        <v>4.26009166666667</v>
      </c>
      <c r="L80" s="109"/>
      <c r="M80" s="110"/>
      <c r="N80" s="110"/>
      <c r="O80" s="110"/>
      <c r="P80" s="110"/>
      <c r="Q80" s="110"/>
      <c r="R80" s="62" t="n">
        <v>4.26009166666667</v>
      </c>
      <c r="S80" s="61"/>
      <c r="T80" s="102"/>
      <c r="U80" s="39"/>
      <c r="V80" s="39"/>
      <c r="W80" s="102"/>
      <c r="X80" s="39"/>
      <c r="Y80" s="103"/>
    </row>
    <row r="81" customFormat="false" ht="12" hidden="false" customHeight="false" outlineLevel="0" collapsed="false">
      <c r="A81" s="80"/>
      <c r="B81" s="80"/>
      <c r="C81" s="80" t="n">
        <v>32</v>
      </c>
      <c r="D81" s="109"/>
      <c r="E81" s="110"/>
      <c r="F81" s="110"/>
      <c r="G81" s="110"/>
      <c r="H81" s="110"/>
      <c r="I81" s="110"/>
      <c r="J81" s="62" t="n">
        <v>3.93813611111111</v>
      </c>
      <c r="L81" s="109"/>
      <c r="M81" s="110"/>
      <c r="N81" s="110"/>
      <c r="O81" s="110"/>
      <c r="P81" s="110"/>
      <c r="Q81" s="110"/>
      <c r="R81" s="62" t="n">
        <v>3.93813611111111</v>
      </c>
      <c r="S81" s="61"/>
      <c r="T81" s="102"/>
      <c r="U81" s="39"/>
      <c r="V81" s="39"/>
      <c r="W81" s="102"/>
      <c r="X81" s="39"/>
      <c r="Y81" s="103"/>
    </row>
    <row r="82" customFormat="false" ht="12.75" hidden="false" customHeight="false" outlineLevel="0" collapsed="false">
      <c r="A82" s="86"/>
      <c r="B82" s="86"/>
      <c r="C82" s="86" t="n">
        <v>37</v>
      </c>
      <c r="D82" s="111"/>
      <c r="E82" s="112"/>
      <c r="F82" s="112"/>
      <c r="G82" s="112"/>
      <c r="H82" s="112"/>
      <c r="I82" s="112"/>
      <c r="J82" s="69" t="n">
        <v>3.77031666666667</v>
      </c>
      <c r="L82" s="111"/>
      <c r="M82" s="112"/>
      <c r="N82" s="112"/>
      <c r="O82" s="112"/>
      <c r="P82" s="112"/>
      <c r="Q82" s="112"/>
      <c r="R82" s="69" t="n">
        <v>3.77031666666667</v>
      </c>
      <c r="S82" s="61"/>
      <c r="T82" s="104"/>
      <c r="U82" s="105"/>
      <c r="V82" s="105"/>
      <c r="W82" s="104"/>
      <c r="X82" s="105"/>
      <c r="Y82" s="106"/>
    </row>
    <row r="83" customFormat="false" ht="12" hidden="false" customHeight="false" outlineLevel="0" collapsed="false">
      <c r="A83" s="81" t="s">
        <v>92</v>
      </c>
      <c r="B83" s="81" t="s">
        <v>43</v>
      </c>
      <c r="C83" s="81" t="n">
        <v>22</v>
      </c>
      <c r="D83" s="107"/>
      <c r="E83" s="108"/>
      <c r="F83" s="108"/>
      <c r="G83" s="108"/>
      <c r="H83" s="108"/>
      <c r="I83" s="108"/>
      <c r="J83" s="57" t="n">
        <v>2.55318333333333</v>
      </c>
      <c r="L83" s="107"/>
      <c r="M83" s="108"/>
      <c r="N83" s="108"/>
      <c r="O83" s="108"/>
      <c r="P83" s="108"/>
      <c r="Q83" s="108"/>
      <c r="R83" s="57" t="n">
        <v>2.55318333333333</v>
      </c>
      <c r="S83" s="6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109"/>
      <c r="E84" s="110"/>
      <c r="F84" s="110"/>
      <c r="G84" s="110"/>
      <c r="H84" s="110"/>
      <c r="I84" s="110"/>
      <c r="J84" s="62" t="n">
        <v>2.28486111111111</v>
      </c>
      <c r="L84" s="109"/>
      <c r="M84" s="110"/>
      <c r="N84" s="110"/>
      <c r="O84" s="110"/>
      <c r="P84" s="110"/>
      <c r="Q84" s="110"/>
      <c r="R84" s="62" t="n">
        <v>2.28486111111111</v>
      </c>
      <c r="S84" s="61"/>
      <c r="T84" s="102"/>
      <c r="U84" s="39"/>
      <c r="V84" s="39"/>
      <c r="W84" s="102"/>
      <c r="X84" s="39"/>
      <c r="Y84" s="103"/>
    </row>
    <row r="85" customFormat="false" ht="12" hidden="false" customHeight="false" outlineLevel="0" collapsed="false">
      <c r="A85" s="80"/>
      <c r="B85" s="80"/>
      <c r="C85" s="80" t="n">
        <v>32</v>
      </c>
      <c r="D85" s="109"/>
      <c r="E85" s="110"/>
      <c r="F85" s="110"/>
      <c r="G85" s="110"/>
      <c r="H85" s="110"/>
      <c r="I85" s="110"/>
      <c r="J85" s="62" t="n">
        <v>2.01280277777778</v>
      </c>
      <c r="L85" s="109"/>
      <c r="M85" s="110"/>
      <c r="N85" s="110"/>
      <c r="O85" s="110"/>
      <c r="P85" s="110"/>
      <c r="Q85" s="110"/>
      <c r="R85" s="62" t="n">
        <v>2.01280277777778</v>
      </c>
      <c r="S85" s="61"/>
      <c r="T85" s="102"/>
      <c r="U85" s="39"/>
      <c r="V85" s="39"/>
      <c r="W85" s="102"/>
      <c r="X85" s="39"/>
      <c r="Y85" s="103"/>
    </row>
    <row r="86" customFormat="false" ht="12.75" hidden="false" customHeight="false" outlineLevel="0" collapsed="false">
      <c r="A86" s="80"/>
      <c r="B86" s="86"/>
      <c r="C86" s="86" t="n">
        <v>37</v>
      </c>
      <c r="D86" s="111"/>
      <c r="E86" s="112"/>
      <c r="F86" s="112"/>
      <c r="G86" s="112"/>
      <c r="H86" s="112"/>
      <c r="I86" s="112"/>
      <c r="J86" s="69" t="n">
        <v>1.82291388888889</v>
      </c>
      <c r="L86" s="111"/>
      <c r="M86" s="112"/>
      <c r="N86" s="112"/>
      <c r="O86" s="112"/>
      <c r="P86" s="112"/>
      <c r="Q86" s="112"/>
      <c r="R86" s="69" t="n">
        <v>1.82291388888889</v>
      </c>
      <c r="S86" s="61"/>
      <c r="T86" s="104"/>
      <c r="U86" s="105"/>
      <c r="V86" s="105"/>
      <c r="W86" s="104"/>
      <c r="X86" s="105"/>
      <c r="Y86" s="106"/>
    </row>
    <row r="87" customFormat="false" ht="12" hidden="false" customHeight="false" outlineLevel="0" collapsed="false">
      <c r="A87" s="80"/>
      <c r="B87" s="81" t="s">
        <v>62</v>
      </c>
      <c r="C87" s="81" t="n">
        <v>22</v>
      </c>
      <c r="D87" s="107"/>
      <c r="E87" s="108"/>
      <c r="F87" s="108"/>
      <c r="G87" s="108"/>
      <c r="H87" s="108"/>
      <c r="I87" s="108"/>
      <c r="J87" s="57" t="n">
        <v>5.56491944444444</v>
      </c>
      <c r="L87" s="107"/>
      <c r="M87" s="108"/>
      <c r="N87" s="108"/>
      <c r="O87" s="108"/>
      <c r="P87" s="108"/>
      <c r="Q87" s="108"/>
      <c r="R87" s="57" t="n">
        <v>5.56491944444444</v>
      </c>
      <c r="S87" s="6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109"/>
      <c r="E88" s="110"/>
      <c r="F88" s="110"/>
      <c r="G88" s="110"/>
      <c r="H88" s="110"/>
      <c r="I88" s="110"/>
      <c r="J88" s="62" t="n">
        <v>4.85451666666667</v>
      </c>
      <c r="L88" s="109"/>
      <c r="M88" s="110"/>
      <c r="N88" s="110"/>
      <c r="O88" s="110"/>
      <c r="P88" s="110"/>
      <c r="Q88" s="110"/>
      <c r="R88" s="62" t="n">
        <v>4.85451666666667</v>
      </c>
      <c r="S88" s="61"/>
      <c r="T88" s="102"/>
      <c r="U88" s="39"/>
      <c r="V88" s="39"/>
      <c r="W88" s="102"/>
      <c r="X88" s="39"/>
      <c r="Y88" s="103"/>
    </row>
    <row r="89" customFormat="false" ht="12" hidden="false" customHeight="false" outlineLevel="0" collapsed="false">
      <c r="A89" s="80"/>
      <c r="B89" s="80"/>
      <c r="C89" s="80" t="n">
        <v>32</v>
      </c>
      <c r="D89" s="109"/>
      <c r="E89" s="110"/>
      <c r="F89" s="110"/>
      <c r="G89" s="110"/>
      <c r="H89" s="110"/>
      <c r="I89" s="110"/>
      <c r="J89" s="62" t="n">
        <v>4.32253333333333</v>
      </c>
      <c r="L89" s="109"/>
      <c r="M89" s="110"/>
      <c r="N89" s="110"/>
      <c r="O89" s="110"/>
      <c r="P89" s="110"/>
      <c r="Q89" s="110"/>
      <c r="R89" s="62" t="n">
        <v>4.32253333333333</v>
      </c>
      <c r="S89" s="61"/>
      <c r="T89" s="102"/>
      <c r="U89" s="39"/>
      <c r="V89" s="39"/>
      <c r="W89" s="102"/>
      <c r="X89" s="39"/>
      <c r="Y89" s="103"/>
    </row>
    <row r="90" customFormat="false" ht="12.75" hidden="false" customHeight="false" outlineLevel="0" collapsed="false">
      <c r="A90" s="80"/>
      <c r="B90" s="86"/>
      <c r="C90" s="86" t="n">
        <v>37</v>
      </c>
      <c r="D90" s="111"/>
      <c r="E90" s="112"/>
      <c r="F90" s="112"/>
      <c r="G90" s="112"/>
      <c r="H90" s="112"/>
      <c r="I90" s="112"/>
      <c r="J90" s="69" t="n">
        <v>3.77006944444444</v>
      </c>
      <c r="L90" s="111"/>
      <c r="M90" s="112"/>
      <c r="N90" s="112"/>
      <c r="O90" s="112"/>
      <c r="P90" s="112"/>
      <c r="Q90" s="112"/>
      <c r="R90" s="69" t="n">
        <v>3.77006944444444</v>
      </c>
      <c r="S90" s="61"/>
      <c r="T90" s="104"/>
      <c r="U90" s="105"/>
      <c r="V90" s="105"/>
      <c r="W90" s="104"/>
      <c r="X90" s="105"/>
      <c r="Y90" s="106"/>
    </row>
    <row r="91" customFormat="false" ht="12" hidden="false" customHeight="false" outlineLevel="0" collapsed="false">
      <c r="A91" s="80"/>
      <c r="B91" s="81" t="s">
        <v>72</v>
      </c>
      <c r="C91" s="81" t="n">
        <v>22</v>
      </c>
      <c r="D91" s="107"/>
      <c r="E91" s="108"/>
      <c r="F91" s="108"/>
      <c r="G91" s="108"/>
      <c r="H91" s="108"/>
      <c r="I91" s="108"/>
      <c r="J91" s="57" t="n">
        <v>1.873825</v>
      </c>
      <c r="L91" s="107"/>
      <c r="M91" s="108"/>
      <c r="N91" s="108"/>
      <c r="O91" s="108"/>
      <c r="P91" s="108"/>
      <c r="Q91" s="108"/>
      <c r="R91" s="57" t="n">
        <v>1.873825</v>
      </c>
      <c r="S91" s="6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109"/>
      <c r="E92" s="110"/>
      <c r="F92" s="110"/>
      <c r="G92" s="110"/>
      <c r="H92" s="110"/>
      <c r="I92" s="110"/>
      <c r="J92" s="62" t="n">
        <v>1.82596111111111</v>
      </c>
      <c r="L92" s="109"/>
      <c r="M92" s="110"/>
      <c r="N92" s="110"/>
      <c r="O92" s="110"/>
      <c r="P92" s="110"/>
      <c r="Q92" s="110"/>
      <c r="R92" s="62" t="n">
        <v>1.82596111111111</v>
      </c>
      <c r="S92" s="61"/>
      <c r="T92" s="102"/>
      <c r="U92" s="39"/>
      <c r="V92" s="39"/>
      <c r="W92" s="102"/>
      <c r="X92" s="39"/>
      <c r="Y92" s="103"/>
    </row>
    <row r="93" customFormat="false" ht="12" hidden="false" customHeight="false" outlineLevel="0" collapsed="false">
      <c r="A93" s="80"/>
      <c r="B93" s="80"/>
      <c r="C93" s="80" t="n">
        <v>32</v>
      </c>
      <c r="D93" s="109"/>
      <c r="E93" s="110"/>
      <c r="F93" s="110"/>
      <c r="G93" s="110"/>
      <c r="H93" s="110"/>
      <c r="I93" s="110"/>
      <c r="J93" s="62" t="n">
        <v>1.79005277777778</v>
      </c>
      <c r="L93" s="109"/>
      <c r="M93" s="110"/>
      <c r="N93" s="110"/>
      <c r="O93" s="110"/>
      <c r="P93" s="110"/>
      <c r="Q93" s="110"/>
      <c r="R93" s="62" t="n">
        <v>1.79005277777778</v>
      </c>
      <c r="S93" s="61"/>
      <c r="T93" s="102"/>
      <c r="U93" s="39"/>
      <c r="V93" s="39"/>
      <c r="W93" s="102"/>
      <c r="X93" s="39"/>
      <c r="Y93" s="103"/>
    </row>
    <row r="94" customFormat="false" ht="12.75" hidden="false" customHeight="false" outlineLevel="0" collapsed="false">
      <c r="A94" s="80"/>
      <c r="B94" s="86"/>
      <c r="C94" s="86" t="n">
        <v>37</v>
      </c>
      <c r="D94" s="111"/>
      <c r="E94" s="112"/>
      <c r="F94" s="112"/>
      <c r="G94" s="112"/>
      <c r="H94" s="112"/>
      <c r="I94" s="112"/>
      <c r="J94" s="69" t="n">
        <v>1.75086388888889</v>
      </c>
      <c r="L94" s="111"/>
      <c r="M94" s="112"/>
      <c r="N94" s="112"/>
      <c r="O94" s="112"/>
      <c r="P94" s="112"/>
      <c r="Q94" s="112"/>
      <c r="R94" s="69" t="n">
        <v>1.75086388888889</v>
      </c>
      <c r="S94" s="61"/>
      <c r="T94" s="104"/>
      <c r="U94" s="105"/>
      <c r="V94" s="105"/>
      <c r="W94" s="104"/>
      <c r="X94" s="105"/>
      <c r="Y94" s="106"/>
    </row>
    <row r="95" customFormat="false" ht="12" hidden="false" customHeight="false" outlineLevel="0" collapsed="false">
      <c r="A95" s="80"/>
      <c r="B95" s="81" t="s">
        <v>73</v>
      </c>
      <c r="C95" s="81" t="n">
        <v>22</v>
      </c>
      <c r="D95" s="107"/>
      <c r="E95" s="108"/>
      <c r="F95" s="108"/>
      <c r="G95" s="108"/>
      <c r="H95" s="108"/>
      <c r="I95" s="108"/>
      <c r="J95" s="57" t="n">
        <v>3.73115555555556</v>
      </c>
      <c r="L95" s="107"/>
      <c r="M95" s="108"/>
      <c r="N95" s="108"/>
      <c r="O95" s="108"/>
      <c r="P95" s="108"/>
      <c r="Q95" s="108"/>
      <c r="R95" s="57" t="n">
        <v>3.73115555555556</v>
      </c>
      <c r="S95" s="6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109"/>
      <c r="E96" s="110"/>
      <c r="F96" s="110"/>
      <c r="G96" s="110"/>
      <c r="H96" s="110"/>
      <c r="I96" s="110"/>
      <c r="J96" s="62" t="n">
        <v>3.55911944444444</v>
      </c>
      <c r="L96" s="109"/>
      <c r="M96" s="110"/>
      <c r="N96" s="110"/>
      <c r="O96" s="110"/>
      <c r="P96" s="110"/>
      <c r="Q96" s="110"/>
      <c r="R96" s="62" t="n">
        <v>3.55911944444444</v>
      </c>
      <c r="S96" s="61"/>
      <c r="T96" s="102"/>
      <c r="U96" s="39"/>
      <c r="V96" s="39"/>
      <c r="W96" s="102"/>
      <c r="X96" s="39"/>
      <c r="Y96" s="103"/>
    </row>
    <row r="97" customFormat="false" ht="12" hidden="false" customHeight="false" outlineLevel="0" collapsed="false">
      <c r="A97" s="80"/>
      <c r="B97" s="80"/>
      <c r="C97" s="80" t="n">
        <v>32</v>
      </c>
      <c r="D97" s="109"/>
      <c r="E97" s="110"/>
      <c r="F97" s="110"/>
      <c r="G97" s="110"/>
      <c r="H97" s="110"/>
      <c r="I97" s="110"/>
      <c r="J97" s="62" t="n">
        <v>3.42333055555556</v>
      </c>
      <c r="L97" s="109"/>
      <c r="M97" s="110"/>
      <c r="N97" s="110"/>
      <c r="O97" s="110"/>
      <c r="P97" s="110"/>
      <c r="Q97" s="110"/>
      <c r="R97" s="62" t="n">
        <v>3.42333055555556</v>
      </c>
      <c r="S97" s="61"/>
      <c r="T97" s="102"/>
      <c r="U97" s="39"/>
      <c r="V97" s="39"/>
      <c r="W97" s="102"/>
      <c r="X97" s="39"/>
      <c r="Y97" s="103"/>
    </row>
    <row r="98" customFormat="false" ht="12.75" hidden="false" customHeight="false" outlineLevel="0" collapsed="false">
      <c r="A98" s="86"/>
      <c r="B98" s="86"/>
      <c r="C98" s="86" t="n">
        <v>37</v>
      </c>
      <c r="D98" s="111"/>
      <c r="E98" s="112"/>
      <c r="F98" s="112"/>
      <c r="G98" s="112"/>
      <c r="H98" s="112"/>
      <c r="I98" s="112"/>
      <c r="J98" s="69" t="n">
        <v>3.25219722222222</v>
      </c>
      <c r="L98" s="111"/>
      <c r="M98" s="112"/>
      <c r="N98" s="112"/>
      <c r="O98" s="112"/>
      <c r="P98" s="112"/>
      <c r="Q98" s="112"/>
      <c r="R98" s="69" t="n">
        <v>3.25219722222222</v>
      </c>
      <c r="S98" s="61"/>
      <c r="T98" s="102"/>
      <c r="U98" s="39"/>
      <c r="V98" s="39"/>
      <c r="W98" s="102"/>
      <c r="X98" s="39"/>
      <c r="Y98" s="103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9" t="e">
        <f aca="false">GEOMEAN(I3:I98)</f>
        <v>#NUM!</v>
      </c>
      <c r="J106" s="79" t="n">
        <f aca="false">GEOMEAN(J3:J98)</f>
        <v>2.68614154305511</v>
      </c>
      <c r="Q106" s="79" t="e">
        <f aca="false">GEOMEAN(Q3:Q98)</f>
        <v>#NUM!</v>
      </c>
      <c r="R106" s="79" t="n">
        <f aca="false">GEOMEAN(R3:R98)</f>
        <v>2.74835554676385</v>
      </c>
    </row>
    <row r="107" customFormat="false" ht="12" hidden="false" customHeight="false" outlineLevel="0" collapsed="false">
      <c r="B107" s="1" t="s">
        <v>95</v>
      </c>
      <c r="Q107" s="101" t="e">
        <f aca="false">Q106/I106</f>
        <v>#NUM!</v>
      </c>
      <c r="R107" s="101" t="n">
        <f aca="false">R106/J106</f>
        <v>1.02316110402655</v>
      </c>
    </row>
    <row r="108" customFormat="false" ht="12" hidden="false" customHeight="false" outlineLevel="0" collapsed="false">
      <c r="B108" s="1" t="s">
        <v>96</v>
      </c>
      <c r="I108" s="79" t="n">
        <f aca="false">SUM(I3:I98)/3600</f>
        <v>0</v>
      </c>
      <c r="J108" s="79" t="n">
        <f aca="false">SUM(J3:J98)</f>
        <v>328.646027777778</v>
      </c>
      <c r="Q108" s="79" t="n">
        <f aca="false">SUM(Q3:Q98)/3600</f>
        <v>0</v>
      </c>
      <c r="R108" s="79" t="n">
        <f aca="false">SUM(R3:R98)</f>
        <v>329.70085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8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7"/>
      <c r="B2" s="48"/>
      <c r="C2" s="49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50" t="s">
        <v>85</v>
      </c>
      <c r="K2" s="45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50" t="s">
        <v>85</v>
      </c>
      <c r="S2" s="26"/>
      <c r="T2" s="37" t="s">
        <v>5</v>
      </c>
      <c r="U2" s="38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1" t="s">
        <v>27</v>
      </c>
      <c r="B3" s="81" t="s">
        <v>35</v>
      </c>
      <c r="C3" s="81" t="n">
        <v>22</v>
      </c>
      <c r="D3" s="113"/>
      <c r="E3" s="114"/>
      <c r="F3" s="114"/>
      <c r="G3" s="114"/>
      <c r="H3" s="114"/>
      <c r="I3" s="114"/>
      <c r="J3" s="115"/>
      <c r="K3" s="116"/>
      <c r="L3" s="133"/>
      <c r="M3" s="134"/>
      <c r="N3" s="134"/>
      <c r="O3" s="134"/>
      <c r="P3" s="134"/>
      <c r="Q3" s="134"/>
      <c r="R3" s="135"/>
      <c r="S3" s="136"/>
      <c r="T3" s="137"/>
      <c r="U3" s="138"/>
      <c r="V3" s="139"/>
      <c r="W3" s="137"/>
      <c r="X3" s="138"/>
      <c r="Y3" s="139"/>
    </row>
    <row r="4" customFormat="false" ht="12" hidden="false" customHeight="false" outlineLevel="0" collapsed="false">
      <c r="A4" s="80" t="s">
        <v>86</v>
      </c>
      <c r="B4" s="80"/>
      <c r="C4" s="80" t="n">
        <v>27</v>
      </c>
      <c r="D4" s="121"/>
      <c r="E4" s="122"/>
      <c r="F4" s="122"/>
      <c r="G4" s="122"/>
      <c r="H4" s="122"/>
      <c r="I4" s="122"/>
      <c r="J4" s="123"/>
      <c r="K4" s="116"/>
      <c r="L4" s="140"/>
      <c r="M4" s="141"/>
      <c r="N4" s="141"/>
      <c r="O4" s="141"/>
      <c r="P4" s="141"/>
      <c r="Q4" s="141"/>
      <c r="R4" s="142"/>
      <c r="S4" s="136"/>
      <c r="T4" s="143"/>
      <c r="U4" s="144"/>
      <c r="V4" s="145"/>
      <c r="W4" s="143"/>
      <c r="X4" s="144"/>
      <c r="Y4" s="145"/>
    </row>
    <row r="5" customFormat="false" ht="12" hidden="false" customHeight="false" outlineLevel="0" collapsed="false">
      <c r="A5" s="80"/>
      <c r="B5" s="80"/>
      <c r="C5" s="80" t="n">
        <v>32</v>
      </c>
      <c r="D5" s="121"/>
      <c r="E5" s="122"/>
      <c r="F5" s="122"/>
      <c r="G5" s="122"/>
      <c r="H5" s="122"/>
      <c r="I5" s="122"/>
      <c r="J5" s="123"/>
      <c r="K5" s="116"/>
      <c r="L5" s="140"/>
      <c r="M5" s="141"/>
      <c r="N5" s="141"/>
      <c r="O5" s="141"/>
      <c r="P5" s="141"/>
      <c r="Q5" s="141"/>
      <c r="R5" s="142"/>
      <c r="S5" s="136"/>
      <c r="T5" s="143"/>
      <c r="U5" s="144"/>
      <c r="V5" s="145"/>
      <c r="W5" s="143"/>
      <c r="X5" s="144"/>
      <c r="Y5" s="145"/>
    </row>
    <row r="6" customFormat="false" ht="12.75" hidden="false" customHeight="false" outlineLevel="0" collapsed="false">
      <c r="A6" s="80"/>
      <c r="B6" s="86"/>
      <c r="C6" s="86" t="n">
        <v>37</v>
      </c>
      <c r="D6" s="127"/>
      <c r="E6" s="128"/>
      <c r="F6" s="128"/>
      <c r="G6" s="128"/>
      <c r="H6" s="128"/>
      <c r="I6" s="128"/>
      <c r="J6" s="129"/>
      <c r="K6" s="116"/>
      <c r="L6" s="146"/>
      <c r="M6" s="147"/>
      <c r="N6" s="147"/>
      <c r="O6" s="147"/>
      <c r="P6" s="147"/>
      <c r="Q6" s="147"/>
      <c r="R6" s="148"/>
      <c r="S6" s="136"/>
      <c r="T6" s="149"/>
      <c r="U6" s="150"/>
      <c r="V6" s="151"/>
      <c r="W6" s="149"/>
      <c r="X6" s="150"/>
      <c r="Y6" s="151"/>
    </row>
    <row r="7" customFormat="false" ht="12" hidden="false" customHeight="false" outlineLevel="0" collapsed="false">
      <c r="A7" s="80"/>
      <c r="B7" s="81" t="s">
        <v>69</v>
      </c>
      <c r="C7" s="81" t="n">
        <v>22</v>
      </c>
      <c r="D7" s="113"/>
      <c r="E7" s="114"/>
      <c r="F7" s="114"/>
      <c r="G7" s="114"/>
      <c r="H7" s="114"/>
      <c r="I7" s="114"/>
      <c r="J7" s="115"/>
      <c r="K7" s="116"/>
      <c r="L7" s="133"/>
      <c r="M7" s="134"/>
      <c r="N7" s="134"/>
      <c r="O7" s="134"/>
      <c r="P7" s="134"/>
      <c r="Q7" s="134"/>
      <c r="R7" s="135"/>
      <c r="S7" s="136"/>
      <c r="T7" s="137"/>
      <c r="U7" s="138"/>
      <c r="V7" s="138"/>
      <c r="W7" s="152"/>
      <c r="X7" s="153"/>
      <c r="Y7" s="154"/>
    </row>
    <row r="8" customFormat="false" ht="12" hidden="false" customHeight="false" outlineLevel="0" collapsed="false">
      <c r="A8" s="80"/>
      <c r="B8" s="80"/>
      <c r="C8" s="80" t="n">
        <v>27</v>
      </c>
      <c r="D8" s="121"/>
      <c r="E8" s="122"/>
      <c r="F8" s="122"/>
      <c r="G8" s="122"/>
      <c r="H8" s="122"/>
      <c r="I8" s="122"/>
      <c r="J8" s="123"/>
      <c r="K8" s="116"/>
      <c r="L8" s="140"/>
      <c r="M8" s="141"/>
      <c r="N8" s="141"/>
      <c r="O8" s="141"/>
      <c r="P8" s="141"/>
      <c r="Q8" s="141"/>
      <c r="R8" s="142"/>
      <c r="S8" s="136"/>
      <c r="T8" s="143"/>
      <c r="U8" s="144"/>
      <c r="V8" s="144"/>
      <c r="W8" s="143"/>
      <c r="X8" s="144"/>
      <c r="Y8" s="145"/>
    </row>
    <row r="9" customFormat="false" ht="12" hidden="false" customHeight="false" outlineLevel="0" collapsed="false">
      <c r="A9" s="80"/>
      <c r="B9" s="80"/>
      <c r="C9" s="80" t="n">
        <v>32</v>
      </c>
      <c r="D9" s="121"/>
      <c r="E9" s="122"/>
      <c r="F9" s="122"/>
      <c r="G9" s="122"/>
      <c r="H9" s="122"/>
      <c r="I9" s="122"/>
      <c r="J9" s="123"/>
      <c r="K9" s="116"/>
      <c r="L9" s="140"/>
      <c r="M9" s="141"/>
      <c r="N9" s="141"/>
      <c r="O9" s="141"/>
      <c r="P9" s="141"/>
      <c r="Q9" s="141"/>
      <c r="R9" s="142"/>
      <c r="S9" s="136"/>
      <c r="T9" s="143"/>
      <c r="U9" s="155"/>
      <c r="V9" s="144"/>
      <c r="W9" s="143"/>
      <c r="X9" s="144"/>
      <c r="Y9" s="145"/>
    </row>
    <row r="10" customFormat="false" ht="12.75" hidden="false" customHeight="false" outlineLevel="0" collapsed="false">
      <c r="A10" s="80"/>
      <c r="B10" s="86"/>
      <c r="C10" s="86" t="n">
        <v>37</v>
      </c>
      <c r="D10" s="127"/>
      <c r="E10" s="128"/>
      <c r="F10" s="128"/>
      <c r="G10" s="128"/>
      <c r="H10" s="128"/>
      <c r="I10" s="128"/>
      <c r="J10" s="129"/>
      <c r="K10" s="116"/>
      <c r="L10" s="146"/>
      <c r="M10" s="147"/>
      <c r="N10" s="147"/>
      <c r="O10" s="147"/>
      <c r="P10" s="147"/>
      <c r="Q10" s="147"/>
      <c r="R10" s="148"/>
      <c r="S10" s="136"/>
      <c r="T10" s="149"/>
      <c r="U10" s="150"/>
      <c r="V10" s="150"/>
      <c r="W10" s="149"/>
      <c r="X10" s="150"/>
      <c r="Y10" s="151"/>
    </row>
    <row r="11" customFormat="false" ht="12" hidden="false" customHeight="false" outlineLevel="0" collapsed="false">
      <c r="A11" s="80"/>
      <c r="B11" s="81" t="s">
        <v>66</v>
      </c>
      <c r="C11" s="81" t="n">
        <v>22</v>
      </c>
      <c r="D11" s="113"/>
      <c r="E11" s="114"/>
      <c r="F11" s="114"/>
      <c r="G11" s="114"/>
      <c r="H11" s="114"/>
      <c r="I11" s="114"/>
      <c r="J11" s="115"/>
      <c r="K11" s="116"/>
      <c r="L11" s="133"/>
      <c r="M11" s="134"/>
      <c r="N11" s="134"/>
      <c r="O11" s="134"/>
      <c r="P11" s="134"/>
      <c r="Q11" s="134"/>
      <c r="R11" s="135"/>
      <c r="S11" s="136"/>
      <c r="T11" s="137"/>
      <c r="U11" s="138"/>
      <c r="V11" s="138"/>
      <c r="W11" s="152"/>
      <c r="X11" s="153"/>
      <c r="Y11" s="154"/>
    </row>
    <row r="12" customFormat="false" ht="12" hidden="false" customHeight="false" outlineLevel="0" collapsed="false">
      <c r="A12" s="80"/>
      <c r="B12" s="80"/>
      <c r="C12" s="80" t="n">
        <v>27</v>
      </c>
      <c r="D12" s="121"/>
      <c r="E12" s="122"/>
      <c r="F12" s="122"/>
      <c r="G12" s="122"/>
      <c r="H12" s="122"/>
      <c r="I12" s="122"/>
      <c r="J12" s="123"/>
      <c r="K12" s="116"/>
      <c r="L12" s="140"/>
      <c r="M12" s="141"/>
      <c r="N12" s="141"/>
      <c r="O12" s="141"/>
      <c r="P12" s="141"/>
      <c r="Q12" s="141"/>
      <c r="R12" s="142"/>
      <c r="S12" s="136"/>
      <c r="T12" s="143"/>
      <c r="U12" s="144"/>
      <c r="V12" s="144"/>
      <c r="W12" s="143"/>
      <c r="X12" s="144"/>
      <c r="Y12" s="145"/>
    </row>
    <row r="13" customFormat="false" ht="12" hidden="false" customHeight="false" outlineLevel="0" collapsed="false">
      <c r="A13" s="80"/>
      <c r="B13" s="80"/>
      <c r="C13" s="80" t="n">
        <v>32</v>
      </c>
      <c r="D13" s="121"/>
      <c r="E13" s="122"/>
      <c r="F13" s="122"/>
      <c r="G13" s="122"/>
      <c r="H13" s="122"/>
      <c r="I13" s="122"/>
      <c r="J13" s="123"/>
      <c r="K13" s="116"/>
      <c r="L13" s="140"/>
      <c r="M13" s="141"/>
      <c r="N13" s="141"/>
      <c r="O13" s="141"/>
      <c r="P13" s="141"/>
      <c r="Q13" s="141"/>
      <c r="R13" s="142"/>
      <c r="S13" s="136"/>
      <c r="T13" s="143"/>
      <c r="U13" s="144"/>
      <c r="V13" s="144"/>
      <c r="W13" s="143"/>
      <c r="X13" s="144"/>
      <c r="Y13" s="145"/>
    </row>
    <row r="14" customFormat="false" ht="12.75" hidden="false" customHeight="false" outlineLevel="0" collapsed="false">
      <c r="A14" s="80"/>
      <c r="B14" s="86"/>
      <c r="C14" s="86" t="n">
        <v>37</v>
      </c>
      <c r="D14" s="127"/>
      <c r="E14" s="128"/>
      <c r="F14" s="128"/>
      <c r="G14" s="128"/>
      <c r="H14" s="128"/>
      <c r="I14" s="128"/>
      <c r="J14" s="129"/>
      <c r="K14" s="116"/>
      <c r="L14" s="146"/>
      <c r="M14" s="147"/>
      <c r="N14" s="147"/>
      <c r="O14" s="147"/>
      <c r="P14" s="147"/>
      <c r="Q14" s="147"/>
      <c r="R14" s="148"/>
      <c r="S14" s="136"/>
      <c r="T14" s="149"/>
      <c r="U14" s="150"/>
      <c r="V14" s="150"/>
      <c r="W14" s="149"/>
      <c r="X14" s="150"/>
      <c r="Y14" s="151"/>
    </row>
    <row r="15" customFormat="false" ht="12" hidden="false" customHeight="false" outlineLevel="0" collapsed="false">
      <c r="A15" s="80"/>
      <c r="B15" s="81" t="s">
        <v>74</v>
      </c>
      <c r="C15" s="81" t="n">
        <v>22</v>
      </c>
      <c r="D15" s="113"/>
      <c r="E15" s="114"/>
      <c r="F15" s="114"/>
      <c r="G15" s="114"/>
      <c r="H15" s="114"/>
      <c r="I15" s="114"/>
      <c r="J15" s="115"/>
      <c r="K15" s="116"/>
      <c r="L15" s="133"/>
      <c r="M15" s="134"/>
      <c r="N15" s="134"/>
      <c r="O15" s="134"/>
      <c r="P15" s="134"/>
      <c r="Q15" s="134"/>
      <c r="R15" s="135"/>
      <c r="S15" s="136"/>
      <c r="T15" s="137"/>
      <c r="U15" s="138"/>
      <c r="V15" s="138"/>
      <c r="W15" s="152"/>
      <c r="X15" s="153"/>
      <c r="Y15" s="154"/>
    </row>
    <row r="16" customFormat="false" ht="12" hidden="false" customHeight="false" outlineLevel="0" collapsed="false">
      <c r="A16" s="80"/>
      <c r="B16" s="80"/>
      <c r="C16" s="80" t="n">
        <v>27</v>
      </c>
      <c r="D16" s="121"/>
      <c r="E16" s="122"/>
      <c r="F16" s="122"/>
      <c r="G16" s="122"/>
      <c r="H16" s="122"/>
      <c r="I16" s="122"/>
      <c r="J16" s="123"/>
      <c r="K16" s="116"/>
      <c r="L16" s="140"/>
      <c r="M16" s="141"/>
      <c r="N16" s="141"/>
      <c r="O16" s="141"/>
      <c r="P16" s="141"/>
      <c r="Q16" s="141"/>
      <c r="R16" s="142"/>
      <c r="S16" s="136"/>
      <c r="T16" s="143"/>
      <c r="U16" s="144"/>
      <c r="V16" s="144"/>
      <c r="W16" s="143"/>
      <c r="X16" s="144"/>
      <c r="Y16" s="145"/>
    </row>
    <row r="17" customFormat="false" ht="12" hidden="false" customHeight="false" outlineLevel="0" collapsed="false">
      <c r="A17" s="80"/>
      <c r="B17" s="80"/>
      <c r="C17" s="80" t="n">
        <v>32</v>
      </c>
      <c r="D17" s="121"/>
      <c r="E17" s="122"/>
      <c r="F17" s="122"/>
      <c r="G17" s="122"/>
      <c r="H17" s="122"/>
      <c r="I17" s="122"/>
      <c r="J17" s="123"/>
      <c r="K17" s="116"/>
      <c r="L17" s="140"/>
      <c r="M17" s="141"/>
      <c r="N17" s="141"/>
      <c r="O17" s="141"/>
      <c r="P17" s="141"/>
      <c r="Q17" s="141"/>
      <c r="R17" s="142"/>
      <c r="S17" s="136"/>
      <c r="T17" s="143"/>
      <c r="U17" s="144"/>
      <c r="V17" s="144"/>
      <c r="W17" s="143"/>
      <c r="X17" s="144"/>
      <c r="Y17" s="145"/>
    </row>
    <row r="18" customFormat="false" ht="12.75" hidden="false" customHeight="false" outlineLevel="0" collapsed="false">
      <c r="A18" s="86"/>
      <c r="B18" s="86"/>
      <c r="C18" s="86" t="n">
        <v>37</v>
      </c>
      <c r="D18" s="127"/>
      <c r="E18" s="128"/>
      <c r="F18" s="128"/>
      <c r="G18" s="128"/>
      <c r="H18" s="128"/>
      <c r="I18" s="128"/>
      <c r="J18" s="129"/>
      <c r="K18" s="116"/>
      <c r="L18" s="146"/>
      <c r="M18" s="147"/>
      <c r="N18" s="147"/>
      <c r="O18" s="147"/>
      <c r="P18" s="147"/>
      <c r="Q18" s="147"/>
      <c r="R18" s="148"/>
      <c r="S18" s="136"/>
      <c r="T18" s="149"/>
      <c r="U18" s="150"/>
      <c r="V18" s="150"/>
      <c r="W18" s="149"/>
      <c r="X18" s="150"/>
      <c r="Y18" s="151"/>
    </row>
    <row r="19" customFormat="false" ht="12" hidden="false" customHeight="false" outlineLevel="0" collapsed="false">
      <c r="A19" s="81" t="s">
        <v>10</v>
      </c>
      <c r="B19" s="81" t="s">
        <v>64</v>
      </c>
      <c r="C19" s="81" t="n">
        <v>22</v>
      </c>
      <c r="D19" s="107"/>
      <c r="E19" s="108"/>
      <c r="F19" s="108"/>
      <c r="G19" s="108"/>
      <c r="H19" s="108"/>
      <c r="I19" s="108"/>
      <c r="J19" s="57" t="n">
        <v>5.00452222222222</v>
      </c>
      <c r="L19" s="107"/>
      <c r="M19" s="108"/>
      <c r="N19" s="108"/>
      <c r="O19" s="108"/>
      <c r="P19" s="108"/>
      <c r="Q19" s="108"/>
      <c r="R19" s="57" t="n">
        <v>5.00452222222222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87</v>
      </c>
      <c r="B20" s="80"/>
      <c r="C20" s="80" t="n">
        <v>27</v>
      </c>
      <c r="D20" s="109"/>
      <c r="E20" s="110"/>
      <c r="F20" s="110"/>
      <c r="G20" s="110"/>
      <c r="H20" s="110"/>
      <c r="I20" s="110"/>
      <c r="J20" s="62" t="n">
        <v>4.22442222222222</v>
      </c>
      <c r="L20" s="109"/>
      <c r="M20" s="110"/>
      <c r="N20" s="110"/>
      <c r="O20" s="110"/>
      <c r="P20" s="110"/>
      <c r="Q20" s="110"/>
      <c r="R20" s="62" t="n">
        <v>4.22442222222222</v>
      </c>
      <c r="S20" s="61"/>
      <c r="T20" s="102"/>
      <c r="U20" s="39"/>
      <c r="V20" s="39"/>
      <c r="W20" s="102"/>
      <c r="X20" s="39"/>
      <c r="Y20" s="103"/>
    </row>
    <row r="21" customFormat="false" ht="12" hidden="false" customHeight="false" outlineLevel="0" collapsed="false">
      <c r="A21" s="80"/>
      <c r="B21" s="80"/>
      <c r="C21" s="80" t="n">
        <v>32</v>
      </c>
      <c r="D21" s="109"/>
      <c r="E21" s="110"/>
      <c r="F21" s="110"/>
      <c r="G21" s="110"/>
      <c r="H21" s="110"/>
      <c r="I21" s="110"/>
      <c r="J21" s="62" t="n">
        <v>3.49631388888889</v>
      </c>
      <c r="L21" s="109"/>
      <c r="M21" s="110"/>
      <c r="N21" s="110"/>
      <c r="O21" s="110"/>
      <c r="P21" s="110"/>
      <c r="Q21" s="110"/>
      <c r="R21" s="62" t="n">
        <v>3.49631388888889</v>
      </c>
      <c r="S21" s="61"/>
      <c r="T21" s="102"/>
      <c r="U21" s="39"/>
      <c r="V21" s="39"/>
      <c r="W21" s="102"/>
      <c r="X21" s="39"/>
      <c r="Y21" s="103"/>
    </row>
    <row r="22" customFormat="false" ht="12.75" hidden="false" customHeight="false" outlineLevel="0" collapsed="false">
      <c r="A22" s="80"/>
      <c r="B22" s="86"/>
      <c r="C22" s="86" t="n">
        <v>37</v>
      </c>
      <c r="D22" s="111"/>
      <c r="E22" s="112"/>
      <c r="F22" s="112"/>
      <c r="G22" s="112"/>
      <c r="H22" s="112"/>
      <c r="I22" s="112"/>
      <c r="J22" s="69" t="n">
        <v>3.07396944444444</v>
      </c>
      <c r="L22" s="111"/>
      <c r="M22" s="112"/>
      <c r="N22" s="112"/>
      <c r="O22" s="112"/>
      <c r="P22" s="112"/>
      <c r="Q22" s="112"/>
      <c r="R22" s="69" t="n">
        <v>3.07396944444444</v>
      </c>
      <c r="S22" s="61"/>
      <c r="T22" s="104"/>
      <c r="U22" s="105"/>
      <c r="V22" s="105"/>
      <c r="W22" s="104"/>
      <c r="X22" s="105"/>
      <c r="Y22" s="106"/>
    </row>
    <row r="23" customFormat="false" ht="12" hidden="false" customHeight="false" outlineLevel="0" collapsed="false">
      <c r="A23" s="80"/>
      <c r="B23" s="81" t="s">
        <v>67</v>
      </c>
      <c r="C23" s="81" t="n">
        <v>22</v>
      </c>
      <c r="D23" s="107"/>
      <c r="E23" s="108"/>
      <c r="F23" s="108"/>
      <c r="G23" s="108"/>
      <c r="H23" s="108"/>
      <c r="I23" s="108"/>
      <c r="J23" s="57" t="n">
        <v>4.53513611111111</v>
      </c>
      <c r="L23" s="107"/>
      <c r="M23" s="108"/>
      <c r="N23" s="108"/>
      <c r="O23" s="108"/>
      <c r="P23" s="108"/>
      <c r="Q23" s="108"/>
      <c r="R23" s="57" t="n">
        <v>4.53513611111111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109"/>
      <c r="E24" s="110"/>
      <c r="F24" s="110"/>
      <c r="G24" s="110"/>
      <c r="H24" s="110"/>
      <c r="I24" s="110"/>
      <c r="J24" s="62" t="n">
        <v>3.63328611111111</v>
      </c>
      <c r="L24" s="109"/>
      <c r="M24" s="110"/>
      <c r="N24" s="110"/>
      <c r="O24" s="110"/>
      <c r="P24" s="110"/>
      <c r="Q24" s="110"/>
      <c r="R24" s="62" t="n">
        <v>3.63328611111111</v>
      </c>
      <c r="S24" s="61"/>
      <c r="T24" s="102"/>
      <c r="U24" s="39"/>
      <c r="V24" s="39"/>
      <c r="W24" s="102"/>
      <c r="X24" s="39"/>
      <c r="Y24" s="103"/>
    </row>
    <row r="25" customFormat="false" ht="12" hidden="false" customHeight="false" outlineLevel="0" collapsed="false">
      <c r="A25" s="80"/>
      <c r="B25" s="80"/>
      <c r="C25" s="80" t="n">
        <v>32</v>
      </c>
      <c r="D25" s="109"/>
      <c r="E25" s="110"/>
      <c r="F25" s="110"/>
      <c r="G25" s="110"/>
      <c r="H25" s="110"/>
      <c r="I25" s="110"/>
      <c r="J25" s="62" t="n">
        <v>3.08006111111111</v>
      </c>
      <c r="L25" s="109"/>
      <c r="M25" s="110"/>
      <c r="N25" s="110"/>
      <c r="O25" s="110"/>
      <c r="P25" s="110"/>
      <c r="Q25" s="110"/>
      <c r="R25" s="62" t="n">
        <v>3.08006111111111</v>
      </c>
      <c r="S25" s="61"/>
      <c r="T25" s="102"/>
      <c r="U25" s="39"/>
      <c r="V25" s="39"/>
      <c r="W25" s="102"/>
      <c r="X25" s="39"/>
      <c r="Y25" s="103"/>
    </row>
    <row r="26" customFormat="false" ht="12.75" hidden="false" customHeight="false" outlineLevel="0" collapsed="false">
      <c r="A26" s="80"/>
      <c r="B26" s="86"/>
      <c r="C26" s="86" t="n">
        <v>37</v>
      </c>
      <c r="D26" s="111"/>
      <c r="E26" s="112"/>
      <c r="F26" s="112"/>
      <c r="G26" s="112"/>
      <c r="H26" s="112"/>
      <c r="I26" s="112"/>
      <c r="J26" s="69" t="n">
        <v>2.72604722222222</v>
      </c>
      <c r="L26" s="111"/>
      <c r="M26" s="112"/>
      <c r="N26" s="112"/>
      <c r="O26" s="112"/>
      <c r="P26" s="112"/>
      <c r="Q26" s="112"/>
      <c r="R26" s="69" t="n">
        <v>2.72604722222222</v>
      </c>
      <c r="S26" s="61"/>
      <c r="T26" s="104"/>
      <c r="U26" s="105"/>
      <c r="V26" s="105"/>
      <c r="W26" s="104"/>
      <c r="X26" s="105"/>
      <c r="Y26" s="106"/>
    </row>
    <row r="27" customFormat="false" ht="12" hidden="false" customHeight="false" outlineLevel="0" collapsed="false">
      <c r="A27" s="80"/>
      <c r="B27" s="81" t="s">
        <v>56</v>
      </c>
      <c r="C27" s="81" t="n">
        <v>22</v>
      </c>
      <c r="D27" s="107"/>
      <c r="E27" s="108"/>
      <c r="F27" s="108"/>
      <c r="G27" s="108"/>
      <c r="H27" s="108"/>
      <c r="I27" s="108"/>
      <c r="J27" s="57" t="n">
        <v>9.26639722222222</v>
      </c>
      <c r="L27" s="107"/>
      <c r="M27" s="108"/>
      <c r="N27" s="108"/>
      <c r="O27" s="108"/>
      <c r="P27" s="108"/>
      <c r="Q27" s="108"/>
      <c r="R27" s="57" t="n">
        <v>9.26639722222222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109"/>
      <c r="E28" s="110"/>
      <c r="F28" s="110"/>
      <c r="G28" s="110"/>
      <c r="H28" s="110"/>
      <c r="I28" s="110"/>
      <c r="J28" s="62" t="n">
        <v>7.27580833333333</v>
      </c>
      <c r="L28" s="109"/>
      <c r="M28" s="110"/>
      <c r="N28" s="110"/>
      <c r="O28" s="110"/>
      <c r="P28" s="110"/>
      <c r="Q28" s="110"/>
      <c r="R28" s="62" t="n">
        <v>7.27580833333333</v>
      </c>
      <c r="S28" s="61"/>
      <c r="T28" s="102"/>
      <c r="U28" s="39"/>
      <c r="V28" s="39"/>
      <c r="W28" s="102"/>
      <c r="X28" s="39"/>
      <c r="Y28" s="103"/>
    </row>
    <row r="29" customFormat="false" ht="12" hidden="false" customHeight="false" outlineLevel="0" collapsed="false">
      <c r="A29" s="80"/>
      <c r="B29" s="80"/>
      <c r="C29" s="80" t="n">
        <v>32</v>
      </c>
      <c r="D29" s="109"/>
      <c r="E29" s="110"/>
      <c r="F29" s="110"/>
      <c r="G29" s="110"/>
      <c r="H29" s="110"/>
      <c r="I29" s="110"/>
      <c r="J29" s="62" t="n">
        <v>6.10019722222222</v>
      </c>
      <c r="L29" s="109"/>
      <c r="M29" s="110"/>
      <c r="N29" s="110"/>
      <c r="O29" s="110"/>
      <c r="P29" s="110"/>
      <c r="Q29" s="110"/>
      <c r="R29" s="62" t="n">
        <v>6.10019722222222</v>
      </c>
      <c r="S29" s="61"/>
      <c r="T29" s="102"/>
      <c r="U29" s="39"/>
      <c r="V29" s="39"/>
      <c r="W29" s="102"/>
      <c r="X29" s="39"/>
      <c r="Y29" s="103"/>
    </row>
    <row r="30" customFormat="false" ht="12.75" hidden="false" customHeight="false" outlineLevel="0" collapsed="false">
      <c r="A30" s="80"/>
      <c r="B30" s="86"/>
      <c r="C30" s="86" t="n">
        <v>37</v>
      </c>
      <c r="D30" s="111"/>
      <c r="E30" s="112"/>
      <c r="F30" s="112"/>
      <c r="G30" s="112"/>
      <c r="H30" s="112"/>
      <c r="I30" s="112"/>
      <c r="J30" s="69" t="n">
        <v>5.58273333333333</v>
      </c>
      <c r="L30" s="111"/>
      <c r="M30" s="112"/>
      <c r="N30" s="112"/>
      <c r="O30" s="112"/>
      <c r="P30" s="112"/>
      <c r="Q30" s="112"/>
      <c r="R30" s="69" t="n">
        <v>5.58273333333333</v>
      </c>
      <c r="S30" s="61"/>
      <c r="T30" s="104"/>
      <c r="U30" s="105"/>
      <c r="V30" s="105"/>
      <c r="W30" s="104"/>
      <c r="X30" s="105"/>
      <c r="Y30" s="106"/>
    </row>
    <row r="31" customFormat="false" ht="12" hidden="false" customHeight="false" outlineLevel="0" collapsed="false">
      <c r="A31" s="80"/>
      <c r="B31" s="81" t="s">
        <v>45</v>
      </c>
      <c r="C31" s="81" t="n">
        <v>22</v>
      </c>
      <c r="D31" s="107"/>
      <c r="E31" s="108"/>
      <c r="F31" s="108"/>
      <c r="G31" s="108"/>
      <c r="H31" s="108"/>
      <c r="I31" s="108"/>
      <c r="J31" s="57" t="n">
        <v>12.1659111111111</v>
      </c>
      <c r="L31" s="107"/>
      <c r="M31" s="108"/>
      <c r="N31" s="108"/>
      <c r="O31" s="108"/>
      <c r="P31" s="108"/>
      <c r="Q31" s="108"/>
      <c r="R31" s="57" t="n">
        <v>12.1659111111111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109"/>
      <c r="E32" s="110"/>
      <c r="F32" s="110"/>
      <c r="G32" s="110"/>
      <c r="H32" s="110"/>
      <c r="I32" s="110"/>
      <c r="J32" s="62" t="n">
        <v>9.62947777777778</v>
      </c>
      <c r="L32" s="109"/>
      <c r="M32" s="110"/>
      <c r="N32" s="110"/>
      <c r="O32" s="110"/>
      <c r="P32" s="110"/>
      <c r="Q32" s="110"/>
      <c r="R32" s="62" t="n">
        <v>9.62947777777778</v>
      </c>
      <c r="S32" s="61"/>
      <c r="T32" s="102"/>
      <c r="U32" s="39"/>
      <c r="V32" s="39"/>
      <c r="W32" s="102"/>
      <c r="X32" s="39"/>
      <c r="Y32" s="103"/>
    </row>
    <row r="33" customFormat="false" ht="12" hidden="false" customHeight="false" outlineLevel="0" collapsed="false">
      <c r="A33" s="80"/>
      <c r="B33" s="80"/>
      <c r="C33" s="80" t="n">
        <v>32</v>
      </c>
      <c r="D33" s="109"/>
      <c r="E33" s="110"/>
      <c r="F33" s="110"/>
      <c r="G33" s="110"/>
      <c r="H33" s="110"/>
      <c r="I33" s="110"/>
      <c r="J33" s="62" t="n">
        <v>8.093275</v>
      </c>
      <c r="L33" s="109"/>
      <c r="M33" s="110"/>
      <c r="N33" s="110"/>
      <c r="O33" s="110"/>
      <c r="P33" s="110"/>
      <c r="Q33" s="110"/>
      <c r="R33" s="62" t="n">
        <v>8.093275</v>
      </c>
      <c r="S33" s="61"/>
      <c r="T33" s="102"/>
      <c r="U33" s="39"/>
      <c r="V33" s="39"/>
      <c r="W33" s="102"/>
      <c r="X33" s="39"/>
      <c r="Y33" s="103"/>
    </row>
    <row r="34" customFormat="false" ht="12.75" hidden="false" customHeight="false" outlineLevel="0" collapsed="false">
      <c r="A34" s="80"/>
      <c r="B34" s="86"/>
      <c r="C34" s="86" t="n">
        <v>37</v>
      </c>
      <c r="D34" s="111"/>
      <c r="E34" s="112"/>
      <c r="F34" s="112"/>
      <c r="G34" s="112"/>
      <c r="H34" s="112"/>
      <c r="I34" s="112"/>
      <c r="J34" s="69" t="n">
        <v>6.85282222222222</v>
      </c>
      <c r="L34" s="111"/>
      <c r="M34" s="112"/>
      <c r="N34" s="112"/>
      <c r="O34" s="112"/>
      <c r="P34" s="112"/>
      <c r="Q34" s="112"/>
      <c r="R34" s="69" t="n">
        <v>6.85282222222222</v>
      </c>
      <c r="S34" s="61"/>
      <c r="T34" s="104"/>
      <c r="U34" s="105"/>
      <c r="V34" s="105"/>
      <c r="W34" s="104"/>
      <c r="X34" s="105"/>
      <c r="Y34" s="106"/>
    </row>
    <row r="35" customFormat="false" ht="12" hidden="false" customHeight="false" outlineLevel="0" collapsed="false">
      <c r="A35" s="80"/>
      <c r="B35" s="81" t="s">
        <v>54</v>
      </c>
      <c r="C35" s="81" t="n">
        <v>22</v>
      </c>
      <c r="D35" s="107"/>
      <c r="E35" s="108"/>
      <c r="F35" s="108"/>
      <c r="G35" s="108"/>
      <c r="H35" s="108"/>
      <c r="I35" s="108"/>
      <c r="J35" s="57" t="n">
        <v>13.5193694444444</v>
      </c>
      <c r="L35" s="107"/>
      <c r="M35" s="108"/>
      <c r="N35" s="108"/>
      <c r="O35" s="108"/>
      <c r="P35" s="108"/>
      <c r="Q35" s="108"/>
      <c r="R35" s="57" t="n">
        <v>13.5193694444444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109"/>
      <c r="E36" s="110"/>
      <c r="F36" s="110"/>
      <c r="G36" s="110"/>
      <c r="H36" s="110"/>
      <c r="I36" s="110"/>
      <c r="J36" s="62" t="n">
        <v>9.09320833333333</v>
      </c>
      <c r="L36" s="109"/>
      <c r="M36" s="110"/>
      <c r="N36" s="110"/>
      <c r="O36" s="110"/>
      <c r="P36" s="110"/>
      <c r="Q36" s="110"/>
      <c r="R36" s="62" t="n">
        <v>9.09320833333333</v>
      </c>
      <c r="S36" s="61"/>
      <c r="T36" s="102"/>
      <c r="U36" s="39"/>
      <c r="V36" s="39"/>
      <c r="W36" s="102"/>
      <c r="X36" s="39"/>
      <c r="Y36" s="103"/>
    </row>
    <row r="37" customFormat="false" ht="12" hidden="false" customHeight="false" outlineLevel="0" collapsed="false">
      <c r="A37" s="80"/>
      <c r="B37" s="80"/>
      <c r="C37" s="80" t="n">
        <v>32</v>
      </c>
      <c r="D37" s="109"/>
      <c r="E37" s="110"/>
      <c r="F37" s="110"/>
      <c r="G37" s="110"/>
      <c r="H37" s="110"/>
      <c r="I37" s="110"/>
      <c r="J37" s="62" t="n">
        <v>7.159325</v>
      </c>
      <c r="L37" s="109"/>
      <c r="M37" s="110"/>
      <c r="N37" s="110"/>
      <c r="O37" s="110"/>
      <c r="P37" s="110"/>
      <c r="Q37" s="110"/>
      <c r="R37" s="62" t="n">
        <v>7.159325</v>
      </c>
      <c r="S37" s="61"/>
      <c r="T37" s="102"/>
      <c r="U37" s="39"/>
      <c r="V37" s="39"/>
      <c r="W37" s="102"/>
      <c r="X37" s="39"/>
      <c r="Y37" s="103"/>
    </row>
    <row r="38" customFormat="false" ht="12.75" hidden="false" customHeight="false" outlineLevel="0" collapsed="false">
      <c r="A38" s="86"/>
      <c r="B38" s="86"/>
      <c r="C38" s="86" t="n">
        <v>37</v>
      </c>
      <c r="D38" s="111"/>
      <c r="E38" s="112"/>
      <c r="F38" s="112"/>
      <c r="G38" s="112"/>
      <c r="H38" s="112"/>
      <c r="I38" s="112"/>
      <c r="J38" s="69" t="n">
        <v>6.57636666666667</v>
      </c>
      <c r="L38" s="111"/>
      <c r="M38" s="112"/>
      <c r="N38" s="112"/>
      <c r="O38" s="112"/>
      <c r="P38" s="112"/>
      <c r="Q38" s="112"/>
      <c r="R38" s="69" t="n">
        <v>6.57636666666667</v>
      </c>
      <c r="S38" s="61"/>
      <c r="T38" s="104"/>
      <c r="U38" s="105"/>
      <c r="V38" s="105"/>
      <c r="W38" s="104"/>
      <c r="X38" s="105"/>
      <c r="Y38" s="106"/>
    </row>
    <row r="39" customFormat="false" ht="12" hidden="false" customHeight="false" outlineLevel="0" collapsed="false">
      <c r="A39" s="81" t="s">
        <v>11</v>
      </c>
      <c r="B39" s="81" t="s">
        <v>41</v>
      </c>
      <c r="C39" s="81" t="n">
        <v>22</v>
      </c>
      <c r="D39" s="107"/>
      <c r="E39" s="108"/>
      <c r="F39" s="108"/>
      <c r="G39" s="108"/>
      <c r="H39" s="108"/>
      <c r="I39" s="108"/>
      <c r="J39" s="57" t="n">
        <v>1.93954722222222</v>
      </c>
      <c r="L39" s="107"/>
      <c r="M39" s="108"/>
      <c r="N39" s="108"/>
      <c r="O39" s="108"/>
      <c r="P39" s="108"/>
      <c r="Q39" s="108"/>
      <c r="R39" s="57" t="n">
        <v>1.93954722222222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8</v>
      </c>
      <c r="B40" s="80"/>
      <c r="C40" s="80" t="n">
        <v>27</v>
      </c>
      <c r="D40" s="109"/>
      <c r="E40" s="110"/>
      <c r="F40" s="110"/>
      <c r="G40" s="110"/>
      <c r="H40" s="110"/>
      <c r="I40" s="110"/>
      <c r="J40" s="62" t="n">
        <v>1.62734722222222</v>
      </c>
      <c r="L40" s="109"/>
      <c r="M40" s="110"/>
      <c r="N40" s="110"/>
      <c r="O40" s="110"/>
      <c r="P40" s="110"/>
      <c r="Q40" s="110"/>
      <c r="R40" s="62" t="n">
        <v>1.62734722222222</v>
      </c>
      <c r="S40" s="61"/>
      <c r="T40" s="102"/>
      <c r="U40" s="39"/>
      <c r="V40" s="39"/>
      <c r="W40" s="102"/>
      <c r="X40" s="39"/>
      <c r="Y40" s="103"/>
    </row>
    <row r="41" customFormat="false" ht="12" hidden="false" customHeight="false" outlineLevel="0" collapsed="false">
      <c r="A41" s="80"/>
      <c r="B41" s="80"/>
      <c r="C41" s="80" t="n">
        <v>32</v>
      </c>
      <c r="D41" s="109"/>
      <c r="E41" s="110"/>
      <c r="F41" s="110"/>
      <c r="G41" s="110"/>
      <c r="H41" s="110"/>
      <c r="I41" s="110"/>
      <c r="J41" s="62" t="n">
        <v>1.33325833333333</v>
      </c>
      <c r="L41" s="109"/>
      <c r="M41" s="110"/>
      <c r="N41" s="110"/>
      <c r="O41" s="110"/>
      <c r="P41" s="110"/>
      <c r="Q41" s="110"/>
      <c r="R41" s="62" t="n">
        <v>1.33325833333333</v>
      </c>
      <c r="S41" s="61"/>
      <c r="T41" s="102"/>
      <c r="U41" s="39"/>
      <c r="V41" s="39"/>
      <c r="W41" s="102"/>
      <c r="X41" s="39"/>
      <c r="Y41" s="103"/>
    </row>
    <row r="42" customFormat="false" ht="12.75" hidden="false" customHeight="false" outlineLevel="0" collapsed="false">
      <c r="A42" s="80"/>
      <c r="B42" s="86"/>
      <c r="C42" s="86" t="n">
        <v>37</v>
      </c>
      <c r="D42" s="111"/>
      <c r="E42" s="112"/>
      <c r="F42" s="112"/>
      <c r="G42" s="112"/>
      <c r="H42" s="112"/>
      <c r="I42" s="112"/>
      <c r="J42" s="69" t="n">
        <v>1.20516111111111</v>
      </c>
      <c r="L42" s="111"/>
      <c r="M42" s="112"/>
      <c r="N42" s="112"/>
      <c r="O42" s="112"/>
      <c r="P42" s="112"/>
      <c r="Q42" s="112"/>
      <c r="R42" s="69" t="n">
        <v>1.20516111111111</v>
      </c>
      <c r="S42" s="61"/>
      <c r="T42" s="104"/>
      <c r="U42" s="105"/>
      <c r="V42" s="105"/>
      <c r="W42" s="104"/>
      <c r="X42" s="105"/>
      <c r="Y42" s="106"/>
    </row>
    <row r="43" customFormat="false" ht="12" hidden="false" customHeight="false" outlineLevel="0" collapsed="false">
      <c r="A43" s="80"/>
      <c r="B43" s="81" t="s">
        <v>50</v>
      </c>
      <c r="C43" s="81" t="n">
        <v>22</v>
      </c>
      <c r="D43" s="107"/>
      <c r="E43" s="108"/>
      <c r="F43" s="108"/>
      <c r="G43" s="108"/>
      <c r="H43" s="108"/>
      <c r="I43" s="108"/>
      <c r="J43" s="57" t="n">
        <v>2.42718888888889</v>
      </c>
      <c r="L43" s="107"/>
      <c r="M43" s="108"/>
      <c r="N43" s="108"/>
      <c r="O43" s="108"/>
      <c r="P43" s="108"/>
      <c r="Q43" s="108"/>
      <c r="R43" s="57" t="n">
        <v>2.42718888888889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109"/>
      <c r="E44" s="110"/>
      <c r="F44" s="110"/>
      <c r="G44" s="110"/>
      <c r="H44" s="110"/>
      <c r="I44" s="110"/>
      <c r="J44" s="62" t="n">
        <v>2.08280555555556</v>
      </c>
      <c r="L44" s="109"/>
      <c r="M44" s="110"/>
      <c r="N44" s="110"/>
      <c r="O44" s="110"/>
      <c r="P44" s="110"/>
      <c r="Q44" s="110"/>
      <c r="R44" s="62" t="n">
        <v>2.08280555555556</v>
      </c>
      <c r="S44" s="61"/>
      <c r="T44" s="102"/>
      <c r="U44" s="39"/>
      <c r="V44" s="39"/>
      <c r="W44" s="102"/>
      <c r="X44" s="39"/>
      <c r="Y44" s="103"/>
    </row>
    <row r="45" customFormat="false" ht="12" hidden="false" customHeight="false" outlineLevel="0" collapsed="false">
      <c r="A45" s="80"/>
      <c r="B45" s="80"/>
      <c r="C45" s="80" t="n">
        <v>32</v>
      </c>
      <c r="D45" s="109"/>
      <c r="E45" s="110"/>
      <c r="F45" s="110"/>
      <c r="G45" s="110"/>
      <c r="H45" s="110"/>
      <c r="I45" s="110"/>
      <c r="J45" s="62" t="n">
        <v>1.73390555555556</v>
      </c>
      <c r="L45" s="109"/>
      <c r="M45" s="110"/>
      <c r="N45" s="110"/>
      <c r="O45" s="110"/>
      <c r="P45" s="110"/>
      <c r="Q45" s="110"/>
      <c r="R45" s="62" t="n">
        <v>1.73390555555556</v>
      </c>
      <c r="S45" s="61"/>
      <c r="T45" s="102"/>
      <c r="U45" s="39"/>
      <c r="V45" s="39"/>
      <c r="W45" s="102"/>
      <c r="X45" s="39"/>
      <c r="Y45" s="103"/>
    </row>
    <row r="46" customFormat="false" ht="12.75" hidden="false" customHeight="false" outlineLevel="0" collapsed="false">
      <c r="A46" s="80"/>
      <c r="B46" s="86"/>
      <c r="C46" s="86" t="n">
        <v>37</v>
      </c>
      <c r="D46" s="111"/>
      <c r="E46" s="112"/>
      <c r="F46" s="112"/>
      <c r="G46" s="112"/>
      <c r="H46" s="112"/>
      <c r="I46" s="112"/>
      <c r="J46" s="69" t="n">
        <v>1.59288055555556</v>
      </c>
      <c r="L46" s="111"/>
      <c r="M46" s="112"/>
      <c r="N46" s="112"/>
      <c r="O46" s="112"/>
      <c r="P46" s="112"/>
      <c r="Q46" s="112"/>
      <c r="R46" s="69" t="n">
        <v>1.59288055555556</v>
      </c>
      <c r="S46" s="61"/>
      <c r="T46" s="104"/>
      <c r="U46" s="105"/>
      <c r="V46" s="105"/>
      <c r="W46" s="104"/>
      <c r="X46" s="105"/>
      <c r="Y46" s="106"/>
    </row>
    <row r="47" customFormat="false" ht="12" hidden="false" customHeight="false" outlineLevel="0" collapsed="false">
      <c r="A47" s="80"/>
      <c r="B47" s="81" t="s">
        <v>68</v>
      </c>
      <c r="C47" s="81" t="n">
        <v>22</v>
      </c>
      <c r="D47" s="107"/>
      <c r="E47" s="108"/>
      <c r="F47" s="108"/>
      <c r="G47" s="108"/>
      <c r="H47" s="108"/>
      <c r="I47" s="108"/>
      <c r="J47" s="57" t="n">
        <v>2.28329166666667</v>
      </c>
      <c r="L47" s="107"/>
      <c r="M47" s="108"/>
      <c r="N47" s="108"/>
      <c r="O47" s="108"/>
      <c r="P47" s="108"/>
      <c r="Q47" s="108"/>
      <c r="R47" s="57" t="n">
        <v>2.28329166666667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109"/>
      <c r="E48" s="110"/>
      <c r="F48" s="110"/>
      <c r="G48" s="110"/>
      <c r="H48" s="110"/>
      <c r="I48" s="110"/>
      <c r="J48" s="62" t="n">
        <v>1.70616666666667</v>
      </c>
      <c r="L48" s="109"/>
      <c r="M48" s="110"/>
      <c r="N48" s="110"/>
      <c r="O48" s="110"/>
      <c r="P48" s="110"/>
      <c r="Q48" s="110"/>
      <c r="R48" s="62" t="n">
        <v>1.70616666666667</v>
      </c>
      <c r="S48" s="61"/>
      <c r="T48" s="102"/>
      <c r="U48" s="39"/>
      <c r="V48" s="39"/>
      <c r="W48" s="102"/>
      <c r="X48" s="39"/>
      <c r="Y48" s="103"/>
    </row>
    <row r="49" customFormat="false" ht="12" hidden="false" customHeight="false" outlineLevel="0" collapsed="false">
      <c r="A49" s="80"/>
      <c r="B49" s="80"/>
      <c r="C49" s="80" t="n">
        <v>32</v>
      </c>
      <c r="D49" s="109"/>
      <c r="E49" s="110"/>
      <c r="F49" s="110"/>
      <c r="G49" s="110"/>
      <c r="H49" s="110"/>
      <c r="I49" s="110"/>
      <c r="J49" s="62" t="n">
        <v>1.42371111111111</v>
      </c>
      <c r="L49" s="109"/>
      <c r="M49" s="110"/>
      <c r="N49" s="110"/>
      <c r="O49" s="110"/>
      <c r="P49" s="110"/>
      <c r="Q49" s="110"/>
      <c r="R49" s="62" t="n">
        <v>1.42371111111111</v>
      </c>
      <c r="S49" s="61"/>
      <c r="T49" s="102"/>
      <c r="U49" s="39"/>
      <c r="V49" s="39"/>
      <c r="W49" s="102"/>
      <c r="X49" s="39"/>
      <c r="Y49" s="103"/>
    </row>
    <row r="50" customFormat="false" ht="12.75" hidden="false" customHeight="false" outlineLevel="0" collapsed="false">
      <c r="A50" s="80"/>
      <c r="B50" s="86"/>
      <c r="C50" s="86" t="n">
        <v>37</v>
      </c>
      <c r="D50" s="111"/>
      <c r="E50" s="112"/>
      <c r="F50" s="112"/>
      <c r="G50" s="112"/>
      <c r="H50" s="112"/>
      <c r="I50" s="112"/>
      <c r="J50" s="69" t="n">
        <v>1.20063333333333</v>
      </c>
      <c r="L50" s="111"/>
      <c r="M50" s="112"/>
      <c r="N50" s="112"/>
      <c r="O50" s="112"/>
      <c r="P50" s="112"/>
      <c r="Q50" s="112"/>
      <c r="R50" s="69" t="n">
        <v>1.20063333333333</v>
      </c>
      <c r="S50" s="61"/>
      <c r="T50" s="104"/>
      <c r="U50" s="105"/>
      <c r="V50" s="105"/>
      <c r="W50" s="104"/>
      <c r="X50" s="105"/>
      <c r="Y50" s="106"/>
    </row>
    <row r="51" customFormat="false" ht="12" hidden="false" customHeight="false" outlineLevel="0" collapsed="false">
      <c r="A51" s="80"/>
      <c r="B51" s="81" t="s">
        <v>71</v>
      </c>
      <c r="C51" s="81" t="n">
        <v>22</v>
      </c>
      <c r="D51" s="107"/>
      <c r="E51" s="108"/>
      <c r="F51" s="108"/>
      <c r="G51" s="108"/>
      <c r="H51" s="108"/>
      <c r="I51" s="108"/>
      <c r="J51" s="57" t="n">
        <v>1.80345277777778</v>
      </c>
      <c r="L51" s="107"/>
      <c r="M51" s="108"/>
      <c r="N51" s="108"/>
      <c r="O51" s="108"/>
      <c r="P51" s="108"/>
      <c r="Q51" s="108"/>
      <c r="R51" s="57" t="n">
        <v>1.80345277777778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109"/>
      <c r="E52" s="110"/>
      <c r="F52" s="110"/>
      <c r="G52" s="110"/>
      <c r="H52" s="110"/>
      <c r="I52" s="110"/>
      <c r="J52" s="62" t="n">
        <v>1.40425</v>
      </c>
      <c r="L52" s="109"/>
      <c r="M52" s="110"/>
      <c r="N52" s="110"/>
      <c r="O52" s="110"/>
      <c r="P52" s="110"/>
      <c r="Q52" s="110"/>
      <c r="R52" s="62" t="n">
        <v>1.40425</v>
      </c>
      <c r="S52" s="61"/>
      <c r="T52" s="102"/>
      <c r="U52" s="39"/>
      <c r="V52" s="39"/>
      <c r="W52" s="102"/>
      <c r="X52" s="39"/>
      <c r="Y52" s="103"/>
    </row>
    <row r="53" customFormat="false" ht="12" hidden="false" customHeight="false" outlineLevel="0" collapsed="false">
      <c r="A53" s="80"/>
      <c r="B53" s="80"/>
      <c r="C53" s="80" t="n">
        <v>32</v>
      </c>
      <c r="D53" s="109"/>
      <c r="E53" s="110"/>
      <c r="F53" s="110"/>
      <c r="G53" s="110"/>
      <c r="H53" s="110"/>
      <c r="I53" s="110"/>
      <c r="J53" s="62" t="n">
        <v>1.20759444444444</v>
      </c>
      <c r="L53" s="109"/>
      <c r="M53" s="110"/>
      <c r="N53" s="110"/>
      <c r="O53" s="110"/>
      <c r="P53" s="110"/>
      <c r="Q53" s="110"/>
      <c r="R53" s="62" t="n">
        <v>1.20759444444444</v>
      </c>
      <c r="S53" s="61"/>
      <c r="T53" s="102"/>
      <c r="U53" s="39"/>
      <c r="V53" s="39"/>
      <c r="W53" s="102"/>
      <c r="X53" s="39"/>
      <c r="Y53" s="103"/>
    </row>
    <row r="54" customFormat="false" ht="12.75" hidden="false" customHeight="false" outlineLevel="0" collapsed="false">
      <c r="A54" s="86"/>
      <c r="B54" s="86"/>
      <c r="C54" s="86" t="n">
        <v>37</v>
      </c>
      <c r="D54" s="111"/>
      <c r="E54" s="112"/>
      <c r="F54" s="112"/>
      <c r="G54" s="112"/>
      <c r="H54" s="112"/>
      <c r="I54" s="112"/>
      <c r="J54" s="69" t="n">
        <v>0.973833333333333</v>
      </c>
      <c r="L54" s="111"/>
      <c r="M54" s="112"/>
      <c r="N54" s="112"/>
      <c r="O54" s="112"/>
      <c r="P54" s="112"/>
      <c r="Q54" s="112"/>
      <c r="R54" s="69" t="n">
        <v>0.973833333333333</v>
      </c>
      <c r="S54" s="61"/>
      <c r="T54" s="104"/>
      <c r="U54" s="105"/>
      <c r="V54" s="105"/>
      <c r="W54" s="104"/>
      <c r="X54" s="105"/>
      <c r="Y54" s="106"/>
    </row>
    <row r="55" customFormat="false" ht="12" hidden="false" customHeight="false" outlineLevel="0" collapsed="false">
      <c r="A55" s="81" t="s">
        <v>12</v>
      </c>
      <c r="B55" s="81" t="s">
        <v>46</v>
      </c>
      <c r="C55" s="81" t="n">
        <v>22</v>
      </c>
      <c r="D55" s="107"/>
      <c r="E55" s="108"/>
      <c r="F55" s="108"/>
      <c r="G55" s="108"/>
      <c r="H55" s="108"/>
      <c r="I55" s="108"/>
      <c r="J55" s="57" t="n">
        <v>0.537972222222222</v>
      </c>
      <c r="L55" s="107"/>
      <c r="M55" s="108"/>
      <c r="N55" s="108"/>
      <c r="O55" s="108"/>
      <c r="P55" s="108"/>
      <c r="Q55" s="108"/>
      <c r="R55" s="57" t="n">
        <v>0.633372222222222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9</v>
      </c>
      <c r="B56" s="80"/>
      <c r="C56" s="80" t="n">
        <v>27</v>
      </c>
      <c r="D56" s="109"/>
      <c r="E56" s="110"/>
      <c r="F56" s="110"/>
      <c r="G56" s="110"/>
      <c r="H56" s="110"/>
      <c r="I56" s="110"/>
      <c r="J56" s="62" t="n">
        <v>0.478422222222222</v>
      </c>
      <c r="L56" s="109"/>
      <c r="M56" s="110"/>
      <c r="N56" s="110"/>
      <c r="O56" s="110"/>
      <c r="P56" s="110"/>
      <c r="Q56" s="110"/>
      <c r="R56" s="62" t="n">
        <v>0.526013888888889</v>
      </c>
      <c r="S56" s="61"/>
      <c r="T56" s="102"/>
      <c r="U56" s="39"/>
      <c r="V56" s="39"/>
      <c r="W56" s="102"/>
      <c r="X56" s="39"/>
      <c r="Y56" s="103"/>
    </row>
    <row r="57" customFormat="false" ht="12" hidden="false" customHeight="false" outlineLevel="0" collapsed="false">
      <c r="A57" s="80"/>
      <c r="B57" s="80"/>
      <c r="C57" s="80" t="n">
        <v>32</v>
      </c>
      <c r="D57" s="109"/>
      <c r="E57" s="110"/>
      <c r="F57" s="110"/>
      <c r="G57" s="110"/>
      <c r="H57" s="110"/>
      <c r="I57" s="110"/>
      <c r="J57" s="62" t="n">
        <v>0.405566666666667</v>
      </c>
      <c r="L57" s="109"/>
      <c r="M57" s="110"/>
      <c r="N57" s="110"/>
      <c r="O57" s="110"/>
      <c r="P57" s="110"/>
      <c r="Q57" s="110"/>
      <c r="R57" s="62" t="n">
        <v>0.444538888888889</v>
      </c>
      <c r="S57" s="61"/>
      <c r="T57" s="102"/>
      <c r="U57" s="39"/>
      <c r="V57" s="39"/>
      <c r="W57" s="102"/>
      <c r="X57" s="39"/>
      <c r="Y57" s="103"/>
    </row>
    <row r="58" customFormat="false" ht="12.75" hidden="false" customHeight="false" outlineLevel="0" collapsed="false">
      <c r="A58" s="80"/>
      <c r="B58" s="86"/>
      <c r="C58" s="86" t="n">
        <v>37</v>
      </c>
      <c r="D58" s="111"/>
      <c r="E58" s="112"/>
      <c r="F58" s="112"/>
      <c r="G58" s="112"/>
      <c r="H58" s="112"/>
      <c r="I58" s="112"/>
      <c r="J58" s="69" t="n">
        <v>0.351188888888889</v>
      </c>
      <c r="L58" s="111"/>
      <c r="M58" s="112"/>
      <c r="N58" s="112"/>
      <c r="O58" s="112"/>
      <c r="P58" s="112"/>
      <c r="Q58" s="112"/>
      <c r="R58" s="69" t="n">
        <v>0.395575</v>
      </c>
      <c r="S58" s="61"/>
      <c r="T58" s="104"/>
      <c r="U58" s="105"/>
      <c r="V58" s="105"/>
      <c r="W58" s="104"/>
      <c r="X58" s="105"/>
      <c r="Y58" s="106"/>
    </row>
    <row r="59" customFormat="false" ht="12" hidden="false" customHeight="false" outlineLevel="0" collapsed="false">
      <c r="A59" s="80"/>
      <c r="B59" s="81" t="s">
        <v>52</v>
      </c>
      <c r="C59" s="81" t="n">
        <v>22</v>
      </c>
      <c r="D59" s="107"/>
      <c r="E59" s="108"/>
      <c r="F59" s="108"/>
      <c r="G59" s="108"/>
      <c r="H59" s="108"/>
      <c r="I59" s="108"/>
      <c r="J59" s="57" t="n">
        <v>0.608419444444444</v>
      </c>
      <c r="L59" s="107"/>
      <c r="M59" s="108"/>
      <c r="N59" s="108"/>
      <c r="O59" s="108"/>
      <c r="P59" s="108"/>
      <c r="Q59" s="108"/>
      <c r="R59" s="57" t="n">
        <v>0.6848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109"/>
      <c r="E60" s="110"/>
      <c r="F60" s="110"/>
      <c r="G60" s="110"/>
      <c r="H60" s="110"/>
      <c r="I60" s="110"/>
      <c r="J60" s="62" t="n">
        <v>0.457358333333333</v>
      </c>
      <c r="L60" s="109"/>
      <c r="M60" s="110"/>
      <c r="N60" s="110"/>
      <c r="O60" s="110"/>
      <c r="P60" s="110"/>
      <c r="Q60" s="110"/>
      <c r="R60" s="62" t="n">
        <v>0.511847222222222</v>
      </c>
      <c r="S60" s="61"/>
      <c r="T60" s="102"/>
      <c r="U60" s="39"/>
      <c r="V60" s="39"/>
      <c r="W60" s="102"/>
      <c r="X60" s="39"/>
      <c r="Y60" s="103"/>
    </row>
    <row r="61" customFormat="false" ht="12" hidden="false" customHeight="false" outlineLevel="0" collapsed="false">
      <c r="A61" s="80"/>
      <c r="B61" s="80"/>
      <c r="C61" s="80" t="n">
        <v>32</v>
      </c>
      <c r="D61" s="109"/>
      <c r="E61" s="110"/>
      <c r="F61" s="110"/>
      <c r="G61" s="110"/>
      <c r="H61" s="110"/>
      <c r="I61" s="110"/>
      <c r="J61" s="62" t="n">
        <v>0.365405555555556</v>
      </c>
      <c r="L61" s="109"/>
      <c r="M61" s="110"/>
      <c r="N61" s="110"/>
      <c r="O61" s="110"/>
      <c r="P61" s="110"/>
      <c r="Q61" s="110"/>
      <c r="R61" s="62" t="n">
        <v>0.412725</v>
      </c>
      <c r="S61" s="61"/>
      <c r="T61" s="102"/>
      <c r="U61" s="39"/>
      <c r="V61" s="39"/>
      <c r="W61" s="102"/>
      <c r="X61" s="39"/>
      <c r="Y61" s="103"/>
    </row>
    <row r="62" customFormat="false" ht="12.75" hidden="false" customHeight="false" outlineLevel="0" collapsed="false">
      <c r="A62" s="80"/>
      <c r="B62" s="86"/>
      <c r="C62" s="86" t="n">
        <v>37</v>
      </c>
      <c r="D62" s="111"/>
      <c r="E62" s="112"/>
      <c r="F62" s="112"/>
      <c r="G62" s="112"/>
      <c r="H62" s="112"/>
      <c r="I62" s="112"/>
      <c r="J62" s="69" t="n">
        <v>0.312861111111111</v>
      </c>
      <c r="L62" s="111"/>
      <c r="M62" s="112"/>
      <c r="N62" s="112"/>
      <c r="O62" s="112"/>
      <c r="P62" s="112"/>
      <c r="Q62" s="112"/>
      <c r="R62" s="69" t="n">
        <v>0.350447222222222</v>
      </c>
      <c r="S62" s="61"/>
      <c r="T62" s="104"/>
      <c r="U62" s="105"/>
      <c r="V62" s="105"/>
      <c r="W62" s="104"/>
      <c r="X62" s="105"/>
      <c r="Y62" s="106"/>
    </row>
    <row r="63" customFormat="false" ht="12" hidden="false" customHeight="false" outlineLevel="0" collapsed="false">
      <c r="A63" s="80"/>
      <c r="B63" s="81" t="s">
        <v>48</v>
      </c>
      <c r="C63" s="81" t="n">
        <v>22</v>
      </c>
      <c r="D63" s="107"/>
      <c r="E63" s="108"/>
      <c r="F63" s="108"/>
      <c r="G63" s="108"/>
      <c r="H63" s="108"/>
      <c r="I63" s="108"/>
      <c r="J63" s="57" t="n">
        <v>0.500222222222222</v>
      </c>
      <c r="L63" s="107"/>
      <c r="M63" s="108"/>
      <c r="N63" s="108"/>
      <c r="O63" s="108"/>
      <c r="P63" s="108"/>
      <c r="Q63" s="108"/>
      <c r="R63" s="57" t="n">
        <v>0.56805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109"/>
      <c r="E64" s="110"/>
      <c r="F64" s="110"/>
      <c r="G64" s="110"/>
      <c r="H64" s="110"/>
      <c r="I64" s="110"/>
      <c r="J64" s="62" t="n">
        <v>0.374116666666667</v>
      </c>
      <c r="L64" s="109"/>
      <c r="M64" s="110"/>
      <c r="N64" s="110"/>
      <c r="O64" s="110"/>
      <c r="P64" s="110"/>
      <c r="Q64" s="110"/>
      <c r="R64" s="62" t="n">
        <v>0.469908333333333</v>
      </c>
      <c r="S64" s="61"/>
      <c r="T64" s="102"/>
      <c r="U64" s="39"/>
      <c r="V64" s="39"/>
      <c r="W64" s="102"/>
      <c r="X64" s="39"/>
      <c r="Y64" s="103"/>
    </row>
    <row r="65" customFormat="false" ht="12" hidden="false" customHeight="false" outlineLevel="0" collapsed="false">
      <c r="A65" s="80"/>
      <c r="B65" s="80"/>
      <c r="C65" s="80" t="n">
        <v>32</v>
      </c>
      <c r="D65" s="109"/>
      <c r="E65" s="110"/>
      <c r="F65" s="110"/>
      <c r="G65" s="110"/>
      <c r="H65" s="110"/>
      <c r="I65" s="110"/>
      <c r="J65" s="62" t="n">
        <v>0.304527777777778</v>
      </c>
      <c r="L65" s="109"/>
      <c r="M65" s="110"/>
      <c r="N65" s="110"/>
      <c r="O65" s="110"/>
      <c r="P65" s="110"/>
      <c r="Q65" s="110"/>
      <c r="R65" s="62" t="n">
        <v>0.360547222222222</v>
      </c>
      <c r="S65" s="61"/>
      <c r="T65" s="102"/>
      <c r="U65" s="39"/>
      <c r="V65" s="39"/>
      <c r="W65" s="102"/>
      <c r="X65" s="39"/>
      <c r="Y65" s="103"/>
    </row>
    <row r="66" customFormat="false" ht="12.75" hidden="false" customHeight="false" outlineLevel="0" collapsed="false">
      <c r="A66" s="80"/>
      <c r="B66" s="86"/>
      <c r="C66" s="86" t="n">
        <v>37</v>
      </c>
      <c r="D66" s="111"/>
      <c r="E66" s="112"/>
      <c r="F66" s="112"/>
      <c r="G66" s="112"/>
      <c r="H66" s="112"/>
      <c r="I66" s="112"/>
      <c r="J66" s="69" t="n">
        <v>0.265386111111111</v>
      </c>
      <c r="L66" s="111"/>
      <c r="M66" s="112"/>
      <c r="N66" s="112"/>
      <c r="O66" s="112"/>
      <c r="P66" s="112"/>
      <c r="Q66" s="112"/>
      <c r="R66" s="69" t="n">
        <v>0.303047222222222</v>
      </c>
      <c r="S66" s="61"/>
      <c r="T66" s="104"/>
      <c r="U66" s="105"/>
      <c r="V66" s="105"/>
      <c r="W66" s="104"/>
      <c r="X66" s="105"/>
      <c r="Y66" s="106"/>
    </row>
    <row r="67" customFormat="false" ht="12" hidden="false" customHeight="false" outlineLevel="0" collapsed="false">
      <c r="A67" s="80"/>
      <c r="B67" s="81" t="s">
        <v>71</v>
      </c>
      <c r="C67" s="81" t="n">
        <v>22</v>
      </c>
      <c r="D67" s="107"/>
      <c r="E67" s="108"/>
      <c r="F67" s="108"/>
      <c r="G67" s="108"/>
      <c r="H67" s="108"/>
      <c r="I67" s="108"/>
      <c r="J67" s="57" t="n">
        <v>0.420783333333333</v>
      </c>
      <c r="L67" s="107"/>
      <c r="M67" s="108"/>
      <c r="N67" s="108"/>
      <c r="O67" s="108"/>
      <c r="P67" s="108"/>
      <c r="Q67" s="108"/>
      <c r="R67" s="57" t="n">
        <v>0.457719444444444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109"/>
      <c r="E68" s="110"/>
      <c r="F68" s="110"/>
      <c r="G68" s="110"/>
      <c r="H68" s="110"/>
      <c r="I68" s="110"/>
      <c r="J68" s="62" t="n">
        <v>0.335444444444444</v>
      </c>
      <c r="L68" s="109"/>
      <c r="M68" s="110"/>
      <c r="N68" s="110"/>
      <c r="O68" s="110"/>
      <c r="P68" s="110"/>
      <c r="Q68" s="110"/>
      <c r="R68" s="62" t="n">
        <v>0.395397222222222</v>
      </c>
      <c r="S68" s="61"/>
      <c r="T68" s="102"/>
      <c r="U68" s="39"/>
      <c r="V68" s="39"/>
      <c r="W68" s="102"/>
      <c r="X68" s="39"/>
      <c r="Y68" s="103"/>
    </row>
    <row r="69" customFormat="false" ht="12" hidden="false" customHeight="false" outlineLevel="0" collapsed="false">
      <c r="A69" s="80"/>
      <c r="B69" s="80"/>
      <c r="C69" s="80" t="n">
        <v>32</v>
      </c>
      <c r="D69" s="109"/>
      <c r="E69" s="110"/>
      <c r="F69" s="110"/>
      <c r="G69" s="110"/>
      <c r="H69" s="110"/>
      <c r="I69" s="110"/>
      <c r="J69" s="62" t="n">
        <v>0.279027777777778</v>
      </c>
      <c r="L69" s="109"/>
      <c r="M69" s="110"/>
      <c r="N69" s="110"/>
      <c r="O69" s="110"/>
      <c r="P69" s="110"/>
      <c r="Q69" s="110"/>
      <c r="R69" s="62" t="n">
        <v>0.326722222222222</v>
      </c>
      <c r="S69" s="61"/>
      <c r="T69" s="102"/>
      <c r="U69" s="39"/>
      <c r="V69" s="39"/>
      <c r="W69" s="102"/>
      <c r="X69" s="39"/>
      <c r="Y69" s="103"/>
    </row>
    <row r="70" customFormat="false" ht="12.75" hidden="false" customHeight="false" outlineLevel="0" collapsed="false">
      <c r="A70" s="86"/>
      <c r="B70" s="86"/>
      <c r="C70" s="86" t="n">
        <v>37</v>
      </c>
      <c r="D70" s="111"/>
      <c r="E70" s="112"/>
      <c r="F70" s="112"/>
      <c r="G70" s="112"/>
      <c r="H70" s="112"/>
      <c r="I70" s="112"/>
      <c r="J70" s="69" t="n">
        <v>0.2423</v>
      </c>
      <c r="L70" s="111"/>
      <c r="M70" s="112"/>
      <c r="N70" s="112"/>
      <c r="O70" s="112"/>
      <c r="P70" s="112"/>
      <c r="Q70" s="112"/>
      <c r="R70" s="69" t="n">
        <v>0.272213888888889</v>
      </c>
      <c r="S70" s="61"/>
      <c r="T70" s="104"/>
      <c r="U70" s="105"/>
      <c r="V70" s="105"/>
      <c r="W70" s="104"/>
      <c r="X70" s="105"/>
      <c r="Y70" s="106"/>
    </row>
    <row r="71" customFormat="false" ht="12" hidden="false" customHeight="false" outlineLevel="0" collapsed="false">
      <c r="A71" s="81" t="s">
        <v>90</v>
      </c>
      <c r="B71" s="81" t="s">
        <v>75</v>
      </c>
      <c r="C71" s="81" t="n">
        <v>22</v>
      </c>
      <c r="D71" s="107"/>
      <c r="E71" s="108"/>
      <c r="F71" s="108"/>
      <c r="G71" s="108"/>
      <c r="H71" s="108"/>
      <c r="I71" s="108"/>
      <c r="J71" s="57" t="n">
        <v>2.9</v>
      </c>
      <c r="L71" s="107"/>
      <c r="M71" s="108"/>
      <c r="N71" s="108"/>
      <c r="O71" s="108"/>
      <c r="P71" s="108"/>
      <c r="Q71" s="108"/>
      <c r="R71" s="57" t="n">
        <v>2.9</v>
      </c>
      <c r="S71" s="6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91</v>
      </c>
      <c r="B72" s="80"/>
      <c r="C72" s="80" t="n">
        <v>27</v>
      </c>
      <c r="D72" s="109"/>
      <c r="E72" s="110"/>
      <c r="F72" s="110"/>
      <c r="G72" s="110"/>
      <c r="H72" s="110"/>
      <c r="I72" s="110"/>
      <c r="J72" s="62" t="n">
        <v>2.5672</v>
      </c>
      <c r="L72" s="109"/>
      <c r="M72" s="110"/>
      <c r="N72" s="110"/>
      <c r="O72" s="110"/>
      <c r="P72" s="110"/>
      <c r="Q72" s="110"/>
      <c r="R72" s="62" t="n">
        <v>2.5672</v>
      </c>
      <c r="S72" s="61"/>
      <c r="T72" s="102"/>
      <c r="U72" s="39"/>
      <c r="V72" s="39"/>
      <c r="W72" s="102"/>
      <c r="X72" s="39"/>
      <c r="Y72" s="103"/>
    </row>
    <row r="73" customFormat="false" ht="12" hidden="false" customHeight="false" outlineLevel="0" collapsed="false">
      <c r="A73" s="80"/>
      <c r="B73" s="80"/>
      <c r="C73" s="80" t="n">
        <v>32</v>
      </c>
      <c r="D73" s="109"/>
      <c r="E73" s="110"/>
      <c r="F73" s="110"/>
      <c r="G73" s="110"/>
      <c r="H73" s="110"/>
      <c r="I73" s="110"/>
      <c r="J73" s="62" t="n">
        <v>2.3376</v>
      </c>
      <c r="L73" s="109"/>
      <c r="M73" s="110"/>
      <c r="N73" s="110"/>
      <c r="O73" s="110"/>
      <c r="P73" s="110"/>
      <c r="Q73" s="110"/>
      <c r="R73" s="62" t="n">
        <v>2.3376</v>
      </c>
      <c r="S73" s="61"/>
      <c r="T73" s="102"/>
      <c r="U73" s="39"/>
      <c r="V73" s="39"/>
      <c r="W73" s="102"/>
      <c r="X73" s="39"/>
      <c r="Y73" s="103"/>
    </row>
    <row r="74" customFormat="false" ht="12.75" hidden="false" customHeight="false" outlineLevel="0" collapsed="false">
      <c r="A74" s="80"/>
      <c r="B74" s="86"/>
      <c r="C74" s="86" t="n">
        <v>37</v>
      </c>
      <c r="D74" s="111"/>
      <c r="E74" s="112"/>
      <c r="F74" s="112"/>
      <c r="G74" s="112"/>
      <c r="H74" s="112"/>
      <c r="I74" s="112"/>
      <c r="J74" s="69" t="n">
        <v>2.25110833333333</v>
      </c>
      <c r="L74" s="111"/>
      <c r="M74" s="112"/>
      <c r="N74" s="112"/>
      <c r="O74" s="112"/>
      <c r="P74" s="112"/>
      <c r="Q74" s="112"/>
      <c r="R74" s="69" t="n">
        <v>2.25110833333333</v>
      </c>
      <c r="S74" s="61"/>
      <c r="T74" s="104"/>
      <c r="U74" s="105"/>
      <c r="V74" s="105"/>
      <c r="W74" s="104"/>
      <c r="X74" s="105"/>
      <c r="Y74" s="106"/>
    </row>
    <row r="75" customFormat="false" ht="12" hidden="false" customHeight="false" outlineLevel="0" collapsed="false">
      <c r="A75" s="80"/>
      <c r="B75" s="81" t="s">
        <v>76</v>
      </c>
      <c r="C75" s="81" t="n">
        <v>22</v>
      </c>
      <c r="D75" s="107"/>
      <c r="E75" s="108"/>
      <c r="F75" s="108"/>
      <c r="G75" s="108"/>
      <c r="H75" s="108"/>
      <c r="I75" s="108"/>
      <c r="J75" s="57" t="n">
        <v>3.03885</v>
      </c>
      <c r="L75" s="107"/>
      <c r="M75" s="108"/>
      <c r="N75" s="108"/>
      <c r="O75" s="108"/>
      <c r="P75" s="108"/>
      <c r="Q75" s="108"/>
      <c r="R75" s="57" t="n">
        <v>3.03885</v>
      </c>
      <c r="S75" s="6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109"/>
      <c r="E76" s="110"/>
      <c r="F76" s="110"/>
      <c r="G76" s="110"/>
      <c r="H76" s="110"/>
      <c r="I76" s="110"/>
      <c r="J76" s="62" t="n">
        <v>2.56024166666667</v>
      </c>
      <c r="L76" s="109"/>
      <c r="M76" s="110"/>
      <c r="N76" s="110"/>
      <c r="O76" s="110"/>
      <c r="P76" s="110"/>
      <c r="Q76" s="110"/>
      <c r="R76" s="62" t="n">
        <v>2.56024166666667</v>
      </c>
      <c r="S76" s="61"/>
      <c r="T76" s="102"/>
      <c r="U76" s="39"/>
      <c r="V76" s="39"/>
      <c r="W76" s="102"/>
      <c r="X76" s="39"/>
      <c r="Y76" s="103"/>
    </row>
    <row r="77" customFormat="false" ht="12" hidden="false" customHeight="false" outlineLevel="0" collapsed="false">
      <c r="A77" s="80"/>
      <c r="B77" s="80"/>
      <c r="C77" s="80" t="n">
        <v>32</v>
      </c>
      <c r="D77" s="109"/>
      <c r="E77" s="110"/>
      <c r="F77" s="110"/>
      <c r="G77" s="110"/>
      <c r="H77" s="110"/>
      <c r="I77" s="110"/>
      <c r="J77" s="62" t="n">
        <v>2.40237777777778</v>
      </c>
      <c r="L77" s="109"/>
      <c r="M77" s="110"/>
      <c r="N77" s="110"/>
      <c r="O77" s="110"/>
      <c r="P77" s="110"/>
      <c r="Q77" s="110"/>
      <c r="R77" s="62" t="n">
        <v>2.40237777777778</v>
      </c>
      <c r="S77" s="61"/>
      <c r="T77" s="102"/>
      <c r="U77" s="39"/>
      <c r="V77" s="39"/>
      <c r="W77" s="102"/>
      <c r="X77" s="39"/>
      <c r="Y77" s="103"/>
    </row>
    <row r="78" customFormat="false" ht="12.75" hidden="false" customHeight="false" outlineLevel="0" collapsed="false">
      <c r="A78" s="80"/>
      <c r="B78" s="86"/>
      <c r="C78" s="86" t="n">
        <v>37</v>
      </c>
      <c r="D78" s="111"/>
      <c r="E78" s="112"/>
      <c r="F78" s="112"/>
      <c r="G78" s="112"/>
      <c r="H78" s="112"/>
      <c r="I78" s="112"/>
      <c r="J78" s="69" t="n">
        <v>2.23654444444444</v>
      </c>
      <c r="L78" s="111"/>
      <c r="M78" s="112"/>
      <c r="N78" s="112"/>
      <c r="O78" s="112"/>
      <c r="P78" s="112"/>
      <c r="Q78" s="112"/>
      <c r="R78" s="69" t="n">
        <v>2.23654444444444</v>
      </c>
      <c r="S78" s="61"/>
      <c r="T78" s="104"/>
      <c r="U78" s="105"/>
      <c r="V78" s="105"/>
      <c r="W78" s="104"/>
      <c r="X78" s="105"/>
      <c r="Y78" s="106"/>
    </row>
    <row r="79" customFormat="false" ht="12" hidden="false" customHeight="false" outlineLevel="0" collapsed="false">
      <c r="A79" s="80"/>
      <c r="B79" s="81" t="s">
        <v>77</v>
      </c>
      <c r="C79" s="81" t="n">
        <v>22</v>
      </c>
      <c r="D79" s="107"/>
      <c r="E79" s="108"/>
      <c r="F79" s="108"/>
      <c r="G79" s="108"/>
      <c r="H79" s="108"/>
      <c r="I79" s="108"/>
      <c r="J79" s="57" t="n">
        <v>3.07461388888889</v>
      </c>
      <c r="L79" s="107"/>
      <c r="M79" s="108"/>
      <c r="N79" s="108"/>
      <c r="O79" s="108"/>
      <c r="P79" s="108"/>
      <c r="Q79" s="108"/>
      <c r="R79" s="57" t="n">
        <v>3.07461388888889</v>
      </c>
      <c r="S79" s="6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109"/>
      <c r="E80" s="110"/>
      <c r="F80" s="110"/>
      <c r="G80" s="110"/>
      <c r="H80" s="110"/>
      <c r="I80" s="110"/>
      <c r="J80" s="62" t="n">
        <v>2.58904444444444</v>
      </c>
      <c r="L80" s="109"/>
      <c r="M80" s="110"/>
      <c r="N80" s="110"/>
      <c r="O80" s="110"/>
      <c r="P80" s="110"/>
      <c r="Q80" s="110"/>
      <c r="R80" s="62" t="n">
        <v>2.58904444444444</v>
      </c>
      <c r="S80" s="61"/>
      <c r="T80" s="102"/>
      <c r="U80" s="39"/>
      <c r="V80" s="39"/>
      <c r="W80" s="102"/>
      <c r="X80" s="39"/>
      <c r="Y80" s="103"/>
    </row>
    <row r="81" customFormat="false" ht="12" hidden="false" customHeight="false" outlineLevel="0" collapsed="false">
      <c r="A81" s="80"/>
      <c r="B81" s="80"/>
      <c r="C81" s="80" t="n">
        <v>32</v>
      </c>
      <c r="D81" s="109"/>
      <c r="E81" s="110"/>
      <c r="F81" s="110"/>
      <c r="G81" s="110"/>
      <c r="H81" s="110"/>
      <c r="I81" s="110"/>
      <c r="J81" s="62" t="n">
        <v>2.43065833333333</v>
      </c>
      <c r="L81" s="109"/>
      <c r="M81" s="110"/>
      <c r="N81" s="110"/>
      <c r="O81" s="110"/>
      <c r="P81" s="110"/>
      <c r="Q81" s="110"/>
      <c r="R81" s="62" t="n">
        <v>2.43065833333333</v>
      </c>
      <c r="S81" s="61"/>
      <c r="T81" s="102"/>
      <c r="U81" s="39"/>
      <c r="V81" s="39"/>
      <c r="W81" s="102"/>
      <c r="X81" s="39"/>
      <c r="Y81" s="103"/>
    </row>
    <row r="82" customFormat="false" ht="12.75" hidden="false" customHeight="false" outlineLevel="0" collapsed="false">
      <c r="A82" s="86"/>
      <c r="B82" s="86"/>
      <c r="C82" s="86" t="n">
        <v>37</v>
      </c>
      <c r="D82" s="111"/>
      <c r="E82" s="112"/>
      <c r="F82" s="112"/>
      <c r="G82" s="112"/>
      <c r="H82" s="112"/>
      <c r="I82" s="112"/>
      <c r="J82" s="69" t="n">
        <v>2.28821944444444</v>
      </c>
      <c r="L82" s="111"/>
      <c r="M82" s="112"/>
      <c r="N82" s="112"/>
      <c r="O82" s="112"/>
      <c r="P82" s="112"/>
      <c r="Q82" s="112"/>
      <c r="R82" s="69" t="n">
        <v>2.28821944444444</v>
      </c>
      <c r="S82" s="61"/>
      <c r="T82" s="104"/>
      <c r="U82" s="105"/>
      <c r="V82" s="105"/>
      <c r="W82" s="104"/>
      <c r="X82" s="105"/>
      <c r="Y82" s="106"/>
    </row>
    <row r="83" customFormat="false" ht="12" hidden="false" customHeight="false" outlineLevel="0" collapsed="false">
      <c r="A83" s="81" t="s">
        <v>92</v>
      </c>
      <c r="B83" s="81" t="s">
        <v>43</v>
      </c>
      <c r="C83" s="81" t="n">
        <v>22</v>
      </c>
      <c r="D83" s="107"/>
      <c r="E83" s="108"/>
      <c r="F83" s="108"/>
      <c r="G83" s="108"/>
      <c r="H83" s="108"/>
      <c r="I83" s="108"/>
      <c r="J83" s="57" t="n">
        <v>1.9288</v>
      </c>
      <c r="L83" s="107"/>
      <c r="M83" s="108"/>
      <c r="N83" s="108"/>
      <c r="O83" s="108"/>
      <c r="P83" s="108"/>
      <c r="Q83" s="108"/>
      <c r="R83" s="57" t="n">
        <v>1.9288</v>
      </c>
      <c r="S83" s="6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109"/>
      <c r="E84" s="110"/>
      <c r="F84" s="110"/>
      <c r="G84" s="110"/>
      <c r="H84" s="110"/>
      <c r="I84" s="110"/>
      <c r="J84" s="62" t="n">
        <v>1.55646944444444</v>
      </c>
      <c r="L84" s="109"/>
      <c r="M84" s="110"/>
      <c r="N84" s="110"/>
      <c r="O84" s="110"/>
      <c r="P84" s="110"/>
      <c r="Q84" s="110"/>
      <c r="R84" s="62" t="n">
        <v>1.55646944444444</v>
      </c>
      <c r="S84" s="61"/>
      <c r="T84" s="102"/>
      <c r="U84" s="39"/>
      <c r="V84" s="39"/>
      <c r="W84" s="102"/>
      <c r="X84" s="39"/>
      <c r="Y84" s="103"/>
    </row>
    <row r="85" customFormat="false" ht="12" hidden="false" customHeight="false" outlineLevel="0" collapsed="false">
      <c r="A85" s="80"/>
      <c r="B85" s="80"/>
      <c r="C85" s="80" t="n">
        <v>32</v>
      </c>
      <c r="D85" s="109"/>
      <c r="E85" s="110"/>
      <c r="F85" s="110"/>
      <c r="G85" s="110"/>
      <c r="H85" s="110"/>
      <c r="I85" s="110"/>
      <c r="J85" s="62" t="n">
        <v>1.31431388888889</v>
      </c>
      <c r="L85" s="109"/>
      <c r="M85" s="110"/>
      <c r="N85" s="110"/>
      <c r="O85" s="110"/>
      <c r="P85" s="110"/>
      <c r="Q85" s="110"/>
      <c r="R85" s="62" t="n">
        <v>1.31431388888889</v>
      </c>
      <c r="S85" s="61"/>
      <c r="T85" s="102"/>
      <c r="U85" s="39"/>
      <c r="V85" s="39"/>
      <c r="W85" s="102"/>
      <c r="X85" s="39"/>
      <c r="Y85" s="103"/>
    </row>
    <row r="86" customFormat="false" ht="12.75" hidden="false" customHeight="false" outlineLevel="0" collapsed="false">
      <c r="A86" s="80"/>
      <c r="B86" s="86"/>
      <c r="C86" s="86" t="n">
        <v>37</v>
      </c>
      <c r="D86" s="111"/>
      <c r="E86" s="112"/>
      <c r="F86" s="112"/>
      <c r="G86" s="112"/>
      <c r="H86" s="112"/>
      <c r="I86" s="112"/>
      <c r="J86" s="69" t="n">
        <v>1.15290277777778</v>
      </c>
      <c r="L86" s="111"/>
      <c r="M86" s="112"/>
      <c r="N86" s="112"/>
      <c r="O86" s="112"/>
      <c r="P86" s="112"/>
      <c r="Q86" s="112"/>
      <c r="R86" s="69" t="n">
        <v>1.15290277777778</v>
      </c>
      <c r="S86" s="61"/>
      <c r="T86" s="104"/>
      <c r="U86" s="105"/>
      <c r="V86" s="105"/>
      <c r="W86" s="104"/>
      <c r="X86" s="105"/>
      <c r="Y86" s="106"/>
    </row>
    <row r="87" customFormat="false" ht="12" hidden="false" customHeight="false" outlineLevel="0" collapsed="false">
      <c r="A87" s="80"/>
      <c r="B87" s="81" t="s">
        <v>62</v>
      </c>
      <c r="C87" s="81" t="n">
        <v>22</v>
      </c>
      <c r="D87" s="107"/>
      <c r="E87" s="108"/>
      <c r="F87" s="108"/>
      <c r="G87" s="108"/>
      <c r="H87" s="108"/>
      <c r="I87" s="108"/>
      <c r="J87" s="57" t="n">
        <v>4.24240833333333</v>
      </c>
      <c r="L87" s="107"/>
      <c r="M87" s="108"/>
      <c r="N87" s="108"/>
      <c r="O87" s="108"/>
      <c r="P87" s="108"/>
      <c r="Q87" s="108"/>
      <c r="R87" s="57" t="n">
        <v>4.24240833333333</v>
      </c>
      <c r="S87" s="6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109"/>
      <c r="E88" s="110"/>
      <c r="F88" s="110"/>
      <c r="G88" s="110"/>
      <c r="H88" s="110"/>
      <c r="I88" s="110"/>
      <c r="J88" s="62" t="n">
        <v>3.70485555555556</v>
      </c>
      <c r="L88" s="109"/>
      <c r="M88" s="110"/>
      <c r="N88" s="110"/>
      <c r="O88" s="110"/>
      <c r="P88" s="110"/>
      <c r="Q88" s="110"/>
      <c r="R88" s="62" t="n">
        <v>3.70485555555556</v>
      </c>
      <c r="S88" s="61"/>
      <c r="T88" s="102"/>
      <c r="U88" s="39"/>
      <c r="V88" s="39"/>
      <c r="W88" s="102"/>
      <c r="X88" s="39"/>
      <c r="Y88" s="103"/>
    </row>
    <row r="89" customFormat="false" ht="12" hidden="false" customHeight="false" outlineLevel="0" collapsed="false">
      <c r="A89" s="80"/>
      <c r="B89" s="80"/>
      <c r="C89" s="80" t="n">
        <v>32</v>
      </c>
      <c r="D89" s="109"/>
      <c r="E89" s="110"/>
      <c r="F89" s="110"/>
      <c r="G89" s="110"/>
      <c r="H89" s="110"/>
      <c r="I89" s="110"/>
      <c r="J89" s="62" t="n">
        <v>3.02149722222222</v>
      </c>
      <c r="L89" s="109"/>
      <c r="M89" s="110"/>
      <c r="N89" s="110"/>
      <c r="O89" s="110"/>
      <c r="P89" s="110"/>
      <c r="Q89" s="110"/>
      <c r="R89" s="62" t="n">
        <v>3.02149722222222</v>
      </c>
      <c r="S89" s="61"/>
      <c r="T89" s="102"/>
      <c r="U89" s="39"/>
      <c r="V89" s="39"/>
      <c r="W89" s="102"/>
      <c r="X89" s="39"/>
      <c r="Y89" s="103"/>
    </row>
    <row r="90" customFormat="false" ht="12.75" hidden="false" customHeight="false" outlineLevel="0" collapsed="false">
      <c r="A90" s="80"/>
      <c r="B90" s="86"/>
      <c r="C90" s="86" t="n">
        <v>37</v>
      </c>
      <c r="D90" s="111"/>
      <c r="E90" s="112"/>
      <c r="F90" s="112"/>
      <c r="G90" s="112"/>
      <c r="H90" s="112"/>
      <c r="I90" s="112"/>
      <c r="J90" s="69" t="n">
        <v>2.43507777777778</v>
      </c>
      <c r="L90" s="111"/>
      <c r="M90" s="112"/>
      <c r="N90" s="112"/>
      <c r="O90" s="112"/>
      <c r="P90" s="112"/>
      <c r="Q90" s="112"/>
      <c r="R90" s="69" t="n">
        <v>2.43507777777778</v>
      </c>
      <c r="S90" s="61"/>
      <c r="T90" s="104"/>
      <c r="U90" s="105"/>
      <c r="V90" s="105"/>
      <c r="W90" s="104"/>
      <c r="X90" s="105"/>
      <c r="Y90" s="106"/>
    </row>
    <row r="91" customFormat="false" ht="12" hidden="false" customHeight="false" outlineLevel="0" collapsed="false">
      <c r="A91" s="80"/>
      <c r="B91" s="81" t="s">
        <v>72</v>
      </c>
      <c r="C91" s="81" t="n">
        <v>22</v>
      </c>
      <c r="D91" s="107"/>
      <c r="E91" s="108"/>
      <c r="F91" s="108"/>
      <c r="G91" s="108"/>
      <c r="H91" s="108"/>
      <c r="I91" s="108"/>
      <c r="J91" s="57" t="n">
        <v>1.142075</v>
      </c>
      <c r="L91" s="107"/>
      <c r="M91" s="108"/>
      <c r="N91" s="108"/>
      <c r="O91" s="108"/>
      <c r="P91" s="108"/>
      <c r="Q91" s="108"/>
      <c r="R91" s="57" t="n">
        <v>1.142075</v>
      </c>
      <c r="S91" s="6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109"/>
      <c r="E92" s="110"/>
      <c r="F92" s="110"/>
      <c r="G92" s="110"/>
      <c r="H92" s="110"/>
      <c r="I92" s="110"/>
      <c r="J92" s="62" t="n">
        <v>1.12143611111111</v>
      </c>
      <c r="L92" s="109"/>
      <c r="M92" s="110"/>
      <c r="N92" s="110"/>
      <c r="O92" s="110"/>
      <c r="P92" s="110"/>
      <c r="Q92" s="110"/>
      <c r="R92" s="62" t="n">
        <v>1.12143611111111</v>
      </c>
      <c r="S92" s="61"/>
      <c r="T92" s="102"/>
      <c r="U92" s="39"/>
      <c r="V92" s="39"/>
      <c r="W92" s="102"/>
      <c r="X92" s="39"/>
      <c r="Y92" s="103"/>
    </row>
    <row r="93" customFormat="false" ht="12" hidden="false" customHeight="false" outlineLevel="0" collapsed="false">
      <c r="A93" s="80"/>
      <c r="B93" s="80"/>
      <c r="C93" s="80" t="n">
        <v>32</v>
      </c>
      <c r="D93" s="109"/>
      <c r="E93" s="110"/>
      <c r="F93" s="110"/>
      <c r="G93" s="110"/>
      <c r="H93" s="110"/>
      <c r="I93" s="110"/>
      <c r="J93" s="62" t="n">
        <v>1.09190555555556</v>
      </c>
      <c r="L93" s="109"/>
      <c r="M93" s="110"/>
      <c r="N93" s="110"/>
      <c r="O93" s="110"/>
      <c r="P93" s="110"/>
      <c r="Q93" s="110"/>
      <c r="R93" s="62" t="n">
        <v>1.09190555555556</v>
      </c>
      <c r="S93" s="61"/>
      <c r="T93" s="102"/>
      <c r="U93" s="39"/>
      <c r="V93" s="39"/>
      <c r="W93" s="102"/>
      <c r="X93" s="39"/>
      <c r="Y93" s="103"/>
    </row>
    <row r="94" customFormat="false" ht="12.75" hidden="false" customHeight="false" outlineLevel="0" collapsed="false">
      <c r="A94" s="80"/>
      <c r="B94" s="86"/>
      <c r="C94" s="86" t="n">
        <v>37</v>
      </c>
      <c r="D94" s="111"/>
      <c r="E94" s="112"/>
      <c r="F94" s="112"/>
      <c r="G94" s="112"/>
      <c r="H94" s="112"/>
      <c r="I94" s="112"/>
      <c r="J94" s="69" t="n">
        <v>1.0661</v>
      </c>
      <c r="L94" s="111"/>
      <c r="M94" s="112"/>
      <c r="N94" s="112"/>
      <c r="O94" s="112"/>
      <c r="P94" s="112"/>
      <c r="Q94" s="112"/>
      <c r="R94" s="69" t="n">
        <v>1.0661</v>
      </c>
      <c r="S94" s="61"/>
      <c r="T94" s="104"/>
      <c r="U94" s="105"/>
      <c r="V94" s="105"/>
      <c r="W94" s="104"/>
      <c r="X94" s="105"/>
      <c r="Y94" s="106"/>
    </row>
    <row r="95" customFormat="false" ht="12" hidden="false" customHeight="false" outlineLevel="0" collapsed="false">
      <c r="A95" s="80"/>
      <c r="B95" s="81" t="s">
        <v>73</v>
      </c>
      <c r="C95" s="81" t="n">
        <v>22</v>
      </c>
      <c r="D95" s="107"/>
      <c r="E95" s="108"/>
      <c r="F95" s="108"/>
      <c r="G95" s="108"/>
      <c r="H95" s="108"/>
      <c r="I95" s="108"/>
      <c r="J95" s="57" t="n">
        <v>2.39543888888889</v>
      </c>
      <c r="L95" s="107"/>
      <c r="M95" s="108"/>
      <c r="N95" s="108"/>
      <c r="O95" s="108"/>
      <c r="P95" s="108"/>
      <c r="Q95" s="108"/>
      <c r="R95" s="57" t="n">
        <v>2.39543888888889</v>
      </c>
      <c r="S95" s="6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109"/>
      <c r="E96" s="110"/>
      <c r="F96" s="110"/>
      <c r="G96" s="110"/>
      <c r="H96" s="110"/>
      <c r="I96" s="110"/>
      <c r="J96" s="62" t="n">
        <v>2.28150277777778</v>
      </c>
      <c r="L96" s="109"/>
      <c r="M96" s="110"/>
      <c r="N96" s="110"/>
      <c r="O96" s="110"/>
      <c r="P96" s="110"/>
      <c r="Q96" s="110"/>
      <c r="R96" s="62" t="n">
        <v>2.28150277777778</v>
      </c>
      <c r="S96" s="61"/>
      <c r="T96" s="102"/>
      <c r="U96" s="39"/>
      <c r="V96" s="39"/>
      <c r="W96" s="102"/>
      <c r="X96" s="39"/>
      <c r="Y96" s="103"/>
    </row>
    <row r="97" customFormat="false" ht="12" hidden="false" customHeight="false" outlineLevel="0" collapsed="false">
      <c r="A97" s="80"/>
      <c r="B97" s="80"/>
      <c r="C97" s="80" t="n">
        <v>32</v>
      </c>
      <c r="D97" s="109"/>
      <c r="E97" s="110"/>
      <c r="F97" s="110"/>
      <c r="G97" s="110"/>
      <c r="H97" s="110"/>
      <c r="I97" s="110"/>
      <c r="J97" s="62" t="n">
        <v>2.10242222222222</v>
      </c>
      <c r="L97" s="109"/>
      <c r="M97" s="110"/>
      <c r="N97" s="110"/>
      <c r="O97" s="110"/>
      <c r="P97" s="110"/>
      <c r="Q97" s="110"/>
      <c r="R97" s="62" t="n">
        <v>2.10242222222222</v>
      </c>
      <c r="S97" s="61"/>
      <c r="T97" s="102"/>
      <c r="U97" s="39"/>
      <c r="V97" s="39"/>
      <c r="W97" s="102"/>
      <c r="X97" s="39"/>
      <c r="Y97" s="103"/>
    </row>
    <row r="98" customFormat="false" ht="12.75" hidden="false" customHeight="false" outlineLevel="0" collapsed="false">
      <c r="A98" s="86"/>
      <c r="B98" s="86"/>
      <c r="C98" s="86" t="n">
        <v>37</v>
      </c>
      <c r="D98" s="111"/>
      <c r="E98" s="112"/>
      <c r="F98" s="112"/>
      <c r="G98" s="112"/>
      <c r="H98" s="112"/>
      <c r="I98" s="112"/>
      <c r="J98" s="69" t="n">
        <v>2.05182222222222</v>
      </c>
      <c r="L98" s="111"/>
      <c r="M98" s="112"/>
      <c r="N98" s="112"/>
      <c r="O98" s="112"/>
      <c r="P98" s="112"/>
      <c r="Q98" s="112"/>
      <c r="R98" s="69" t="n">
        <v>2.05182222222222</v>
      </c>
      <c r="S98" s="61"/>
      <c r="T98" s="102"/>
      <c r="U98" s="39"/>
      <c r="V98" s="39"/>
      <c r="W98" s="102"/>
      <c r="X98" s="39"/>
      <c r="Y98" s="103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9" t="e">
        <f aca="false">GEOMEAN(I3:I98)</f>
        <v>#NUM!</v>
      </c>
      <c r="J106" s="79" t="n">
        <f aca="false">GEOMEAN(J3:J98)</f>
        <v>1.82676456977187</v>
      </c>
      <c r="Q106" s="79" t="e">
        <f aca="false">GEOMEAN(Q3:Q98)</f>
        <v>#NUM!</v>
      </c>
      <c r="R106" s="79" t="n">
        <f aca="false">GEOMEAN(R3:R98)</f>
        <v>1.87568902892391</v>
      </c>
    </row>
    <row r="107" customFormat="false" ht="12" hidden="false" customHeight="false" outlineLevel="0" collapsed="false">
      <c r="B107" s="1" t="s">
        <v>95</v>
      </c>
      <c r="Q107" s="101" t="e">
        <f aca="false">Q106/I106</f>
        <v>#NUM!</v>
      </c>
      <c r="R107" s="101" t="n">
        <f aca="false">R106/J106</f>
        <v>1.02678202761408</v>
      </c>
    </row>
    <row r="108" customFormat="false" ht="12" hidden="false" customHeight="false" outlineLevel="0" collapsed="false">
      <c r="B108" s="1" t="s">
        <v>96</v>
      </c>
      <c r="I108" s="79" t="n">
        <f aca="false">SUM(I3:I98)/3600</f>
        <v>0</v>
      </c>
      <c r="J108" s="79" t="n">
        <f aca="false">SUM(J3:J98)</f>
        <v>226.558166666667</v>
      </c>
      <c r="Q108" s="79" t="n">
        <f aca="false">SUM(Q3:Q98)/3600</f>
        <v>0</v>
      </c>
      <c r="R108" s="79" t="n">
        <f aca="false">SUM(R3:R98)</f>
        <v>227.43208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0" activeCellId="0" sqref="P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07</f>
        <v>1.11585217315079</v>
      </c>
      <c r="D13" s="24"/>
      <c r="E13" s="24"/>
      <c r="F13" s="24" t="n">
        <f aca="false">'AI-LC'!Q107</f>
        <v>0.998382753082082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7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n">
        <f aca="false">'RA-HE10'!R107</f>
        <v>0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e">
        <f aca="false">'RA-HE'!Q107</f>
        <v>#NUM!</v>
      </c>
      <c r="D26" s="24"/>
      <c r="E26" s="24"/>
      <c r="F26" s="24" t="e">
        <f aca="false">'RA-LC'!Q107</f>
        <v>#NUM!</v>
      </c>
      <c r="G26" s="24"/>
      <c r="H26" s="24"/>
      <c r="I26" s="24" t="e">
        <f aca="false">'RA-HE10'!Q107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HE'!R107</f>
        <v>0</v>
      </c>
      <c r="D38" s="23"/>
      <c r="E38" s="23"/>
      <c r="F38" s="23" t="n">
        <f aca="false">'LB-LC'!R107</f>
        <v>0</v>
      </c>
      <c r="G38" s="23"/>
      <c r="H38" s="23"/>
      <c r="I38" s="23" t="n">
        <f aca="false">'LB-HE10'!R107</f>
        <v>1.02316110402655</v>
      </c>
      <c r="J38" s="23"/>
      <c r="K38" s="23"/>
    </row>
    <row r="39" customFormat="false" ht="12.75" hidden="false" customHeight="false" outlineLevel="0" collapsed="false">
      <c r="B39" s="16" t="s">
        <v>19</v>
      </c>
      <c r="C39" s="24" t="e">
        <f aca="false">'LB-HE'!Q107</f>
        <v>#NUM!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n">
        <f aca="false">'LP-HE10'!R107</f>
        <v>1.02678202761408</v>
      </c>
      <c r="J51" s="23"/>
      <c r="K51" s="23"/>
    </row>
    <row r="52" customFormat="false" ht="12.75" hidden="false" customHeight="false" outlineLevel="0" collapsed="false">
      <c r="B52" s="16" t="s">
        <v>19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6" t="s">
        <v>34</v>
      </c>
      <c r="B2" s="36" t="s">
        <v>35</v>
      </c>
      <c r="AD2" s="37" t="s">
        <v>36</v>
      </c>
      <c r="AE2" s="38" t="s">
        <v>37</v>
      </c>
      <c r="AF2" s="38" t="s">
        <v>38</v>
      </c>
      <c r="AG2" s="38" t="s">
        <v>39</v>
      </c>
      <c r="AI2" s="37" t="s">
        <v>36</v>
      </c>
      <c r="AJ2" s="38" t="s">
        <v>37</v>
      </c>
      <c r="AK2" s="38" t="s">
        <v>38</v>
      </c>
      <c r="AL2" s="38" t="s">
        <v>39</v>
      </c>
    </row>
    <row r="3" customFormat="false" ht="15.75" hidden="false" customHeight="false" outlineLevel="0" collapsed="false">
      <c r="Z3" s="0" t="s">
        <v>40</v>
      </c>
      <c r="AA3" s="39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2</v>
      </c>
      <c r="AA4" s="39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4</v>
      </c>
      <c r="AA5" s="39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39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7</v>
      </c>
      <c r="AA7" s="39" t="s">
        <v>48</v>
      </c>
      <c r="AB7" s="0" t="n">
        <v>63</v>
      </c>
    </row>
    <row r="8" customFormat="false" ht="15.75" hidden="false" customHeight="false" outlineLevel="0" collapsed="false">
      <c r="Z8" s="0" t="s">
        <v>49</v>
      </c>
      <c r="AA8" s="39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1</v>
      </c>
      <c r="AA9" s="39" t="s">
        <v>52</v>
      </c>
      <c r="AB9" s="0" t="n">
        <v>59</v>
      </c>
    </row>
    <row r="10" customFormat="false" ht="15.75" hidden="false" customHeight="false" outlineLevel="0" collapsed="false">
      <c r="Z10" s="0" t="s">
        <v>53</v>
      </c>
      <c r="AA10" s="39" t="s">
        <v>54</v>
      </c>
      <c r="AB10" s="0" t="n">
        <v>35</v>
      </c>
    </row>
    <row r="11" customFormat="false" ht="15.75" hidden="false" customHeight="false" outlineLevel="0" collapsed="false">
      <c r="Z11" s="0" t="s">
        <v>55</v>
      </c>
      <c r="AA11" s="39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.75" hidden="false" customHeight="false" outlineLevel="0" collapsed="false">
      <c r="Z12" s="0" t="s">
        <v>61</v>
      </c>
      <c r="AA12" s="39" t="s">
        <v>62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3</v>
      </c>
      <c r="AA13" s="39" t="s">
        <v>64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5</v>
      </c>
      <c r="AA14" s="39" t="s">
        <v>66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7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8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9</v>
      </c>
      <c r="AB17" s="0" t="n">
        <v>7</v>
      </c>
    </row>
    <row r="18" customFormat="false" ht="15.75" hidden="false" customHeight="false" outlineLevel="0" collapsed="false">
      <c r="AA18" s="39" t="s">
        <v>70</v>
      </c>
      <c r="AB18" s="0" t="n">
        <v>51</v>
      </c>
    </row>
    <row r="19" customFormat="false" ht="15.75" hidden="false" customHeight="false" outlineLevel="0" collapsed="false">
      <c r="AA19" s="39" t="s">
        <v>71</v>
      </c>
      <c r="AB19" s="0" t="n">
        <v>67</v>
      </c>
    </row>
    <row r="20" customFormat="false" ht="15.75" hidden="false" customHeight="false" outlineLevel="0" collapsed="false">
      <c r="AA20" s="39" t="s">
        <v>72</v>
      </c>
      <c r="AB20" s="0" t="n">
        <v>91</v>
      </c>
    </row>
    <row r="21" customFormat="false" ht="15.75" hidden="false" customHeight="false" outlineLevel="0" collapsed="false">
      <c r="AA21" s="39" t="s">
        <v>73</v>
      </c>
      <c r="AB21" s="0" t="n">
        <v>95</v>
      </c>
    </row>
    <row r="22" customFormat="false" ht="15.75" hidden="false" customHeight="false" outlineLevel="0" collapsed="false">
      <c r="AA22" s="39" t="s">
        <v>74</v>
      </c>
      <c r="AB22" s="0" t="n">
        <v>15</v>
      </c>
    </row>
    <row r="23" customFormat="false" ht="15.75" hidden="false" customHeight="false" outlineLevel="0" collapsed="false">
      <c r="AA23" s="39" t="s">
        <v>35</v>
      </c>
      <c r="AB23" s="0" t="n">
        <v>3</v>
      </c>
    </row>
    <row r="24" customFormat="false" ht="15.75" hidden="false" customHeight="false" outlineLevel="0" collapsed="false">
      <c r="AA24" s="39" t="s">
        <v>75</v>
      </c>
      <c r="AB24" s="0" t="n">
        <v>71</v>
      </c>
    </row>
    <row r="25" customFormat="false" ht="15.75" hidden="false" customHeight="false" outlineLevel="0" collapsed="false">
      <c r="AA25" s="39" t="s">
        <v>76</v>
      </c>
      <c r="AB25" s="0" t="n">
        <v>75</v>
      </c>
    </row>
    <row r="26" customFormat="false" ht="15.75" hidden="false" customHeight="false" outlineLevel="0" collapsed="false">
      <c r="AA26" s="39" t="s">
        <v>77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43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8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6" t="s">
        <v>80</v>
      </c>
      <c r="U1" s="46"/>
      <c r="V1" s="46"/>
      <c r="W1" s="46" t="s">
        <v>8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50" t="s">
        <v>85</v>
      </c>
      <c r="K2" s="45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50" t="s">
        <v>85</v>
      </c>
      <c r="S2" s="26"/>
      <c r="T2" s="51" t="s">
        <v>5</v>
      </c>
      <c r="U2" s="52" t="s">
        <v>6</v>
      </c>
      <c r="V2" s="53" t="s">
        <v>7</v>
      </c>
      <c r="W2" s="54" t="s">
        <v>5</v>
      </c>
      <c r="X2" s="55" t="s">
        <v>6</v>
      </c>
      <c r="Y2" s="56" t="s">
        <v>7</v>
      </c>
    </row>
    <row r="3" customFormat="false" ht="15.75" hidden="false" customHeight="false" outlineLevel="0" collapsed="false">
      <c r="A3" s="7" t="s">
        <v>27</v>
      </c>
      <c r="B3" s="7" t="s">
        <v>35</v>
      </c>
      <c r="C3" s="7" t="n">
        <v>22</v>
      </c>
      <c r="D3" s="0" t="n">
        <v>104258.2176</v>
      </c>
      <c r="E3" s="0" t="n">
        <v>43.5702</v>
      </c>
      <c r="F3" s="0" t="n">
        <v>42.9644</v>
      </c>
      <c r="G3" s="0" t="n">
        <v>44.8581</v>
      </c>
      <c r="H3" s="0" t="n">
        <v>8650.271</v>
      </c>
      <c r="I3" s="0" t="n">
        <v>135.923</v>
      </c>
      <c r="J3" s="57" t="n">
        <f aca="false">H3/3600</f>
        <v>2.40285305555556</v>
      </c>
      <c r="L3" s="58" t="n">
        <v>104248.1568</v>
      </c>
      <c r="M3" s="59" t="n">
        <v>43.571</v>
      </c>
      <c r="N3" s="59" t="n">
        <v>42.963</v>
      </c>
      <c r="O3" s="59" t="n">
        <v>44.8535</v>
      </c>
      <c r="P3" s="59" t="n">
        <v>8886.5406</v>
      </c>
      <c r="Q3" s="59" t="n">
        <v>143.20021</v>
      </c>
      <c r="R3" s="60" t="n">
        <f aca="false">P3/3600</f>
        <v>2.4684835</v>
      </c>
      <c r="S3" s="61"/>
      <c r="T3" s="54" t="e">
        <f aca="false">bdrate($D3:$D6,E3:E6,$L3:$L6,M3:M6)</f>
        <v>#VALUE!</v>
      </c>
      <c r="U3" s="55" t="e">
        <f aca="false">bdrate($D3:$D6,F3:F6,$L3:$L6,N3:N6)</f>
        <v>#VALUE!</v>
      </c>
      <c r="V3" s="56" t="e">
        <f aca="false">bdrate($D3:$D6,G3:G6,$L3:$L6,O3:O6)</f>
        <v>#VALUE!</v>
      </c>
      <c r="W3" s="54" t="e">
        <f aca="false">bdrateOld($D3:$D6,E3:E6,$L3:$L6,M3:M6)</f>
        <v>#VALUE!</v>
      </c>
      <c r="X3" s="55" t="e">
        <f aca="false">bdrateOld($D3:$D6,F3:F6,$L3:$L6,N3:N6)</f>
        <v>#VALUE!</v>
      </c>
      <c r="Y3" s="56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6</v>
      </c>
      <c r="B4" s="11"/>
      <c r="C4" s="11" t="n">
        <v>27</v>
      </c>
      <c r="D4" s="0" t="n">
        <v>58085.5424</v>
      </c>
      <c r="E4" s="0" t="n">
        <v>40.4066</v>
      </c>
      <c r="F4" s="0" t="n">
        <v>40.3336</v>
      </c>
      <c r="G4" s="0" t="n">
        <v>42.339</v>
      </c>
      <c r="H4" s="0" t="n">
        <v>7938.735</v>
      </c>
      <c r="I4" s="0" t="n">
        <v>124.083</v>
      </c>
      <c r="J4" s="62" t="n">
        <f aca="false">H4/3600</f>
        <v>2.20520416666667</v>
      </c>
      <c r="L4" s="63" t="n">
        <v>58085.0512</v>
      </c>
      <c r="M4" s="64" t="n">
        <v>40.4068</v>
      </c>
      <c r="N4" s="64" t="n">
        <v>40.3333</v>
      </c>
      <c r="O4" s="64" t="n">
        <v>42.3374</v>
      </c>
      <c r="P4" s="64" t="n">
        <v>7965.6048</v>
      </c>
      <c r="Q4" s="64" t="n">
        <v>124.92504</v>
      </c>
      <c r="R4" s="65" t="n">
        <f aca="false">P4/3600</f>
        <v>2.212668</v>
      </c>
      <c r="S4" s="61"/>
      <c r="T4" s="66"/>
      <c r="U4" s="67"/>
      <c r="V4" s="68"/>
      <c r="W4" s="66"/>
      <c r="X4" s="67"/>
      <c r="Y4" s="68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32951.88</v>
      </c>
      <c r="E5" s="0" t="n">
        <v>37.382</v>
      </c>
      <c r="F5" s="0" t="n">
        <v>38.5895</v>
      </c>
      <c r="G5" s="0" t="n">
        <v>40.5557</v>
      </c>
      <c r="H5" s="0" t="n">
        <v>7407.801</v>
      </c>
      <c r="I5" s="0" t="n">
        <v>116.283</v>
      </c>
      <c r="J5" s="62" t="n">
        <f aca="false">H5/3600</f>
        <v>2.0577225</v>
      </c>
      <c r="L5" s="63" t="n">
        <v>32950.376</v>
      </c>
      <c r="M5" s="64" t="n">
        <v>37.3822</v>
      </c>
      <c r="N5" s="64" t="n">
        <v>38.5895</v>
      </c>
      <c r="O5" s="64" t="n">
        <v>40.5574</v>
      </c>
      <c r="P5" s="64" t="n">
        <v>7351.0362</v>
      </c>
      <c r="Q5" s="64" t="n">
        <v>111.85701</v>
      </c>
      <c r="R5" s="65" t="n">
        <f aca="false">P5/3600</f>
        <v>2.0419545</v>
      </c>
      <c r="S5" s="61"/>
      <c r="T5" s="66"/>
      <c r="U5" s="67"/>
      <c r="V5" s="68"/>
      <c r="W5" s="66"/>
      <c r="X5" s="67"/>
      <c r="Y5" s="68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8587.7568</v>
      </c>
      <c r="E6" s="0" t="n">
        <v>34.3328</v>
      </c>
      <c r="F6" s="0" t="n">
        <v>37.4133</v>
      </c>
      <c r="G6" s="0" t="n">
        <v>39.4036</v>
      </c>
      <c r="H6" s="0" t="n">
        <v>6844.481</v>
      </c>
      <c r="I6" s="0" t="n">
        <v>99.903</v>
      </c>
      <c r="J6" s="69" t="n">
        <f aca="false">H6/3600</f>
        <v>1.90124472222222</v>
      </c>
      <c r="L6" s="70" t="n">
        <v>18588.5312</v>
      </c>
      <c r="M6" s="71" t="n">
        <v>34.3331</v>
      </c>
      <c r="N6" s="71" t="n">
        <v>37.4143</v>
      </c>
      <c r="O6" s="71" t="n">
        <v>39.4045</v>
      </c>
      <c r="P6" s="71" t="n">
        <v>6609.0492</v>
      </c>
      <c r="Q6" s="71" t="n">
        <v>97.07128</v>
      </c>
      <c r="R6" s="72" t="n">
        <f aca="false">P6/3600</f>
        <v>1.835847</v>
      </c>
      <c r="S6" s="61"/>
      <c r="T6" s="73"/>
      <c r="U6" s="74"/>
      <c r="V6" s="75"/>
      <c r="W6" s="73"/>
      <c r="X6" s="74"/>
      <c r="Y6" s="75"/>
    </row>
    <row r="7" customFormat="false" ht="15.75" hidden="false" customHeight="false" outlineLevel="0" collapsed="false">
      <c r="A7" s="11"/>
      <c r="B7" s="7" t="s">
        <v>69</v>
      </c>
      <c r="C7" s="7" t="n">
        <v>22</v>
      </c>
      <c r="D7" s="0" t="n">
        <v>107116.976</v>
      </c>
      <c r="E7" s="0" t="n">
        <v>43.4884</v>
      </c>
      <c r="F7" s="0" t="n">
        <v>45.8048</v>
      </c>
      <c r="G7" s="0" t="n">
        <v>45.353</v>
      </c>
      <c r="H7" s="0" t="n">
        <v>8758.41</v>
      </c>
      <c r="I7" s="0" t="n">
        <v>143.474</v>
      </c>
      <c r="J7" s="57" t="n">
        <f aca="false">H7/3600</f>
        <v>2.43289166666667</v>
      </c>
      <c r="L7" s="58" t="n">
        <v>107107.2288</v>
      </c>
      <c r="M7" s="59" t="n">
        <v>43.4886</v>
      </c>
      <c r="N7" s="59" t="n">
        <v>45.8085</v>
      </c>
      <c r="O7" s="59" t="n">
        <v>45.3545</v>
      </c>
      <c r="P7" s="59" t="n">
        <v>8997.912</v>
      </c>
      <c r="Q7" s="59" t="n">
        <v>148.44209</v>
      </c>
      <c r="R7" s="60" t="n">
        <f aca="false">P7/3600</f>
        <v>2.49942</v>
      </c>
      <c r="S7" s="61"/>
      <c r="T7" s="54" t="e">
        <f aca="false">bdrate($D7:$D10,E7:E10,$L7:$L10,M7:M10)</f>
        <v>#VALUE!</v>
      </c>
      <c r="U7" s="55" t="e">
        <f aca="false">bdrate($D7:$D10,F7:F10,$L7:$L10,N7:N10)</f>
        <v>#VALUE!</v>
      </c>
      <c r="V7" s="55" t="e">
        <f aca="false">bdrate($D7:$D10,G7:G10,$L7:$L10,O7:O10)</f>
        <v>#VALUE!</v>
      </c>
      <c r="W7" s="76" t="e">
        <f aca="false">bdrateOld($D7:$D10,E7:E10,$L7:$L10,M7:M10)</f>
        <v>#VALUE!</v>
      </c>
      <c r="X7" s="77" t="e">
        <f aca="false">bdrateOld($D7:$D10,F7:F10,$L7:$L10,N7:N10)</f>
        <v>#VALUE!</v>
      </c>
      <c r="Y7" s="78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62101.4544</v>
      </c>
      <c r="E8" s="0" t="n">
        <v>40.0817</v>
      </c>
      <c r="F8" s="0" t="n">
        <v>43.5072</v>
      </c>
      <c r="G8" s="0" t="n">
        <v>43.5945</v>
      </c>
      <c r="H8" s="0" t="n">
        <v>8222.158</v>
      </c>
      <c r="I8" s="0" t="n">
        <v>133.802</v>
      </c>
      <c r="J8" s="62" t="n">
        <f aca="false">H8/3600</f>
        <v>2.28393277777778</v>
      </c>
      <c r="L8" s="63" t="n">
        <v>62101.2416</v>
      </c>
      <c r="M8" s="64" t="n">
        <v>40.0813</v>
      </c>
      <c r="N8" s="64" t="n">
        <v>43.5088</v>
      </c>
      <c r="O8" s="64" t="n">
        <v>43.5976</v>
      </c>
      <c r="P8" s="64" t="n">
        <v>8161.1082</v>
      </c>
      <c r="Q8" s="64" t="n">
        <v>133.80883</v>
      </c>
      <c r="R8" s="65" t="n">
        <f aca="false">P8/3600</f>
        <v>2.2669745</v>
      </c>
      <c r="S8" s="61"/>
      <c r="T8" s="66"/>
      <c r="U8" s="67"/>
      <c r="V8" s="67"/>
      <c r="W8" s="66"/>
      <c r="X8" s="67"/>
      <c r="Y8" s="68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5432.6288</v>
      </c>
      <c r="E9" s="0" t="n">
        <v>37.0116</v>
      </c>
      <c r="F9" s="0" t="n">
        <v>41.496</v>
      </c>
      <c r="G9" s="0" t="n">
        <v>41.962</v>
      </c>
      <c r="H9" s="0" t="n">
        <v>7417.785</v>
      </c>
      <c r="I9" s="0" t="n">
        <v>116.251</v>
      </c>
      <c r="J9" s="62" t="n">
        <f aca="false">H9/3600</f>
        <v>2.06049583333333</v>
      </c>
      <c r="L9" s="63" t="n">
        <v>35426.184</v>
      </c>
      <c r="M9" s="64" t="n">
        <v>37.0118</v>
      </c>
      <c r="N9" s="64" t="n">
        <v>41.4977</v>
      </c>
      <c r="O9" s="64" t="n">
        <v>41.9602</v>
      </c>
      <c r="P9" s="64" t="n">
        <v>7455.3876</v>
      </c>
      <c r="Q9" s="64" t="n">
        <v>118.2704</v>
      </c>
      <c r="R9" s="65" t="n">
        <f aca="false">P9/3600</f>
        <v>2.070941</v>
      </c>
      <c r="S9" s="61"/>
      <c r="T9" s="66"/>
      <c r="U9" s="67"/>
      <c r="V9" s="67"/>
      <c r="W9" s="66"/>
      <c r="X9" s="67"/>
      <c r="Y9" s="68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20663.8448</v>
      </c>
      <c r="E10" s="0" t="n">
        <v>34.1676</v>
      </c>
      <c r="F10" s="0" t="n">
        <v>39.9807</v>
      </c>
      <c r="G10" s="0" t="n">
        <v>40.7045</v>
      </c>
      <c r="H10" s="0" t="n">
        <v>7005.412</v>
      </c>
      <c r="I10" s="0" t="n">
        <v>105.129</v>
      </c>
      <c r="J10" s="69" t="n">
        <f aca="false">H10/3600</f>
        <v>1.94594777777778</v>
      </c>
      <c r="L10" s="70" t="n">
        <v>20657.8256</v>
      </c>
      <c r="M10" s="71" t="n">
        <v>34.168</v>
      </c>
      <c r="N10" s="71" t="n">
        <v>39.969</v>
      </c>
      <c r="O10" s="71" t="n">
        <v>40.7008</v>
      </c>
      <c r="P10" s="71" t="n">
        <v>6716.2518</v>
      </c>
      <c r="Q10" s="71" t="n">
        <v>103.63714</v>
      </c>
      <c r="R10" s="72" t="n">
        <f aca="false">P10/3600</f>
        <v>1.8656255</v>
      </c>
      <c r="S10" s="61"/>
      <c r="T10" s="73"/>
      <c r="U10" s="74"/>
      <c r="V10" s="74"/>
      <c r="W10" s="73"/>
      <c r="X10" s="74"/>
      <c r="Y10" s="75"/>
      <c r="AA10" s="79"/>
      <c r="AB10" s="79"/>
    </row>
    <row r="11" customFormat="false" ht="12" hidden="false" customHeight="false" outlineLevel="0" collapsed="false">
      <c r="A11" s="80"/>
      <c r="B11" s="81" t="s">
        <v>66</v>
      </c>
      <c r="C11" s="81" t="n">
        <v>22</v>
      </c>
      <c r="D11" s="82"/>
      <c r="E11" s="83"/>
      <c r="F11" s="83"/>
      <c r="G11" s="83"/>
      <c r="H11" s="83"/>
      <c r="I11" s="83"/>
      <c r="J11" s="57" t="n">
        <f aca="false">H11/3600</f>
        <v>0</v>
      </c>
      <c r="L11" s="82"/>
      <c r="M11" s="83"/>
      <c r="N11" s="83"/>
      <c r="O11" s="83"/>
      <c r="P11" s="83"/>
      <c r="Q11" s="83"/>
      <c r="R11" s="60" t="n">
        <f aca="false">P11/3600</f>
        <v>0</v>
      </c>
      <c r="S11" s="61"/>
      <c r="T11" s="54" t="e">
        <f aca="false">bdrate($D11:$D14,E11:E14,$L11:$L14,M11:M14)</f>
        <v>#VALUE!</v>
      </c>
      <c r="U11" s="55" t="e">
        <f aca="false">bdrate($D11:$D14,F11:F14,$L11:$L14,N11:N14)</f>
        <v>#VALUE!</v>
      </c>
      <c r="V11" s="55" t="e">
        <f aca="false">bdrate($D11:$D14,G11:G14,$L11:$L14,O11:O14)</f>
        <v>#VALUE!</v>
      </c>
      <c r="W11" s="76" t="e">
        <f aca="false">bdrateOld($D11:$D14,E11:E14,$L11:$L14,M11:M14)</f>
        <v>#VALUE!</v>
      </c>
      <c r="X11" s="77" t="e">
        <f aca="false">bdrateOld($D11:$D14,F11:F14,$L11:$L14,N11:N14)</f>
        <v>#VALUE!</v>
      </c>
      <c r="Y11" s="78" t="e">
        <f aca="false">bdrateOld($D11:$D14,G11:G14,$L11:$L14,O11:O14)</f>
        <v>#VALUE!</v>
      </c>
      <c r="AA11" s="79"/>
      <c r="AB11" s="79"/>
    </row>
    <row r="12" customFormat="false" ht="12" hidden="false" customHeight="false" outlineLevel="0" collapsed="false">
      <c r="A12" s="80"/>
      <c r="B12" s="80"/>
      <c r="C12" s="80" t="n">
        <v>27</v>
      </c>
      <c r="D12" s="84"/>
      <c r="E12" s="85"/>
      <c r="F12" s="85"/>
      <c r="G12" s="85"/>
      <c r="H12" s="85"/>
      <c r="I12" s="85"/>
      <c r="J12" s="62" t="n">
        <f aca="false">H12/3600</f>
        <v>0</v>
      </c>
      <c r="L12" s="84"/>
      <c r="M12" s="85"/>
      <c r="N12" s="85"/>
      <c r="O12" s="85"/>
      <c r="P12" s="85"/>
      <c r="Q12" s="85"/>
      <c r="R12" s="65" t="n">
        <f aca="false">P12/3600</f>
        <v>0</v>
      </c>
      <c r="S12" s="61"/>
      <c r="T12" s="66"/>
      <c r="U12" s="67"/>
      <c r="V12" s="67"/>
      <c r="W12" s="66"/>
      <c r="X12" s="67"/>
      <c r="Y12" s="68"/>
      <c r="AA12" s="79"/>
      <c r="AB12" s="79"/>
    </row>
    <row r="13" customFormat="false" ht="12" hidden="false" customHeight="false" outlineLevel="0" collapsed="false">
      <c r="A13" s="80"/>
      <c r="B13" s="80"/>
      <c r="C13" s="80" t="n">
        <v>32</v>
      </c>
      <c r="D13" s="84"/>
      <c r="E13" s="85"/>
      <c r="F13" s="85"/>
      <c r="G13" s="85"/>
      <c r="H13" s="85"/>
      <c r="I13" s="85"/>
      <c r="J13" s="62" t="n">
        <f aca="false">H13/3600</f>
        <v>0</v>
      </c>
      <c r="L13" s="84"/>
      <c r="M13" s="85"/>
      <c r="N13" s="85"/>
      <c r="O13" s="85"/>
      <c r="P13" s="85"/>
      <c r="Q13" s="85"/>
      <c r="R13" s="65" t="n">
        <f aca="false">P13/3600</f>
        <v>0</v>
      </c>
      <c r="S13" s="61"/>
      <c r="T13" s="66"/>
      <c r="U13" s="67"/>
      <c r="V13" s="67"/>
      <c r="W13" s="66"/>
      <c r="X13" s="67"/>
      <c r="Y13" s="68"/>
      <c r="AA13" s="79"/>
      <c r="AB13" s="79"/>
    </row>
    <row r="14" customFormat="false" ht="12.75" hidden="false" customHeight="false" outlineLevel="0" collapsed="false">
      <c r="A14" s="80"/>
      <c r="B14" s="86"/>
      <c r="C14" s="86" t="n">
        <v>37</v>
      </c>
      <c r="D14" s="87"/>
      <c r="E14" s="88"/>
      <c r="F14" s="88"/>
      <c r="G14" s="88"/>
      <c r="H14" s="88"/>
      <c r="I14" s="88"/>
      <c r="J14" s="69" t="n">
        <f aca="false">H14/3600</f>
        <v>0</v>
      </c>
      <c r="L14" s="87"/>
      <c r="M14" s="88"/>
      <c r="N14" s="88"/>
      <c r="O14" s="88"/>
      <c r="P14" s="88"/>
      <c r="Q14" s="88"/>
      <c r="R14" s="72" t="n">
        <f aca="false">P14/3600</f>
        <v>0</v>
      </c>
      <c r="S14" s="61"/>
      <c r="T14" s="73"/>
      <c r="U14" s="74"/>
      <c r="V14" s="74"/>
      <c r="W14" s="73"/>
      <c r="X14" s="74"/>
      <c r="Y14" s="75"/>
      <c r="AA14" s="79"/>
      <c r="AB14" s="79"/>
    </row>
    <row r="15" customFormat="false" ht="12" hidden="false" customHeight="false" outlineLevel="0" collapsed="false">
      <c r="A15" s="80"/>
      <c r="B15" s="81" t="s">
        <v>74</v>
      </c>
      <c r="C15" s="81" t="n">
        <v>22</v>
      </c>
      <c r="D15" s="82"/>
      <c r="E15" s="83"/>
      <c r="F15" s="83"/>
      <c r="G15" s="83"/>
      <c r="H15" s="83"/>
      <c r="I15" s="83"/>
      <c r="J15" s="57" t="n">
        <f aca="false">H15/3600</f>
        <v>0</v>
      </c>
      <c r="L15" s="82"/>
      <c r="M15" s="83"/>
      <c r="N15" s="83"/>
      <c r="O15" s="83"/>
      <c r="P15" s="83"/>
      <c r="Q15" s="83"/>
      <c r="R15" s="60" t="n">
        <f aca="false">P15/3600</f>
        <v>0</v>
      </c>
      <c r="S15" s="61"/>
      <c r="T15" s="54" t="e">
        <f aca="false">bdrate($D15:$D18,E15:E18,$L15:$L18,M15:M18)</f>
        <v>#VALUE!</v>
      </c>
      <c r="U15" s="55" t="e">
        <f aca="false">bdrate($D15:$D18,F15:F18,$L15:$L18,N15:N18)</f>
        <v>#VALUE!</v>
      </c>
      <c r="V15" s="55" t="e">
        <f aca="false">bdrate($D15:$D18,G15:G18,$L15:$L18,O15:O18)</f>
        <v>#VALUE!</v>
      </c>
      <c r="W15" s="76" t="e">
        <f aca="false">bdrateOld($D15:$D18,E15:E18,$L15:$L18,M15:M18)</f>
        <v>#VALUE!</v>
      </c>
      <c r="X15" s="77" t="e">
        <f aca="false">bdrateOld($D15:$D18,F15:F18,$L15:$L18,N15:N18)</f>
        <v>#VALUE!</v>
      </c>
      <c r="Y15" s="78" t="e">
        <f aca="false">bdrateOld($D15:$D18,G15:G18,$L15:$L18,O15:O18)</f>
        <v>#VALUE!</v>
      </c>
      <c r="AA15" s="79"/>
      <c r="AB15" s="79"/>
    </row>
    <row r="16" customFormat="false" ht="12" hidden="false" customHeight="false" outlineLevel="0" collapsed="false">
      <c r="A16" s="80"/>
      <c r="B16" s="80"/>
      <c r="C16" s="80" t="n">
        <v>27</v>
      </c>
      <c r="D16" s="84"/>
      <c r="E16" s="85"/>
      <c r="F16" s="85"/>
      <c r="G16" s="85"/>
      <c r="H16" s="85"/>
      <c r="I16" s="85"/>
      <c r="J16" s="62" t="n">
        <f aca="false">H16/3600</f>
        <v>0</v>
      </c>
      <c r="L16" s="84"/>
      <c r="M16" s="85"/>
      <c r="N16" s="85"/>
      <c r="O16" s="85"/>
      <c r="P16" s="85"/>
      <c r="Q16" s="85"/>
      <c r="R16" s="65" t="n">
        <f aca="false">P16/3600</f>
        <v>0</v>
      </c>
      <c r="S16" s="61"/>
      <c r="T16" s="66"/>
      <c r="U16" s="67"/>
      <c r="V16" s="67"/>
      <c r="W16" s="66"/>
      <c r="X16" s="67"/>
      <c r="Y16" s="68"/>
      <c r="AA16" s="79"/>
      <c r="AB16" s="79"/>
    </row>
    <row r="17" customFormat="false" ht="12" hidden="false" customHeight="false" outlineLevel="0" collapsed="false">
      <c r="A17" s="80"/>
      <c r="B17" s="80"/>
      <c r="C17" s="80" t="n">
        <v>32</v>
      </c>
      <c r="D17" s="84"/>
      <c r="E17" s="85"/>
      <c r="F17" s="85"/>
      <c r="G17" s="85"/>
      <c r="H17" s="85"/>
      <c r="I17" s="85"/>
      <c r="J17" s="62" t="n">
        <f aca="false">H17/3600</f>
        <v>0</v>
      </c>
      <c r="L17" s="84"/>
      <c r="M17" s="85"/>
      <c r="N17" s="85"/>
      <c r="O17" s="85"/>
      <c r="P17" s="85"/>
      <c r="Q17" s="85"/>
      <c r="R17" s="65" t="n">
        <f aca="false">P17/3600</f>
        <v>0</v>
      </c>
      <c r="S17" s="61"/>
      <c r="T17" s="66"/>
      <c r="U17" s="67"/>
      <c r="V17" s="67"/>
      <c r="W17" s="66"/>
      <c r="X17" s="67"/>
      <c r="Y17" s="68"/>
      <c r="AA17" s="79"/>
      <c r="AB17" s="79"/>
    </row>
    <row r="18" customFormat="false" ht="12.75" hidden="false" customHeight="false" outlineLevel="0" collapsed="false">
      <c r="A18" s="86"/>
      <c r="B18" s="86"/>
      <c r="C18" s="86" t="n">
        <v>37</v>
      </c>
      <c r="D18" s="87"/>
      <c r="E18" s="88"/>
      <c r="F18" s="88"/>
      <c r="G18" s="88"/>
      <c r="H18" s="88"/>
      <c r="I18" s="88"/>
      <c r="J18" s="69" t="n">
        <f aca="false">H18/3600</f>
        <v>0</v>
      </c>
      <c r="L18" s="87"/>
      <c r="M18" s="88"/>
      <c r="N18" s="88"/>
      <c r="O18" s="88"/>
      <c r="P18" s="88"/>
      <c r="Q18" s="88"/>
      <c r="R18" s="72" t="n">
        <f aca="false">P18/3600</f>
        <v>0</v>
      </c>
      <c r="S18" s="61"/>
      <c r="T18" s="73"/>
      <c r="U18" s="74"/>
      <c r="V18" s="74"/>
      <c r="W18" s="73"/>
      <c r="X18" s="74"/>
      <c r="Y18" s="75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0" t="n">
        <v>22599.2816</v>
      </c>
      <c r="E19" s="0" t="n">
        <v>42.7996</v>
      </c>
      <c r="F19" s="0" t="n">
        <v>44.5715</v>
      </c>
      <c r="G19" s="0" t="n">
        <v>46.0295</v>
      </c>
      <c r="H19" s="0" t="n">
        <v>6463.059</v>
      </c>
      <c r="I19" s="0" t="n">
        <v>90.433</v>
      </c>
      <c r="J19" s="57" t="n">
        <f aca="false">H19/3600</f>
        <v>1.79529416666667</v>
      </c>
      <c r="L19" s="89" t="n">
        <v>22600.276</v>
      </c>
      <c r="M19" s="90" t="n">
        <v>42.8002</v>
      </c>
      <c r="N19" s="90" t="n">
        <v>44.571</v>
      </c>
      <c r="O19" s="90" t="n">
        <v>46.0274</v>
      </c>
      <c r="P19" s="90" t="n">
        <v>6587.9478</v>
      </c>
      <c r="Q19" s="90" t="n">
        <v>91.11144</v>
      </c>
      <c r="R19" s="57" t="n">
        <f aca="false">P19/3600</f>
        <v>1.8299855</v>
      </c>
      <c r="S19" s="61"/>
      <c r="T19" s="54" t="e">
        <f aca="false">bdrate($D19:$D22,E19:E22,$L19:$L22,M19:M22)</f>
        <v>#VALUE!</v>
      </c>
      <c r="U19" s="55" t="e">
        <f aca="false">bdrate($D19:$D22,F19:F22,$L19:$L22,N19:N22)</f>
        <v>#VALUE!</v>
      </c>
      <c r="V19" s="55" t="e">
        <f aca="false">bdrate($D19:$D22,G19:G22,$L19:$L22,O19:O22)</f>
        <v>#VALUE!</v>
      </c>
      <c r="W19" s="76" t="e">
        <f aca="false">bdrateOld($D19:$D22,E19:E22,$L19:$L22,M19:M22)</f>
        <v>#VALUE!</v>
      </c>
      <c r="X19" s="77" t="e">
        <f aca="false">bdrateOld($D19:$D22,F19:F22,$L19:$L22,N19:N22)</f>
        <v>#VALUE!</v>
      </c>
      <c r="Y19" s="78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0" t="n">
        <v>12264.9944</v>
      </c>
      <c r="E20" s="0" t="n">
        <v>41.1394</v>
      </c>
      <c r="F20" s="0" t="n">
        <v>42.8253</v>
      </c>
      <c r="G20" s="0" t="n">
        <v>43.7261</v>
      </c>
      <c r="H20" s="0" t="n">
        <v>5785.094</v>
      </c>
      <c r="I20" s="0" t="n">
        <v>82.508</v>
      </c>
      <c r="J20" s="62" t="n">
        <f aca="false">H20/3600</f>
        <v>1.60697055555556</v>
      </c>
      <c r="L20" s="91" t="n">
        <v>12262.0688</v>
      </c>
      <c r="M20" s="92" t="n">
        <v>41.1396</v>
      </c>
      <c r="N20" s="92" t="n">
        <v>42.8273</v>
      </c>
      <c r="O20" s="92" t="n">
        <v>43.7254</v>
      </c>
      <c r="P20" s="92" t="n">
        <v>5597.7912</v>
      </c>
      <c r="Q20" s="92" t="n">
        <v>80.21273</v>
      </c>
      <c r="R20" s="62" t="n">
        <f aca="false">P20/3600</f>
        <v>1.554942</v>
      </c>
      <c r="S20" s="61"/>
      <c r="T20" s="66"/>
      <c r="U20" s="67"/>
      <c r="V20" s="67"/>
      <c r="W20" s="66"/>
      <c r="X20" s="67"/>
      <c r="Y20" s="68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6905.5408</v>
      </c>
      <c r="E21" s="0" t="n">
        <v>39.1102</v>
      </c>
      <c r="F21" s="0" t="n">
        <v>41.4414</v>
      </c>
      <c r="G21" s="0" t="n">
        <v>42.1581</v>
      </c>
      <c r="H21" s="0" t="n">
        <v>5505.431</v>
      </c>
      <c r="I21" s="0" t="n">
        <v>81.542</v>
      </c>
      <c r="J21" s="62" t="n">
        <f aca="false">H21/3600</f>
        <v>1.52928638888889</v>
      </c>
      <c r="L21" s="91" t="n">
        <v>6904.4712</v>
      </c>
      <c r="M21" s="92" t="n">
        <v>39.1101</v>
      </c>
      <c r="N21" s="92" t="n">
        <v>41.4472</v>
      </c>
      <c r="O21" s="92" t="n">
        <v>42.1596</v>
      </c>
      <c r="P21" s="92" t="n">
        <v>5443.7616</v>
      </c>
      <c r="Q21" s="92" t="n">
        <v>76.71943</v>
      </c>
      <c r="R21" s="62" t="n">
        <f aca="false">P21/3600</f>
        <v>1.512156</v>
      </c>
      <c r="S21" s="61"/>
      <c r="T21" s="66"/>
      <c r="U21" s="67"/>
      <c r="V21" s="67"/>
      <c r="W21" s="66"/>
      <c r="X21" s="67"/>
      <c r="Y21" s="68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3856.1904</v>
      </c>
      <c r="E22" s="0" t="n">
        <v>36.6782</v>
      </c>
      <c r="F22" s="0" t="n">
        <v>40.455</v>
      </c>
      <c r="G22" s="0" t="n">
        <v>41.2592</v>
      </c>
      <c r="H22" s="0" t="n">
        <v>5305.656</v>
      </c>
      <c r="I22" s="0" t="n">
        <v>77.954</v>
      </c>
      <c r="J22" s="69" t="n">
        <f aca="false">H22/3600</f>
        <v>1.47379333333333</v>
      </c>
      <c r="L22" s="93" t="n">
        <v>3854.9992</v>
      </c>
      <c r="M22" s="94" t="n">
        <v>36.677</v>
      </c>
      <c r="N22" s="94" t="n">
        <v>40.459</v>
      </c>
      <c r="O22" s="94" t="n">
        <v>41.2584</v>
      </c>
      <c r="P22" s="94" t="n">
        <v>5240.4228</v>
      </c>
      <c r="Q22" s="94" t="n">
        <v>72.77451</v>
      </c>
      <c r="R22" s="69" t="n">
        <f aca="false">P22/3600</f>
        <v>1.455673</v>
      </c>
      <c r="S22" s="61"/>
      <c r="T22" s="73"/>
      <c r="U22" s="74"/>
      <c r="V22" s="74"/>
      <c r="W22" s="73"/>
      <c r="X22" s="74"/>
      <c r="Y22" s="75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0" t="n">
        <v>53564.8856</v>
      </c>
      <c r="E23" s="0" t="n">
        <v>41.8493</v>
      </c>
      <c r="F23" s="0" t="n">
        <v>43.5158</v>
      </c>
      <c r="G23" s="0" t="n">
        <v>44.1816</v>
      </c>
      <c r="H23" s="0" t="n">
        <v>7361.172</v>
      </c>
      <c r="I23" s="0" t="n">
        <v>122.741</v>
      </c>
      <c r="J23" s="57" t="n">
        <f aca="false">H23/3600</f>
        <v>2.04477</v>
      </c>
      <c r="L23" s="89" t="n">
        <v>53556.9016</v>
      </c>
      <c r="M23" s="90" t="n">
        <v>41.8486</v>
      </c>
      <c r="N23" s="90" t="n">
        <v>43.5179</v>
      </c>
      <c r="O23" s="90" t="n">
        <v>44.182</v>
      </c>
      <c r="P23" s="90" t="n">
        <v>7625.0286</v>
      </c>
      <c r="Q23" s="90" t="n">
        <v>128.20797</v>
      </c>
      <c r="R23" s="57" t="n">
        <f aca="false">P23/3600</f>
        <v>2.1180635</v>
      </c>
      <c r="S23" s="61"/>
      <c r="T23" s="54" t="e">
        <f aca="false">bdrate($D23:$D26,E23:E26,$L23:$L26,M23:M26)</f>
        <v>#VALUE!</v>
      </c>
      <c r="U23" s="55" t="e">
        <f aca="false">bdrate($D23:$D26,F23:F26,$L23:$L26,N23:N26)</f>
        <v>#VALUE!</v>
      </c>
      <c r="V23" s="55" t="e">
        <f aca="false">bdrate($D23:$D26,G23:G26,$L23:$L26,O23:O26)</f>
        <v>#VALUE!</v>
      </c>
      <c r="W23" s="76" t="e">
        <f aca="false">bdrateOld($D23:$D26,E23:E26,$L23:$L26,M23:M26)</f>
        <v>#VALUE!</v>
      </c>
      <c r="X23" s="77" t="e">
        <f aca="false">bdrateOld($D23:$D26,F23:F26,$L23:$L26,N23:N26)</f>
        <v>#VALUE!</v>
      </c>
      <c r="Y23" s="78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28877.1024</v>
      </c>
      <c r="E24" s="0" t="n">
        <v>38.7853</v>
      </c>
      <c r="F24" s="0" t="n">
        <v>41.0614</v>
      </c>
      <c r="G24" s="0" t="n">
        <v>41.3735</v>
      </c>
      <c r="H24" s="0" t="n">
        <v>6493.979</v>
      </c>
      <c r="I24" s="0" t="n">
        <v>107.688</v>
      </c>
      <c r="J24" s="62" t="n">
        <f aca="false">H24/3600</f>
        <v>1.80388305555556</v>
      </c>
      <c r="L24" s="91" t="n">
        <v>28881.3912</v>
      </c>
      <c r="M24" s="92" t="n">
        <v>38.7849</v>
      </c>
      <c r="N24" s="92" t="n">
        <v>41.0654</v>
      </c>
      <c r="O24" s="92" t="n">
        <v>41.3762</v>
      </c>
      <c r="P24" s="92" t="n">
        <v>6626.925</v>
      </c>
      <c r="Q24" s="92" t="n">
        <v>110.38249</v>
      </c>
      <c r="R24" s="62" t="n">
        <f aca="false">P24/3600</f>
        <v>1.8408125</v>
      </c>
      <c r="S24" s="61"/>
      <c r="T24" s="66"/>
      <c r="U24" s="67"/>
      <c r="V24" s="67"/>
      <c r="W24" s="66"/>
      <c r="X24" s="67"/>
      <c r="Y24" s="68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4970.928</v>
      </c>
      <c r="E25" s="0" t="n">
        <v>35.7725</v>
      </c>
      <c r="F25" s="0" t="n">
        <v>39.2378</v>
      </c>
      <c r="G25" s="0" t="n">
        <v>39.7398</v>
      </c>
      <c r="H25" s="0" t="n">
        <v>5951.563</v>
      </c>
      <c r="I25" s="0" t="n">
        <v>98.187</v>
      </c>
      <c r="J25" s="62" t="n">
        <f aca="false">H25/3600</f>
        <v>1.65321194444444</v>
      </c>
      <c r="L25" s="91" t="n">
        <v>14968.696</v>
      </c>
      <c r="M25" s="92" t="n">
        <v>35.7718</v>
      </c>
      <c r="N25" s="92" t="n">
        <v>39.2403</v>
      </c>
      <c r="O25" s="92" t="n">
        <v>39.7408</v>
      </c>
      <c r="P25" s="92" t="n">
        <v>5948.1072</v>
      </c>
      <c r="Q25" s="92" t="n">
        <v>95.6894</v>
      </c>
      <c r="R25" s="62" t="n">
        <f aca="false">P25/3600</f>
        <v>1.652252</v>
      </c>
      <c r="S25" s="61"/>
      <c r="T25" s="66"/>
      <c r="U25" s="67"/>
      <c r="V25" s="67"/>
      <c r="W25" s="66"/>
      <c r="X25" s="67"/>
      <c r="Y25" s="68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361.1648</v>
      </c>
      <c r="E26" s="0" t="n">
        <v>32.9062</v>
      </c>
      <c r="F26" s="0" t="n">
        <v>37.9914</v>
      </c>
      <c r="G26" s="0" t="n">
        <v>38.9114</v>
      </c>
      <c r="H26" s="0" t="n">
        <v>5453.389</v>
      </c>
      <c r="I26" s="0" t="n">
        <v>84.973</v>
      </c>
      <c r="J26" s="69" t="n">
        <f aca="false">H26/3600</f>
        <v>1.51483027777778</v>
      </c>
      <c r="L26" s="93" t="n">
        <v>7361.1536</v>
      </c>
      <c r="M26" s="94" t="n">
        <v>32.9061</v>
      </c>
      <c r="N26" s="94" t="n">
        <v>37.9957</v>
      </c>
      <c r="O26" s="94" t="n">
        <v>38.9138</v>
      </c>
      <c r="P26" s="94" t="n">
        <v>5394.9834</v>
      </c>
      <c r="Q26" s="94" t="n">
        <v>80.54469</v>
      </c>
      <c r="R26" s="69" t="n">
        <f aca="false">P26/3600</f>
        <v>1.4986065</v>
      </c>
      <c r="S26" s="61"/>
      <c r="T26" s="73"/>
      <c r="U26" s="74"/>
      <c r="V26" s="74"/>
      <c r="W26" s="73"/>
      <c r="X26" s="74"/>
      <c r="Y26" s="75"/>
    </row>
    <row r="27" customFormat="false" ht="15.75" hidden="false" customHeight="false" outlineLevel="0" collapsed="false">
      <c r="A27" s="11"/>
      <c r="B27" s="7" t="s">
        <v>56</v>
      </c>
      <c r="C27" s="7" t="n">
        <v>22</v>
      </c>
      <c r="D27" s="0" t="n">
        <v>108512.1408</v>
      </c>
      <c r="E27" s="0" t="n">
        <v>40.7066</v>
      </c>
      <c r="F27" s="0" t="n">
        <v>41.7735</v>
      </c>
      <c r="G27" s="0" t="n">
        <v>44.2464</v>
      </c>
      <c r="H27" s="0" t="n">
        <v>15875.55</v>
      </c>
      <c r="I27" s="0" t="n">
        <v>254.562</v>
      </c>
      <c r="J27" s="57" t="n">
        <f aca="false">H27/3600</f>
        <v>4.409875</v>
      </c>
      <c r="L27" s="89" t="n">
        <v>108515.0312</v>
      </c>
      <c r="M27" s="90" t="n">
        <v>40.707</v>
      </c>
      <c r="N27" s="90" t="n">
        <v>41.7744</v>
      </c>
      <c r="O27" s="90" t="n">
        <v>44.2449</v>
      </c>
      <c r="P27" s="90" t="n">
        <v>16476.6384</v>
      </c>
      <c r="Q27" s="90" t="n">
        <v>262.88723</v>
      </c>
      <c r="R27" s="57" t="n">
        <f aca="false">P27/3600</f>
        <v>4.576844</v>
      </c>
      <c r="S27" s="61"/>
      <c r="T27" s="54" t="e">
        <f aca="false">bdrate($D27:$D30,E27:E30,$L27:$L30,M27:M30)</f>
        <v>#VALUE!</v>
      </c>
      <c r="U27" s="55" t="e">
        <f aca="false">bdrate($D27:$D30,F27:F30,$L27:$L30,N27:N30)</f>
        <v>#VALUE!</v>
      </c>
      <c r="V27" s="55" t="e">
        <f aca="false">bdrate($D27:$D30,G27:G30,$L27:$L30,O27:O30)</f>
        <v>#VALUE!</v>
      </c>
      <c r="W27" s="76" t="e">
        <f aca="false">bdrateOld($D27:$D30,E27:E30,$L27:$L30,M27:M30)</f>
        <v>#VALUE!</v>
      </c>
      <c r="X27" s="77" t="e">
        <f aca="false">bdrateOld($D27:$D30,F27:F30,$L27:$L30,N27:N30)</f>
        <v>#VALUE!</v>
      </c>
      <c r="Y27" s="78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49523.8792</v>
      </c>
      <c r="E28" s="0" t="n">
        <v>38.0393</v>
      </c>
      <c r="F28" s="0" t="n">
        <v>39.5487</v>
      </c>
      <c r="G28" s="0" t="n">
        <v>42.2049</v>
      </c>
      <c r="H28" s="0" t="n">
        <v>13538.749</v>
      </c>
      <c r="I28" s="0" t="n">
        <v>211.038</v>
      </c>
      <c r="J28" s="62" t="n">
        <f aca="false">H28/3600</f>
        <v>3.76076361111111</v>
      </c>
      <c r="L28" s="91" t="n">
        <v>49527.4376</v>
      </c>
      <c r="M28" s="92" t="n">
        <v>38.0394</v>
      </c>
      <c r="N28" s="92" t="n">
        <v>39.5491</v>
      </c>
      <c r="O28" s="92" t="n">
        <v>42.2062</v>
      </c>
      <c r="P28" s="92" t="n">
        <v>13848.507</v>
      </c>
      <c r="Q28" s="92" t="n">
        <v>216.85094</v>
      </c>
      <c r="R28" s="62" t="n">
        <f aca="false">P28/3600</f>
        <v>3.8468075</v>
      </c>
      <c r="S28" s="61"/>
      <c r="T28" s="66"/>
      <c r="U28" s="67"/>
      <c r="V28" s="67"/>
      <c r="W28" s="66"/>
      <c r="X28" s="67"/>
      <c r="Y28" s="68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746.372</v>
      </c>
      <c r="E29" s="0" t="n">
        <v>35.8422</v>
      </c>
      <c r="F29" s="0" t="n">
        <v>38.4907</v>
      </c>
      <c r="G29" s="0" t="n">
        <v>40.5699</v>
      </c>
      <c r="H29" s="0" t="n">
        <v>12207.422</v>
      </c>
      <c r="I29" s="0" t="n">
        <v>188.995</v>
      </c>
      <c r="J29" s="62" t="n">
        <f aca="false">H29/3600</f>
        <v>3.39095055555556</v>
      </c>
      <c r="L29" s="91" t="n">
        <v>26748.3056</v>
      </c>
      <c r="M29" s="92" t="n">
        <v>35.8422</v>
      </c>
      <c r="N29" s="92" t="n">
        <v>38.4909</v>
      </c>
      <c r="O29" s="92" t="n">
        <v>40.5734</v>
      </c>
      <c r="P29" s="92" t="n">
        <v>11832.1596</v>
      </c>
      <c r="Q29" s="92" t="n">
        <v>185.68144</v>
      </c>
      <c r="R29" s="62" t="n">
        <f aca="false">P29/3600</f>
        <v>3.286711</v>
      </c>
      <c r="S29" s="61"/>
      <c r="T29" s="66"/>
      <c r="U29" s="67"/>
      <c r="V29" s="67"/>
      <c r="W29" s="66"/>
      <c r="X29" s="67"/>
      <c r="Y29" s="68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4458.3192</v>
      </c>
      <c r="E30" s="0" t="n">
        <v>33.4253</v>
      </c>
      <c r="F30" s="0" t="n">
        <v>37.687</v>
      </c>
      <c r="G30" s="0" t="n">
        <v>39.3412</v>
      </c>
      <c r="H30" s="0" t="n">
        <v>11476.385</v>
      </c>
      <c r="I30" s="0" t="n">
        <v>179.806</v>
      </c>
      <c r="J30" s="69" t="n">
        <f aca="false">H30/3600</f>
        <v>3.18788472222222</v>
      </c>
      <c r="L30" s="93" t="n">
        <v>14456.6368</v>
      </c>
      <c r="M30" s="94" t="n">
        <v>33.4263</v>
      </c>
      <c r="N30" s="94" t="n">
        <v>37.6865</v>
      </c>
      <c r="O30" s="94" t="n">
        <v>39.3433</v>
      </c>
      <c r="P30" s="94" t="n">
        <v>11284.02</v>
      </c>
      <c r="Q30" s="94" t="n">
        <v>168.24775</v>
      </c>
      <c r="R30" s="69" t="n">
        <f aca="false">P30/3600</f>
        <v>3.13445</v>
      </c>
      <c r="S30" s="61"/>
      <c r="T30" s="73"/>
      <c r="U30" s="74"/>
      <c r="V30" s="74"/>
      <c r="W30" s="73"/>
      <c r="X30" s="74"/>
      <c r="Y30" s="75"/>
    </row>
    <row r="31" customFormat="false" ht="15.75" hidden="false" customHeight="false" outlineLevel="0" collapsed="false">
      <c r="A31" s="11"/>
      <c r="B31" s="7" t="s">
        <v>45</v>
      </c>
      <c r="C31" s="7" t="n">
        <v>22</v>
      </c>
      <c r="D31" s="0" t="n">
        <v>73082.6064</v>
      </c>
      <c r="E31" s="0" t="n">
        <v>41.3471</v>
      </c>
      <c r="F31" s="0" t="n">
        <v>44.4272</v>
      </c>
      <c r="G31" s="0" t="n">
        <v>46.0532</v>
      </c>
      <c r="H31" s="0" t="n">
        <v>14134.705</v>
      </c>
      <c r="I31" s="0" t="n">
        <v>213.284</v>
      </c>
      <c r="J31" s="57" t="n">
        <f aca="false">H31/3600</f>
        <v>3.92630694444444</v>
      </c>
      <c r="L31" s="89" t="n">
        <v>73071.792</v>
      </c>
      <c r="M31" s="90" t="n">
        <v>41.3468</v>
      </c>
      <c r="N31" s="90" t="n">
        <v>44.4263</v>
      </c>
      <c r="O31" s="90" t="n">
        <v>46.0499</v>
      </c>
      <c r="P31" s="90" t="n">
        <v>14354.5716</v>
      </c>
      <c r="Q31" s="90" t="n">
        <v>206.03136</v>
      </c>
      <c r="R31" s="57" t="n">
        <f aca="false">P31/3600</f>
        <v>3.987381</v>
      </c>
      <c r="S31" s="61"/>
      <c r="T31" s="54" t="e">
        <f aca="false">bdrate($D31:$D34,E31:E34,$L31:$L34,M31:M34)</f>
        <v>#VALUE!</v>
      </c>
      <c r="U31" s="55" t="e">
        <f aca="false">bdrate($D31:$D34,F31:F34,$L31:$L34,N31:N34)</f>
        <v>#VALUE!</v>
      </c>
      <c r="V31" s="55" t="e">
        <f aca="false">bdrate($D31:$D34,G31:G34,$L31:$L34,O31:O34)</f>
        <v>#VALUE!</v>
      </c>
      <c r="W31" s="76" t="e">
        <f aca="false">bdrateOld($D31:$D34,E31:E34,$L31:$L34,M31:M34)</f>
        <v>#VALUE!</v>
      </c>
      <c r="X31" s="77" t="e">
        <f aca="false">bdrateOld($D31:$D34,F31:F34,$L31:$L34,N31:N34)</f>
        <v>#VALUE!</v>
      </c>
      <c r="Y31" s="78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29668.3104</v>
      </c>
      <c r="E32" s="0" t="n">
        <v>38.7746</v>
      </c>
      <c r="F32" s="0" t="n">
        <v>42.9693</v>
      </c>
      <c r="G32" s="0" t="n">
        <v>43.9684</v>
      </c>
      <c r="H32" s="0" t="n">
        <v>12318.79</v>
      </c>
      <c r="I32" s="0" t="n">
        <v>179.323</v>
      </c>
      <c r="J32" s="62" t="n">
        <f aca="false">H32/3600</f>
        <v>3.42188611111111</v>
      </c>
      <c r="L32" s="91" t="n">
        <v>29667.2064</v>
      </c>
      <c r="M32" s="92" t="n">
        <v>38.7747</v>
      </c>
      <c r="N32" s="92" t="n">
        <v>42.9681</v>
      </c>
      <c r="O32" s="92" t="n">
        <v>43.9675</v>
      </c>
      <c r="P32" s="92" t="n">
        <v>12359.4498</v>
      </c>
      <c r="Q32" s="92" t="n">
        <v>173.75597</v>
      </c>
      <c r="R32" s="62" t="n">
        <f aca="false">P32/3600</f>
        <v>3.4331805</v>
      </c>
      <c r="S32" s="61"/>
      <c r="T32" s="66"/>
      <c r="U32" s="67"/>
      <c r="V32" s="67"/>
      <c r="W32" s="66"/>
      <c r="X32" s="67"/>
      <c r="Y32" s="68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15372.8936</v>
      </c>
      <c r="E33" s="0" t="n">
        <v>37.0372</v>
      </c>
      <c r="F33" s="0" t="n">
        <v>41.66</v>
      </c>
      <c r="G33" s="0" t="n">
        <v>42.1585</v>
      </c>
      <c r="H33" s="0" t="n">
        <v>11389.929</v>
      </c>
      <c r="I33" s="0" t="n">
        <v>166.343</v>
      </c>
      <c r="J33" s="62" t="n">
        <f aca="false">H33/3600</f>
        <v>3.16386916666667</v>
      </c>
      <c r="L33" s="91" t="n">
        <v>15370.484</v>
      </c>
      <c r="M33" s="92" t="n">
        <v>37.0368</v>
      </c>
      <c r="N33" s="92" t="n">
        <v>41.6595</v>
      </c>
      <c r="O33" s="92" t="n">
        <v>42.1611</v>
      </c>
      <c r="P33" s="92" t="n">
        <v>11360.7648</v>
      </c>
      <c r="Q33" s="92" t="n">
        <v>161.0199</v>
      </c>
      <c r="R33" s="62" t="n">
        <f aca="false">P33/3600</f>
        <v>3.155768</v>
      </c>
      <c r="S33" s="61"/>
      <c r="T33" s="66"/>
      <c r="U33" s="67"/>
      <c r="V33" s="67"/>
      <c r="W33" s="66"/>
      <c r="X33" s="67"/>
      <c r="Y33" s="68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8563.6968</v>
      </c>
      <c r="E34" s="0" t="n">
        <v>35.0953</v>
      </c>
      <c r="F34" s="0" t="n">
        <v>40.6298</v>
      </c>
      <c r="G34" s="0" t="n">
        <v>40.7803</v>
      </c>
      <c r="H34" s="0" t="n">
        <v>10951.192</v>
      </c>
      <c r="I34" s="0" t="n">
        <v>165.314</v>
      </c>
      <c r="J34" s="69" t="n">
        <f aca="false">H34/3600</f>
        <v>3.04199777777778</v>
      </c>
      <c r="L34" s="93" t="n">
        <v>8565.8216</v>
      </c>
      <c r="M34" s="94" t="n">
        <v>35.0963</v>
      </c>
      <c r="N34" s="94" t="n">
        <v>40.6338</v>
      </c>
      <c r="O34" s="94" t="n">
        <v>40.7857</v>
      </c>
      <c r="P34" s="94" t="n">
        <v>10419.4278</v>
      </c>
      <c r="Q34" s="94" t="n">
        <v>149.82204</v>
      </c>
      <c r="R34" s="69" t="n">
        <f aca="false">P34/3600</f>
        <v>2.8942855</v>
      </c>
      <c r="S34" s="61"/>
      <c r="T34" s="73"/>
      <c r="U34" s="74"/>
      <c r="V34" s="74"/>
      <c r="W34" s="73"/>
      <c r="X34" s="74"/>
      <c r="Y34" s="75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184831.068</v>
      </c>
      <c r="E35" s="0" t="n">
        <v>42.5733</v>
      </c>
      <c r="F35" s="0" t="n">
        <v>42.7418</v>
      </c>
      <c r="G35" s="0" t="n">
        <v>44.4684</v>
      </c>
      <c r="H35" s="0" t="n">
        <v>18513.076</v>
      </c>
      <c r="I35" s="0" t="n">
        <v>307.275</v>
      </c>
      <c r="J35" s="57" t="n">
        <f aca="false">H35/3600</f>
        <v>5.14252111111111</v>
      </c>
      <c r="L35" s="89" t="n">
        <v>184816.976</v>
      </c>
      <c r="M35" s="90" t="n">
        <v>42.5735</v>
      </c>
      <c r="N35" s="90" t="n">
        <v>42.7399</v>
      </c>
      <c r="O35" s="90" t="n">
        <v>44.4658</v>
      </c>
      <c r="P35" s="90" t="n">
        <v>18711.2322</v>
      </c>
      <c r="Q35" s="90" t="n">
        <v>312.41875</v>
      </c>
      <c r="R35" s="57" t="n">
        <f aca="false">P35/3600</f>
        <v>5.1975645</v>
      </c>
      <c r="S35" s="61"/>
      <c r="T35" s="54" t="e">
        <f aca="false">bdrate($D35:$D38,E35:E38,$L35:$L38,M35:M38)</f>
        <v>#VALUE!</v>
      </c>
      <c r="U35" s="55" t="e">
        <f aca="false">bdrate($D35:$D38,F35:F38,$L35:$L38,N35:N38)</f>
        <v>#VALUE!</v>
      </c>
      <c r="V35" s="55" t="e">
        <f aca="false">bdrate($D35:$D38,G35:G38,$L35:$L38,O35:O38)</f>
        <v>#VALUE!</v>
      </c>
      <c r="W35" s="76" t="e">
        <f aca="false">bdrateOld($D35:$D38,E35:E38,$L35:$L38,M35:M38)</f>
        <v>#VALUE!</v>
      </c>
      <c r="X35" s="77" t="e">
        <f aca="false">bdrateOld($D35:$D38,F35:F38,$L35:$L38,N35:N38)</f>
        <v>#VALUE!</v>
      </c>
      <c r="Y35" s="78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81047.1728</v>
      </c>
      <c r="E36" s="0" t="n">
        <v>37.1761</v>
      </c>
      <c r="F36" s="0" t="n">
        <v>40.82</v>
      </c>
      <c r="G36" s="0" t="n">
        <v>42.9684</v>
      </c>
      <c r="H36" s="0" t="n">
        <v>16639.425</v>
      </c>
      <c r="I36" s="0" t="n">
        <v>255.17</v>
      </c>
      <c r="J36" s="62" t="n">
        <f aca="false">H36/3600</f>
        <v>4.6220625</v>
      </c>
      <c r="L36" s="91" t="n">
        <v>81034.8368</v>
      </c>
      <c r="M36" s="92" t="n">
        <v>37.1761</v>
      </c>
      <c r="N36" s="92" t="n">
        <v>40.8178</v>
      </c>
      <c r="O36" s="92" t="n">
        <v>42.9672</v>
      </c>
      <c r="P36" s="92" t="n">
        <v>16408.3644</v>
      </c>
      <c r="Q36" s="92" t="n">
        <v>251.41145</v>
      </c>
      <c r="R36" s="62" t="n">
        <f aca="false">P36/3600</f>
        <v>4.557879</v>
      </c>
      <c r="S36" s="61"/>
      <c r="T36" s="66"/>
      <c r="U36" s="67"/>
      <c r="V36" s="67"/>
      <c r="W36" s="66"/>
      <c r="X36" s="67"/>
      <c r="Y36" s="68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41207.6264</v>
      </c>
      <c r="E37" s="0" t="n">
        <v>34.6522</v>
      </c>
      <c r="F37" s="0" t="n">
        <v>39.3638</v>
      </c>
      <c r="G37" s="0" t="n">
        <v>41.7666</v>
      </c>
      <c r="H37" s="0" t="n">
        <v>14869.687</v>
      </c>
      <c r="I37" s="0" t="n">
        <v>225.812</v>
      </c>
      <c r="J37" s="62" t="n">
        <f aca="false">H37/3600</f>
        <v>4.13046861111111</v>
      </c>
      <c r="L37" s="91" t="n">
        <v>41203.0256</v>
      </c>
      <c r="M37" s="92" t="n">
        <v>34.6522</v>
      </c>
      <c r="N37" s="92" t="n">
        <v>39.3599</v>
      </c>
      <c r="O37" s="92" t="n">
        <v>41.7639</v>
      </c>
      <c r="P37" s="92" t="n">
        <v>14970.4344</v>
      </c>
      <c r="Q37" s="92" t="n">
        <v>223.04431</v>
      </c>
      <c r="R37" s="62" t="n">
        <f aca="false">P37/3600</f>
        <v>4.158454</v>
      </c>
      <c r="S37" s="61"/>
      <c r="T37" s="66"/>
      <c r="U37" s="67"/>
      <c r="V37" s="67"/>
      <c r="W37" s="66"/>
      <c r="X37" s="67"/>
      <c r="Y37" s="68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22180.7064</v>
      </c>
      <c r="E38" s="0" t="n">
        <v>32.2597</v>
      </c>
      <c r="F38" s="0" t="n">
        <v>38.3695</v>
      </c>
      <c r="G38" s="0" t="n">
        <v>40.893</v>
      </c>
      <c r="H38" s="0" t="n">
        <v>13945.1</v>
      </c>
      <c r="I38" s="0" t="n">
        <v>214.922</v>
      </c>
      <c r="J38" s="69" t="n">
        <f aca="false">H38/3600</f>
        <v>3.87363888888889</v>
      </c>
      <c r="L38" s="93" t="n">
        <v>22177.1976</v>
      </c>
      <c r="M38" s="94" t="n">
        <v>32.2595</v>
      </c>
      <c r="N38" s="94" t="n">
        <v>38.367</v>
      </c>
      <c r="O38" s="94" t="n">
        <v>40.8897</v>
      </c>
      <c r="P38" s="94" t="n">
        <v>13782.654</v>
      </c>
      <c r="Q38" s="94" t="n">
        <v>199.52919</v>
      </c>
      <c r="R38" s="69" t="n">
        <f aca="false">P38/3600</f>
        <v>3.828515</v>
      </c>
      <c r="S38" s="61"/>
      <c r="T38" s="73"/>
      <c r="U38" s="74"/>
      <c r="V38" s="74"/>
      <c r="W38" s="73"/>
      <c r="X38" s="74"/>
      <c r="Y38" s="75"/>
    </row>
    <row r="39" customFormat="false" ht="15.75" hidden="false" customHeight="false" outlineLevel="0" collapsed="false">
      <c r="A39" s="7" t="s">
        <v>11</v>
      </c>
      <c r="B39" s="7" t="s">
        <v>41</v>
      </c>
      <c r="C39" s="7" t="n">
        <v>22</v>
      </c>
      <c r="D39" s="0" t="n">
        <v>21123.08</v>
      </c>
      <c r="E39" s="0" t="n">
        <v>41.8864</v>
      </c>
      <c r="F39" s="0" t="n">
        <v>43.9855</v>
      </c>
      <c r="G39" s="0" t="n">
        <v>44.655</v>
      </c>
      <c r="H39" s="0" t="n">
        <v>3025.031</v>
      </c>
      <c r="I39" s="0" t="n">
        <v>51.979</v>
      </c>
      <c r="J39" s="57" t="n">
        <f aca="false">H39/3600</f>
        <v>0.840286388888889</v>
      </c>
      <c r="L39" s="89" t="n">
        <v>21120.1112</v>
      </c>
      <c r="M39" s="90" t="n">
        <v>41.8872</v>
      </c>
      <c r="N39" s="90" t="n">
        <v>43.987</v>
      </c>
      <c r="O39" s="90" t="n">
        <v>44.6598</v>
      </c>
      <c r="P39" s="90" t="n">
        <v>3118.9608</v>
      </c>
      <c r="Q39" s="90" t="n">
        <v>53.53241</v>
      </c>
      <c r="R39" s="57" t="n">
        <f aca="false">P39/3600</f>
        <v>0.866378</v>
      </c>
      <c r="S39" s="61"/>
      <c r="T39" s="54" t="e">
        <f aca="false">bdrate($D39:$D42,E39:E42,$L39:$L42,M39:M42)</f>
        <v>#VALUE!</v>
      </c>
      <c r="U39" s="55" t="e">
        <f aca="false">bdrate($D39:$D42,F39:F42,$L39:$L42,N39:N42)</f>
        <v>#VALUE!</v>
      </c>
      <c r="V39" s="55" t="e">
        <f aca="false">bdrate($D39:$D42,G39:G42,$L39:$L42,O39:O42)</f>
        <v>#VALUE!</v>
      </c>
      <c r="W39" s="76" t="e">
        <f aca="false">bdrateOld($D39:$D42,E39:E42,$L39:$L42,M39:M42)</f>
        <v>#VALUE!</v>
      </c>
      <c r="X39" s="77" t="e">
        <f aca="false">bdrateOld($D39:$D42,F39:F42,$L39:$L42,N39:N42)</f>
        <v>#VALUE!</v>
      </c>
      <c r="Y39" s="78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0" t="n">
        <v>11309.52</v>
      </c>
      <c r="E40" s="0" t="n">
        <v>38.4936</v>
      </c>
      <c r="F40" s="0" t="n">
        <v>41.3864</v>
      </c>
      <c r="G40" s="0" t="n">
        <v>41.8021</v>
      </c>
      <c r="H40" s="0" t="n">
        <v>2740.266</v>
      </c>
      <c r="I40" s="0" t="n">
        <v>46.972</v>
      </c>
      <c r="J40" s="62" t="n">
        <f aca="false">H40/3600</f>
        <v>0.761185</v>
      </c>
      <c r="L40" s="91" t="n">
        <v>11310.0176</v>
      </c>
      <c r="M40" s="92" t="n">
        <v>38.4936</v>
      </c>
      <c r="N40" s="92" t="n">
        <v>41.3943</v>
      </c>
      <c r="O40" s="92" t="n">
        <v>41.811</v>
      </c>
      <c r="P40" s="92" t="n">
        <v>2679.4404</v>
      </c>
      <c r="Q40" s="92" t="n">
        <v>45.19481</v>
      </c>
      <c r="R40" s="62" t="n">
        <f aca="false">P40/3600</f>
        <v>0.744289</v>
      </c>
      <c r="S40" s="61"/>
      <c r="T40" s="66"/>
      <c r="U40" s="67"/>
      <c r="V40" s="67"/>
      <c r="W40" s="66"/>
      <c r="X40" s="67"/>
      <c r="Y40" s="68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6025.8688</v>
      </c>
      <c r="E41" s="0" t="n">
        <v>35.5386</v>
      </c>
      <c r="F41" s="0" t="n">
        <v>39.4889</v>
      </c>
      <c r="G41" s="0" t="n">
        <v>39.6985</v>
      </c>
      <c r="H41" s="0" t="n">
        <v>2491.102</v>
      </c>
      <c r="I41" s="0" t="n">
        <v>40.232</v>
      </c>
      <c r="J41" s="62" t="n">
        <f aca="false">H41/3600</f>
        <v>0.691972777777778</v>
      </c>
      <c r="L41" s="91" t="n">
        <v>6026.8704</v>
      </c>
      <c r="M41" s="92" t="n">
        <v>35.5377</v>
      </c>
      <c r="N41" s="92" t="n">
        <v>39.4984</v>
      </c>
      <c r="O41" s="92" t="n">
        <v>39.7108</v>
      </c>
      <c r="P41" s="92" t="n">
        <v>2472.21</v>
      </c>
      <c r="Q41" s="92" t="n">
        <v>38.83932</v>
      </c>
      <c r="R41" s="62" t="n">
        <f aca="false">P41/3600</f>
        <v>0.686725</v>
      </c>
      <c r="S41" s="61"/>
      <c r="T41" s="66"/>
      <c r="U41" s="67"/>
      <c r="V41" s="67"/>
      <c r="W41" s="66"/>
      <c r="X41" s="67"/>
      <c r="Y41" s="68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3352.1656</v>
      </c>
      <c r="E42" s="0" t="n">
        <v>32.9491</v>
      </c>
      <c r="F42" s="0" t="n">
        <v>38.0228</v>
      </c>
      <c r="G42" s="0" t="n">
        <v>38.0449</v>
      </c>
      <c r="H42" s="0" t="n">
        <v>2255.415</v>
      </c>
      <c r="I42" s="0" t="n">
        <v>33.914</v>
      </c>
      <c r="J42" s="69" t="n">
        <f aca="false">H42/3600</f>
        <v>0.626504166666667</v>
      </c>
      <c r="L42" s="93" t="n">
        <v>3352.9608</v>
      </c>
      <c r="M42" s="94" t="n">
        <v>32.9505</v>
      </c>
      <c r="N42" s="94" t="n">
        <v>38.0248</v>
      </c>
      <c r="O42" s="94" t="n">
        <v>38.0493</v>
      </c>
      <c r="P42" s="94" t="n">
        <v>2172.8574</v>
      </c>
      <c r="Q42" s="94" t="n">
        <v>33.1188</v>
      </c>
      <c r="R42" s="69" t="n">
        <f aca="false">P42/3600</f>
        <v>0.6035715</v>
      </c>
      <c r="S42" s="61"/>
      <c r="T42" s="73"/>
      <c r="U42" s="74"/>
      <c r="V42" s="74"/>
      <c r="W42" s="73"/>
      <c r="X42" s="74"/>
      <c r="Y42" s="75"/>
    </row>
    <row r="43" customFormat="false" ht="15.75" hidden="false" customHeight="false" outlineLevel="0" collapsed="false">
      <c r="A43" s="11"/>
      <c r="B43" s="7" t="s">
        <v>50</v>
      </c>
      <c r="C43" s="7" t="n">
        <v>22</v>
      </c>
      <c r="D43" s="0" t="n">
        <v>23725.588</v>
      </c>
      <c r="E43" s="0" t="n">
        <v>42.017</v>
      </c>
      <c r="F43" s="0" t="n">
        <v>44.1411</v>
      </c>
      <c r="G43" s="0" t="n">
        <v>45.6047</v>
      </c>
      <c r="H43" s="0" t="n">
        <v>3395.752</v>
      </c>
      <c r="I43" s="0" t="n">
        <v>55.77</v>
      </c>
      <c r="J43" s="57" t="n">
        <f aca="false">H43/3600</f>
        <v>0.943264444444445</v>
      </c>
      <c r="L43" s="89" t="n">
        <v>23729.4112</v>
      </c>
      <c r="M43" s="90" t="n">
        <v>42.0181</v>
      </c>
      <c r="N43" s="90" t="n">
        <v>44.1409</v>
      </c>
      <c r="O43" s="90" t="n">
        <v>45.6026</v>
      </c>
      <c r="P43" s="90" t="n">
        <v>3520.395</v>
      </c>
      <c r="Q43" s="90" t="n">
        <v>58.62375</v>
      </c>
      <c r="R43" s="57" t="n">
        <f aca="false">P43/3600</f>
        <v>0.9778875</v>
      </c>
      <c r="S43" s="61"/>
      <c r="T43" s="54" t="e">
        <f aca="false">bdrate($D43:$D46,E43:E46,$L43:$L46,M43:M46)</f>
        <v>#VALUE!</v>
      </c>
      <c r="U43" s="55" t="e">
        <f aca="false">bdrate($D43:$D46,F43:F46,$L43:$L46,N43:N46)</f>
        <v>#VALUE!</v>
      </c>
      <c r="V43" s="55" t="e">
        <f aca="false">bdrate($D43:$D46,G43:G46,$L43:$L46,O43:O46)</f>
        <v>#VALUE!</v>
      </c>
      <c r="W43" s="76" t="e">
        <f aca="false">bdrateOld($D43:$D46,E43:E46,$L43:$L46,M43:M46)</f>
        <v>#VALUE!</v>
      </c>
      <c r="X43" s="77" t="e">
        <f aca="false">bdrateOld($D43:$D46,F43:F46,$L43:$L46,N43:N46)</f>
        <v>#VALUE!</v>
      </c>
      <c r="Y43" s="78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4154.1016</v>
      </c>
      <c r="E44" s="0" t="n">
        <v>39.1629</v>
      </c>
      <c r="F44" s="0" t="n">
        <v>41.8319</v>
      </c>
      <c r="G44" s="0" t="n">
        <v>43.0578</v>
      </c>
      <c r="H44" s="0" t="n">
        <v>3153.451</v>
      </c>
      <c r="I44" s="0" t="n">
        <v>53.134</v>
      </c>
      <c r="J44" s="62" t="n">
        <f aca="false">H44/3600</f>
        <v>0.875958611111111</v>
      </c>
      <c r="L44" s="91" t="n">
        <v>14152.86</v>
      </c>
      <c r="M44" s="92" t="n">
        <v>39.1624</v>
      </c>
      <c r="N44" s="92" t="n">
        <v>41.8364</v>
      </c>
      <c r="O44" s="92" t="n">
        <v>43.0599</v>
      </c>
      <c r="P44" s="92" t="n">
        <v>3175.3008</v>
      </c>
      <c r="Q44" s="92" t="n">
        <v>52.57127</v>
      </c>
      <c r="R44" s="62" t="n">
        <f aca="false">P44/3600</f>
        <v>0.882028</v>
      </c>
      <c r="S44" s="61"/>
      <c r="T44" s="66"/>
      <c r="U44" s="67"/>
      <c r="V44" s="67"/>
      <c r="W44" s="66"/>
      <c r="X44" s="67"/>
      <c r="Y44" s="68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323.9512</v>
      </c>
      <c r="E45" s="0" t="n">
        <v>36.141</v>
      </c>
      <c r="F45" s="0" t="n">
        <v>39.9858</v>
      </c>
      <c r="G45" s="0" t="n">
        <v>41.0347</v>
      </c>
      <c r="H45" s="0" t="n">
        <v>2943.473</v>
      </c>
      <c r="I45" s="0" t="n">
        <v>48.095</v>
      </c>
      <c r="J45" s="62" t="n">
        <f aca="false">H45/3600</f>
        <v>0.817631388888889</v>
      </c>
      <c r="L45" s="91" t="n">
        <v>8321.1416</v>
      </c>
      <c r="M45" s="92" t="n">
        <v>36.1397</v>
      </c>
      <c r="N45" s="92" t="n">
        <v>39.9868</v>
      </c>
      <c r="O45" s="92" t="n">
        <v>41.0321</v>
      </c>
      <c r="P45" s="92" t="n">
        <v>2917.6236</v>
      </c>
      <c r="Q45" s="92" t="n">
        <v>46.78706</v>
      </c>
      <c r="R45" s="62" t="n">
        <f aca="false">P45/3600</f>
        <v>0.810451</v>
      </c>
      <c r="S45" s="61"/>
      <c r="T45" s="66"/>
      <c r="U45" s="67"/>
      <c r="V45" s="67"/>
      <c r="W45" s="66"/>
      <c r="X45" s="67"/>
      <c r="Y45" s="68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745.4888</v>
      </c>
      <c r="E46" s="0" t="n">
        <v>33.0599</v>
      </c>
      <c r="F46" s="0" t="n">
        <v>38.5959</v>
      </c>
      <c r="G46" s="0" t="n">
        <v>39.5423</v>
      </c>
      <c r="H46" s="0" t="n">
        <v>2763.324</v>
      </c>
      <c r="I46" s="0" t="n">
        <v>43.758</v>
      </c>
      <c r="J46" s="69" t="n">
        <f aca="false">H46/3600</f>
        <v>0.76759</v>
      </c>
      <c r="L46" s="93" t="n">
        <v>4744.796</v>
      </c>
      <c r="M46" s="94" t="n">
        <v>33.0601</v>
      </c>
      <c r="N46" s="94" t="n">
        <v>38.5946</v>
      </c>
      <c r="O46" s="94" t="n">
        <v>39.542</v>
      </c>
      <c r="P46" s="94" t="n">
        <v>2730.798</v>
      </c>
      <c r="Q46" s="94" t="n">
        <v>42.846</v>
      </c>
      <c r="R46" s="69" t="n">
        <f aca="false">P46/3600</f>
        <v>0.758555</v>
      </c>
      <c r="S46" s="61"/>
      <c r="T46" s="73"/>
      <c r="U46" s="74"/>
      <c r="V46" s="74"/>
      <c r="W46" s="73"/>
      <c r="X46" s="74"/>
      <c r="Y46" s="75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0" t="n">
        <v>44444.3256</v>
      </c>
      <c r="E47" s="0" t="n">
        <v>41.1646</v>
      </c>
      <c r="F47" s="0" t="n">
        <v>42.5969</v>
      </c>
      <c r="G47" s="0" t="n">
        <v>43.4749</v>
      </c>
      <c r="H47" s="0" t="n">
        <v>3238.331</v>
      </c>
      <c r="I47" s="0" t="n">
        <v>60.606</v>
      </c>
      <c r="J47" s="57" t="n">
        <f aca="false">H47/3600</f>
        <v>0.899536388888889</v>
      </c>
      <c r="L47" s="89" t="n">
        <v>44446.0016</v>
      </c>
      <c r="M47" s="90" t="n">
        <v>41.1657</v>
      </c>
      <c r="N47" s="90" t="n">
        <v>42.5976</v>
      </c>
      <c r="O47" s="90" t="n">
        <v>43.4748</v>
      </c>
      <c r="P47" s="90" t="n">
        <v>3309.2784</v>
      </c>
      <c r="Q47" s="90" t="n">
        <v>62.98941</v>
      </c>
      <c r="R47" s="57" t="n">
        <f aca="false">P47/3600</f>
        <v>0.919244</v>
      </c>
      <c r="S47" s="61"/>
      <c r="T47" s="54" t="e">
        <f aca="false">bdrate($D47:$D50,E47:E50,$L47:$L50,M47:M50)</f>
        <v>#VALUE!</v>
      </c>
      <c r="U47" s="55" t="e">
        <f aca="false">bdrate($D47:$D50,F47:F50,$L47:$L50,N47:N50)</f>
        <v>#VALUE!</v>
      </c>
      <c r="V47" s="55" t="e">
        <f aca="false">bdrate($D47:$D50,G47:G50,$L47:$L50,O47:O50)</f>
        <v>#VALUE!</v>
      </c>
      <c r="W47" s="76" t="e">
        <f aca="false">bdrateOld($D47:$D50,E47:E50,$L47:$L50,M47:M50)</f>
        <v>#VALUE!</v>
      </c>
      <c r="X47" s="77" t="e">
        <f aca="false">bdrateOld($D47:$D50,F47:F50,$L47:$L50,N47:N50)</f>
        <v>#VALUE!</v>
      </c>
      <c r="Y47" s="78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27535.2104</v>
      </c>
      <c r="E48" s="0" t="n">
        <v>36.9722</v>
      </c>
      <c r="F48" s="0" t="n">
        <v>39.4732</v>
      </c>
      <c r="G48" s="0" t="n">
        <v>40.2981</v>
      </c>
      <c r="H48" s="0" t="n">
        <v>3077.525</v>
      </c>
      <c r="I48" s="0" t="n">
        <v>56.004</v>
      </c>
      <c r="J48" s="62" t="n">
        <f aca="false">H48/3600</f>
        <v>0.854868055555556</v>
      </c>
      <c r="L48" s="91" t="n">
        <v>27538.9528</v>
      </c>
      <c r="M48" s="92" t="n">
        <v>36.9723</v>
      </c>
      <c r="N48" s="92" t="n">
        <v>39.4756</v>
      </c>
      <c r="O48" s="92" t="n">
        <v>40.3028</v>
      </c>
      <c r="P48" s="92" t="n">
        <v>3086.8434</v>
      </c>
      <c r="Q48" s="92" t="n">
        <v>57.02764</v>
      </c>
      <c r="R48" s="62" t="n">
        <f aca="false">P48/3600</f>
        <v>0.8574565</v>
      </c>
      <c r="S48" s="61"/>
      <c r="T48" s="66"/>
      <c r="U48" s="67"/>
      <c r="V48" s="67"/>
      <c r="W48" s="66"/>
      <c r="X48" s="67"/>
      <c r="Y48" s="68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6427.4328</v>
      </c>
      <c r="E49" s="0" t="n">
        <v>33.1916</v>
      </c>
      <c r="F49" s="0" t="n">
        <v>37.3883</v>
      </c>
      <c r="G49" s="0" t="n">
        <v>38.1099</v>
      </c>
      <c r="H49" s="0" t="n">
        <v>2846.379</v>
      </c>
      <c r="I49" s="0" t="n">
        <v>50.871</v>
      </c>
      <c r="J49" s="62" t="n">
        <f aca="false">H49/3600</f>
        <v>0.790660833333333</v>
      </c>
      <c r="L49" s="91" t="n">
        <v>16431.5744</v>
      </c>
      <c r="M49" s="92" t="n">
        <v>33.192</v>
      </c>
      <c r="N49" s="92" t="n">
        <v>37.3906</v>
      </c>
      <c r="O49" s="92" t="n">
        <v>38.1164</v>
      </c>
      <c r="P49" s="92" t="n">
        <v>2901.6738</v>
      </c>
      <c r="Q49" s="92" t="n">
        <v>50.88445</v>
      </c>
      <c r="R49" s="62" t="n">
        <f aca="false">P49/3600</f>
        <v>0.8060205</v>
      </c>
      <c r="S49" s="61"/>
      <c r="T49" s="66"/>
      <c r="U49" s="67"/>
      <c r="V49" s="67"/>
      <c r="W49" s="66"/>
      <c r="X49" s="67"/>
      <c r="Y49" s="68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8922.66</v>
      </c>
      <c r="E50" s="0" t="n">
        <v>29.5103</v>
      </c>
      <c r="F50" s="0" t="n">
        <v>35.9652</v>
      </c>
      <c r="G50" s="0" t="n">
        <v>36.604</v>
      </c>
      <c r="H50" s="0" t="n">
        <v>2594.781</v>
      </c>
      <c r="I50" s="0" t="n">
        <v>44.475</v>
      </c>
      <c r="J50" s="69" t="n">
        <f aca="false">H50/3600</f>
        <v>0.7207725</v>
      </c>
      <c r="L50" s="93" t="n">
        <v>8923.8688</v>
      </c>
      <c r="M50" s="94" t="n">
        <v>29.51</v>
      </c>
      <c r="N50" s="94" t="n">
        <v>35.9688</v>
      </c>
      <c r="O50" s="94" t="n">
        <v>36.6102</v>
      </c>
      <c r="P50" s="94" t="n">
        <v>2523.0204</v>
      </c>
      <c r="Q50" s="94" t="n">
        <v>43.89978</v>
      </c>
      <c r="R50" s="69" t="n">
        <f aca="false">P50/3600</f>
        <v>0.700839</v>
      </c>
      <c r="S50" s="61"/>
      <c r="T50" s="73"/>
      <c r="U50" s="74"/>
      <c r="V50" s="74"/>
      <c r="W50" s="73"/>
      <c r="X50" s="74"/>
      <c r="Y50" s="75"/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0" t="n">
        <v>15299.1176</v>
      </c>
      <c r="E51" s="0" t="n">
        <v>42.452</v>
      </c>
      <c r="F51" s="0" t="n">
        <v>43.8124</v>
      </c>
      <c r="G51" s="0" t="n">
        <v>44.5904</v>
      </c>
      <c r="H51" s="0" t="n">
        <v>1827.364</v>
      </c>
      <c r="I51" s="0" t="n">
        <v>29.718</v>
      </c>
      <c r="J51" s="57" t="n">
        <f aca="false">H51/3600</f>
        <v>0.507601111111111</v>
      </c>
      <c r="L51" s="89" t="n">
        <v>15300.336</v>
      </c>
      <c r="M51" s="90" t="n">
        <v>42.4535</v>
      </c>
      <c r="N51" s="90" t="n">
        <v>43.8076</v>
      </c>
      <c r="O51" s="90" t="n">
        <v>44.5816</v>
      </c>
      <c r="P51" s="90" t="n">
        <v>1892.6442</v>
      </c>
      <c r="Q51" s="90" t="n">
        <v>35.34988</v>
      </c>
      <c r="R51" s="57" t="n">
        <f aca="false">P51/3600</f>
        <v>0.5257345</v>
      </c>
      <c r="S51" s="61"/>
      <c r="T51" s="54" t="e">
        <f aca="false">bdrate($D51:$D54,E51:E54,$L51:$L54,M51:M54)</f>
        <v>#VALUE!</v>
      </c>
      <c r="U51" s="55" t="e">
        <f aca="false">bdrate($D51:$D54,F51:F54,$L51:$L54,N51:N54)</f>
        <v>#VALUE!</v>
      </c>
      <c r="V51" s="55" t="e">
        <f aca="false">bdrate($D51:$D54,G51:G54,$L51:$L54,O51:O54)</f>
        <v>#VALUE!</v>
      </c>
      <c r="W51" s="76" t="e">
        <f aca="false">bdrateOld($D51:$D54,E51:E54,$L51:$L54,M51:M54)</f>
        <v>#VALUE!</v>
      </c>
      <c r="X51" s="77" t="e">
        <f aca="false">bdrateOld($D51:$D54,F51:F54,$L51:$L54,N51:N54)</f>
        <v>#VALUE!</v>
      </c>
      <c r="Y51" s="78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9126.8072</v>
      </c>
      <c r="E52" s="0" t="n">
        <v>39.098</v>
      </c>
      <c r="F52" s="0" t="n">
        <v>40.517</v>
      </c>
      <c r="G52" s="0" t="n">
        <v>41.8806</v>
      </c>
      <c r="H52" s="0" t="n">
        <v>1651.38</v>
      </c>
      <c r="I52" s="0" t="n">
        <v>26.254</v>
      </c>
      <c r="J52" s="62" t="n">
        <f aca="false">H52/3600</f>
        <v>0.458716666666667</v>
      </c>
      <c r="L52" s="91" t="n">
        <v>9124.3552</v>
      </c>
      <c r="M52" s="92" t="n">
        <v>39.099</v>
      </c>
      <c r="N52" s="92" t="n">
        <v>40.5152</v>
      </c>
      <c r="O52" s="92" t="n">
        <v>41.8751</v>
      </c>
      <c r="P52" s="92" t="n">
        <v>1679.6358</v>
      </c>
      <c r="Q52" s="92" t="n">
        <v>27.06632</v>
      </c>
      <c r="R52" s="62" t="n">
        <f aca="false">P52/3600</f>
        <v>0.4665655</v>
      </c>
      <c r="S52" s="61"/>
      <c r="T52" s="66"/>
      <c r="U52" s="67"/>
      <c r="V52" s="67"/>
      <c r="W52" s="66"/>
      <c r="X52" s="67"/>
      <c r="Y52" s="68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5199.2024</v>
      </c>
      <c r="E53" s="0" t="n">
        <v>35.7191</v>
      </c>
      <c r="F53" s="0" t="n">
        <v>38.1852</v>
      </c>
      <c r="G53" s="0" t="n">
        <v>39.9993</v>
      </c>
      <c r="H53" s="0" t="n">
        <v>1531.072</v>
      </c>
      <c r="I53" s="0" t="n">
        <v>24.398</v>
      </c>
      <c r="J53" s="62" t="n">
        <f aca="false">H53/3600</f>
        <v>0.425297777777778</v>
      </c>
      <c r="L53" s="91" t="n">
        <v>5199.392</v>
      </c>
      <c r="M53" s="92" t="n">
        <v>35.7181</v>
      </c>
      <c r="N53" s="92" t="n">
        <v>38.1856</v>
      </c>
      <c r="O53" s="92" t="n">
        <v>39.9986</v>
      </c>
      <c r="P53" s="92" t="n">
        <v>1483.803</v>
      </c>
      <c r="Q53" s="92" t="n">
        <v>23.69461</v>
      </c>
      <c r="R53" s="62" t="n">
        <f aca="false">P53/3600</f>
        <v>0.4121675</v>
      </c>
      <c r="S53" s="61"/>
      <c r="T53" s="66"/>
      <c r="U53" s="67"/>
      <c r="V53" s="67"/>
      <c r="W53" s="66"/>
      <c r="X53" s="67"/>
      <c r="Y53" s="68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618.6496</v>
      </c>
      <c r="E54" s="0" t="n">
        <v>32.2899</v>
      </c>
      <c r="F54" s="0" t="n">
        <v>36.7514</v>
      </c>
      <c r="G54" s="0" t="n">
        <v>38.5745</v>
      </c>
      <c r="H54" s="0" t="n">
        <v>1394.165</v>
      </c>
      <c r="I54" s="0" t="n">
        <v>21.356</v>
      </c>
      <c r="J54" s="69" t="n">
        <f aca="false">H54/3600</f>
        <v>0.387268055555556</v>
      </c>
      <c r="L54" s="93" t="n">
        <v>2619.3416</v>
      </c>
      <c r="M54" s="94" t="n">
        <v>32.2905</v>
      </c>
      <c r="N54" s="94" t="n">
        <v>36.7553</v>
      </c>
      <c r="O54" s="94" t="n">
        <v>38.5728</v>
      </c>
      <c r="P54" s="94" t="n">
        <v>1345.7016</v>
      </c>
      <c r="Q54" s="94" t="n">
        <v>21.10648</v>
      </c>
      <c r="R54" s="69" t="n">
        <f aca="false">P54/3600</f>
        <v>0.373806</v>
      </c>
      <c r="S54" s="61"/>
      <c r="T54" s="73"/>
      <c r="U54" s="74"/>
      <c r="V54" s="74"/>
      <c r="W54" s="73"/>
      <c r="X54" s="74"/>
      <c r="Y54" s="75"/>
    </row>
    <row r="55" customFormat="false" ht="15.75" hidden="false" customHeight="false" outlineLevel="0" collapsed="false">
      <c r="A55" s="7" t="s">
        <v>12</v>
      </c>
      <c r="B55" s="7" t="s">
        <v>46</v>
      </c>
      <c r="C55" s="7" t="n">
        <v>22</v>
      </c>
      <c r="D55" s="0" t="n">
        <v>5380.9896</v>
      </c>
      <c r="E55" s="0" t="n">
        <v>43.097</v>
      </c>
      <c r="F55" s="0" t="n">
        <v>45.2709</v>
      </c>
      <c r="G55" s="0" t="n">
        <v>45.0904</v>
      </c>
      <c r="H55" s="0" t="n">
        <v>686.405</v>
      </c>
      <c r="I55" s="0" t="n">
        <v>11.606</v>
      </c>
      <c r="J55" s="57" t="n">
        <f aca="false">H55/3600</f>
        <v>0.190668055555556</v>
      </c>
      <c r="L55" s="89" t="n">
        <v>5380.192</v>
      </c>
      <c r="M55" s="90" t="n">
        <v>43.0943</v>
      </c>
      <c r="N55" s="90" t="n">
        <v>45.2684</v>
      </c>
      <c r="O55" s="90" t="n">
        <v>45.0871</v>
      </c>
      <c r="P55" s="90" t="n">
        <v>680.8248</v>
      </c>
      <c r="Q55" s="90" t="n">
        <v>11.44104</v>
      </c>
      <c r="R55" s="57" t="n">
        <f aca="false">P55/3600</f>
        <v>0.189118</v>
      </c>
      <c r="S55" s="61"/>
      <c r="T55" s="54" t="e">
        <f aca="false">bdrate($D55:$D58,E55:E58,$L55:$L58,M55:M58)</f>
        <v>#VALUE!</v>
      </c>
      <c r="U55" s="55" t="e">
        <f aca="false">bdrate($D55:$D58,F55:F58,$L55:$L58,N55:N58)</f>
        <v>#VALUE!</v>
      </c>
      <c r="V55" s="55" t="e">
        <f aca="false">bdrate($D55:$D58,G55:G58,$L55:$L58,O55:O58)</f>
        <v>#VALUE!</v>
      </c>
      <c r="W55" s="76" t="e">
        <f aca="false">bdrateOld($D55:$D58,E55:E58,$L55:$L58,M55:M58)</f>
        <v>#VALUE!</v>
      </c>
      <c r="X55" s="77" t="e">
        <f aca="false">bdrateOld($D55:$D58,F55:F58,$L55:$L58,N55:N58)</f>
        <v>#VALUE!</v>
      </c>
      <c r="Y55" s="78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0" t="n">
        <v>3200.1232</v>
      </c>
      <c r="E56" s="0" t="n">
        <v>39.5338</v>
      </c>
      <c r="F56" s="0" t="n">
        <v>42.3435</v>
      </c>
      <c r="G56" s="0" t="n">
        <v>41.9063</v>
      </c>
      <c r="H56" s="0" t="n">
        <v>644.798</v>
      </c>
      <c r="I56" s="0" t="n">
        <v>10.966</v>
      </c>
      <c r="J56" s="62" t="n">
        <f aca="false">H56/3600</f>
        <v>0.179110555555556</v>
      </c>
      <c r="L56" s="91" t="n">
        <v>3199.3944</v>
      </c>
      <c r="M56" s="92" t="n">
        <v>39.5335</v>
      </c>
      <c r="N56" s="92" t="n">
        <v>42.3396</v>
      </c>
      <c r="O56" s="92" t="n">
        <v>41.9091</v>
      </c>
      <c r="P56" s="92" t="n">
        <v>657.2214</v>
      </c>
      <c r="Q56" s="92" t="n">
        <v>11.01837</v>
      </c>
      <c r="R56" s="62" t="n">
        <f aca="false">P56/3600</f>
        <v>0.1825615</v>
      </c>
      <c r="S56" s="61"/>
      <c r="T56" s="66"/>
      <c r="U56" s="67"/>
      <c r="V56" s="67"/>
      <c r="W56" s="66"/>
      <c r="X56" s="67"/>
      <c r="Y56" s="68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827.66</v>
      </c>
      <c r="E57" s="0" t="n">
        <v>36.126</v>
      </c>
      <c r="F57" s="0" t="n">
        <v>40.0854</v>
      </c>
      <c r="G57" s="0" t="n">
        <v>39.4764</v>
      </c>
      <c r="H57" s="0" t="n">
        <v>595.799</v>
      </c>
      <c r="I57" s="0" t="n">
        <v>9.875</v>
      </c>
      <c r="J57" s="62" t="n">
        <f aca="false">H57/3600</f>
        <v>0.165499722222222</v>
      </c>
      <c r="L57" s="91" t="n">
        <v>1828.4824</v>
      </c>
      <c r="M57" s="92" t="n">
        <v>36.1267</v>
      </c>
      <c r="N57" s="92" t="n">
        <v>40.0956</v>
      </c>
      <c r="O57" s="92" t="n">
        <v>39.4813</v>
      </c>
      <c r="P57" s="92" t="n">
        <v>599.2884</v>
      </c>
      <c r="Q57" s="92" t="n">
        <v>9.75422</v>
      </c>
      <c r="R57" s="62" t="n">
        <f aca="false">P57/3600</f>
        <v>0.166469</v>
      </c>
      <c r="S57" s="61"/>
      <c r="T57" s="66"/>
      <c r="U57" s="67"/>
      <c r="V57" s="67"/>
      <c r="W57" s="66"/>
      <c r="X57" s="67"/>
      <c r="Y57" s="68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018.112</v>
      </c>
      <c r="E58" s="0" t="n">
        <v>32.9378</v>
      </c>
      <c r="F58" s="0" t="n">
        <v>38.5002</v>
      </c>
      <c r="G58" s="0" t="n">
        <v>37.7124</v>
      </c>
      <c r="H58" s="0" t="n">
        <v>548.312</v>
      </c>
      <c r="I58" s="0" t="n">
        <v>8.72</v>
      </c>
      <c r="J58" s="69" t="n">
        <f aca="false">H58/3600</f>
        <v>0.152308888888889</v>
      </c>
      <c r="L58" s="93" t="n">
        <v>1017.0296</v>
      </c>
      <c r="M58" s="94" t="n">
        <v>32.9372</v>
      </c>
      <c r="N58" s="94" t="n">
        <v>38.5039</v>
      </c>
      <c r="O58" s="94" t="n">
        <v>37.7116</v>
      </c>
      <c r="P58" s="94" t="n">
        <v>526.941</v>
      </c>
      <c r="Q58" s="94" t="n">
        <v>8.33953</v>
      </c>
      <c r="R58" s="69" t="n">
        <f aca="false">P58/3600</f>
        <v>0.1463725</v>
      </c>
      <c r="S58" s="61"/>
      <c r="T58" s="73"/>
      <c r="U58" s="74"/>
      <c r="V58" s="74"/>
      <c r="W58" s="73"/>
      <c r="X58" s="74"/>
      <c r="Y58" s="75"/>
    </row>
    <row r="59" customFormat="false" ht="15.75" hidden="false" customHeight="false" outlineLevel="0" collapsed="false">
      <c r="A59" s="11"/>
      <c r="B59" s="7" t="s">
        <v>52</v>
      </c>
      <c r="C59" s="7" t="n">
        <v>22</v>
      </c>
      <c r="D59" s="0" t="n">
        <v>13252.7016</v>
      </c>
      <c r="E59" s="0" t="n">
        <v>41.2599</v>
      </c>
      <c r="F59" s="0" t="n">
        <v>43.3427</v>
      </c>
      <c r="G59" s="0" t="n">
        <v>44.3219</v>
      </c>
      <c r="H59" s="0" t="n">
        <v>946.677</v>
      </c>
      <c r="I59" s="0" t="n">
        <v>17.846</v>
      </c>
      <c r="J59" s="57" t="n">
        <f aca="false">H59/3600</f>
        <v>0.262965833333333</v>
      </c>
      <c r="L59" s="89" t="n">
        <v>13252.464</v>
      </c>
      <c r="M59" s="90" t="n">
        <v>41.2597</v>
      </c>
      <c r="N59" s="90" t="n">
        <v>43.34</v>
      </c>
      <c r="O59" s="90" t="n">
        <v>44.3159</v>
      </c>
      <c r="P59" s="90" t="n">
        <v>962.4222</v>
      </c>
      <c r="Q59" s="90" t="n">
        <v>18.24622</v>
      </c>
      <c r="R59" s="57" t="n">
        <f aca="false">P59/3600</f>
        <v>0.2673395</v>
      </c>
      <c r="S59" s="61"/>
      <c r="T59" s="54" t="e">
        <f aca="false">bdrate($D59:$D62,E59:E62,$L59:$L62,M59:M62)</f>
        <v>#VALUE!</v>
      </c>
      <c r="U59" s="55" t="e">
        <f aca="false">bdrate($D59:$D62,F59:F62,$L59:$L62,N59:N62)</f>
        <v>#VALUE!</v>
      </c>
      <c r="V59" s="55" t="e">
        <f aca="false">bdrate($D59:$D62,G59:G62,$L59:$L62,O59:O62)</f>
        <v>#VALUE!</v>
      </c>
      <c r="W59" s="76" t="e">
        <f aca="false">bdrateOld($D59:$D62,E59:E62,$L59:$L62,M59:M62)</f>
        <v>#VALUE!</v>
      </c>
      <c r="X59" s="77" t="e">
        <f aca="false">bdrateOld($D59:$D62,F59:F62,$L59:$L62,N59:N62)</f>
        <v>#VALUE!</v>
      </c>
      <c r="Y59" s="78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8426.4848</v>
      </c>
      <c r="E60" s="0" t="n">
        <v>36.8919</v>
      </c>
      <c r="F60" s="0" t="n">
        <v>40.7089</v>
      </c>
      <c r="G60" s="0" t="n">
        <v>41.8047</v>
      </c>
      <c r="H60" s="0" t="n">
        <v>885.696</v>
      </c>
      <c r="I60" s="0" t="n">
        <v>16.333</v>
      </c>
      <c r="J60" s="62" t="n">
        <f aca="false">H60/3600</f>
        <v>0.246026666666667</v>
      </c>
      <c r="L60" s="91" t="n">
        <v>8427.996</v>
      </c>
      <c r="M60" s="92" t="n">
        <v>36.8927</v>
      </c>
      <c r="N60" s="92" t="n">
        <v>40.704</v>
      </c>
      <c r="O60" s="92" t="n">
        <v>41.7997</v>
      </c>
      <c r="P60" s="92" t="n">
        <v>885.5928</v>
      </c>
      <c r="Q60" s="92" t="n">
        <v>16.04795</v>
      </c>
      <c r="R60" s="62" t="n">
        <f aca="false">P60/3600</f>
        <v>0.245998</v>
      </c>
      <c r="S60" s="61"/>
      <c r="T60" s="66"/>
      <c r="U60" s="67"/>
      <c r="V60" s="67"/>
      <c r="W60" s="66"/>
      <c r="X60" s="67"/>
      <c r="Y60" s="68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5182.2632</v>
      </c>
      <c r="E61" s="0" t="n">
        <v>33.1374</v>
      </c>
      <c r="F61" s="0" t="n">
        <v>39.104</v>
      </c>
      <c r="G61" s="0" t="n">
        <v>40.0518</v>
      </c>
      <c r="H61" s="0" t="n">
        <v>817.133</v>
      </c>
      <c r="I61" s="0" t="n">
        <v>14.024</v>
      </c>
      <c r="J61" s="62" t="n">
        <f aca="false">H61/3600</f>
        <v>0.226981388888889</v>
      </c>
      <c r="L61" s="91" t="n">
        <v>5180.9408</v>
      </c>
      <c r="M61" s="92" t="n">
        <v>33.1364</v>
      </c>
      <c r="N61" s="92" t="n">
        <v>39.0987</v>
      </c>
      <c r="O61" s="92" t="n">
        <v>40.0488</v>
      </c>
      <c r="P61" s="92" t="n">
        <v>812.3004</v>
      </c>
      <c r="Q61" s="92" t="n">
        <v>14.11988</v>
      </c>
      <c r="R61" s="62" t="n">
        <f aca="false">P61/3600</f>
        <v>0.225639</v>
      </c>
      <c r="S61" s="61"/>
      <c r="T61" s="66"/>
      <c r="U61" s="67"/>
      <c r="V61" s="67"/>
      <c r="W61" s="66"/>
      <c r="X61" s="67"/>
      <c r="Y61" s="68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3073.7024</v>
      </c>
      <c r="E62" s="0" t="n">
        <v>29.6573</v>
      </c>
      <c r="F62" s="0" t="n">
        <v>38.0466</v>
      </c>
      <c r="G62" s="0" t="n">
        <v>38.8491</v>
      </c>
      <c r="H62" s="0" t="n">
        <v>749.71</v>
      </c>
      <c r="I62" s="0" t="n">
        <v>12.418</v>
      </c>
      <c r="J62" s="69" t="n">
        <f aca="false">H62/3600</f>
        <v>0.208252777777778</v>
      </c>
      <c r="L62" s="93" t="n">
        <v>3071.368</v>
      </c>
      <c r="M62" s="94" t="n">
        <v>29.6566</v>
      </c>
      <c r="N62" s="94" t="n">
        <v>38.0434</v>
      </c>
      <c r="O62" s="94" t="n">
        <v>38.8343</v>
      </c>
      <c r="P62" s="94" t="n">
        <v>731.5254</v>
      </c>
      <c r="Q62" s="94" t="n">
        <v>12.28445</v>
      </c>
      <c r="R62" s="69" t="n">
        <f aca="false">P62/3600</f>
        <v>0.2032015</v>
      </c>
      <c r="S62" s="61"/>
      <c r="T62" s="73"/>
      <c r="U62" s="74"/>
      <c r="V62" s="74"/>
      <c r="W62" s="73"/>
      <c r="X62" s="74"/>
      <c r="Y62" s="75"/>
    </row>
    <row r="63" customFormat="false" ht="15.75" hidden="false" customHeight="false" outlineLevel="0" collapsed="false">
      <c r="A63" s="11"/>
      <c r="B63" s="7" t="s">
        <v>48</v>
      </c>
      <c r="C63" s="7" t="n">
        <v>22</v>
      </c>
      <c r="D63" s="0" t="n">
        <v>11651.42</v>
      </c>
      <c r="E63" s="0" t="n">
        <v>41.127</v>
      </c>
      <c r="F63" s="0" t="n">
        <v>42.2636</v>
      </c>
      <c r="G63" s="0" t="n">
        <v>42.9783</v>
      </c>
      <c r="H63" s="0" t="n">
        <v>807.492</v>
      </c>
      <c r="I63" s="0" t="n">
        <v>15.49</v>
      </c>
      <c r="J63" s="57" t="n">
        <f aca="false">H63/3600</f>
        <v>0.224303333333333</v>
      </c>
      <c r="L63" s="89" t="n">
        <v>11649.8688</v>
      </c>
      <c r="M63" s="90" t="n">
        <v>41.1265</v>
      </c>
      <c r="N63" s="90" t="n">
        <v>42.2626</v>
      </c>
      <c r="O63" s="90" t="n">
        <v>42.9736</v>
      </c>
      <c r="P63" s="90" t="n">
        <v>822.9582</v>
      </c>
      <c r="Q63" s="90" t="n">
        <v>15.92636</v>
      </c>
      <c r="R63" s="57" t="n">
        <f aca="false">P63/3600</f>
        <v>0.2285995</v>
      </c>
      <c r="S63" s="61"/>
      <c r="T63" s="54" t="e">
        <f aca="false">bdrate($D63:$D66,E63:E66,$L63:$L66,M63:M66)</f>
        <v>#VALUE!</v>
      </c>
      <c r="U63" s="55" t="e">
        <f aca="false">bdrate($D63:$D66,F63:F66,$L63:$L66,N63:N66)</f>
        <v>#VALUE!</v>
      </c>
      <c r="V63" s="55" t="e">
        <f aca="false">bdrate($D63:$D66,G63:G66,$L63:$L66,O63:O66)</f>
        <v>#VALUE!</v>
      </c>
      <c r="W63" s="76" t="e">
        <f aca="false">bdrateOld($D63:$D66,E63:E66,$L63:$L66,M63:M66)</f>
        <v>#VALUE!</v>
      </c>
      <c r="X63" s="77" t="e">
        <f aca="false">bdrateOld($D63:$D66,F63:F66,$L63:$L66,N63:N66)</f>
        <v>#VALUE!</v>
      </c>
      <c r="Y63" s="78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197.7856</v>
      </c>
      <c r="E64" s="0" t="n">
        <v>36.8523</v>
      </c>
      <c r="F64" s="0" t="n">
        <v>39.2192</v>
      </c>
      <c r="G64" s="0" t="n">
        <v>39.7589</v>
      </c>
      <c r="H64" s="0" t="n">
        <v>775.387</v>
      </c>
      <c r="I64" s="0" t="n">
        <v>14.617</v>
      </c>
      <c r="J64" s="62" t="n">
        <f aca="false">H64/3600</f>
        <v>0.215385277777778</v>
      </c>
      <c r="L64" s="91" t="n">
        <v>7197.608</v>
      </c>
      <c r="M64" s="92" t="n">
        <v>36.8521</v>
      </c>
      <c r="N64" s="92" t="n">
        <v>39.2149</v>
      </c>
      <c r="O64" s="92" t="n">
        <v>39.7523</v>
      </c>
      <c r="P64" s="92" t="n">
        <v>807.7644</v>
      </c>
      <c r="Q64" s="92" t="n">
        <v>15.11383</v>
      </c>
      <c r="R64" s="62" t="n">
        <f aca="false">P64/3600</f>
        <v>0.224379</v>
      </c>
      <c r="S64" s="61"/>
      <c r="T64" s="66"/>
      <c r="U64" s="67"/>
      <c r="V64" s="67"/>
      <c r="W64" s="66"/>
      <c r="X64" s="67"/>
      <c r="Y64" s="68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4086.4464</v>
      </c>
      <c r="E65" s="0" t="n">
        <v>32.883</v>
      </c>
      <c r="F65" s="0" t="n">
        <v>37.0042</v>
      </c>
      <c r="G65" s="0" t="n">
        <v>37.4677</v>
      </c>
      <c r="H65" s="0" t="n">
        <v>704.516</v>
      </c>
      <c r="I65" s="0" t="n">
        <v>12.543</v>
      </c>
      <c r="J65" s="62" t="n">
        <f aca="false">H65/3600</f>
        <v>0.195698888888889</v>
      </c>
      <c r="L65" s="91" t="n">
        <v>4087.4712</v>
      </c>
      <c r="M65" s="92" t="n">
        <v>32.8815</v>
      </c>
      <c r="N65" s="92" t="n">
        <v>37.0045</v>
      </c>
      <c r="O65" s="92" t="n">
        <v>37.4667</v>
      </c>
      <c r="P65" s="92" t="n">
        <v>697.0698</v>
      </c>
      <c r="Q65" s="92" t="n">
        <v>12.70712</v>
      </c>
      <c r="R65" s="62" t="n">
        <f aca="false">P65/3600</f>
        <v>0.1936305</v>
      </c>
      <c r="S65" s="61"/>
      <c r="T65" s="66"/>
      <c r="U65" s="67"/>
      <c r="V65" s="67"/>
      <c r="W65" s="66"/>
      <c r="X65" s="67"/>
      <c r="Y65" s="68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2104.3432</v>
      </c>
      <c r="E66" s="0" t="n">
        <v>29.3348</v>
      </c>
      <c r="F66" s="0" t="n">
        <v>35.4958</v>
      </c>
      <c r="G66" s="0" t="n">
        <v>35.9347</v>
      </c>
      <c r="H66" s="0" t="n">
        <v>629.464</v>
      </c>
      <c r="I66" s="0" t="n">
        <v>10.654</v>
      </c>
      <c r="J66" s="69" t="n">
        <f aca="false">H66/3600</f>
        <v>0.174851111111111</v>
      </c>
      <c r="L66" s="93" t="n">
        <v>2105.2944</v>
      </c>
      <c r="M66" s="94" t="n">
        <v>29.3339</v>
      </c>
      <c r="N66" s="94" t="n">
        <v>35.4953</v>
      </c>
      <c r="O66" s="94" t="n">
        <v>35.9432</v>
      </c>
      <c r="P66" s="94" t="n">
        <v>640.7928</v>
      </c>
      <c r="Q66" s="94" t="n">
        <v>10.96047</v>
      </c>
      <c r="R66" s="69" t="n">
        <f aca="false">P66/3600</f>
        <v>0.177998</v>
      </c>
      <c r="S66" s="61"/>
      <c r="T66" s="73"/>
      <c r="U66" s="74"/>
      <c r="V66" s="74"/>
      <c r="W66" s="73"/>
      <c r="X66" s="74"/>
      <c r="Y66" s="75"/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0" t="n">
        <v>4564.7664</v>
      </c>
      <c r="E67" s="0" t="n">
        <v>42.6738</v>
      </c>
      <c r="F67" s="0" t="n">
        <v>43.3239</v>
      </c>
      <c r="G67" s="0" t="n">
        <v>44.1648</v>
      </c>
      <c r="H67" s="0" t="n">
        <v>472.122</v>
      </c>
      <c r="I67" s="0" t="n">
        <v>8.471</v>
      </c>
      <c r="J67" s="57" t="n">
        <f aca="false">H67/3600</f>
        <v>0.131145</v>
      </c>
      <c r="L67" s="89" t="n">
        <v>4564.372</v>
      </c>
      <c r="M67" s="90" t="n">
        <v>42.6738</v>
      </c>
      <c r="N67" s="90" t="n">
        <v>43.3202</v>
      </c>
      <c r="O67" s="90" t="n">
        <v>44.1579</v>
      </c>
      <c r="P67" s="90" t="n">
        <v>470.2734</v>
      </c>
      <c r="Q67" s="90" t="n">
        <v>8.46112</v>
      </c>
      <c r="R67" s="57" t="n">
        <f aca="false">P67/3600</f>
        <v>0.1306315</v>
      </c>
      <c r="S67" s="61"/>
      <c r="T67" s="54" t="e">
        <f aca="false">bdrate($D67:$D70,E67:E70,$L67:$L70,M67:M70)</f>
        <v>#VALUE!</v>
      </c>
      <c r="U67" s="55" t="e">
        <f aca="false">bdrate($D67:$D70,F67:F70,$L67:$L70,N67:N70)</f>
        <v>#VALUE!</v>
      </c>
      <c r="V67" s="55" t="e">
        <f aca="false">bdrate($D67:$D70,G67:G70,$L67:$L70,O67:O70)</f>
        <v>#VALUE!</v>
      </c>
      <c r="W67" s="76" t="e">
        <f aca="false">bdrateOld($D67:$D70,E67:E70,$L67:$L70,M67:M70)</f>
        <v>#VALUE!</v>
      </c>
      <c r="X67" s="77" t="e">
        <f aca="false">bdrateOld($D67:$D70,F67:F70,$L67:$L70,N67:N70)</f>
        <v>#VALUE!</v>
      </c>
      <c r="Y67" s="78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2734.5888</v>
      </c>
      <c r="E68" s="0" t="n">
        <v>38.6661</v>
      </c>
      <c r="F68" s="0" t="n">
        <v>40.0201</v>
      </c>
      <c r="G68" s="0" t="n">
        <v>41.2958</v>
      </c>
      <c r="H68" s="0" t="n">
        <v>429.923</v>
      </c>
      <c r="I68" s="0" t="n">
        <v>7.41</v>
      </c>
      <c r="J68" s="62" t="n">
        <f aca="false">H68/3600</f>
        <v>0.119423055555556</v>
      </c>
      <c r="L68" s="91" t="n">
        <v>2733.3824</v>
      </c>
      <c r="M68" s="92" t="n">
        <v>38.6661</v>
      </c>
      <c r="N68" s="92" t="n">
        <v>40.015</v>
      </c>
      <c r="O68" s="92" t="n">
        <v>41.2945</v>
      </c>
      <c r="P68" s="92" t="n">
        <v>425.1744</v>
      </c>
      <c r="Q68" s="92" t="n">
        <v>7.37646</v>
      </c>
      <c r="R68" s="62" t="n">
        <f aca="false">P68/3600</f>
        <v>0.118104</v>
      </c>
      <c r="S68" s="61"/>
      <c r="T68" s="66"/>
      <c r="U68" s="67"/>
      <c r="V68" s="67"/>
      <c r="W68" s="66"/>
      <c r="X68" s="67"/>
      <c r="Y68" s="68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1503.2944</v>
      </c>
      <c r="E69" s="0" t="n">
        <v>34.8166</v>
      </c>
      <c r="F69" s="0" t="n">
        <v>37.8534</v>
      </c>
      <c r="G69" s="0" t="n">
        <v>39.0585</v>
      </c>
      <c r="H69" s="0" t="n">
        <v>392.248</v>
      </c>
      <c r="I69" s="0" t="n">
        <v>6.505</v>
      </c>
      <c r="J69" s="62" t="n">
        <f aca="false">H69/3600</f>
        <v>0.108957777777778</v>
      </c>
      <c r="L69" s="91" t="n">
        <v>1502.604</v>
      </c>
      <c r="M69" s="92" t="n">
        <v>34.8145</v>
      </c>
      <c r="N69" s="92" t="n">
        <v>37.8527</v>
      </c>
      <c r="O69" s="92" t="n">
        <v>39.0619</v>
      </c>
      <c r="P69" s="92" t="n">
        <v>380.4984</v>
      </c>
      <c r="Q69" s="92" t="n">
        <v>6.35163</v>
      </c>
      <c r="R69" s="62" t="n">
        <f aca="false">P69/3600</f>
        <v>0.105694</v>
      </c>
      <c r="S69" s="61"/>
      <c r="T69" s="66"/>
      <c r="U69" s="67"/>
      <c r="V69" s="67"/>
      <c r="W69" s="66"/>
      <c r="X69" s="67"/>
      <c r="Y69" s="68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755.504</v>
      </c>
      <c r="E70" s="0" t="n">
        <v>31.4558</v>
      </c>
      <c r="F70" s="0" t="n">
        <v>36.3226</v>
      </c>
      <c r="G70" s="0" t="n">
        <v>37.3588</v>
      </c>
      <c r="H70" s="0" t="n">
        <v>353.093</v>
      </c>
      <c r="I70" s="0" t="n">
        <v>5.569</v>
      </c>
      <c r="J70" s="69" t="n">
        <f aca="false">H70/3600</f>
        <v>0.0980813888888889</v>
      </c>
      <c r="L70" s="93" t="n">
        <v>755.3624</v>
      </c>
      <c r="M70" s="94" t="n">
        <v>31.4556</v>
      </c>
      <c r="N70" s="94" t="n">
        <v>36.3173</v>
      </c>
      <c r="O70" s="94" t="n">
        <v>37.3634</v>
      </c>
      <c r="P70" s="94" t="n">
        <v>353.3508</v>
      </c>
      <c r="Q70" s="94" t="n">
        <v>5.78035</v>
      </c>
      <c r="R70" s="69" t="n">
        <f aca="false">P70/3600</f>
        <v>0.098153</v>
      </c>
      <c r="S70" s="61"/>
      <c r="T70" s="73"/>
      <c r="U70" s="74"/>
      <c r="V70" s="74"/>
      <c r="W70" s="73"/>
      <c r="X70" s="74"/>
      <c r="Y70" s="75"/>
    </row>
    <row r="71" customFormat="false" ht="15.75" hidden="false" customHeight="false" outlineLevel="0" collapsed="false">
      <c r="A71" s="7" t="s">
        <v>90</v>
      </c>
      <c r="B71" s="7" t="s">
        <v>75</v>
      </c>
      <c r="C71" s="7" t="n">
        <v>22</v>
      </c>
      <c r="D71" s="0" t="n">
        <v>21738.596</v>
      </c>
      <c r="E71" s="0" t="n">
        <v>44.7426</v>
      </c>
      <c r="F71" s="0" t="n">
        <v>47.4265</v>
      </c>
      <c r="G71" s="0" t="n">
        <v>48.3339</v>
      </c>
      <c r="H71" s="0" t="n">
        <v>6919.908</v>
      </c>
      <c r="I71" s="0" t="n">
        <v>109.512</v>
      </c>
      <c r="J71" s="57" t="n">
        <f aca="false">H71/3600</f>
        <v>1.92219666666667</v>
      </c>
      <c r="L71" s="89" t="n">
        <v>21739.088</v>
      </c>
      <c r="M71" s="90" t="n">
        <v>44.7437</v>
      </c>
      <c r="N71" s="90" t="n">
        <v>47.4222</v>
      </c>
      <c r="O71" s="90" t="n">
        <v>48.3259</v>
      </c>
      <c r="P71" s="90" t="n">
        <v>6629.256</v>
      </c>
      <c r="Q71" s="90" t="n">
        <v>101.52958</v>
      </c>
      <c r="R71" s="57" t="n">
        <f aca="false">P71/3600</f>
        <v>1.84146</v>
      </c>
      <c r="S71" s="61"/>
      <c r="T71" s="54" t="e">
        <f aca="false">bdrate($D71:$D74,E71:E74,$L71:$L74,M71:M74)</f>
        <v>#VALUE!</v>
      </c>
      <c r="U71" s="55" t="e">
        <f aca="false">bdrate($D71:$D74,F71:F74,$L71:$L74,N71:N74)</f>
        <v>#VALUE!</v>
      </c>
      <c r="V71" s="55" t="e">
        <f aca="false">bdrate($D71:$D74,G71:G74,$L71:$L74,O71:O74)</f>
        <v>#VALUE!</v>
      </c>
      <c r="W71" s="76" t="e">
        <f aca="false">bdrateOld($D71:$D74,E71:E74,$L71:$L74,M71:M74)</f>
        <v>#VALUE!</v>
      </c>
      <c r="X71" s="77" t="e">
        <f aca="false">bdrateOld($D71:$D74,F71:F74,$L71:$L74,N71:N74)</f>
        <v>#VALUE!</v>
      </c>
      <c r="Y71" s="78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1</v>
      </c>
      <c r="B72" s="11"/>
      <c r="C72" s="11" t="n">
        <v>27</v>
      </c>
      <c r="D72" s="0" t="n">
        <v>12638.6896</v>
      </c>
      <c r="E72" s="0" t="n">
        <v>42.3883</v>
      </c>
      <c r="F72" s="0" t="n">
        <v>45.7787</v>
      </c>
      <c r="G72" s="0" t="n">
        <v>46.4734</v>
      </c>
      <c r="H72" s="0" t="n">
        <v>6436.134</v>
      </c>
      <c r="I72" s="0" t="n">
        <v>99.169</v>
      </c>
      <c r="J72" s="62" t="n">
        <f aca="false">H72/3600</f>
        <v>1.787815</v>
      </c>
      <c r="L72" s="91" t="n">
        <v>12640.14</v>
      </c>
      <c r="M72" s="92" t="n">
        <v>42.3884</v>
      </c>
      <c r="N72" s="92" t="n">
        <v>45.7722</v>
      </c>
      <c r="O72" s="92" t="n">
        <v>46.4697</v>
      </c>
      <c r="P72" s="92" t="n">
        <v>6139.4562</v>
      </c>
      <c r="Q72" s="92" t="n">
        <v>92.25593</v>
      </c>
      <c r="R72" s="62" t="n">
        <f aca="false">P72/3600</f>
        <v>1.7054045</v>
      </c>
      <c r="S72" s="61"/>
      <c r="T72" s="66"/>
      <c r="U72" s="67"/>
      <c r="V72" s="67"/>
      <c r="W72" s="66"/>
      <c r="X72" s="67"/>
      <c r="Y72" s="68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7525.512</v>
      </c>
      <c r="E73" s="0" t="n">
        <v>39.766</v>
      </c>
      <c r="F73" s="0" t="n">
        <v>44.1464</v>
      </c>
      <c r="G73" s="0" t="n">
        <v>44.6728</v>
      </c>
      <c r="H73" s="0" t="n">
        <v>6125.457</v>
      </c>
      <c r="I73" s="0" t="n">
        <v>92.929</v>
      </c>
      <c r="J73" s="62" t="n">
        <f aca="false">H73/3600</f>
        <v>1.70151583333333</v>
      </c>
      <c r="L73" s="91" t="n">
        <v>7524.0968</v>
      </c>
      <c r="M73" s="92" t="n">
        <v>39.7659</v>
      </c>
      <c r="N73" s="92" t="n">
        <v>44.1368</v>
      </c>
      <c r="O73" s="92" t="n">
        <v>44.663</v>
      </c>
      <c r="P73" s="92" t="n">
        <v>6026.4558</v>
      </c>
      <c r="Q73" s="92" t="n">
        <v>88.85334</v>
      </c>
      <c r="R73" s="62" t="n">
        <f aca="false">P73/3600</f>
        <v>1.6740155</v>
      </c>
      <c r="S73" s="61"/>
      <c r="T73" s="66"/>
      <c r="U73" s="67"/>
      <c r="V73" s="67"/>
      <c r="W73" s="66"/>
      <c r="X73" s="67"/>
      <c r="Y73" s="68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4504.0424</v>
      </c>
      <c r="E74" s="0" t="n">
        <v>36.8868</v>
      </c>
      <c r="F74" s="0" t="n">
        <v>42.9544</v>
      </c>
      <c r="G74" s="0" t="n">
        <v>43.3364</v>
      </c>
      <c r="H74" s="0" t="n">
        <v>5798.043</v>
      </c>
      <c r="I74" s="0" t="n">
        <v>84.068</v>
      </c>
      <c r="J74" s="69" t="n">
        <f aca="false">H74/3600</f>
        <v>1.6105675</v>
      </c>
      <c r="L74" s="93" t="n">
        <v>4504.9696</v>
      </c>
      <c r="M74" s="94" t="n">
        <v>36.8882</v>
      </c>
      <c r="N74" s="94" t="n">
        <v>42.9555</v>
      </c>
      <c r="O74" s="94" t="n">
        <v>43.3249</v>
      </c>
      <c r="P74" s="94" t="n">
        <v>5553.8478</v>
      </c>
      <c r="Q74" s="94" t="n">
        <v>81.41512</v>
      </c>
      <c r="R74" s="69" t="n">
        <f aca="false">P74/3600</f>
        <v>1.5427355</v>
      </c>
      <c r="S74" s="61"/>
      <c r="T74" s="73"/>
      <c r="U74" s="74"/>
      <c r="V74" s="74"/>
      <c r="W74" s="73"/>
      <c r="X74" s="74"/>
      <c r="Y74" s="75"/>
    </row>
    <row r="75" customFormat="false" ht="15.75" hidden="false" customHeight="false" outlineLevel="0" collapsed="false">
      <c r="A75" s="11"/>
      <c r="B75" s="7" t="s">
        <v>76</v>
      </c>
      <c r="C75" s="7" t="n">
        <v>22</v>
      </c>
      <c r="D75" s="0" t="n">
        <v>22235.9384</v>
      </c>
      <c r="E75" s="0" t="n">
        <v>44.7039</v>
      </c>
      <c r="F75" s="0" t="n">
        <v>48.6896</v>
      </c>
      <c r="G75" s="0" t="n">
        <v>48.4949</v>
      </c>
      <c r="H75" s="0" t="n">
        <v>6683.831</v>
      </c>
      <c r="I75" s="0" t="n">
        <v>101.884</v>
      </c>
      <c r="J75" s="57" t="n">
        <f aca="false">H75/3600</f>
        <v>1.85661972222222</v>
      </c>
      <c r="L75" s="89" t="n">
        <v>22234.9456</v>
      </c>
      <c r="M75" s="90" t="n">
        <v>44.7043</v>
      </c>
      <c r="N75" s="90" t="n">
        <v>48.6908</v>
      </c>
      <c r="O75" s="90" t="n">
        <v>48.496</v>
      </c>
      <c r="P75" s="90" t="n">
        <v>6743.07</v>
      </c>
      <c r="Q75" s="90" t="n">
        <v>103.4866</v>
      </c>
      <c r="R75" s="57" t="n">
        <f aca="false">P75/3600</f>
        <v>1.873075</v>
      </c>
      <c r="S75" s="61"/>
      <c r="T75" s="54" t="e">
        <f aca="false">bdrate($D75:$D78,E75:E78,$L75:$L78,M75:M78)</f>
        <v>#VALUE!</v>
      </c>
      <c r="U75" s="55" t="e">
        <f aca="false">bdrate($D75:$D78,F75:F78,$L75:$L78,N75:N78)</f>
        <v>#VALUE!</v>
      </c>
      <c r="V75" s="55" t="e">
        <f aca="false">bdrate($D75:$D78,G75:G78,$L75:$L78,O75:O78)</f>
        <v>#VALUE!</v>
      </c>
      <c r="W75" s="76" t="e">
        <f aca="false">bdrateOld($D75:$D78,E75:E78,$L75:$L78,M75:M78)</f>
        <v>#VALUE!</v>
      </c>
      <c r="X75" s="77" t="e">
        <f aca="false">bdrateOld($D75:$D78,F75:F78,$L75:$L78,N75:N78)</f>
        <v>#VALUE!</v>
      </c>
      <c r="Y75" s="78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13494.4216</v>
      </c>
      <c r="E76" s="0" t="n">
        <v>42.3625</v>
      </c>
      <c r="F76" s="0" t="n">
        <v>46.9949</v>
      </c>
      <c r="G76" s="0" t="n">
        <v>46.2208</v>
      </c>
      <c r="H76" s="0" t="n">
        <v>6276.669</v>
      </c>
      <c r="I76" s="0" t="n">
        <v>93.647</v>
      </c>
      <c r="J76" s="62" t="n">
        <f aca="false">H76/3600</f>
        <v>1.74351916666667</v>
      </c>
      <c r="L76" s="91" t="n">
        <v>13494.084</v>
      </c>
      <c r="M76" s="92" t="n">
        <v>42.3623</v>
      </c>
      <c r="N76" s="92" t="n">
        <v>46.9994</v>
      </c>
      <c r="O76" s="92" t="n">
        <v>46.2167</v>
      </c>
      <c r="P76" s="92" t="n">
        <v>6286.716</v>
      </c>
      <c r="Q76" s="92" t="n">
        <v>94.54491</v>
      </c>
      <c r="R76" s="62" t="n">
        <f aca="false">P76/3600</f>
        <v>1.74631</v>
      </c>
      <c r="S76" s="61"/>
      <c r="T76" s="66"/>
      <c r="U76" s="67"/>
      <c r="V76" s="67"/>
      <c r="W76" s="66"/>
      <c r="X76" s="67"/>
      <c r="Y76" s="68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8355.6032</v>
      </c>
      <c r="E77" s="0" t="n">
        <v>39.6769</v>
      </c>
      <c r="F77" s="0" t="n">
        <v>45.6517</v>
      </c>
      <c r="G77" s="0" t="n">
        <v>44.0919</v>
      </c>
      <c r="H77" s="0" t="n">
        <v>6087.222</v>
      </c>
      <c r="I77" s="0" t="n">
        <v>89.669</v>
      </c>
      <c r="J77" s="62" t="n">
        <f aca="false">H77/3600</f>
        <v>1.690895</v>
      </c>
      <c r="L77" s="91" t="n">
        <v>8353.8616</v>
      </c>
      <c r="M77" s="92" t="n">
        <v>39.6756</v>
      </c>
      <c r="N77" s="92" t="n">
        <v>45.6545</v>
      </c>
      <c r="O77" s="92" t="n">
        <v>44.0912</v>
      </c>
      <c r="P77" s="92" t="n">
        <v>6017.9958</v>
      </c>
      <c r="Q77" s="92" t="n">
        <v>88.12766</v>
      </c>
      <c r="R77" s="62" t="n">
        <f aca="false">P77/3600</f>
        <v>1.6716655</v>
      </c>
      <c r="S77" s="61"/>
      <c r="T77" s="66"/>
      <c r="U77" s="67"/>
      <c r="V77" s="67"/>
      <c r="W77" s="66"/>
      <c r="X77" s="67"/>
      <c r="Y77" s="68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5028.0744</v>
      </c>
      <c r="E78" s="0" t="n">
        <v>36.5833</v>
      </c>
      <c r="F78" s="0" t="n">
        <v>44.6733</v>
      </c>
      <c r="G78" s="0" t="n">
        <v>42.6552</v>
      </c>
      <c r="H78" s="0" t="n">
        <v>5896.994</v>
      </c>
      <c r="I78" s="0" t="n">
        <v>88.53</v>
      </c>
      <c r="J78" s="69" t="n">
        <f aca="false">H78/3600</f>
        <v>1.63805388888889</v>
      </c>
      <c r="L78" s="93" t="n">
        <v>5025.5624</v>
      </c>
      <c r="M78" s="94" t="n">
        <v>36.5806</v>
      </c>
      <c r="N78" s="94" t="n">
        <v>44.6696</v>
      </c>
      <c r="O78" s="94" t="n">
        <v>42.6545</v>
      </c>
      <c r="P78" s="94" t="n">
        <v>5806.1556</v>
      </c>
      <c r="Q78" s="94" t="n">
        <v>85.93132</v>
      </c>
      <c r="R78" s="69" t="n">
        <f aca="false">P78/3600</f>
        <v>1.612821</v>
      </c>
      <c r="S78" s="61"/>
      <c r="T78" s="73"/>
      <c r="U78" s="74"/>
      <c r="V78" s="74"/>
      <c r="W78" s="73"/>
      <c r="X78" s="74"/>
      <c r="Y78" s="75"/>
    </row>
    <row r="79" customFormat="false" ht="15.75" hidden="false" customHeight="false" outlineLevel="0" collapsed="false">
      <c r="A79" s="11"/>
      <c r="B79" s="7" t="s">
        <v>77</v>
      </c>
      <c r="C79" s="7" t="n">
        <v>22</v>
      </c>
      <c r="D79" s="0" t="n">
        <v>23859.6096</v>
      </c>
      <c r="E79" s="0" t="n">
        <v>44.7124</v>
      </c>
      <c r="F79" s="0" t="n">
        <v>48.6482</v>
      </c>
      <c r="G79" s="0" t="n">
        <v>48.8315</v>
      </c>
      <c r="H79" s="0" t="n">
        <v>6807.042</v>
      </c>
      <c r="I79" s="0" t="n">
        <v>107.656</v>
      </c>
      <c r="J79" s="57" t="n">
        <f aca="false">H79/3600</f>
        <v>1.890845</v>
      </c>
      <c r="L79" s="89" t="n">
        <v>23857.3304</v>
      </c>
      <c r="M79" s="90" t="n">
        <v>44.7126</v>
      </c>
      <c r="N79" s="90" t="n">
        <v>48.6405</v>
      </c>
      <c r="O79" s="90" t="n">
        <v>48.8255</v>
      </c>
      <c r="P79" s="90" t="n">
        <v>6776.0856</v>
      </c>
      <c r="Q79" s="90" t="n">
        <v>101.70521</v>
      </c>
      <c r="R79" s="57" t="n">
        <f aca="false">P79/3600</f>
        <v>1.882246</v>
      </c>
      <c r="S79" s="61"/>
      <c r="T79" s="54" t="e">
        <f aca="false">bdrate($D79:$D82,E79:E82,$L79:$L82,M79:M82)</f>
        <v>#VALUE!</v>
      </c>
      <c r="U79" s="55" t="e">
        <f aca="false">bdrate($D79:$D82,F79:F82,$L79:$L82,N79:N82)</f>
        <v>#VALUE!</v>
      </c>
      <c r="V79" s="55" t="e">
        <f aca="false">bdrate($D79:$D82,G79:G82,$L79:$L82,O79:O82)</f>
        <v>#VALUE!</v>
      </c>
      <c r="W79" s="76" t="e">
        <f aca="false">bdrateOld($D79:$D82,E79:E82,$L79:$L82,M79:M82)</f>
        <v>#VALUE!</v>
      </c>
      <c r="X79" s="77" t="e">
        <f aca="false">bdrateOld($D79:$D82,F79:F82,$L79:$L82,N79:N82)</f>
        <v>#VALUE!</v>
      </c>
      <c r="Y79" s="78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13645.372</v>
      </c>
      <c r="E80" s="0" t="n">
        <v>42.02</v>
      </c>
      <c r="F80" s="0" t="n">
        <v>46.7273</v>
      </c>
      <c r="G80" s="0" t="n">
        <v>46.9084</v>
      </c>
      <c r="H80" s="0" t="n">
        <v>6299.492</v>
      </c>
      <c r="I80" s="0" t="n">
        <v>94.053</v>
      </c>
      <c r="J80" s="62" t="n">
        <f aca="false">H80/3600</f>
        <v>1.74985888888889</v>
      </c>
      <c r="L80" s="91" t="n">
        <v>13644.4984</v>
      </c>
      <c r="M80" s="92" t="n">
        <v>42.0211</v>
      </c>
      <c r="N80" s="92" t="n">
        <v>46.7191</v>
      </c>
      <c r="O80" s="92" t="n">
        <v>46.9047</v>
      </c>
      <c r="P80" s="92" t="n">
        <v>6064.1082</v>
      </c>
      <c r="Q80" s="92" t="n">
        <v>91.59201</v>
      </c>
      <c r="R80" s="62" t="n">
        <f aca="false">P80/3600</f>
        <v>1.6844745</v>
      </c>
      <c r="S80" s="61"/>
      <c r="T80" s="66"/>
      <c r="U80" s="67"/>
      <c r="V80" s="67"/>
      <c r="W80" s="66"/>
      <c r="X80" s="67"/>
      <c r="Y80" s="68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7809.3792</v>
      </c>
      <c r="E81" s="0" t="n">
        <v>39.2699</v>
      </c>
      <c r="F81" s="0" t="n">
        <v>44.93</v>
      </c>
      <c r="G81" s="0" t="n">
        <v>45.0696</v>
      </c>
      <c r="H81" s="0" t="n">
        <v>6020.172</v>
      </c>
      <c r="I81" s="0" t="n">
        <v>88.717</v>
      </c>
      <c r="J81" s="62" t="n">
        <f aca="false">H81/3600</f>
        <v>1.67227</v>
      </c>
      <c r="L81" s="91" t="n">
        <v>7809.5288</v>
      </c>
      <c r="M81" s="92" t="n">
        <v>39.2695</v>
      </c>
      <c r="N81" s="92" t="n">
        <v>44.9249</v>
      </c>
      <c r="O81" s="92" t="n">
        <v>45.0776</v>
      </c>
      <c r="P81" s="92" t="n">
        <v>5779.8702</v>
      </c>
      <c r="Q81" s="92" t="n">
        <v>87.28811</v>
      </c>
      <c r="R81" s="62" t="n">
        <f aca="false">P81/3600</f>
        <v>1.6055195</v>
      </c>
      <c r="S81" s="61"/>
      <c r="T81" s="66"/>
      <c r="U81" s="67"/>
      <c r="V81" s="67"/>
      <c r="W81" s="66"/>
      <c r="X81" s="67"/>
      <c r="Y81" s="68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4421.4536</v>
      </c>
      <c r="E82" s="0" t="n">
        <v>36.4769</v>
      </c>
      <c r="F82" s="0" t="n">
        <v>43.5626</v>
      </c>
      <c r="G82" s="0" t="n">
        <v>43.6976</v>
      </c>
      <c r="H82" s="0" t="n">
        <v>5854.327</v>
      </c>
      <c r="I82" s="0" t="n">
        <v>87.688</v>
      </c>
      <c r="J82" s="69" t="n">
        <f aca="false">H82/3600</f>
        <v>1.62620194444444</v>
      </c>
      <c r="L82" s="93" t="n">
        <v>4420.8416</v>
      </c>
      <c r="M82" s="94" t="n">
        <v>36.4768</v>
      </c>
      <c r="N82" s="94" t="n">
        <v>43.5547</v>
      </c>
      <c r="O82" s="94" t="n">
        <v>43.6964</v>
      </c>
      <c r="P82" s="94" t="n">
        <v>5522.1426</v>
      </c>
      <c r="Q82" s="94" t="n">
        <v>80.72225</v>
      </c>
      <c r="R82" s="69" t="n">
        <f aca="false">P82/3600</f>
        <v>1.5339285</v>
      </c>
      <c r="S82" s="61"/>
      <c r="T82" s="73"/>
      <c r="U82" s="74"/>
      <c r="V82" s="74"/>
      <c r="W82" s="73"/>
      <c r="X82" s="74"/>
      <c r="Y82" s="75"/>
    </row>
    <row r="83" customFormat="false" ht="15.75" hidden="false" customHeight="false" outlineLevel="0" collapsed="false">
      <c r="A83" s="95" t="s">
        <v>92</v>
      </c>
      <c r="B83" s="95" t="s">
        <v>43</v>
      </c>
      <c r="C83" s="95" t="n">
        <v>22</v>
      </c>
      <c r="D83" s="0" t="n">
        <v>23030.0264</v>
      </c>
      <c r="E83" s="0" t="n">
        <v>42.0737</v>
      </c>
      <c r="F83" s="0" t="n">
        <v>43.8923</v>
      </c>
      <c r="G83" s="0" t="n">
        <v>44.5043</v>
      </c>
      <c r="H83" s="0" t="n">
        <v>2998.542</v>
      </c>
      <c r="I83" s="0" t="n">
        <v>51.963</v>
      </c>
      <c r="J83" s="57" t="n">
        <f aca="false">H83/3600</f>
        <v>0.832928333333333</v>
      </c>
      <c r="L83" s="89" t="n">
        <v>23022.44</v>
      </c>
      <c r="M83" s="90" t="n">
        <v>42.0729</v>
      </c>
      <c r="N83" s="90" t="n">
        <v>43.8932</v>
      </c>
      <c r="O83" s="90" t="n">
        <v>44.5057</v>
      </c>
      <c r="P83" s="90" t="n">
        <v>5387.6862</v>
      </c>
      <c r="Q83" s="90" t="n">
        <v>99.74819</v>
      </c>
      <c r="R83" s="57" t="n">
        <f aca="false">P83/3600</f>
        <v>1.4965795</v>
      </c>
      <c r="S83" s="61"/>
      <c r="T83" s="54" t="e">
        <f aca="false">bdrate($D83:$D86,E83:E86,$L83:$L86,M83:M86)</f>
        <v>#VALUE!</v>
      </c>
      <c r="U83" s="55" t="e">
        <f aca="false">bdrate($D83:$D86,F83:F86,$L83:$L86,N83:N86)</f>
        <v>#VALUE!</v>
      </c>
      <c r="V83" s="55" t="e">
        <f aca="false">bdrate($D83:$D86,G83:G86,$L83:$L86,O83:O86)</f>
        <v>#VALUE!</v>
      </c>
      <c r="W83" s="76" t="e">
        <f aca="false">bdrateOld($D83:$D86,E83:E86,$L83:$L86,M83:M86)</f>
        <v>#VALUE!</v>
      </c>
      <c r="X83" s="77" t="e">
        <f aca="false">bdrateOld($D83:$D86,F83:F86,$L83:$L86,N83:N86)</f>
        <v>#VALUE!</v>
      </c>
      <c r="Y83" s="78" t="e">
        <f aca="false">bdrateOld($D83:$D86,G83:G86,$L83:$L86,O83:O86)</f>
        <v>#VALUE!</v>
      </c>
    </row>
    <row r="84" customFormat="false" ht="15.75" hidden="false" customHeight="false" outlineLevel="0" collapsed="false">
      <c r="A84" s="96"/>
      <c r="B84" s="96"/>
      <c r="C84" s="96" t="n">
        <v>27</v>
      </c>
      <c r="D84" s="0" t="n">
        <v>13113.4784</v>
      </c>
      <c r="E84" s="0" t="n">
        <v>38.6356</v>
      </c>
      <c r="F84" s="0" t="n">
        <v>40.9608</v>
      </c>
      <c r="G84" s="0" t="n">
        <v>41.3652</v>
      </c>
      <c r="H84" s="0" t="n">
        <v>2736.897</v>
      </c>
      <c r="I84" s="0" t="n">
        <v>46.659</v>
      </c>
      <c r="J84" s="62" t="n">
        <f aca="false">H84/3600</f>
        <v>0.760249166666667</v>
      </c>
      <c r="L84" s="91" t="n">
        <v>13108.4728</v>
      </c>
      <c r="M84" s="92" t="n">
        <v>38.6356</v>
      </c>
      <c r="N84" s="92" t="n">
        <v>40.9651</v>
      </c>
      <c r="O84" s="92" t="n">
        <v>41.3712</v>
      </c>
      <c r="P84" s="92" t="n">
        <v>4934.5578</v>
      </c>
      <c r="Q84" s="92" t="n">
        <v>90.11363</v>
      </c>
      <c r="R84" s="62" t="n">
        <f aca="false">P84/3600</f>
        <v>1.3707105</v>
      </c>
      <c r="S84" s="61"/>
      <c r="T84" s="66"/>
      <c r="U84" s="67"/>
      <c r="V84" s="67"/>
      <c r="W84" s="66"/>
      <c r="X84" s="67"/>
      <c r="Y84" s="68"/>
    </row>
    <row r="85" customFormat="false" ht="15.75" hidden="false" customHeight="false" outlineLevel="0" collapsed="false">
      <c r="A85" s="96"/>
      <c r="B85" s="96"/>
      <c r="C85" s="96" t="n">
        <v>32</v>
      </c>
      <c r="D85" s="0" t="n">
        <v>7459.564</v>
      </c>
      <c r="E85" s="0" t="n">
        <v>35.5483</v>
      </c>
      <c r="F85" s="0" t="n">
        <v>38.786</v>
      </c>
      <c r="G85" s="0" t="n">
        <v>39.0177</v>
      </c>
      <c r="H85" s="0" t="n">
        <v>2509.229</v>
      </c>
      <c r="I85" s="0" t="n">
        <v>41.122</v>
      </c>
      <c r="J85" s="62" t="n">
        <f aca="false">H85/3600</f>
        <v>0.697008055555556</v>
      </c>
      <c r="L85" s="91" t="n">
        <v>7456.8952</v>
      </c>
      <c r="M85" s="92" t="n">
        <v>35.5469</v>
      </c>
      <c r="N85" s="92" t="n">
        <v>38.7896</v>
      </c>
      <c r="O85" s="92" t="n">
        <v>39.0231</v>
      </c>
      <c r="P85" s="92" t="n">
        <v>4478.5908</v>
      </c>
      <c r="Q85" s="92" t="n">
        <v>76.41449</v>
      </c>
      <c r="R85" s="62" t="n">
        <f aca="false">P85/3600</f>
        <v>1.244053</v>
      </c>
      <c r="S85" s="61"/>
      <c r="T85" s="66"/>
      <c r="U85" s="67"/>
      <c r="V85" s="67"/>
      <c r="W85" s="66"/>
      <c r="X85" s="67"/>
      <c r="Y85" s="68"/>
    </row>
    <row r="86" customFormat="false" ht="16.5" hidden="false" customHeight="false" outlineLevel="0" collapsed="false">
      <c r="A86" s="96"/>
      <c r="B86" s="97"/>
      <c r="C86" s="97" t="n">
        <v>37</v>
      </c>
      <c r="D86" s="0" t="n">
        <v>4378.1296</v>
      </c>
      <c r="E86" s="0" t="n">
        <v>32.7029</v>
      </c>
      <c r="F86" s="0" t="n">
        <v>37.146</v>
      </c>
      <c r="G86" s="0" t="n">
        <v>37.2267</v>
      </c>
      <c r="H86" s="0" t="n">
        <v>2312.138</v>
      </c>
      <c r="I86" s="0" t="n">
        <v>36.692</v>
      </c>
      <c r="J86" s="69" t="n">
        <f aca="false">H86/3600</f>
        <v>0.642260555555556</v>
      </c>
      <c r="L86" s="93" t="n">
        <v>4375.6144</v>
      </c>
      <c r="M86" s="94" t="n">
        <v>32.7024</v>
      </c>
      <c r="N86" s="94" t="n">
        <v>37.152</v>
      </c>
      <c r="O86" s="94" t="n">
        <v>37.2323</v>
      </c>
      <c r="P86" s="94" t="n">
        <v>4189.1706</v>
      </c>
      <c r="Q86" s="94" t="n">
        <v>70.69397</v>
      </c>
      <c r="R86" s="69" t="n">
        <f aca="false">P86/3600</f>
        <v>1.1636585</v>
      </c>
      <c r="S86" s="61"/>
      <c r="T86" s="73"/>
      <c r="U86" s="74"/>
      <c r="V86" s="74"/>
      <c r="W86" s="73"/>
      <c r="X86" s="74"/>
      <c r="Y86" s="75"/>
    </row>
    <row r="87" customFormat="false" ht="15.75" hidden="false" customHeight="false" outlineLevel="0" collapsed="false">
      <c r="A87" s="96"/>
      <c r="B87" s="95" t="s">
        <v>62</v>
      </c>
      <c r="C87" s="95" t="n">
        <v>22</v>
      </c>
      <c r="D87" s="0" t="n">
        <v>24567.599</v>
      </c>
      <c r="E87" s="0" t="n">
        <v>44.7685</v>
      </c>
      <c r="F87" s="0" t="n">
        <v>46.6524</v>
      </c>
      <c r="G87" s="0" t="n">
        <v>46.9657</v>
      </c>
      <c r="H87" s="0" t="n">
        <v>5280.806</v>
      </c>
      <c r="I87" s="0" t="n">
        <v>87.064</v>
      </c>
      <c r="J87" s="57" t="n">
        <f aca="false">H87/3600</f>
        <v>1.46689055555556</v>
      </c>
      <c r="L87" s="89" t="n">
        <v>24563.8243</v>
      </c>
      <c r="M87" s="90" t="n">
        <v>44.7704</v>
      </c>
      <c r="N87" s="90" t="n">
        <v>46.6551</v>
      </c>
      <c r="O87" s="90" t="n">
        <v>46.9657</v>
      </c>
      <c r="P87" s="90" t="n">
        <v>9490.7916</v>
      </c>
      <c r="Q87" s="90" t="n">
        <v>173.90458</v>
      </c>
      <c r="R87" s="57" t="n">
        <f aca="false">P87/3600</f>
        <v>2.636331</v>
      </c>
      <c r="S87" s="61"/>
      <c r="T87" s="54" t="e">
        <f aca="false">bdrate($D87:$D90,E87:E90,$L87:$L90,M87:M90)</f>
        <v>#VALUE!</v>
      </c>
      <c r="U87" s="55" t="e">
        <f aca="false">bdrate($D87:$D90,F87:F90,$L87:$L90,N87:N90)</f>
        <v>#VALUE!</v>
      </c>
      <c r="V87" s="55" t="e">
        <f aca="false">bdrate($D87:$D90,G87:G90,$L87:$L90,O87:O90)</f>
        <v>#VALUE!</v>
      </c>
      <c r="W87" s="76" t="e">
        <f aca="false">bdrateOld($D87:$D90,E87:E90,$L87:$L90,M87:M90)</f>
        <v>#VALUE!</v>
      </c>
      <c r="X87" s="77" t="e">
        <f aca="false">bdrateOld($D87:$D90,F87:F90,$L87:$L90,N87:N90)</f>
        <v>#VALUE!</v>
      </c>
      <c r="Y87" s="78" t="e">
        <f aca="false">bdrateOld($D87:$D90,G87:G90,$L87:$L90,O87:O90)</f>
        <v>#VALUE!</v>
      </c>
    </row>
    <row r="88" customFormat="false" ht="15.75" hidden="false" customHeight="false" outlineLevel="0" collapsed="false">
      <c r="A88" s="96"/>
      <c r="B88" s="96"/>
      <c r="C88" s="96" t="n">
        <v>27</v>
      </c>
      <c r="D88" s="0" t="n">
        <v>16497.7891</v>
      </c>
      <c r="E88" s="0" t="n">
        <v>40.8212</v>
      </c>
      <c r="F88" s="0" t="n">
        <v>43.4398</v>
      </c>
      <c r="G88" s="0" t="n">
        <v>43.7222</v>
      </c>
      <c r="H88" s="0" t="n">
        <v>4897.729</v>
      </c>
      <c r="I88" s="0" t="n">
        <v>78.094</v>
      </c>
      <c r="J88" s="62" t="n">
        <f aca="false">H88/3600</f>
        <v>1.36048027777778</v>
      </c>
      <c r="L88" s="91" t="n">
        <v>16496.9146</v>
      </c>
      <c r="M88" s="92" t="n">
        <v>40.821</v>
      </c>
      <c r="N88" s="92" t="n">
        <v>43.4441</v>
      </c>
      <c r="O88" s="92" t="n">
        <v>43.7206</v>
      </c>
      <c r="P88" s="92" t="n">
        <v>8827.4268</v>
      </c>
      <c r="Q88" s="92" t="n">
        <v>150.29875</v>
      </c>
      <c r="R88" s="62" t="n">
        <f aca="false">P88/3600</f>
        <v>2.452063</v>
      </c>
      <c r="S88" s="61"/>
      <c r="T88" s="66"/>
      <c r="U88" s="67"/>
      <c r="V88" s="67"/>
      <c r="W88" s="66"/>
      <c r="X88" s="67"/>
      <c r="Y88" s="68"/>
    </row>
    <row r="89" customFormat="false" ht="15.75" hidden="false" customHeight="false" outlineLevel="0" collapsed="false">
      <c r="A89" s="96"/>
      <c r="B89" s="96"/>
      <c r="C89" s="96" t="n">
        <v>32</v>
      </c>
      <c r="D89" s="0" t="n">
        <v>10796.6189</v>
      </c>
      <c r="E89" s="0" t="n">
        <v>37.0596</v>
      </c>
      <c r="F89" s="0" t="n">
        <v>41.0286</v>
      </c>
      <c r="G89" s="0" t="n">
        <v>40.9851</v>
      </c>
      <c r="H89" s="0" t="n">
        <v>4542.375</v>
      </c>
      <c r="I89" s="0" t="n">
        <v>71.417</v>
      </c>
      <c r="J89" s="62" t="n">
        <f aca="false">H89/3600</f>
        <v>1.26177083333333</v>
      </c>
      <c r="L89" s="91" t="n">
        <v>10795.0358</v>
      </c>
      <c r="M89" s="92" t="n">
        <v>37.0579</v>
      </c>
      <c r="N89" s="92" t="n">
        <v>41.0348</v>
      </c>
      <c r="O89" s="92" t="n">
        <v>40.9895</v>
      </c>
      <c r="P89" s="92" t="n">
        <v>8213.0328</v>
      </c>
      <c r="Q89" s="92" t="n">
        <v>143.04388</v>
      </c>
      <c r="R89" s="62" t="n">
        <f aca="false">P89/3600</f>
        <v>2.281398</v>
      </c>
      <c r="S89" s="61"/>
      <c r="T89" s="66"/>
      <c r="U89" s="67"/>
      <c r="V89" s="67"/>
      <c r="W89" s="66"/>
      <c r="X89" s="67"/>
      <c r="Y89" s="68"/>
    </row>
    <row r="90" customFormat="false" ht="16.5" hidden="false" customHeight="false" outlineLevel="0" collapsed="false">
      <c r="A90" s="96"/>
      <c r="B90" s="97"/>
      <c r="C90" s="97" t="n">
        <v>37</v>
      </c>
      <c r="D90" s="0" t="n">
        <v>6941.9165</v>
      </c>
      <c r="E90" s="0" t="n">
        <v>33.4468</v>
      </c>
      <c r="F90" s="0" t="n">
        <v>39.3494</v>
      </c>
      <c r="G90" s="0" t="n">
        <v>38.7658</v>
      </c>
      <c r="H90" s="0" t="n">
        <v>4312.881</v>
      </c>
      <c r="I90" s="0" t="n">
        <v>67.595</v>
      </c>
      <c r="J90" s="69" t="n">
        <f aca="false">H90/3600</f>
        <v>1.1980225</v>
      </c>
      <c r="L90" s="93" t="n">
        <v>6940.5624</v>
      </c>
      <c r="M90" s="94" t="n">
        <v>33.4477</v>
      </c>
      <c r="N90" s="94" t="n">
        <v>39.3475</v>
      </c>
      <c r="O90" s="94" t="n">
        <v>38.7676</v>
      </c>
      <c r="P90" s="94" t="n">
        <v>7693.5762</v>
      </c>
      <c r="Q90" s="94" t="n">
        <v>129.97778</v>
      </c>
      <c r="R90" s="69" t="n">
        <f aca="false">P90/3600</f>
        <v>2.1371045</v>
      </c>
      <c r="S90" s="61"/>
      <c r="T90" s="73"/>
      <c r="U90" s="74"/>
      <c r="V90" s="74"/>
      <c r="W90" s="73"/>
      <c r="X90" s="74"/>
      <c r="Y90" s="75"/>
    </row>
    <row r="91" customFormat="false" ht="15.75" hidden="false" customHeight="false" outlineLevel="0" collapsed="false">
      <c r="A91" s="96"/>
      <c r="B91" s="95" t="s">
        <v>72</v>
      </c>
      <c r="C91" s="95" t="n">
        <v>22</v>
      </c>
      <c r="D91" s="0" t="n">
        <v>38043.7584</v>
      </c>
      <c r="E91" s="0" t="n">
        <v>46.2819</v>
      </c>
      <c r="F91" s="0" t="n">
        <v>44.8576</v>
      </c>
      <c r="G91" s="0" t="n">
        <v>44.9844</v>
      </c>
      <c r="H91" s="0" t="n">
        <v>3931.537</v>
      </c>
      <c r="I91" s="0" t="n">
        <v>66.986</v>
      </c>
      <c r="J91" s="57" t="n">
        <f aca="false">H91/3600</f>
        <v>1.09209361111111</v>
      </c>
      <c r="L91" s="89" t="n">
        <v>38043.86</v>
      </c>
      <c r="M91" s="90" t="n">
        <v>46.2764</v>
      </c>
      <c r="N91" s="90" t="n">
        <v>44.8501</v>
      </c>
      <c r="O91" s="90" t="n">
        <v>44.9747</v>
      </c>
      <c r="P91" s="90" t="n">
        <v>7114.1976</v>
      </c>
      <c r="Q91" s="90" t="n">
        <v>133.07736</v>
      </c>
      <c r="R91" s="57" t="n">
        <f aca="false">P91/3600</f>
        <v>1.976166</v>
      </c>
      <c r="S91" s="61"/>
      <c r="T91" s="54" t="e">
        <f aca="false">bdrate($D91:$D94,E91:E94,$L91:$L94,M91:M94)</f>
        <v>#VALUE!</v>
      </c>
      <c r="U91" s="55" t="e">
        <f aca="false">bdrate($D91:$D94,F91:F94,$L91:$L94,N91:N94)</f>
        <v>#VALUE!</v>
      </c>
      <c r="V91" s="55" t="e">
        <f aca="false">bdrate($D91:$D94,G91:G94,$L91:$L94,O91:O94)</f>
        <v>#VALUE!</v>
      </c>
      <c r="W91" s="76" t="e">
        <f aca="false">bdrateOld($D91:$D94,E91:E94,$L91:$L94,M91:M94)</f>
        <v>#VALUE!</v>
      </c>
      <c r="X91" s="77" t="e">
        <f aca="false">bdrateOld($D91:$D94,F91:F94,$L91:$L94,N91:N94)</f>
        <v>#VALUE!</v>
      </c>
      <c r="Y91" s="78" t="e">
        <f aca="false">bdrateOld($D91:$D94,G91:G94,$L91:$L94,O91:O94)</f>
        <v>#VALUE!</v>
      </c>
    </row>
    <row r="92" customFormat="false" ht="15.75" hidden="false" customHeight="false" outlineLevel="0" collapsed="false">
      <c r="A92" s="96"/>
      <c r="B92" s="96"/>
      <c r="C92" s="96" t="n">
        <v>27</v>
      </c>
      <c r="D92" s="0" t="n">
        <v>28571.4328</v>
      </c>
      <c r="E92" s="0" t="n">
        <v>41.9632</v>
      </c>
      <c r="F92" s="0" t="n">
        <v>40.91</v>
      </c>
      <c r="G92" s="0" t="n">
        <v>41.3018</v>
      </c>
      <c r="H92" s="0" t="n">
        <v>3782.01</v>
      </c>
      <c r="I92" s="0" t="n">
        <v>62.634</v>
      </c>
      <c r="J92" s="62" t="n">
        <f aca="false">H92/3600</f>
        <v>1.05055833333333</v>
      </c>
      <c r="L92" s="91" t="n">
        <v>28568.5544</v>
      </c>
      <c r="M92" s="92" t="n">
        <v>41.9611</v>
      </c>
      <c r="N92" s="92" t="n">
        <v>40.9083</v>
      </c>
      <c r="O92" s="92" t="n">
        <v>41.2958</v>
      </c>
      <c r="P92" s="92" t="n">
        <v>6846.003</v>
      </c>
      <c r="Q92" s="92" t="n">
        <v>124.04689</v>
      </c>
      <c r="R92" s="62" t="n">
        <f aca="false">P92/3600</f>
        <v>1.9016675</v>
      </c>
      <c r="S92" s="61"/>
      <c r="T92" s="66"/>
      <c r="U92" s="67"/>
      <c r="V92" s="67"/>
      <c r="W92" s="66"/>
      <c r="X92" s="67"/>
      <c r="Y92" s="68"/>
    </row>
    <row r="93" customFormat="false" ht="15.75" hidden="false" customHeight="false" outlineLevel="0" collapsed="false">
      <c r="A93" s="96"/>
      <c r="B93" s="96"/>
      <c r="C93" s="96" t="n">
        <v>32</v>
      </c>
      <c r="D93" s="0" t="n">
        <v>21469.6096</v>
      </c>
      <c r="E93" s="0" t="n">
        <v>37.3854</v>
      </c>
      <c r="F93" s="0" t="n">
        <v>38.874</v>
      </c>
      <c r="G93" s="0" t="n">
        <v>39.3974</v>
      </c>
      <c r="H93" s="0" t="n">
        <v>3634.215</v>
      </c>
      <c r="I93" s="0" t="n">
        <v>59.046</v>
      </c>
      <c r="J93" s="62" t="n">
        <f aca="false">H93/3600</f>
        <v>1.00950416666667</v>
      </c>
      <c r="L93" s="91" t="n">
        <v>21467.6432</v>
      </c>
      <c r="M93" s="92" t="n">
        <v>37.3874</v>
      </c>
      <c r="N93" s="92" t="n">
        <v>38.8721</v>
      </c>
      <c r="O93" s="92" t="n">
        <v>39.3928</v>
      </c>
      <c r="P93" s="92" t="n">
        <v>6532.6302</v>
      </c>
      <c r="Q93" s="92" t="n">
        <v>112.69463</v>
      </c>
      <c r="R93" s="62" t="n">
        <f aca="false">P93/3600</f>
        <v>1.8146195</v>
      </c>
      <c r="S93" s="61"/>
      <c r="T93" s="66"/>
      <c r="U93" s="67"/>
      <c r="V93" s="67"/>
      <c r="W93" s="66"/>
      <c r="X93" s="67"/>
      <c r="Y93" s="68"/>
    </row>
    <row r="94" customFormat="false" ht="16.5" hidden="false" customHeight="false" outlineLevel="0" collapsed="false">
      <c r="A94" s="96"/>
      <c r="B94" s="97"/>
      <c r="C94" s="97" t="n">
        <v>37</v>
      </c>
      <c r="D94" s="0" t="n">
        <v>15422.2856</v>
      </c>
      <c r="E94" s="0" t="n">
        <v>32.5756</v>
      </c>
      <c r="F94" s="0" t="n">
        <v>37.7561</v>
      </c>
      <c r="G94" s="0" t="n">
        <v>38.015</v>
      </c>
      <c r="H94" s="0" t="n">
        <v>3483.284</v>
      </c>
      <c r="I94" s="0" t="n">
        <v>56.535</v>
      </c>
      <c r="J94" s="69" t="n">
        <f aca="false">H94/3600</f>
        <v>0.967578888888889</v>
      </c>
      <c r="L94" s="93" t="n">
        <v>15422.1184</v>
      </c>
      <c r="M94" s="94" t="n">
        <v>32.576</v>
      </c>
      <c r="N94" s="94" t="n">
        <v>37.7385</v>
      </c>
      <c r="O94" s="94" t="n">
        <v>38.0345</v>
      </c>
      <c r="P94" s="94" t="n">
        <v>6229.7838</v>
      </c>
      <c r="Q94" s="94" t="n">
        <v>108.47951</v>
      </c>
      <c r="R94" s="69" t="n">
        <f aca="false">P94/3600</f>
        <v>1.7304955</v>
      </c>
      <c r="S94" s="61"/>
      <c r="T94" s="73"/>
      <c r="U94" s="74"/>
      <c r="V94" s="74"/>
      <c r="W94" s="73"/>
      <c r="X94" s="74"/>
      <c r="Y94" s="75"/>
    </row>
    <row r="95" customFormat="false" ht="15.75" hidden="false" customHeight="false" outlineLevel="0" collapsed="false">
      <c r="A95" s="96"/>
      <c r="B95" s="95" t="s">
        <v>73</v>
      </c>
      <c r="C95" s="95" t="n">
        <v>22</v>
      </c>
      <c r="D95" s="0" t="n">
        <v>5394.1987</v>
      </c>
      <c r="E95" s="0" t="n">
        <v>50.4547</v>
      </c>
      <c r="F95" s="0" t="n">
        <v>53.489</v>
      </c>
      <c r="G95" s="0" t="n">
        <v>54.3648</v>
      </c>
      <c r="H95" s="0" t="n">
        <v>4559.878</v>
      </c>
      <c r="I95" s="0" t="n">
        <v>72.29</v>
      </c>
      <c r="J95" s="57" t="n">
        <f aca="false">H95/3600</f>
        <v>1.26663277777778</v>
      </c>
      <c r="L95" s="89" t="n">
        <v>5394.2886</v>
      </c>
      <c r="M95" s="90" t="n">
        <v>50.4624</v>
      </c>
      <c r="N95" s="90" t="n">
        <v>53.5013</v>
      </c>
      <c r="O95" s="90" t="n">
        <v>54.3918</v>
      </c>
      <c r="P95" s="90" t="n">
        <v>8134.8552</v>
      </c>
      <c r="Q95" s="90" t="n">
        <v>131.75338</v>
      </c>
      <c r="R95" s="57" t="n">
        <f aca="false">P95/3600</f>
        <v>2.259682</v>
      </c>
      <c r="S95" s="61"/>
      <c r="T95" s="54" t="e">
        <f aca="false">bdrate($D95:$D98,E95:E98,$L95:$L98,M95:M98)</f>
        <v>#VALUE!</v>
      </c>
      <c r="U95" s="55" t="e">
        <f aca="false">bdrate($D95:$D98,F95:F98,$L95:$L98,N95:N98)</f>
        <v>#VALUE!</v>
      </c>
      <c r="V95" s="55" t="e">
        <f aca="false">bdrate($D95:$D98,G95:G98,$L95:$L98,O95:O98)</f>
        <v>#VALUE!</v>
      </c>
      <c r="W95" s="76" t="e">
        <f aca="false">bdrateOld($D95:$D98,E95:E98,$L95:$L98,M95:M98)</f>
        <v>#VALUE!</v>
      </c>
      <c r="X95" s="77" t="e">
        <f aca="false">bdrateOld($D95:$D98,F95:F98,$L95:$L98,N95:N98)</f>
        <v>#VALUE!</v>
      </c>
      <c r="Y95" s="78" t="e">
        <f aca="false">bdrateOld($D95:$D98,G95:G98,$L95:$L98,O95:O98)</f>
        <v>#VALUE!</v>
      </c>
    </row>
    <row r="96" customFormat="false" ht="15.75" hidden="false" customHeight="false" outlineLevel="0" collapsed="false">
      <c r="A96" s="96"/>
      <c r="B96" s="96"/>
      <c r="C96" s="96" t="n">
        <v>27</v>
      </c>
      <c r="D96" s="0" t="n">
        <v>3628.657</v>
      </c>
      <c r="E96" s="0" t="n">
        <v>47.0059</v>
      </c>
      <c r="F96" s="0" t="n">
        <v>50.2235</v>
      </c>
      <c r="G96" s="0" t="n">
        <v>51.3053</v>
      </c>
      <c r="H96" s="0" t="n">
        <v>4461.083</v>
      </c>
      <c r="I96" s="0" t="n">
        <v>72.602</v>
      </c>
      <c r="J96" s="62" t="n">
        <f aca="false">H96/3600</f>
        <v>1.23918972222222</v>
      </c>
      <c r="L96" s="91" t="n">
        <v>3626.3318</v>
      </c>
      <c r="M96" s="92" t="n">
        <v>47.0056</v>
      </c>
      <c r="N96" s="92" t="n">
        <v>50.2507</v>
      </c>
      <c r="O96" s="92" t="n">
        <v>51.3158</v>
      </c>
      <c r="P96" s="92" t="n">
        <v>7933.5774</v>
      </c>
      <c r="Q96" s="92" t="n">
        <v>131.96375</v>
      </c>
      <c r="R96" s="62" t="n">
        <f aca="false">P96/3600</f>
        <v>2.2037715</v>
      </c>
      <c r="S96" s="61"/>
      <c r="T96" s="66"/>
      <c r="U96" s="67"/>
      <c r="V96" s="67"/>
      <c r="W96" s="66"/>
      <c r="X96" s="67"/>
      <c r="Y96" s="68"/>
    </row>
    <row r="97" customFormat="false" ht="15.75" hidden="false" customHeight="false" outlineLevel="0" collapsed="false">
      <c r="A97" s="96"/>
      <c r="B97" s="96"/>
      <c r="C97" s="96" t="n">
        <v>32</v>
      </c>
      <c r="D97" s="0" t="n">
        <v>2446.312</v>
      </c>
      <c r="E97" s="0" t="n">
        <v>43.4628</v>
      </c>
      <c r="F97" s="0" t="n">
        <v>47.778</v>
      </c>
      <c r="G97" s="0" t="n">
        <v>49.0159</v>
      </c>
      <c r="H97" s="0" t="n">
        <v>4353.379</v>
      </c>
      <c r="I97" s="0" t="n">
        <v>71.214</v>
      </c>
      <c r="J97" s="62" t="n">
        <f aca="false">H97/3600</f>
        <v>1.20927194444444</v>
      </c>
      <c r="L97" s="91" t="n">
        <v>2444.8314</v>
      </c>
      <c r="M97" s="92" t="n">
        <v>43.4662</v>
      </c>
      <c r="N97" s="92" t="n">
        <v>47.807</v>
      </c>
      <c r="O97" s="92" t="n">
        <v>49.0381</v>
      </c>
      <c r="P97" s="92" t="n">
        <v>7769.9826</v>
      </c>
      <c r="Q97" s="92" t="n">
        <v>129.52423</v>
      </c>
      <c r="R97" s="62" t="n">
        <f aca="false">P97/3600</f>
        <v>2.1583285</v>
      </c>
      <c r="S97" s="61"/>
      <c r="T97" s="66"/>
      <c r="U97" s="67"/>
      <c r="V97" s="67"/>
      <c r="W97" s="66"/>
      <c r="X97" s="67"/>
      <c r="Y97" s="68"/>
    </row>
    <row r="98" customFormat="false" ht="16.5" hidden="false" customHeight="false" outlineLevel="0" collapsed="false">
      <c r="A98" s="97"/>
      <c r="B98" s="97"/>
      <c r="C98" s="97" t="n">
        <v>37</v>
      </c>
      <c r="D98" s="0" t="n">
        <v>1621.8099</v>
      </c>
      <c r="E98" s="0" t="n">
        <v>39.7103</v>
      </c>
      <c r="F98" s="0" t="n">
        <v>46.0131</v>
      </c>
      <c r="G98" s="0" t="n">
        <v>47.3288</v>
      </c>
      <c r="H98" s="0" t="n">
        <v>4265.988</v>
      </c>
      <c r="I98" s="0" t="n">
        <v>69.062</v>
      </c>
      <c r="J98" s="69" t="n">
        <f aca="false">H98/3600</f>
        <v>1.18499666666667</v>
      </c>
      <c r="L98" s="93" t="n">
        <v>1620.9818</v>
      </c>
      <c r="M98" s="94" t="n">
        <v>39.7036</v>
      </c>
      <c r="N98" s="94" t="n">
        <v>46.0188</v>
      </c>
      <c r="O98" s="94" t="n">
        <v>47.3575</v>
      </c>
      <c r="P98" s="94" t="n">
        <v>7583.643</v>
      </c>
      <c r="Q98" s="94" t="n">
        <v>125.46158</v>
      </c>
      <c r="R98" s="69" t="n">
        <f aca="false">P98/3600</f>
        <v>2.1065675</v>
      </c>
      <c r="S98" s="61"/>
      <c r="T98" s="66"/>
      <c r="U98" s="67"/>
      <c r="V98" s="67"/>
      <c r="W98" s="66"/>
      <c r="X98" s="67"/>
      <c r="Y98" s="68"/>
    </row>
    <row r="99" customFormat="false" ht="12" hidden="false" customHeight="false" outlineLevel="0" collapsed="false">
      <c r="B99" s="1" t="s">
        <v>27</v>
      </c>
      <c r="T99" s="54" t="e">
        <f aca="false">AVERAGE(T3,T7,T11,T15)</f>
        <v>#VALUE!</v>
      </c>
      <c r="U99" s="55" t="e">
        <f aca="false">AVERAGE(U3,U7,U11,U15)</f>
        <v>#VALUE!</v>
      </c>
      <c r="V99" s="55" t="e">
        <f aca="false">AVERAGE(V3,V7,V11,V15)</f>
        <v>#VALUE!</v>
      </c>
      <c r="W99" s="54" t="e">
        <f aca="false">AVERAGE(W3,W7,W11,W15)</f>
        <v>#VALUE!</v>
      </c>
      <c r="X99" s="55" t="e">
        <f aca="false">AVERAGE(X3,X7,X11,X15)</f>
        <v>#VALUE!</v>
      </c>
      <c r="Y99" s="56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76" t="e">
        <f aca="false">AVERAGE(T19,T23,T27,T31,T35)</f>
        <v>#VALUE!</v>
      </c>
      <c r="U100" s="77" t="e">
        <f aca="false">AVERAGE(U19,U23,U27,U31,U35)</f>
        <v>#VALUE!</v>
      </c>
      <c r="V100" s="77" t="e">
        <f aca="false">AVERAGE(V19,V23,V27,V31,V35)</f>
        <v>#VALUE!</v>
      </c>
      <c r="W100" s="76" t="e">
        <f aca="false">AVERAGE(W19,W23,W27,W31,W35)</f>
        <v>#VALUE!</v>
      </c>
      <c r="X100" s="77" t="e">
        <f aca="false">AVERAGE(X19,X23,X27,X31,X35)</f>
        <v>#VALUE!</v>
      </c>
      <c r="Y100" s="78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6" t="e">
        <f aca="false">AVERAGE(T39,T43,T47,T51)</f>
        <v>#VALUE!</v>
      </c>
      <c r="U101" s="77" t="e">
        <f aca="false">AVERAGE(U39,U43,U47,U51)</f>
        <v>#VALUE!</v>
      </c>
      <c r="V101" s="77" t="e">
        <f aca="false">AVERAGE(V39,V43,V47,V51)</f>
        <v>#VALUE!</v>
      </c>
      <c r="W101" s="76" t="e">
        <f aca="false">AVERAGE(W39,W43,W47,W51)</f>
        <v>#VALUE!</v>
      </c>
      <c r="X101" s="77" t="e">
        <f aca="false">AVERAGE(X39,X43,X47,X51)</f>
        <v>#VALUE!</v>
      </c>
      <c r="Y101" s="78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6" t="e">
        <f aca="false">AVERAGE(T55,T59,T63,T67)</f>
        <v>#VALUE!</v>
      </c>
      <c r="U102" s="77" t="e">
        <f aca="false">AVERAGE(U55,U59,U63,U67)</f>
        <v>#VALUE!</v>
      </c>
      <c r="V102" s="77" t="e">
        <f aca="false">AVERAGE(V55,V59,V63,V67)</f>
        <v>#VALUE!</v>
      </c>
      <c r="W102" s="76" t="e">
        <f aca="false">AVERAGE(W55,W59,W63,W67)</f>
        <v>#VALUE!</v>
      </c>
      <c r="X102" s="77" t="e">
        <f aca="false">AVERAGE(X55,X59,X63,X67)</f>
        <v>#VALUE!</v>
      </c>
      <c r="Y102" s="78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6" t="e">
        <f aca="false">AVERAGE(T71,T75,T79)</f>
        <v>#VALUE!</v>
      </c>
      <c r="U103" s="77" t="e">
        <f aca="false">AVERAGE(U71,U75,U79)</f>
        <v>#VALUE!</v>
      </c>
      <c r="V103" s="77" t="e">
        <f aca="false">AVERAGE(V71,V75,V79)</f>
        <v>#VALUE!</v>
      </c>
      <c r="W103" s="76" t="e">
        <f aca="false">AVERAGE(W71,W75,W79)</f>
        <v>#VALUE!</v>
      </c>
      <c r="X103" s="77" t="e">
        <f aca="false">AVERAGE(X71,X75,X79)</f>
        <v>#VALUE!</v>
      </c>
      <c r="Y103" s="78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98" t="e">
        <f aca="false">AVERAGE(T83,T87,T91,T95)</f>
        <v>#VALUE!</v>
      </c>
      <c r="U104" s="99" t="e">
        <f aca="false">AVERAGE(U83,U87,U91,U95)</f>
        <v>#VALUE!</v>
      </c>
      <c r="V104" s="99" t="e">
        <f aca="false">AVERAGE(V83,V87,V91,V95)</f>
        <v>#VALUE!</v>
      </c>
      <c r="W104" s="98" t="e">
        <f aca="false">AVERAGE(W83,W87,W91,W95)</f>
        <v>#VALUE!</v>
      </c>
      <c r="X104" s="99" t="e">
        <f aca="false">AVERAGE(X83,X87,X91,X95)</f>
        <v>#VALUE!</v>
      </c>
      <c r="Y104" s="10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9" t="n">
        <f aca="false">GEOMEAN(I3:I98)</f>
        <v>57.6969588251107</v>
      </c>
      <c r="J106" s="79" t="n">
        <f aca="false">GEOMEAN(J3:J98)</f>
        <v>0</v>
      </c>
      <c r="Q106" s="79" t="n">
        <f aca="false">GEOMEAN(Q3:Q98)</f>
        <v>64.3812768891916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101" t="n">
        <f aca="false">Q106/I106</f>
        <v>1.11585217315079</v>
      </c>
      <c r="R107" s="10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79" t="n">
        <f aca="false">SUM(I3:I98)/3600</f>
        <v>2.02827722222222</v>
      </c>
      <c r="J108" s="79" t="n">
        <f aca="false">SUM(J3:J98)</f>
        <v>129.183126111111</v>
      </c>
      <c r="Q108" s="79" t="n">
        <f aca="false">SUM(Q3:Q98)/3600</f>
        <v>2.25935128333333</v>
      </c>
      <c r="R108" s="79" t="n">
        <f aca="false">SUM(R3:R98)</f>
        <v>142.3847035</v>
      </c>
    </row>
    <row r="111" customFormat="false" ht="12.75" hidden="false" customHeight="false" outlineLevel="0" collapsed="false">
      <c r="B111" s="1" t="s">
        <v>97</v>
      </c>
      <c r="T111" s="98" t="e">
        <f aca="false">AVERAGE(T3,T7)</f>
        <v>#VALUE!</v>
      </c>
      <c r="U111" s="99" t="e">
        <f aca="false">AVERAGE(U3,U7)</f>
        <v>#VALUE!</v>
      </c>
      <c r="V111" s="99" t="e">
        <f aca="false">AVERAGE(V3,V7)</f>
        <v>#VALUE!</v>
      </c>
      <c r="W111" s="98" t="e">
        <f aca="false">AVERAGE(W3,W7)</f>
        <v>#VALUE!</v>
      </c>
      <c r="X111" s="99" t="e">
        <f aca="false">AVERAGE(X3,X7)</f>
        <v>#VALUE!</v>
      </c>
      <c r="Y111" s="10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98" t="e">
        <f aca="false">AVERAGE(T3,T7,T19,T23,T27,T31,T35,T39,T43,T47,T51,T55,T59,T63,T67,T71,T75,T79)</f>
        <v>#VALUE!</v>
      </c>
      <c r="U112" s="99" t="e">
        <f aca="false">AVERAGE(U3,U7,U19,U23,U27,U31,U35,U39,U43,U47,U51,U55,U59,U63,U67,U71,U75,U79)</f>
        <v>#VALUE!</v>
      </c>
      <c r="V112" s="100" t="e">
        <f aca="false">AVERAGE(V3,V7,V19,V23,V27,V31,V35,V39,V43,V47,V51,V55,V59,V63,V67,V71,V75,V79)</f>
        <v>#VALUE!</v>
      </c>
      <c r="W112" s="99" t="e">
        <f aca="false">AVERAGE(W3,W7,W19,W23,W27,W31,W35,W39,W43,W47,W51,W55,W59,W63,W67,W71,W75,W79)</f>
        <v>#VALUE!</v>
      </c>
      <c r="X112" s="99" t="e">
        <f aca="false">AVERAGE(X3,X7,X19,X23,X27,X31,X35,X39,X43,X47,X51,X55,X59,X63,X67,X71,X75,X79)</f>
        <v>#VALUE!</v>
      </c>
      <c r="Y112" s="10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9" t="n">
        <f aca="false">GEOMEAN(I3:I10,I19:I82)</f>
        <v>56.8559677466803</v>
      </c>
      <c r="J113" s="79" t="n">
        <f aca="false">GEOMEAN(J3:J10,J19:J82)</f>
        <v>0.984598738356393</v>
      </c>
      <c r="Q113" s="79" t="n">
        <f aca="false">GEOMEAN(Q3:Q10,Q19:Q82)</f>
        <v>56.3096542944377</v>
      </c>
      <c r="R113" s="79" t="n">
        <f aca="false">GEOMEAN(R3:R10,R19:R82)</f>
        <v>0.979290681116601</v>
      </c>
    </row>
    <row r="114" customFormat="false" ht="12" hidden="false" customHeight="false" outlineLevel="0" collapsed="false">
      <c r="B114" s="1" t="s">
        <v>95</v>
      </c>
      <c r="Q114" s="101" t="n">
        <f aca="false">Q113/I113</f>
        <v>0.99039127335451</v>
      </c>
      <c r="R114" s="101" t="n">
        <f aca="false">R113/J113</f>
        <v>0.994608913222199</v>
      </c>
    </row>
    <row r="115" customFormat="false" ht="12" hidden="false" customHeight="false" outlineLevel="0" collapsed="false">
      <c r="I115" s="79"/>
      <c r="J115" s="79"/>
      <c r="Q115" s="79"/>
      <c r="R115" s="7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83" activeCellId="0" sqref="D8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8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7"/>
      <c r="B2" s="48"/>
      <c r="C2" s="49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50" t="s">
        <v>85</v>
      </c>
      <c r="K2" s="45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50" t="s">
        <v>85</v>
      </c>
      <c r="S2" s="26"/>
      <c r="T2" s="37" t="s">
        <v>5</v>
      </c>
      <c r="U2" s="38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5.75" hidden="false" customHeight="false" outlineLevel="0" collapsed="false">
      <c r="A3" s="7" t="s">
        <v>27</v>
      </c>
      <c r="B3" s="7" t="s">
        <v>35</v>
      </c>
      <c r="C3" s="7" t="n">
        <v>22</v>
      </c>
      <c r="D3" s="0" t="n">
        <v>13261.9888</v>
      </c>
      <c r="E3" s="0" t="n">
        <v>41.7774</v>
      </c>
      <c r="F3" s="0" t="n">
        <v>41.5547</v>
      </c>
      <c r="G3" s="0" t="n">
        <v>44.2336</v>
      </c>
      <c r="H3" s="0" t="n">
        <v>16115.587</v>
      </c>
      <c r="I3" s="0" t="n">
        <v>33.385</v>
      </c>
      <c r="J3" s="57" t="n">
        <f aca="false">H3/3600</f>
        <v>4.47655194444444</v>
      </c>
      <c r="L3" s="82"/>
      <c r="M3" s="83"/>
      <c r="N3" s="83"/>
      <c r="O3" s="83"/>
      <c r="P3" s="83"/>
      <c r="Q3" s="83"/>
      <c r="R3" s="60" t="n">
        <f aca="false">P3/3600</f>
        <v>0</v>
      </c>
      <c r="S3" s="6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6</v>
      </c>
      <c r="B4" s="11"/>
      <c r="C4" s="11" t="n">
        <v>27</v>
      </c>
      <c r="D4" s="0" t="n">
        <v>5331.8272</v>
      </c>
      <c r="E4" s="0" t="n">
        <v>39.3008</v>
      </c>
      <c r="F4" s="0" t="n">
        <v>39.8962</v>
      </c>
      <c r="G4" s="0" t="n">
        <v>42.3486</v>
      </c>
      <c r="H4" s="0" t="n">
        <v>14097.216</v>
      </c>
      <c r="I4" s="0" t="n">
        <v>29.251</v>
      </c>
      <c r="J4" s="62" t="n">
        <f aca="false">H4/3600</f>
        <v>3.91589333333333</v>
      </c>
      <c r="L4" s="84"/>
      <c r="M4" s="85"/>
      <c r="N4" s="85"/>
      <c r="O4" s="85"/>
      <c r="P4" s="85"/>
      <c r="Q4" s="85"/>
      <c r="R4" s="65" t="n">
        <f aca="false">P4/3600</f>
        <v>0</v>
      </c>
      <c r="S4" s="61"/>
      <c r="T4" s="102"/>
      <c r="U4" s="39"/>
      <c r="V4" s="103"/>
      <c r="W4" s="102"/>
      <c r="X4" s="39"/>
      <c r="Y4" s="103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2556.2176</v>
      </c>
      <c r="E5" s="0" t="n">
        <v>36.7674</v>
      </c>
      <c r="F5" s="0" t="n">
        <v>38.6366</v>
      </c>
      <c r="G5" s="0" t="n">
        <v>40.8639</v>
      </c>
      <c r="H5" s="0" t="n">
        <v>12998.414</v>
      </c>
      <c r="I5" s="0" t="n">
        <v>26.115</v>
      </c>
      <c r="J5" s="62" t="n">
        <f aca="false">H5/3600</f>
        <v>3.61067055555556</v>
      </c>
      <c r="L5" s="84"/>
      <c r="M5" s="85"/>
      <c r="N5" s="85"/>
      <c r="O5" s="85"/>
      <c r="P5" s="85"/>
      <c r="Q5" s="85"/>
      <c r="R5" s="65" t="n">
        <f aca="false">P5/3600</f>
        <v>0</v>
      </c>
      <c r="S5" s="61"/>
      <c r="T5" s="102"/>
      <c r="U5" s="39"/>
      <c r="V5" s="103"/>
      <c r="W5" s="102"/>
      <c r="X5" s="39"/>
      <c r="Y5" s="103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328.9872</v>
      </c>
      <c r="E6" s="0" t="n">
        <v>34.1204</v>
      </c>
      <c r="F6" s="0" t="n">
        <v>37.6838</v>
      </c>
      <c r="G6" s="0" t="n">
        <v>39.8111</v>
      </c>
      <c r="H6" s="0" t="n">
        <v>12341.678</v>
      </c>
      <c r="I6" s="0" t="n">
        <v>24.134</v>
      </c>
      <c r="J6" s="69" t="n">
        <f aca="false">H6/3600</f>
        <v>3.42824388888889</v>
      </c>
      <c r="L6" s="87"/>
      <c r="M6" s="88"/>
      <c r="N6" s="88"/>
      <c r="O6" s="88"/>
      <c r="P6" s="88"/>
      <c r="Q6" s="88"/>
      <c r="R6" s="72" t="n">
        <f aca="false">P6/3600</f>
        <v>0</v>
      </c>
      <c r="S6" s="61"/>
      <c r="T6" s="104"/>
      <c r="U6" s="105"/>
      <c r="V6" s="106"/>
      <c r="W6" s="104"/>
      <c r="X6" s="105"/>
      <c r="Y6" s="106"/>
    </row>
    <row r="7" customFormat="false" ht="15.75" hidden="false" customHeight="false" outlineLevel="0" collapsed="false">
      <c r="A7" s="11"/>
      <c r="B7" s="7" t="s">
        <v>69</v>
      </c>
      <c r="C7" s="7" t="n">
        <v>22</v>
      </c>
      <c r="D7" s="0" t="n">
        <v>33217.6704</v>
      </c>
      <c r="E7" s="0" t="n">
        <v>40.4105</v>
      </c>
      <c r="F7" s="0" t="n">
        <v>45.0386</v>
      </c>
      <c r="G7" s="0" t="n">
        <v>44.6982</v>
      </c>
      <c r="H7" s="0" t="n">
        <v>22684.156</v>
      </c>
      <c r="I7" s="0" t="n">
        <v>50.016</v>
      </c>
      <c r="J7" s="57" t="n">
        <f aca="false">H7/3600</f>
        <v>6.30115444444444</v>
      </c>
      <c r="L7" s="82"/>
      <c r="M7" s="83"/>
      <c r="N7" s="83"/>
      <c r="O7" s="83"/>
      <c r="P7" s="83"/>
      <c r="Q7" s="83"/>
      <c r="R7" s="60" t="n">
        <f aca="false">P7/3600</f>
        <v>0</v>
      </c>
      <c r="S7" s="6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15834.664</v>
      </c>
      <c r="E8" s="0" t="n">
        <v>37.45</v>
      </c>
      <c r="F8" s="0" t="n">
        <v>43.1891</v>
      </c>
      <c r="G8" s="0" t="n">
        <v>43.3685</v>
      </c>
      <c r="H8" s="0" t="n">
        <v>19737.656</v>
      </c>
      <c r="I8" s="0" t="n">
        <v>43.525</v>
      </c>
      <c r="J8" s="62" t="n">
        <f aca="false">H8/3600</f>
        <v>5.48268222222222</v>
      </c>
      <c r="L8" s="84"/>
      <c r="M8" s="85"/>
      <c r="N8" s="85"/>
      <c r="O8" s="85"/>
      <c r="P8" s="85"/>
      <c r="Q8" s="85"/>
      <c r="R8" s="65" t="n">
        <f aca="false">P8/3600</f>
        <v>0</v>
      </c>
      <c r="S8" s="61"/>
      <c r="T8" s="102"/>
      <c r="U8" s="39"/>
      <c r="V8" s="39"/>
      <c r="W8" s="102"/>
      <c r="X8" s="39"/>
      <c r="Y8" s="103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8314.272</v>
      </c>
      <c r="E9" s="0" t="n">
        <v>34.5189</v>
      </c>
      <c r="F9" s="0" t="n">
        <v>41.5974</v>
      </c>
      <c r="G9" s="0" t="n">
        <v>42.1135</v>
      </c>
      <c r="H9" s="0" t="n">
        <v>17790.917</v>
      </c>
      <c r="I9" s="0" t="n">
        <v>37.613</v>
      </c>
      <c r="J9" s="62" t="n">
        <f aca="false">H9/3600</f>
        <v>4.94192138888889</v>
      </c>
      <c r="L9" s="84"/>
      <c r="M9" s="85"/>
      <c r="N9" s="85"/>
      <c r="O9" s="85"/>
      <c r="P9" s="85"/>
      <c r="Q9" s="85"/>
      <c r="R9" s="65" t="n">
        <f aca="false">P9/3600</f>
        <v>0</v>
      </c>
      <c r="S9" s="61"/>
      <c r="T9" s="102"/>
      <c r="U9" s="67"/>
      <c r="V9" s="39"/>
      <c r="W9" s="102"/>
      <c r="X9" s="39"/>
      <c r="Y9" s="103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4648.5728</v>
      </c>
      <c r="E10" s="0" t="n">
        <v>31.747</v>
      </c>
      <c r="F10" s="0" t="n">
        <v>40.3595</v>
      </c>
      <c r="G10" s="0" t="n">
        <v>41.0834</v>
      </c>
      <c r="H10" s="0" t="n">
        <v>16416.162</v>
      </c>
      <c r="I10" s="0" t="n">
        <v>34.602</v>
      </c>
      <c r="J10" s="69" t="n">
        <f aca="false">H10/3600</f>
        <v>4.560045</v>
      </c>
      <c r="L10" s="87"/>
      <c r="M10" s="88"/>
      <c r="N10" s="88"/>
      <c r="O10" s="88"/>
      <c r="P10" s="88"/>
      <c r="Q10" s="88"/>
      <c r="R10" s="72" t="n">
        <f aca="false">P10/3600</f>
        <v>0</v>
      </c>
      <c r="S10" s="61"/>
      <c r="T10" s="104"/>
      <c r="U10" s="105"/>
      <c r="V10" s="105"/>
      <c r="W10" s="104"/>
      <c r="X10" s="105"/>
      <c r="Y10" s="106"/>
    </row>
    <row r="11" customFormat="false" ht="12" hidden="false" customHeight="false" outlineLevel="0" collapsed="false">
      <c r="A11" s="80"/>
      <c r="B11" s="81" t="s">
        <v>66</v>
      </c>
      <c r="C11" s="81" t="n">
        <v>22</v>
      </c>
      <c r="D11" s="82"/>
      <c r="E11" s="83"/>
      <c r="F11" s="83"/>
      <c r="G11" s="83"/>
      <c r="H11" s="83"/>
      <c r="I11" s="83"/>
      <c r="J11" s="57" t="n">
        <f aca="false">H11/3600</f>
        <v>0</v>
      </c>
      <c r="L11" s="82"/>
      <c r="M11" s="83"/>
      <c r="N11" s="83"/>
      <c r="O11" s="83"/>
      <c r="P11" s="83"/>
      <c r="Q11" s="83"/>
      <c r="R11" s="60" t="n">
        <f aca="false">P11/3600</f>
        <v>0</v>
      </c>
      <c r="S11" s="6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84"/>
      <c r="E12" s="85"/>
      <c r="F12" s="85"/>
      <c r="G12" s="85"/>
      <c r="H12" s="85"/>
      <c r="I12" s="85"/>
      <c r="J12" s="62" t="n">
        <f aca="false">H12/3600</f>
        <v>0</v>
      </c>
      <c r="L12" s="84"/>
      <c r="M12" s="85"/>
      <c r="N12" s="85"/>
      <c r="O12" s="85"/>
      <c r="P12" s="85"/>
      <c r="Q12" s="85"/>
      <c r="R12" s="65" t="n">
        <f aca="false">P12/3600</f>
        <v>0</v>
      </c>
      <c r="S12" s="61"/>
      <c r="T12" s="102"/>
      <c r="U12" s="39"/>
      <c r="V12" s="39"/>
      <c r="W12" s="102"/>
      <c r="X12" s="39"/>
      <c r="Y12" s="103"/>
    </row>
    <row r="13" customFormat="false" ht="12" hidden="false" customHeight="false" outlineLevel="0" collapsed="false">
      <c r="A13" s="80"/>
      <c r="B13" s="80"/>
      <c r="C13" s="80" t="n">
        <v>32</v>
      </c>
      <c r="D13" s="84"/>
      <c r="E13" s="85"/>
      <c r="F13" s="85"/>
      <c r="G13" s="85"/>
      <c r="H13" s="85"/>
      <c r="I13" s="85"/>
      <c r="J13" s="62" t="n">
        <f aca="false">H13/3600</f>
        <v>0</v>
      </c>
      <c r="L13" s="84"/>
      <c r="M13" s="85"/>
      <c r="N13" s="85"/>
      <c r="O13" s="85"/>
      <c r="P13" s="85"/>
      <c r="Q13" s="85"/>
      <c r="R13" s="65" t="n">
        <f aca="false">P13/3600</f>
        <v>0</v>
      </c>
      <c r="S13" s="61"/>
      <c r="T13" s="102"/>
      <c r="U13" s="39"/>
      <c r="V13" s="39"/>
      <c r="W13" s="102"/>
      <c r="X13" s="39"/>
      <c r="Y13" s="103"/>
    </row>
    <row r="14" customFormat="false" ht="12.75" hidden="false" customHeight="false" outlineLevel="0" collapsed="false">
      <c r="A14" s="80"/>
      <c r="B14" s="86"/>
      <c r="C14" s="86" t="n">
        <v>37</v>
      </c>
      <c r="D14" s="87"/>
      <c r="E14" s="88"/>
      <c r="F14" s="88"/>
      <c r="G14" s="88"/>
      <c r="H14" s="88"/>
      <c r="I14" s="88"/>
      <c r="J14" s="69" t="n">
        <f aca="false">H14/3600</f>
        <v>0</v>
      </c>
      <c r="L14" s="87"/>
      <c r="M14" s="88"/>
      <c r="N14" s="88"/>
      <c r="O14" s="88"/>
      <c r="P14" s="88"/>
      <c r="Q14" s="88"/>
      <c r="R14" s="72" t="n">
        <f aca="false">P14/3600</f>
        <v>0</v>
      </c>
      <c r="S14" s="61"/>
      <c r="T14" s="104"/>
      <c r="U14" s="105"/>
      <c r="V14" s="105"/>
      <c r="W14" s="104"/>
      <c r="X14" s="105"/>
      <c r="Y14" s="106"/>
    </row>
    <row r="15" customFormat="false" ht="12" hidden="false" customHeight="false" outlineLevel="0" collapsed="false">
      <c r="A15" s="80"/>
      <c r="B15" s="81" t="s">
        <v>74</v>
      </c>
      <c r="C15" s="81" t="n">
        <v>22</v>
      </c>
      <c r="D15" s="82"/>
      <c r="E15" s="83"/>
      <c r="F15" s="83"/>
      <c r="G15" s="83"/>
      <c r="H15" s="83"/>
      <c r="I15" s="83"/>
      <c r="J15" s="57" t="n">
        <f aca="false">H15/3600</f>
        <v>0</v>
      </c>
      <c r="L15" s="82"/>
      <c r="M15" s="83"/>
      <c r="N15" s="83"/>
      <c r="O15" s="83"/>
      <c r="P15" s="83"/>
      <c r="Q15" s="83"/>
      <c r="R15" s="60" t="n">
        <f aca="false">P15/3600</f>
        <v>0</v>
      </c>
      <c r="S15" s="6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84"/>
      <c r="E16" s="85"/>
      <c r="F16" s="85"/>
      <c r="G16" s="85"/>
      <c r="H16" s="85"/>
      <c r="I16" s="85"/>
      <c r="J16" s="62" t="n">
        <f aca="false">H16/3600</f>
        <v>0</v>
      </c>
      <c r="L16" s="84"/>
      <c r="M16" s="85"/>
      <c r="N16" s="85"/>
      <c r="O16" s="85"/>
      <c r="P16" s="85"/>
      <c r="Q16" s="85"/>
      <c r="R16" s="65" t="n">
        <f aca="false">P16/3600</f>
        <v>0</v>
      </c>
      <c r="S16" s="61"/>
      <c r="T16" s="102"/>
      <c r="U16" s="39"/>
      <c r="V16" s="39"/>
      <c r="W16" s="102"/>
      <c r="X16" s="39"/>
      <c r="Y16" s="103"/>
    </row>
    <row r="17" customFormat="false" ht="12" hidden="false" customHeight="false" outlineLevel="0" collapsed="false">
      <c r="A17" s="80"/>
      <c r="B17" s="80"/>
      <c r="C17" s="80" t="n">
        <v>32</v>
      </c>
      <c r="D17" s="84"/>
      <c r="E17" s="85"/>
      <c r="F17" s="85"/>
      <c r="G17" s="85"/>
      <c r="H17" s="85"/>
      <c r="I17" s="85"/>
      <c r="J17" s="62" t="n">
        <f aca="false">H17/3600</f>
        <v>0</v>
      </c>
      <c r="L17" s="84"/>
      <c r="M17" s="85"/>
      <c r="N17" s="85"/>
      <c r="O17" s="85"/>
      <c r="P17" s="85"/>
      <c r="Q17" s="85"/>
      <c r="R17" s="65" t="n">
        <f aca="false">P17/3600</f>
        <v>0</v>
      </c>
      <c r="S17" s="61"/>
      <c r="T17" s="102"/>
      <c r="U17" s="39"/>
      <c r="V17" s="39"/>
      <c r="W17" s="102"/>
      <c r="X17" s="39"/>
      <c r="Y17" s="103"/>
    </row>
    <row r="18" customFormat="false" ht="12.75" hidden="false" customHeight="false" outlineLevel="0" collapsed="false">
      <c r="A18" s="86"/>
      <c r="B18" s="86"/>
      <c r="C18" s="86" t="n">
        <v>37</v>
      </c>
      <c r="D18" s="87"/>
      <c r="E18" s="88"/>
      <c r="F18" s="88"/>
      <c r="G18" s="88"/>
      <c r="H18" s="88"/>
      <c r="I18" s="88"/>
      <c r="J18" s="69" t="n">
        <f aca="false">H18/3600</f>
        <v>0</v>
      </c>
      <c r="L18" s="87"/>
      <c r="M18" s="88"/>
      <c r="N18" s="88"/>
      <c r="O18" s="88"/>
      <c r="P18" s="88"/>
      <c r="Q18" s="88"/>
      <c r="R18" s="72" t="n">
        <f aca="false">P18/3600</f>
        <v>0</v>
      </c>
      <c r="S18" s="61"/>
      <c r="T18" s="104"/>
      <c r="U18" s="105"/>
      <c r="V18" s="105"/>
      <c r="W18" s="104"/>
      <c r="X18" s="105"/>
      <c r="Y18" s="106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0" t="n">
        <v>4855.8152</v>
      </c>
      <c r="E19" s="0" t="n">
        <v>41.734</v>
      </c>
      <c r="F19" s="0" t="n">
        <v>43.583</v>
      </c>
      <c r="G19" s="0" t="n">
        <v>45.2961</v>
      </c>
      <c r="H19" s="0" t="n">
        <v>14695.901</v>
      </c>
      <c r="I19" s="0" t="n">
        <v>32.215</v>
      </c>
      <c r="J19" s="57" t="n">
        <f aca="false">H19/3600</f>
        <v>4.08219472222222</v>
      </c>
      <c r="L19" s="107"/>
      <c r="M19" s="108"/>
      <c r="N19" s="108"/>
      <c r="O19" s="108"/>
      <c r="P19" s="108"/>
      <c r="Q19" s="108"/>
      <c r="R19" s="57" t="n">
        <f aca="false">P19/3600</f>
        <v>0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0" t="n">
        <v>2211.0904</v>
      </c>
      <c r="E20" s="0" t="n">
        <v>39.8871</v>
      </c>
      <c r="F20" s="0" t="n">
        <v>42.2808</v>
      </c>
      <c r="G20" s="0" t="n">
        <v>43.462</v>
      </c>
      <c r="H20" s="0" t="n">
        <v>12979.973</v>
      </c>
      <c r="I20" s="0" t="n">
        <v>28.019</v>
      </c>
      <c r="J20" s="62" t="n">
        <f aca="false">H20/3600</f>
        <v>3.60554805555556</v>
      </c>
      <c r="L20" s="109"/>
      <c r="M20" s="110"/>
      <c r="N20" s="110"/>
      <c r="O20" s="110"/>
      <c r="P20" s="110"/>
      <c r="Q20" s="110"/>
      <c r="R20" s="62" t="n">
        <f aca="false">P20/3600</f>
        <v>0</v>
      </c>
      <c r="S20" s="61"/>
      <c r="T20" s="102"/>
      <c r="U20" s="39"/>
      <c r="V20" s="39"/>
      <c r="W20" s="102"/>
      <c r="X20" s="39"/>
      <c r="Y20" s="103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084.0696</v>
      </c>
      <c r="E21" s="0" t="n">
        <v>37.5736</v>
      </c>
      <c r="F21" s="0" t="n">
        <v>41.1755</v>
      </c>
      <c r="G21" s="0" t="n">
        <v>42.1492</v>
      </c>
      <c r="H21" s="0" t="n">
        <v>11866.653</v>
      </c>
      <c r="I21" s="0" t="n">
        <v>25.616</v>
      </c>
      <c r="J21" s="62" t="n">
        <f aca="false">H21/3600</f>
        <v>3.2962925</v>
      </c>
      <c r="L21" s="109"/>
      <c r="M21" s="110"/>
      <c r="N21" s="110"/>
      <c r="O21" s="110"/>
      <c r="P21" s="110"/>
      <c r="Q21" s="110"/>
      <c r="R21" s="62" t="n">
        <f aca="false">P21/3600</f>
        <v>0</v>
      </c>
      <c r="S21" s="61"/>
      <c r="T21" s="102"/>
      <c r="U21" s="39"/>
      <c r="V21" s="39"/>
      <c r="W21" s="102"/>
      <c r="X21" s="39"/>
      <c r="Y21" s="103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48.5856</v>
      </c>
      <c r="E22" s="0" t="n">
        <v>35.1763</v>
      </c>
      <c r="F22" s="0" t="n">
        <v>40.3386</v>
      </c>
      <c r="G22" s="0" t="n">
        <v>41.3311</v>
      </c>
      <c r="H22" s="0" t="n">
        <v>11016.11</v>
      </c>
      <c r="I22" s="0" t="n">
        <v>23.354</v>
      </c>
      <c r="J22" s="69" t="n">
        <f aca="false">H22/3600</f>
        <v>3.06003055555556</v>
      </c>
      <c r="L22" s="111"/>
      <c r="M22" s="112"/>
      <c r="N22" s="112"/>
      <c r="O22" s="112"/>
      <c r="P22" s="112"/>
      <c r="Q22" s="112"/>
      <c r="R22" s="69" t="n">
        <f aca="false">P22/3600</f>
        <v>0</v>
      </c>
      <c r="S22" s="61"/>
      <c r="T22" s="104"/>
      <c r="U22" s="105"/>
      <c r="V22" s="105"/>
      <c r="W22" s="104"/>
      <c r="X22" s="105"/>
      <c r="Y22" s="106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0" t="n">
        <v>7769.34</v>
      </c>
      <c r="E23" s="0" t="n">
        <v>40.1545</v>
      </c>
      <c r="F23" s="0" t="n">
        <v>42.5138</v>
      </c>
      <c r="G23" s="0" t="n">
        <v>43.8337</v>
      </c>
      <c r="H23" s="0" t="n">
        <v>13975.543</v>
      </c>
      <c r="I23" s="0" t="n">
        <v>32.668</v>
      </c>
      <c r="J23" s="57" t="n">
        <f aca="false">H23/3600</f>
        <v>3.88209527777778</v>
      </c>
      <c r="L23" s="107"/>
      <c r="M23" s="108"/>
      <c r="N23" s="108"/>
      <c r="O23" s="108"/>
      <c r="P23" s="108"/>
      <c r="Q23" s="108"/>
      <c r="R23" s="57" t="n">
        <f aca="false">P23/3600</f>
        <v>0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369.9496</v>
      </c>
      <c r="E24" s="0" t="n">
        <v>37.6564</v>
      </c>
      <c r="F24" s="0" t="n">
        <v>40.7602</v>
      </c>
      <c r="G24" s="0" t="n">
        <v>41.5669</v>
      </c>
      <c r="H24" s="0" t="n">
        <v>12044.111</v>
      </c>
      <c r="I24" s="0" t="n">
        <v>26.489</v>
      </c>
      <c r="J24" s="62" t="n">
        <f aca="false">H24/3600</f>
        <v>3.34558638888889</v>
      </c>
      <c r="L24" s="109"/>
      <c r="M24" s="110"/>
      <c r="N24" s="110"/>
      <c r="O24" s="110"/>
      <c r="P24" s="110"/>
      <c r="Q24" s="110"/>
      <c r="R24" s="62" t="n">
        <f aca="false">P24/3600</f>
        <v>0</v>
      </c>
      <c r="S24" s="61"/>
      <c r="T24" s="102"/>
      <c r="U24" s="39"/>
      <c r="V24" s="39"/>
      <c r="W24" s="102"/>
      <c r="X24" s="39"/>
      <c r="Y24" s="103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555.648</v>
      </c>
      <c r="E25" s="0" t="n">
        <v>35.0635</v>
      </c>
      <c r="F25" s="0" t="n">
        <v>39.2678</v>
      </c>
      <c r="G25" s="0" t="n">
        <v>40.0158</v>
      </c>
      <c r="H25" s="0" t="n">
        <v>11023.027</v>
      </c>
      <c r="I25" s="0" t="n">
        <v>23.276</v>
      </c>
      <c r="J25" s="62" t="n">
        <f aca="false">H25/3600</f>
        <v>3.06195194444444</v>
      </c>
      <c r="L25" s="109"/>
      <c r="M25" s="110"/>
      <c r="N25" s="110"/>
      <c r="O25" s="110"/>
      <c r="P25" s="110"/>
      <c r="Q25" s="110"/>
      <c r="R25" s="62" t="n">
        <f aca="false">P25/3600</f>
        <v>0</v>
      </c>
      <c r="S25" s="61"/>
      <c r="T25" s="102"/>
      <c r="U25" s="39"/>
      <c r="V25" s="39"/>
      <c r="W25" s="102"/>
      <c r="X25" s="39"/>
      <c r="Y25" s="103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25.532</v>
      </c>
      <c r="E26" s="0" t="n">
        <v>32.5416</v>
      </c>
      <c r="F26" s="0" t="n">
        <v>38.1569</v>
      </c>
      <c r="G26" s="0" t="n">
        <v>39.1521</v>
      </c>
      <c r="H26" s="0" t="n">
        <v>10378.32</v>
      </c>
      <c r="I26" s="0" t="n">
        <v>21.467</v>
      </c>
      <c r="J26" s="69" t="n">
        <f aca="false">H26/3600</f>
        <v>2.88286666666667</v>
      </c>
      <c r="L26" s="111"/>
      <c r="M26" s="112"/>
      <c r="N26" s="112"/>
      <c r="O26" s="112"/>
      <c r="P26" s="112"/>
      <c r="Q26" s="112"/>
      <c r="R26" s="69" t="n">
        <f aca="false">P26/3600</f>
        <v>0</v>
      </c>
      <c r="S26" s="61"/>
      <c r="T26" s="104"/>
      <c r="U26" s="105"/>
      <c r="V26" s="105"/>
      <c r="W26" s="104"/>
      <c r="X26" s="105"/>
      <c r="Y26" s="106"/>
    </row>
    <row r="27" customFormat="false" ht="15.75" hidden="false" customHeight="false" outlineLevel="0" collapsed="false">
      <c r="A27" s="11"/>
      <c r="B27" s="7" t="s">
        <v>56</v>
      </c>
      <c r="C27" s="7" t="n">
        <v>22</v>
      </c>
      <c r="D27" s="0" t="n">
        <v>18525</v>
      </c>
      <c r="E27" s="0" t="n">
        <v>38.5627</v>
      </c>
      <c r="F27" s="0" t="n">
        <v>40.1191</v>
      </c>
      <c r="G27" s="0" t="n">
        <v>43.6409</v>
      </c>
      <c r="H27" s="0" t="n">
        <v>31951.864</v>
      </c>
      <c r="I27" s="0" t="n">
        <v>61.295</v>
      </c>
      <c r="J27" s="57" t="n">
        <f aca="false">H27/3600</f>
        <v>8.87551777777778</v>
      </c>
      <c r="L27" s="107"/>
      <c r="M27" s="108"/>
      <c r="N27" s="108"/>
      <c r="O27" s="108"/>
      <c r="P27" s="108"/>
      <c r="Q27" s="108"/>
      <c r="R27" s="57" t="n">
        <f aca="false">P27/3600</f>
        <v>0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818.356</v>
      </c>
      <c r="E28" s="0" t="n">
        <v>36.9595</v>
      </c>
      <c r="F28" s="0" t="n">
        <v>39.1705</v>
      </c>
      <c r="G28" s="0" t="n">
        <v>41.9888</v>
      </c>
      <c r="H28" s="0" t="n">
        <v>25660.876</v>
      </c>
      <c r="I28" s="0" t="n">
        <v>46.255</v>
      </c>
      <c r="J28" s="62" t="n">
        <f aca="false">H28/3600</f>
        <v>7.12802111111111</v>
      </c>
      <c r="L28" s="109"/>
      <c r="M28" s="110"/>
      <c r="N28" s="110"/>
      <c r="O28" s="110"/>
      <c r="P28" s="110"/>
      <c r="Q28" s="110"/>
      <c r="R28" s="62" t="n">
        <f aca="false">P28/3600</f>
        <v>0</v>
      </c>
      <c r="S28" s="61"/>
      <c r="T28" s="102"/>
      <c r="U28" s="39"/>
      <c r="V28" s="39"/>
      <c r="W28" s="102"/>
      <c r="X28" s="39"/>
      <c r="Y28" s="103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718.7592</v>
      </c>
      <c r="E29" s="0" t="n">
        <v>35.0779</v>
      </c>
      <c r="F29" s="0" t="n">
        <v>38.3708</v>
      </c>
      <c r="G29" s="0" t="n">
        <v>40.5063</v>
      </c>
      <c r="H29" s="0" t="n">
        <v>23157.766</v>
      </c>
      <c r="I29" s="0" t="n">
        <v>40.937</v>
      </c>
      <c r="J29" s="62" t="n">
        <f aca="false">H29/3600</f>
        <v>6.43271277777778</v>
      </c>
      <c r="L29" s="109"/>
      <c r="M29" s="110"/>
      <c r="N29" s="110"/>
      <c r="O29" s="110"/>
      <c r="P29" s="110"/>
      <c r="Q29" s="110"/>
      <c r="R29" s="62" t="n">
        <f aca="false">P29/3600</f>
        <v>0</v>
      </c>
      <c r="S29" s="61"/>
      <c r="T29" s="102"/>
      <c r="U29" s="39"/>
      <c r="V29" s="39"/>
      <c r="W29" s="102"/>
      <c r="X29" s="39"/>
      <c r="Y29" s="103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389.9864</v>
      </c>
      <c r="E30" s="0" t="n">
        <v>32.919</v>
      </c>
      <c r="F30" s="0" t="n">
        <v>37.687</v>
      </c>
      <c r="G30" s="0" t="n">
        <v>39.3857</v>
      </c>
      <c r="H30" s="0" t="n">
        <v>21753.737</v>
      </c>
      <c r="I30" s="0" t="n">
        <v>38.861</v>
      </c>
      <c r="J30" s="69" t="n">
        <f aca="false">H30/3600</f>
        <v>6.04270472222222</v>
      </c>
      <c r="L30" s="111"/>
      <c r="M30" s="112"/>
      <c r="N30" s="112"/>
      <c r="O30" s="112"/>
      <c r="P30" s="112"/>
      <c r="Q30" s="112"/>
      <c r="R30" s="69" t="n">
        <f aca="false">P30/3600</f>
        <v>0</v>
      </c>
      <c r="S30" s="61"/>
      <c r="T30" s="104"/>
      <c r="U30" s="105"/>
      <c r="V30" s="105"/>
      <c r="W30" s="104"/>
      <c r="X30" s="105"/>
      <c r="Y30" s="106"/>
    </row>
    <row r="31" customFormat="false" ht="15.75" hidden="false" customHeight="false" outlineLevel="0" collapsed="false">
      <c r="A31" s="11"/>
      <c r="B31" s="7" t="s">
        <v>45</v>
      </c>
      <c r="C31" s="7" t="n">
        <v>22</v>
      </c>
      <c r="D31" s="0" t="n">
        <v>17585.0008</v>
      </c>
      <c r="E31" s="0" t="n">
        <v>39.2482</v>
      </c>
      <c r="F31" s="0" t="n">
        <v>43.8617</v>
      </c>
      <c r="G31" s="0" t="n">
        <v>45.1462</v>
      </c>
      <c r="H31" s="0" t="n">
        <v>36808.272</v>
      </c>
      <c r="I31" s="0" t="n">
        <v>71.373</v>
      </c>
      <c r="J31" s="57" t="n">
        <f aca="false">H31/3600</f>
        <v>10.22452</v>
      </c>
      <c r="L31" s="107"/>
      <c r="M31" s="108"/>
      <c r="N31" s="108"/>
      <c r="O31" s="108"/>
      <c r="P31" s="108"/>
      <c r="Q31" s="108"/>
      <c r="R31" s="57" t="n">
        <f aca="false">P31/3600</f>
        <v>0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115.2776</v>
      </c>
      <c r="E32" s="0" t="n">
        <v>37.5948</v>
      </c>
      <c r="F32" s="0" t="n">
        <v>42.664</v>
      </c>
      <c r="G32" s="0" t="n">
        <v>43.2623</v>
      </c>
      <c r="H32" s="0" t="n">
        <v>30918.34</v>
      </c>
      <c r="I32" s="0" t="n">
        <v>60.672</v>
      </c>
      <c r="J32" s="62" t="n">
        <f aca="false">H32/3600</f>
        <v>8.58842777777778</v>
      </c>
      <c r="L32" s="109"/>
      <c r="M32" s="110"/>
      <c r="N32" s="110"/>
      <c r="O32" s="110"/>
      <c r="P32" s="110"/>
      <c r="Q32" s="110"/>
      <c r="R32" s="62" t="n">
        <f aca="false">P32/3600</f>
        <v>0</v>
      </c>
      <c r="S32" s="61"/>
      <c r="T32" s="102"/>
      <c r="U32" s="39"/>
      <c r="V32" s="39"/>
      <c r="W32" s="102"/>
      <c r="X32" s="39"/>
      <c r="Y32" s="103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2863.6208</v>
      </c>
      <c r="E33" s="0" t="n">
        <v>35.7836</v>
      </c>
      <c r="F33" s="0" t="n">
        <v>41.4903</v>
      </c>
      <c r="G33" s="0" t="n">
        <v>41.5028</v>
      </c>
      <c r="H33" s="0" t="n">
        <v>27859.101</v>
      </c>
      <c r="I33" s="0" t="n">
        <v>56.771</v>
      </c>
      <c r="J33" s="62" t="n">
        <f aca="false">H33/3600</f>
        <v>7.73863916666667</v>
      </c>
      <c r="L33" s="109"/>
      <c r="M33" s="110"/>
      <c r="N33" s="110"/>
      <c r="O33" s="110"/>
      <c r="P33" s="110"/>
      <c r="Q33" s="110"/>
      <c r="R33" s="62" t="n">
        <f aca="false">P33/3600</f>
        <v>0</v>
      </c>
      <c r="S33" s="61"/>
      <c r="T33" s="102"/>
      <c r="U33" s="39"/>
      <c r="V33" s="39"/>
      <c r="W33" s="102"/>
      <c r="X33" s="39"/>
      <c r="Y33" s="103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500.044</v>
      </c>
      <c r="E34" s="0" t="n">
        <v>33.8262</v>
      </c>
      <c r="F34" s="0" t="n">
        <v>40.5572</v>
      </c>
      <c r="G34" s="0" t="n">
        <v>40.2054</v>
      </c>
      <c r="H34" s="0" t="n">
        <v>25853.341</v>
      </c>
      <c r="I34" s="0" t="n">
        <v>53.884</v>
      </c>
      <c r="J34" s="69" t="n">
        <f aca="false">H34/3600</f>
        <v>7.18148361111111</v>
      </c>
      <c r="L34" s="111"/>
      <c r="M34" s="112"/>
      <c r="N34" s="112"/>
      <c r="O34" s="112"/>
      <c r="P34" s="112"/>
      <c r="Q34" s="112"/>
      <c r="R34" s="69" t="n">
        <f aca="false">P34/3600</f>
        <v>0</v>
      </c>
      <c r="S34" s="61"/>
      <c r="T34" s="104"/>
      <c r="U34" s="105"/>
      <c r="V34" s="105"/>
      <c r="W34" s="104"/>
      <c r="X34" s="105"/>
      <c r="Y34" s="106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40174.7392</v>
      </c>
      <c r="E35" s="0" t="n">
        <v>37.5156</v>
      </c>
      <c r="F35" s="0" t="n">
        <v>42.1588</v>
      </c>
      <c r="G35" s="0" t="n">
        <v>44.2946</v>
      </c>
      <c r="H35" s="0" t="n">
        <v>43640.572</v>
      </c>
      <c r="I35" s="0" t="n">
        <v>99.596</v>
      </c>
      <c r="J35" s="57" t="n">
        <f aca="false">H35/3600</f>
        <v>12.1223811111111</v>
      </c>
      <c r="L35" s="107"/>
      <c r="M35" s="108"/>
      <c r="N35" s="108"/>
      <c r="O35" s="108"/>
      <c r="P35" s="108"/>
      <c r="Q35" s="108"/>
      <c r="R35" s="57" t="n">
        <f aca="false">P35/3600</f>
        <v>0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331.6072</v>
      </c>
      <c r="E36" s="0" t="n">
        <v>35.399</v>
      </c>
      <c r="F36" s="0" t="n">
        <v>40.9158</v>
      </c>
      <c r="G36" s="0" t="n">
        <v>43.1687</v>
      </c>
      <c r="H36" s="0" t="n">
        <v>31838.011</v>
      </c>
      <c r="I36" s="0" t="n">
        <v>64.228</v>
      </c>
      <c r="J36" s="62" t="n">
        <f aca="false">H36/3600</f>
        <v>8.84389194444444</v>
      </c>
      <c r="L36" s="109"/>
      <c r="M36" s="110"/>
      <c r="N36" s="110"/>
      <c r="O36" s="110"/>
      <c r="P36" s="110"/>
      <c r="Q36" s="110"/>
      <c r="R36" s="62" t="n">
        <f aca="false">P36/3600</f>
        <v>0</v>
      </c>
      <c r="S36" s="61"/>
      <c r="T36" s="102"/>
      <c r="U36" s="39"/>
      <c r="V36" s="39"/>
      <c r="W36" s="102"/>
      <c r="X36" s="39"/>
      <c r="Y36" s="103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275.8336</v>
      </c>
      <c r="E37" s="0" t="n">
        <v>33.9847</v>
      </c>
      <c r="F37" s="0" t="n">
        <v>39.7127</v>
      </c>
      <c r="G37" s="0" t="n">
        <v>42.1767</v>
      </c>
      <c r="H37" s="0" t="n">
        <v>27986.63</v>
      </c>
      <c r="I37" s="0" t="n">
        <v>55.959</v>
      </c>
      <c r="J37" s="62" t="n">
        <f aca="false">H37/3600</f>
        <v>7.77406388888889</v>
      </c>
      <c r="L37" s="109"/>
      <c r="M37" s="110"/>
      <c r="N37" s="110"/>
      <c r="O37" s="110"/>
      <c r="P37" s="110"/>
      <c r="Q37" s="110"/>
      <c r="R37" s="62" t="n">
        <f aca="false">P37/3600</f>
        <v>0</v>
      </c>
      <c r="S37" s="61"/>
      <c r="T37" s="102"/>
      <c r="U37" s="39"/>
      <c r="V37" s="39"/>
      <c r="W37" s="102"/>
      <c r="X37" s="39"/>
      <c r="Y37" s="103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986.7768</v>
      </c>
      <c r="E38" s="0" t="n">
        <v>32.2119</v>
      </c>
      <c r="F38" s="0" t="n">
        <v>38.8019</v>
      </c>
      <c r="G38" s="0" t="n">
        <v>41.4031</v>
      </c>
      <c r="H38" s="0" t="n">
        <v>26537.42</v>
      </c>
      <c r="I38" s="0" t="n">
        <v>54.01</v>
      </c>
      <c r="J38" s="69" t="n">
        <f aca="false">H38/3600</f>
        <v>7.37150555555556</v>
      </c>
      <c r="L38" s="111"/>
      <c r="M38" s="112"/>
      <c r="N38" s="112"/>
      <c r="O38" s="112"/>
      <c r="P38" s="112"/>
      <c r="Q38" s="112"/>
      <c r="R38" s="69" t="n">
        <f aca="false">P38/3600</f>
        <v>0</v>
      </c>
      <c r="S38" s="61"/>
      <c r="T38" s="104"/>
      <c r="U38" s="105"/>
      <c r="V38" s="105"/>
      <c r="W38" s="104"/>
      <c r="X38" s="105"/>
      <c r="Y38" s="106"/>
    </row>
    <row r="39" customFormat="false" ht="15.75" hidden="false" customHeight="false" outlineLevel="0" collapsed="false">
      <c r="A39" s="7" t="s">
        <v>11</v>
      </c>
      <c r="B39" s="7" t="s">
        <v>41</v>
      </c>
      <c r="C39" s="7" t="n">
        <v>22</v>
      </c>
      <c r="D39" s="0" t="n">
        <v>3492.288</v>
      </c>
      <c r="E39" s="0" t="n">
        <v>40.5414</v>
      </c>
      <c r="F39" s="0" t="n">
        <v>43.1518</v>
      </c>
      <c r="G39" s="0" t="n">
        <v>43.7793</v>
      </c>
      <c r="H39" s="0" t="n">
        <v>6488.984</v>
      </c>
      <c r="I39" s="0" t="n">
        <v>12.169</v>
      </c>
      <c r="J39" s="57" t="n">
        <f aca="false">H39/3600</f>
        <v>1.80249555555556</v>
      </c>
      <c r="L39" s="107"/>
      <c r="M39" s="108"/>
      <c r="N39" s="108"/>
      <c r="O39" s="108"/>
      <c r="P39" s="108"/>
      <c r="Q39" s="108"/>
      <c r="R39" s="57" t="n">
        <f aca="false">P39/3600</f>
        <v>0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0" t="n">
        <v>1675.0696</v>
      </c>
      <c r="E40" s="0" t="n">
        <v>37.4694</v>
      </c>
      <c r="F40" s="0" t="n">
        <v>40.896</v>
      </c>
      <c r="G40" s="0" t="n">
        <v>41.2087</v>
      </c>
      <c r="H40" s="0" t="n">
        <v>5679.032</v>
      </c>
      <c r="I40" s="0" t="n">
        <v>10.016</v>
      </c>
      <c r="J40" s="62" t="n">
        <f aca="false">H40/3600</f>
        <v>1.57750888888889</v>
      </c>
      <c r="L40" s="109"/>
      <c r="M40" s="110"/>
      <c r="N40" s="110"/>
      <c r="O40" s="110"/>
      <c r="P40" s="110"/>
      <c r="Q40" s="110"/>
      <c r="R40" s="62" t="n">
        <f aca="false">P40/3600</f>
        <v>0</v>
      </c>
      <c r="S40" s="61"/>
      <c r="T40" s="102"/>
      <c r="U40" s="39"/>
      <c r="V40" s="39"/>
      <c r="W40" s="102"/>
      <c r="X40" s="39"/>
      <c r="Y40" s="103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25.7544</v>
      </c>
      <c r="E41" s="0" t="n">
        <v>34.5898</v>
      </c>
      <c r="F41" s="0" t="n">
        <v>39.0426</v>
      </c>
      <c r="G41" s="0" t="n">
        <v>39.124</v>
      </c>
      <c r="H41" s="0" t="n">
        <v>5048.034</v>
      </c>
      <c r="I41" s="0" t="n">
        <v>8.611</v>
      </c>
      <c r="J41" s="62" t="n">
        <f aca="false">H41/3600</f>
        <v>1.40223166666667</v>
      </c>
      <c r="L41" s="109"/>
      <c r="M41" s="110"/>
      <c r="N41" s="110"/>
      <c r="O41" s="110"/>
      <c r="P41" s="110"/>
      <c r="Q41" s="110"/>
      <c r="R41" s="62" t="n">
        <f aca="false">P41/3600</f>
        <v>0</v>
      </c>
      <c r="S41" s="61"/>
      <c r="T41" s="102"/>
      <c r="U41" s="39"/>
      <c r="V41" s="39"/>
      <c r="W41" s="102"/>
      <c r="X41" s="39"/>
      <c r="Y41" s="103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36.8744</v>
      </c>
      <c r="E42" s="0" t="n">
        <v>32.1175</v>
      </c>
      <c r="F42" s="0" t="n">
        <v>37.7087</v>
      </c>
      <c r="G42" s="0" t="n">
        <v>37.5863</v>
      </c>
      <c r="H42" s="0" t="n">
        <v>4614.239</v>
      </c>
      <c r="I42" s="0" t="n">
        <v>7.395</v>
      </c>
      <c r="J42" s="69" t="n">
        <f aca="false">H42/3600</f>
        <v>1.28173305555556</v>
      </c>
      <c r="L42" s="111"/>
      <c r="M42" s="112"/>
      <c r="N42" s="112"/>
      <c r="O42" s="112"/>
      <c r="P42" s="112"/>
      <c r="Q42" s="112"/>
      <c r="R42" s="69" t="n">
        <f aca="false">P42/3600</f>
        <v>0</v>
      </c>
      <c r="S42" s="61"/>
      <c r="T42" s="104"/>
      <c r="U42" s="105"/>
      <c r="V42" s="105"/>
      <c r="W42" s="104"/>
      <c r="X42" s="105"/>
      <c r="Y42" s="106"/>
    </row>
    <row r="43" customFormat="false" ht="15.75" hidden="false" customHeight="false" outlineLevel="0" collapsed="false">
      <c r="A43" s="11"/>
      <c r="B43" s="7" t="s">
        <v>50</v>
      </c>
      <c r="C43" s="7" t="n">
        <v>22</v>
      </c>
      <c r="D43" s="0" t="n">
        <v>3683.5536</v>
      </c>
      <c r="E43" s="0" t="n">
        <v>40.2996</v>
      </c>
      <c r="F43" s="0" t="n">
        <v>43.6217</v>
      </c>
      <c r="G43" s="0" t="n">
        <v>45.1506</v>
      </c>
      <c r="H43" s="0" t="n">
        <v>7343.657</v>
      </c>
      <c r="I43" s="0" t="n">
        <v>13.619</v>
      </c>
      <c r="J43" s="57" t="n">
        <f aca="false">H43/3600</f>
        <v>2.03990472222222</v>
      </c>
      <c r="L43" s="107"/>
      <c r="M43" s="108"/>
      <c r="N43" s="108"/>
      <c r="O43" s="108"/>
      <c r="P43" s="108"/>
      <c r="Q43" s="108"/>
      <c r="R43" s="57" t="n">
        <f aca="false">P43/3600</f>
        <v>0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726.236</v>
      </c>
      <c r="E44" s="0" t="n">
        <v>37.8296</v>
      </c>
      <c r="F44" s="0" t="n">
        <v>41.7456</v>
      </c>
      <c r="G44" s="0" t="n">
        <v>42.9476</v>
      </c>
      <c r="H44" s="0" t="n">
        <v>6460.336</v>
      </c>
      <c r="I44" s="0" t="n">
        <v>11.856</v>
      </c>
      <c r="J44" s="62" t="n">
        <f aca="false">H44/3600</f>
        <v>1.79453777777778</v>
      </c>
      <c r="L44" s="109"/>
      <c r="M44" s="110"/>
      <c r="N44" s="110"/>
      <c r="O44" s="110"/>
      <c r="P44" s="110"/>
      <c r="Q44" s="110"/>
      <c r="R44" s="62" t="n">
        <f aca="false">P44/3600</f>
        <v>0</v>
      </c>
      <c r="S44" s="61"/>
      <c r="T44" s="102"/>
      <c r="U44" s="39"/>
      <c r="V44" s="39"/>
      <c r="W44" s="102"/>
      <c r="X44" s="39"/>
      <c r="Y44" s="103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69.1064</v>
      </c>
      <c r="E45" s="0" t="n">
        <v>35.1054</v>
      </c>
      <c r="F45" s="0" t="n">
        <v>40.1361</v>
      </c>
      <c r="G45" s="0" t="n">
        <v>41.103</v>
      </c>
      <c r="H45" s="0" t="n">
        <v>5892.89</v>
      </c>
      <c r="I45" s="0" t="n">
        <v>10.765</v>
      </c>
      <c r="J45" s="62" t="n">
        <f aca="false">H45/3600</f>
        <v>1.63691388888889</v>
      </c>
      <c r="L45" s="109"/>
      <c r="M45" s="110"/>
      <c r="N45" s="110"/>
      <c r="O45" s="110"/>
      <c r="P45" s="110"/>
      <c r="Q45" s="110"/>
      <c r="R45" s="62" t="n">
        <f aca="false">P45/3600</f>
        <v>0</v>
      </c>
      <c r="S45" s="61"/>
      <c r="T45" s="102"/>
      <c r="U45" s="39"/>
      <c r="V45" s="39"/>
      <c r="W45" s="102"/>
      <c r="X45" s="39"/>
      <c r="Y45" s="103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58.7712</v>
      </c>
      <c r="E46" s="0" t="n">
        <v>32.3639</v>
      </c>
      <c r="F46" s="0" t="n">
        <v>38.8283</v>
      </c>
      <c r="G46" s="0" t="n">
        <v>39.7139</v>
      </c>
      <c r="H46" s="0" t="n">
        <v>5527.782</v>
      </c>
      <c r="I46" s="0" t="n">
        <v>9.422</v>
      </c>
      <c r="J46" s="69" t="n">
        <f aca="false">H46/3600</f>
        <v>1.535495</v>
      </c>
      <c r="L46" s="111"/>
      <c r="M46" s="112"/>
      <c r="N46" s="112"/>
      <c r="O46" s="112"/>
      <c r="P46" s="112"/>
      <c r="Q46" s="112"/>
      <c r="R46" s="69" t="n">
        <f aca="false">P46/3600</f>
        <v>0</v>
      </c>
      <c r="S46" s="61"/>
      <c r="T46" s="104"/>
      <c r="U46" s="105"/>
      <c r="V46" s="105"/>
      <c r="W46" s="104"/>
      <c r="X46" s="105"/>
      <c r="Y46" s="106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0" t="n">
        <v>6874.2584</v>
      </c>
      <c r="E47" s="0" t="n">
        <v>38.4737</v>
      </c>
      <c r="F47" s="0" t="n">
        <v>41.523</v>
      </c>
      <c r="G47" s="0" t="n">
        <v>42.5716</v>
      </c>
      <c r="H47" s="0" t="n">
        <v>7129.506</v>
      </c>
      <c r="I47" s="0" t="n">
        <v>16.006</v>
      </c>
      <c r="J47" s="57" t="n">
        <f aca="false">H47/3600</f>
        <v>1.98041833333333</v>
      </c>
      <c r="L47" s="107"/>
      <c r="M47" s="108"/>
      <c r="N47" s="108"/>
      <c r="O47" s="108"/>
      <c r="P47" s="108"/>
      <c r="Q47" s="108"/>
      <c r="R47" s="57" t="n">
        <f aca="false">P47/3600</f>
        <v>0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125.724</v>
      </c>
      <c r="E48" s="0" t="n">
        <v>34.9929</v>
      </c>
      <c r="F48" s="0" t="n">
        <v>39.0029</v>
      </c>
      <c r="G48" s="0" t="n">
        <v>39.9463</v>
      </c>
      <c r="H48" s="0" t="n">
        <v>6033.516</v>
      </c>
      <c r="I48" s="0" t="n">
        <v>13.042</v>
      </c>
      <c r="J48" s="62" t="n">
        <f aca="false">H48/3600</f>
        <v>1.67597666666667</v>
      </c>
      <c r="L48" s="109"/>
      <c r="M48" s="110"/>
      <c r="N48" s="110"/>
      <c r="O48" s="110"/>
      <c r="P48" s="110"/>
      <c r="Q48" s="110"/>
      <c r="R48" s="62" t="n">
        <f aca="false">P48/3600</f>
        <v>0</v>
      </c>
      <c r="S48" s="61"/>
      <c r="T48" s="102"/>
      <c r="U48" s="39"/>
      <c r="V48" s="39"/>
      <c r="W48" s="102"/>
      <c r="X48" s="39"/>
      <c r="Y48" s="103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480.0248</v>
      </c>
      <c r="E49" s="0" t="n">
        <v>31.7953</v>
      </c>
      <c r="F49" s="0" t="n">
        <v>37.1689</v>
      </c>
      <c r="G49" s="0" t="n">
        <v>38.0271</v>
      </c>
      <c r="H49" s="0" t="n">
        <v>5301.833</v>
      </c>
      <c r="I49" s="0" t="n">
        <v>11.139</v>
      </c>
      <c r="J49" s="62" t="n">
        <f aca="false">H49/3600</f>
        <v>1.47273138888889</v>
      </c>
      <c r="L49" s="109"/>
      <c r="M49" s="110"/>
      <c r="N49" s="110"/>
      <c r="O49" s="110"/>
      <c r="P49" s="110"/>
      <c r="Q49" s="110"/>
      <c r="R49" s="62" t="n">
        <f aca="false">P49/3600</f>
        <v>0</v>
      </c>
      <c r="S49" s="61"/>
      <c r="T49" s="102"/>
      <c r="U49" s="39"/>
      <c r="V49" s="39"/>
      <c r="W49" s="102"/>
      <c r="X49" s="39"/>
      <c r="Y49" s="103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704.3264</v>
      </c>
      <c r="E50" s="0" t="n">
        <v>28.8288</v>
      </c>
      <c r="F50" s="0" t="n">
        <v>35.9096</v>
      </c>
      <c r="G50" s="0" t="n">
        <v>36.6547</v>
      </c>
      <c r="H50" s="0" t="n">
        <v>4825.343</v>
      </c>
      <c r="I50" s="0" t="n">
        <v>10.28</v>
      </c>
      <c r="J50" s="69" t="n">
        <f aca="false">H50/3600</f>
        <v>1.34037305555556</v>
      </c>
      <c r="L50" s="111"/>
      <c r="M50" s="112"/>
      <c r="N50" s="112"/>
      <c r="O50" s="112"/>
      <c r="P50" s="112"/>
      <c r="Q50" s="112"/>
      <c r="R50" s="69" t="n">
        <f aca="false">P50/3600</f>
        <v>0</v>
      </c>
      <c r="S50" s="61"/>
      <c r="T50" s="104"/>
      <c r="U50" s="105"/>
      <c r="V50" s="105"/>
      <c r="W50" s="104"/>
      <c r="X50" s="105"/>
      <c r="Y50" s="106"/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0" t="n">
        <v>4867.9176</v>
      </c>
      <c r="E51" s="0" t="n">
        <v>39.1548</v>
      </c>
      <c r="F51" s="0" t="n">
        <v>41.5436</v>
      </c>
      <c r="G51" s="0" t="n">
        <v>42.9996</v>
      </c>
      <c r="H51" s="0" t="n">
        <v>5158.001</v>
      </c>
      <c r="I51" s="0" t="n">
        <v>11.341</v>
      </c>
      <c r="J51" s="57" t="n">
        <f aca="false">H51/3600</f>
        <v>1.43277805555556</v>
      </c>
      <c r="L51" s="107"/>
      <c r="M51" s="108"/>
      <c r="N51" s="108"/>
      <c r="O51" s="108"/>
      <c r="P51" s="108"/>
      <c r="Q51" s="108"/>
      <c r="R51" s="57" t="n">
        <f aca="false">P51/3600</f>
        <v>0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051.612</v>
      </c>
      <c r="E52" s="0" t="n">
        <v>35.9483</v>
      </c>
      <c r="F52" s="0" t="n">
        <v>39.2948</v>
      </c>
      <c r="G52" s="0" t="n">
        <v>40.8948</v>
      </c>
      <c r="H52" s="0" t="n">
        <v>4376.349</v>
      </c>
      <c r="I52" s="0" t="n">
        <v>9.048</v>
      </c>
      <c r="J52" s="62" t="n">
        <f aca="false">H52/3600</f>
        <v>1.2156525</v>
      </c>
      <c r="L52" s="109"/>
      <c r="M52" s="110"/>
      <c r="N52" s="110"/>
      <c r="O52" s="110"/>
      <c r="P52" s="110"/>
      <c r="Q52" s="110"/>
      <c r="R52" s="62" t="n">
        <f aca="false">P52/3600</f>
        <v>0</v>
      </c>
      <c r="S52" s="61"/>
      <c r="T52" s="102"/>
      <c r="U52" s="39"/>
      <c r="V52" s="39"/>
      <c r="W52" s="102"/>
      <c r="X52" s="39"/>
      <c r="Y52" s="103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961.6888</v>
      </c>
      <c r="E53" s="0" t="n">
        <v>33.0999</v>
      </c>
      <c r="F53" s="0" t="n">
        <v>37.4643</v>
      </c>
      <c r="G53" s="0" t="n">
        <v>39.2161</v>
      </c>
      <c r="H53" s="0" t="n">
        <v>3805.704</v>
      </c>
      <c r="I53" s="0" t="n">
        <v>7.535</v>
      </c>
      <c r="J53" s="62" t="n">
        <f aca="false">H53/3600</f>
        <v>1.05714</v>
      </c>
      <c r="L53" s="109"/>
      <c r="M53" s="110"/>
      <c r="N53" s="110"/>
      <c r="O53" s="110"/>
      <c r="P53" s="110"/>
      <c r="Q53" s="110"/>
      <c r="R53" s="62" t="n">
        <f aca="false">P53/3600</f>
        <v>0</v>
      </c>
      <c r="S53" s="61"/>
      <c r="T53" s="102"/>
      <c r="U53" s="39"/>
      <c r="V53" s="39"/>
      <c r="W53" s="102"/>
      <c r="X53" s="39"/>
      <c r="Y53" s="103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70.3544</v>
      </c>
      <c r="E54" s="0" t="n">
        <v>30.4505</v>
      </c>
      <c r="F54" s="0" t="n">
        <v>36.1634</v>
      </c>
      <c r="G54" s="0" t="n">
        <v>37.9341</v>
      </c>
      <c r="H54" s="0" t="n">
        <v>3387.265</v>
      </c>
      <c r="I54" s="0" t="n">
        <v>6.193</v>
      </c>
      <c r="J54" s="69" t="n">
        <f aca="false">H54/3600</f>
        <v>0.940906944444444</v>
      </c>
      <c r="L54" s="111"/>
      <c r="M54" s="112"/>
      <c r="N54" s="112"/>
      <c r="O54" s="112"/>
      <c r="P54" s="112"/>
      <c r="Q54" s="112"/>
      <c r="R54" s="69" t="n">
        <f aca="false">P54/3600</f>
        <v>0</v>
      </c>
      <c r="S54" s="61"/>
      <c r="T54" s="104"/>
      <c r="U54" s="105"/>
      <c r="V54" s="105"/>
      <c r="W54" s="104"/>
      <c r="X54" s="105"/>
      <c r="Y54" s="106"/>
    </row>
    <row r="55" customFormat="false" ht="15.75" hidden="false" customHeight="false" outlineLevel="0" collapsed="false">
      <c r="A55" s="7" t="s">
        <v>12</v>
      </c>
      <c r="B55" s="7" t="s">
        <v>46</v>
      </c>
      <c r="C55" s="7" t="n">
        <v>22</v>
      </c>
      <c r="D55" s="0" t="n">
        <v>1526.3384</v>
      </c>
      <c r="E55" s="0" t="n">
        <v>40.81</v>
      </c>
      <c r="F55" s="0" t="n">
        <v>44.0969</v>
      </c>
      <c r="G55" s="0" t="n">
        <v>43.2703</v>
      </c>
      <c r="H55" s="0" t="n">
        <v>1746.333</v>
      </c>
      <c r="I55" s="0" t="n">
        <v>3.682</v>
      </c>
      <c r="J55" s="57" t="n">
        <f aca="false">H55/3600</f>
        <v>0.4850925</v>
      </c>
      <c r="L55" s="107"/>
      <c r="M55" s="108"/>
      <c r="N55" s="108"/>
      <c r="O55" s="108"/>
      <c r="P55" s="108"/>
      <c r="Q55" s="108"/>
      <c r="R55" s="57" t="n">
        <f aca="false">P55/3600</f>
        <v>0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0" t="n">
        <v>764.0328</v>
      </c>
      <c r="E56" s="0" t="n">
        <v>37.0593</v>
      </c>
      <c r="F56" s="0" t="n">
        <v>41.5458</v>
      </c>
      <c r="G56" s="0" t="n">
        <v>40.332</v>
      </c>
      <c r="H56" s="0" t="n">
        <v>1546.993</v>
      </c>
      <c r="I56" s="0" t="n">
        <v>3.088</v>
      </c>
      <c r="J56" s="62" t="n">
        <f aca="false">H56/3600</f>
        <v>0.429720277777778</v>
      </c>
      <c r="L56" s="109"/>
      <c r="M56" s="110"/>
      <c r="N56" s="110"/>
      <c r="O56" s="110"/>
      <c r="P56" s="110"/>
      <c r="Q56" s="110"/>
      <c r="R56" s="62" t="n">
        <f aca="false">P56/3600</f>
        <v>0</v>
      </c>
      <c r="S56" s="61"/>
      <c r="T56" s="102"/>
      <c r="U56" s="39"/>
      <c r="V56" s="39"/>
      <c r="W56" s="102"/>
      <c r="X56" s="39"/>
      <c r="Y56" s="103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378.8832</v>
      </c>
      <c r="E57" s="0" t="n">
        <v>33.7009</v>
      </c>
      <c r="F57" s="0" t="n">
        <v>39.5612</v>
      </c>
      <c r="G57" s="0" t="n">
        <v>38.04</v>
      </c>
      <c r="H57" s="0" t="n">
        <v>1377.318</v>
      </c>
      <c r="I57" s="0" t="n">
        <v>2.511</v>
      </c>
      <c r="J57" s="62" t="n">
        <f aca="false">H57/3600</f>
        <v>0.382588333333333</v>
      </c>
      <c r="L57" s="109"/>
      <c r="M57" s="110"/>
      <c r="N57" s="110"/>
      <c r="O57" s="110"/>
      <c r="P57" s="110"/>
      <c r="Q57" s="110"/>
      <c r="R57" s="62" t="n">
        <f aca="false">P57/3600</f>
        <v>0</v>
      </c>
      <c r="S57" s="61"/>
      <c r="T57" s="102"/>
      <c r="U57" s="39"/>
      <c r="V57" s="39"/>
      <c r="W57" s="102"/>
      <c r="X57" s="39"/>
      <c r="Y57" s="103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96.8688</v>
      </c>
      <c r="E58" s="0" t="n">
        <v>30.892</v>
      </c>
      <c r="F58" s="0" t="n">
        <v>38.1362</v>
      </c>
      <c r="G58" s="0" t="n">
        <v>36.4355</v>
      </c>
      <c r="H58" s="0" t="n">
        <v>1250.224</v>
      </c>
      <c r="I58" s="0" t="n">
        <v>2.153</v>
      </c>
      <c r="J58" s="69" t="n">
        <f aca="false">H58/3600</f>
        <v>0.347284444444444</v>
      </c>
      <c r="L58" s="111"/>
      <c r="M58" s="112"/>
      <c r="N58" s="112"/>
      <c r="O58" s="112"/>
      <c r="P58" s="112"/>
      <c r="Q58" s="112"/>
      <c r="R58" s="69" t="n">
        <f aca="false">P58/3600</f>
        <v>0</v>
      </c>
      <c r="S58" s="61"/>
      <c r="T58" s="104"/>
      <c r="U58" s="105"/>
      <c r="V58" s="105"/>
      <c r="W58" s="104"/>
      <c r="X58" s="105"/>
      <c r="Y58" s="106"/>
    </row>
    <row r="59" customFormat="false" ht="15.75" hidden="false" customHeight="false" outlineLevel="0" collapsed="false">
      <c r="A59" s="11"/>
      <c r="B59" s="7" t="s">
        <v>52</v>
      </c>
      <c r="C59" s="7" t="n">
        <v>22</v>
      </c>
      <c r="D59" s="0" t="n">
        <v>1629.4952</v>
      </c>
      <c r="E59" s="0" t="n">
        <v>38.2873</v>
      </c>
      <c r="F59" s="0" t="n">
        <v>43.1924</v>
      </c>
      <c r="G59" s="0" t="n">
        <v>44.2645</v>
      </c>
      <c r="H59" s="0" t="n">
        <v>1920.877</v>
      </c>
      <c r="I59" s="0" t="n">
        <v>4.571</v>
      </c>
      <c r="J59" s="57" t="n">
        <f aca="false">H59/3600</f>
        <v>0.533576944444445</v>
      </c>
      <c r="L59" s="107"/>
      <c r="M59" s="108"/>
      <c r="N59" s="108"/>
      <c r="O59" s="108"/>
      <c r="P59" s="108"/>
      <c r="Q59" s="108"/>
      <c r="R59" s="57" t="n">
        <f aca="false">P59/3600</f>
        <v>0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631.7864</v>
      </c>
      <c r="E60" s="0" t="n">
        <v>35.1137</v>
      </c>
      <c r="F60" s="0" t="n">
        <v>41.0507</v>
      </c>
      <c r="G60" s="0" t="n">
        <v>42.1023</v>
      </c>
      <c r="H60" s="0" t="n">
        <v>1579.506</v>
      </c>
      <c r="I60" s="0" t="n">
        <v>3.603</v>
      </c>
      <c r="J60" s="62" t="n">
        <f aca="false">H60/3600</f>
        <v>0.438751666666667</v>
      </c>
      <c r="L60" s="109"/>
      <c r="M60" s="110"/>
      <c r="N60" s="110"/>
      <c r="O60" s="110"/>
      <c r="P60" s="110"/>
      <c r="Q60" s="110"/>
      <c r="R60" s="62" t="n">
        <f aca="false">P60/3600</f>
        <v>0</v>
      </c>
      <c r="S60" s="61"/>
      <c r="T60" s="102"/>
      <c r="U60" s="39"/>
      <c r="V60" s="39"/>
      <c r="W60" s="102"/>
      <c r="X60" s="39"/>
      <c r="Y60" s="103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85.5152</v>
      </c>
      <c r="E61" s="0" t="n">
        <v>32.2464</v>
      </c>
      <c r="F61" s="0" t="n">
        <v>39.5872</v>
      </c>
      <c r="G61" s="0" t="n">
        <v>40.5287</v>
      </c>
      <c r="H61" s="0" t="n">
        <v>1398.504</v>
      </c>
      <c r="I61" s="0" t="n">
        <v>3.244</v>
      </c>
      <c r="J61" s="62" t="n">
        <f aca="false">H61/3600</f>
        <v>0.388473333333333</v>
      </c>
      <c r="L61" s="109"/>
      <c r="M61" s="110"/>
      <c r="N61" s="110"/>
      <c r="O61" s="110"/>
      <c r="P61" s="110"/>
      <c r="Q61" s="110"/>
      <c r="R61" s="62" t="n">
        <f aca="false">P61/3600</f>
        <v>0</v>
      </c>
      <c r="S61" s="61"/>
      <c r="T61" s="102"/>
      <c r="U61" s="39"/>
      <c r="V61" s="39"/>
      <c r="W61" s="102"/>
      <c r="X61" s="39"/>
      <c r="Y61" s="103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43.6032</v>
      </c>
      <c r="E62" s="0" t="n">
        <v>29.4787</v>
      </c>
      <c r="F62" s="0" t="n">
        <v>38.5067</v>
      </c>
      <c r="G62" s="0" t="n">
        <v>39.4254</v>
      </c>
      <c r="H62" s="0" t="n">
        <v>1301.224</v>
      </c>
      <c r="I62" s="0" t="n">
        <v>2.964</v>
      </c>
      <c r="J62" s="69" t="n">
        <f aca="false">H62/3600</f>
        <v>0.361451111111111</v>
      </c>
      <c r="L62" s="111"/>
      <c r="M62" s="112"/>
      <c r="N62" s="112"/>
      <c r="O62" s="112"/>
      <c r="P62" s="112"/>
      <c r="Q62" s="112"/>
      <c r="R62" s="69" t="n">
        <f aca="false">P62/3600</f>
        <v>0</v>
      </c>
      <c r="S62" s="61"/>
      <c r="T62" s="104"/>
      <c r="U62" s="105"/>
      <c r="V62" s="105"/>
      <c r="W62" s="104"/>
      <c r="X62" s="105"/>
      <c r="Y62" s="106"/>
    </row>
    <row r="63" customFormat="false" ht="15.75" hidden="false" customHeight="false" outlineLevel="0" collapsed="false">
      <c r="A63" s="11"/>
      <c r="B63" s="7" t="s">
        <v>48</v>
      </c>
      <c r="C63" s="7" t="n">
        <v>22</v>
      </c>
      <c r="D63" s="0" t="n">
        <v>1663.6416</v>
      </c>
      <c r="E63" s="0" t="n">
        <v>38.3865</v>
      </c>
      <c r="F63" s="0" t="n">
        <v>41.3633</v>
      </c>
      <c r="G63" s="0" t="n">
        <v>42.3108</v>
      </c>
      <c r="H63" s="0" t="n">
        <v>1596.791</v>
      </c>
      <c r="I63" s="0" t="n">
        <v>3.728</v>
      </c>
      <c r="J63" s="57" t="n">
        <f aca="false">H63/3600</f>
        <v>0.443553055555556</v>
      </c>
      <c r="L63" s="107"/>
      <c r="M63" s="108"/>
      <c r="N63" s="108"/>
      <c r="O63" s="108"/>
      <c r="P63" s="108"/>
      <c r="Q63" s="108"/>
      <c r="R63" s="57" t="n">
        <f aca="false">P63/3600</f>
        <v>0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64.6384</v>
      </c>
      <c r="E64" s="0" t="n">
        <v>35.0154</v>
      </c>
      <c r="F64" s="0" t="n">
        <v>38.8103</v>
      </c>
      <c r="G64" s="0" t="n">
        <v>39.5598</v>
      </c>
      <c r="H64" s="0" t="n">
        <v>1358.682</v>
      </c>
      <c r="I64" s="0" t="n">
        <v>3.01</v>
      </c>
      <c r="J64" s="62" t="n">
        <f aca="false">H64/3600</f>
        <v>0.377411666666667</v>
      </c>
      <c r="L64" s="109"/>
      <c r="M64" s="110"/>
      <c r="N64" s="110"/>
      <c r="O64" s="110"/>
      <c r="P64" s="110"/>
      <c r="Q64" s="110"/>
      <c r="R64" s="62" t="n">
        <f aca="false">P64/3600</f>
        <v>0</v>
      </c>
      <c r="S64" s="61"/>
      <c r="T64" s="102"/>
      <c r="U64" s="39"/>
      <c r="V64" s="39"/>
      <c r="W64" s="102"/>
      <c r="X64" s="39"/>
      <c r="Y64" s="103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7.4032</v>
      </c>
      <c r="E65" s="0" t="n">
        <v>31.782</v>
      </c>
      <c r="F65" s="0" t="n">
        <v>36.8701</v>
      </c>
      <c r="G65" s="0" t="n">
        <v>37.5436</v>
      </c>
      <c r="H65" s="0" t="n">
        <v>1187.984</v>
      </c>
      <c r="I65" s="0" t="n">
        <v>2.324</v>
      </c>
      <c r="J65" s="62" t="n">
        <f aca="false">H65/3600</f>
        <v>0.329995555555556</v>
      </c>
      <c r="L65" s="109"/>
      <c r="M65" s="110"/>
      <c r="N65" s="110"/>
      <c r="O65" s="110"/>
      <c r="P65" s="110"/>
      <c r="Q65" s="110"/>
      <c r="R65" s="62" t="n">
        <f aca="false">P65/3600</f>
        <v>0</v>
      </c>
      <c r="S65" s="61"/>
      <c r="T65" s="102"/>
      <c r="U65" s="39"/>
      <c r="V65" s="39"/>
      <c r="W65" s="102"/>
      <c r="X65" s="39"/>
      <c r="Y65" s="103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66.8168</v>
      </c>
      <c r="E66" s="0" t="n">
        <v>28.8407</v>
      </c>
      <c r="F66" s="0" t="n">
        <v>35.5082</v>
      </c>
      <c r="G66" s="0" t="n">
        <v>36.1252</v>
      </c>
      <c r="H66" s="0" t="n">
        <v>1075.504</v>
      </c>
      <c r="I66" s="0" t="n">
        <v>1.872</v>
      </c>
      <c r="J66" s="69" t="n">
        <f aca="false">H66/3600</f>
        <v>0.298751111111111</v>
      </c>
      <c r="L66" s="111"/>
      <c r="M66" s="112"/>
      <c r="N66" s="112"/>
      <c r="O66" s="112"/>
      <c r="P66" s="112"/>
      <c r="Q66" s="112"/>
      <c r="R66" s="69" t="n">
        <f aca="false">P66/3600</f>
        <v>0</v>
      </c>
      <c r="S66" s="61"/>
      <c r="T66" s="104"/>
      <c r="U66" s="105"/>
      <c r="V66" s="105"/>
      <c r="W66" s="104"/>
      <c r="X66" s="105"/>
      <c r="Y66" s="106"/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0" t="n">
        <v>1224.2016</v>
      </c>
      <c r="E67" s="0" t="n">
        <v>39.6261</v>
      </c>
      <c r="F67" s="0" t="n">
        <v>41.6572</v>
      </c>
      <c r="G67" s="0" t="n">
        <v>42.7228</v>
      </c>
      <c r="H67" s="0" t="n">
        <v>1197.236</v>
      </c>
      <c r="I67" s="0" t="n">
        <v>2.73</v>
      </c>
      <c r="J67" s="57" t="n">
        <f aca="false">H67/3600</f>
        <v>0.332565555555556</v>
      </c>
      <c r="L67" s="107"/>
      <c r="M67" s="108"/>
      <c r="N67" s="108"/>
      <c r="O67" s="108"/>
      <c r="P67" s="108"/>
      <c r="Q67" s="108"/>
      <c r="R67" s="57" t="n">
        <f aca="false">P67/3600</f>
        <v>0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598.22</v>
      </c>
      <c r="E68" s="0" t="n">
        <v>35.8723</v>
      </c>
      <c r="F68" s="0" t="n">
        <v>39.029</v>
      </c>
      <c r="G68" s="0" t="n">
        <v>40.2487</v>
      </c>
      <c r="H68" s="0" t="n">
        <v>1038.604</v>
      </c>
      <c r="I68" s="0" t="n">
        <v>2.246</v>
      </c>
      <c r="J68" s="62" t="n">
        <f aca="false">H68/3600</f>
        <v>0.288501111111111</v>
      </c>
      <c r="L68" s="109"/>
      <c r="M68" s="110"/>
      <c r="N68" s="110"/>
      <c r="O68" s="110"/>
      <c r="P68" s="110"/>
      <c r="Q68" s="110"/>
      <c r="R68" s="62" t="n">
        <f aca="false">P68/3600</f>
        <v>0</v>
      </c>
      <c r="S68" s="61"/>
      <c r="T68" s="102"/>
      <c r="U68" s="39"/>
      <c r="V68" s="39"/>
      <c r="W68" s="102"/>
      <c r="X68" s="39"/>
      <c r="Y68" s="103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290.7816</v>
      </c>
      <c r="E69" s="0" t="n">
        <v>32.4578</v>
      </c>
      <c r="F69" s="0" t="n">
        <v>37.0865</v>
      </c>
      <c r="G69" s="0" t="n">
        <v>38.2953</v>
      </c>
      <c r="H69" s="0" t="n">
        <v>901.545</v>
      </c>
      <c r="I69" s="0" t="n">
        <v>1.809</v>
      </c>
      <c r="J69" s="62" t="n">
        <f aca="false">H69/3600</f>
        <v>0.250429166666667</v>
      </c>
      <c r="L69" s="109"/>
      <c r="M69" s="110"/>
      <c r="N69" s="110"/>
      <c r="O69" s="110"/>
      <c r="P69" s="110"/>
      <c r="Q69" s="110"/>
      <c r="R69" s="62" t="n">
        <f aca="false">P69/3600</f>
        <v>0</v>
      </c>
      <c r="S69" s="61"/>
      <c r="T69" s="102"/>
      <c r="U69" s="39"/>
      <c r="V69" s="39"/>
      <c r="W69" s="102"/>
      <c r="X69" s="39"/>
      <c r="Y69" s="103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3.0704</v>
      </c>
      <c r="E70" s="0" t="n">
        <v>29.64</v>
      </c>
      <c r="F70" s="0" t="n">
        <v>35.6892</v>
      </c>
      <c r="G70" s="0" t="n">
        <v>36.7687</v>
      </c>
      <c r="H70" s="0" t="n">
        <v>800.872</v>
      </c>
      <c r="I70" s="0" t="n">
        <v>1.451</v>
      </c>
      <c r="J70" s="69" t="n">
        <f aca="false">H70/3600</f>
        <v>0.222464444444444</v>
      </c>
      <c r="L70" s="111"/>
      <c r="M70" s="112"/>
      <c r="N70" s="112"/>
      <c r="O70" s="112"/>
      <c r="P70" s="112"/>
      <c r="Q70" s="112"/>
      <c r="R70" s="69" t="n">
        <f aca="false">P70/3600</f>
        <v>0</v>
      </c>
      <c r="S70" s="61"/>
      <c r="T70" s="104"/>
      <c r="U70" s="105"/>
      <c r="V70" s="105"/>
      <c r="W70" s="104"/>
      <c r="X70" s="105"/>
      <c r="Y70" s="106"/>
    </row>
    <row r="71" customFormat="false" ht="12" hidden="false" customHeight="false" outlineLevel="0" collapsed="false">
      <c r="A71" s="81" t="s">
        <v>90</v>
      </c>
      <c r="B71" s="81" t="s">
        <v>75</v>
      </c>
      <c r="C71" s="81" t="n">
        <v>22</v>
      </c>
      <c r="D71" s="113"/>
      <c r="E71" s="114"/>
      <c r="F71" s="114"/>
      <c r="G71" s="114"/>
      <c r="H71" s="114"/>
      <c r="I71" s="114"/>
      <c r="J71" s="115"/>
      <c r="K71" s="116"/>
      <c r="L71" s="113"/>
      <c r="M71" s="114"/>
      <c r="N71" s="114"/>
      <c r="O71" s="114"/>
      <c r="P71" s="114"/>
      <c r="Q71" s="114"/>
      <c r="R71" s="115"/>
      <c r="S71" s="117"/>
      <c r="T71" s="118"/>
      <c r="U71" s="119"/>
      <c r="V71" s="120"/>
      <c r="W71" s="118"/>
      <c r="X71" s="119"/>
      <c r="Y71" s="120"/>
    </row>
    <row r="72" customFormat="false" ht="12" hidden="false" customHeight="false" outlineLevel="0" collapsed="false">
      <c r="A72" s="80" t="s">
        <v>91</v>
      </c>
      <c r="B72" s="80"/>
      <c r="C72" s="80" t="n">
        <v>27</v>
      </c>
      <c r="D72" s="121"/>
      <c r="E72" s="122"/>
      <c r="F72" s="122"/>
      <c r="G72" s="122"/>
      <c r="H72" s="122"/>
      <c r="I72" s="122"/>
      <c r="J72" s="123"/>
      <c r="K72" s="116"/>
      <c r="L72" s="121"/>
      <c r="M72" s="122"/>
      <c r="N72" s="122"/>
      <c r="O72" s="122"/>
      <c r="P72" s="122"/>
      <c r="Q72" s="122"/>
      <c r="R72" s="123"/>
      <c r="S72" s="117"/>
      <c r="T72" s="124"/>
      <c r="U72" s="125"/>
      <c r="V72" s="126"/>
      <c r="W72" s="124"/>
      <c r="X72" s="125"/>
      <c r="Y72" s="126"/>
    </row>
    <row r="73" customFormat="false" ht="12" hidden="false" customHeight="false" outlineLevel="0" collapsed="false">
      <c r="A73" s="80"/>
      <c r="B73" s="80"/>
      <c r="C73" s="80" t="n">
        <v>32</v>
      </c>
      <c r="D73" s="121"/>
      <c r="E73" s="122"/>
      <c r="F73" s="122"/>
      <c r="G73" s="122"/>
      <c r="H73" s="122"/>
      <c r="I73" s="122"/>
      <c r="J73" s="123"/>
      <c r="K73" s="116"/>
      <c r="L73" s="121"/>
      <c r="M73" s="122"/>
      <c r="N73" s="122"/>
      <c r="O73" s="122"/>
      <c r="P73" s="122"/>
      <c r="Q73" s="122"/>
      <c r="R73" s="123"/>
      <c r="S73" s="117"/>
      <c r="T73" s="124"/>
      <c r="U73" s="125"/>
      <c r="V73" s="126"/>
      <c r="W73" s="124"/>
      <c r="X73" s="125"/>
      <c r="Y73" s="126"/>
    </row>
    <row r="74" customFormat="false" ht="12.75" hidden="false" customHeight="false" outlineLevel="0" collapsed="false">
      <c r="A74" s="80"/>
      <c r="B74" s="86"/>
      <c r="C74" s="86" t="n">
        <v>37</v>
      </c>
      <c r="D74" s="127"/>
      <c r="E74" s="128"/>
      <c r="F74" s="128"/>
      <c r="G74" s="128"/>
      <c r="H74" s="128"/>
      <c r="I74" s="128"/>
      <c r="J74" s="129"/>
      <c r="K74" s="116"/>
      <c r="L74" s="127"/>
      <c r="M74" s="128"/>
      <c r="N74" s="128"/>
      <c r="O74" s="128"/>
      <c r="P74" s="128"/>
      <c r="Q74" s="128"/>
      <c r="R74" s="129"/>
      <c r="S74" s="117"/>
      <c r="T74" s="130"/>
      <c r="U74" s="131"/>
      <c r="V74" s="132"/>
      <c r="W74" s="130"/>
      <c r="X74" s="131"/>
      <c r="Y74" s="132"/>
    </row>
    <row r="75" customFormat="false" ht="12" hidden="false" customHeight="false" outlineLevel="0" collapsed="false">
      <c r="A75" s="80"/>
      <c r="B75" s="81" t="s">
        <v>76</v>
      </c>
      <c r="C75" s="81" t="n">
        <v>22</v>
      </c>
      <c r="D75" s="113"/>
      <c r="E75" s="114"/>
      <c r="F75" s="114"/>
      <c r="G75" s="114"/>
      <c r="H75" s="114"/>
      <c r="I75" s="114"/>
      <c r="J75" s="115"/>
      <c r="K75" s="116"/>
      <c r="L75" s="113"/>
      <c r="M75" s="114"/>
      <c r="N75" s="114"/>
      <c r="O75" s="114"/>
      <c r="P75" s="114"/>
      <c r="Q75" s="114"/>
      <c r="R75" s="115"/>
      <c r="S75" s="117"/>
      <c r="T75" s="118"/>
      <c r="U75" s="119"/>
      <c r="V75" s="120"/>
      <c r="W75" s="118"/>
      <c r="X75" s="119"/>
      <c r="Y75" s="120"/>
    </row>
    <row r="76" customFormat="false" ht="12" hidden="false" customHeight="false" outlineLevel="0" collapsed="false">
      <c r="A76" s="80"/>
      <c r="B76" s="80"/>
      <c r="C76" s="80" t="n">
        <v>27</v>
      </c>
      <c r="D76" s="121"/>
      <c r="E76" s="122"/>
      <c r="F76" s="122"/>
      <c r="G76" s="122"/>
      <c r="H76" s="122"/>
      <c r="I76" s="122"/>
      <c r="J76" s="123"/>
      <c r="K76" s="116"/>
      <c r="L76" s="121"/>
      <c r="M76" s="122"/>
      <c r="N76" s="122"/>
      <c r="O76" s="122"/>
      <c r="P76" s="122"/>
      <c r="Q76" s="122"/>
      <c r="R76" s="123"/>
      <c r="S76" s="117"/>
      <c r="T76" s="124"/>
      <c r="U76" s="125"/>
      <c r="V76" s="126"/>
      <c r="W76" s="124"/>
      <c r="X76" s="125"/>
      <c r="Y76" s="126"/>
    </row>
    <row r="77" customFormat="false" ht="12" hidden="false" customHeight="false" outlineLevel="0" collapsed="false">
      <c r="A77" s="80"/>
      <c r="B77" s="80"/>
      <c r="C77" s="80" t="n">
        <v>32</v>
      </c>
      <c r="D77" s="121"/>
      <c r="E77" s="122"/>
      <c r="F77" s="122"/>
      <c r="G77" s="122"/>
      <c r="H77" s="122"/>
      <c r="I77" s="122"/>
      <c r="J77" s="123"/>
      <c r="K77" s="116"/>
      <c r="L77" s="121"/>
      <c r="M77" s="122"/>
      <c r="N77" s="122"/>
      <c r="O77" s="122"/>
      <c r="P77" s="122"/>
      <c r="Q77" s="122"/>
      <c r="R77" s="123"/>
      <c r="S77" s="117"/>
      <c r="T77" s="124"/>
      <c r="U77" s="125"/>
      <c r="V77" s="126"/>
      <c r="W77" s="124"/>
      <c r="X77" s="125"/>
      <c r="Y77" s="126"/>
    </row>
    <row r="78" customFormat="false" ht="12.75" hidden="false" customHeight="false" outlineLevel="0" collapsed="false">
      <c r="A78" s="80"/>
      <c r="B78" s="86"/>
      <c r="C78" s="86" t="n">
        <v>37</v>
      </c>
      <c r="D78" s="127"/>
      <c r="E78" s="128"/>
      <c r="F78" s="128"/>
      <c r="G78" s="128"/>
      <c r="H78" s="128"/>
      <c r="I78" s="128"/>
      <c r="J78" s="129"/>
      <c r="K78" s="116"/>
      <c r="L78" s="127"/>
      <c r="M78" s="128"/>
      <c r="N78" s="128"/>
      <c r="O78" s="128"/>
      <c r="P78" s="128"/>
      <c r="Q78" s="128"/>
      <c r="R78" s="129"/>
      <c r="S78" s="117"/>
      <c r="T78" s="130"/>
      <c r="U78" s="131"/>
      <c r="V78" s="132"/>
      <c r="W78" s="130"/>
      <c r="X78" s="131"/>
      <c r="Y78" s="132"/>
    </row>
    <row r="79" customFormat="false" ht="12" hidden="false" customHeight="false" outlineLevel="0" collapsed="false">
      <c r="A79" s="80"/>
      <c r="B79" s="81" t="s">
        <v>77</v>
      </c>
      <c r="C79" s="81" t="n">
        <v>22</v>
      </c>
      <c r="D79" s="113"/>
      <c r="E79" s="114"/>
      <c r="F79" s="114"/>
      <c r="G79" s="114"/>
      <c r="H79" s="114"/>
      <c r="I79" s="114"/>
      <c r="J79" s="115"/>
      <c r="K79" s="116"/>
      <c r="L79" s="113"/>
      <c r="M79" s="114"/>
      <c r="N79" s="114"/>
      <c r="O79" s="114"/>
      <c r="P79" s="114"/>
      <c r="Q79" s="114"/>
      <c r="R79" s="115"/>
      <c r="S79" s="117"/>
      <c r="T79" s="118"/>
      <c r="U79" s="119"/>
      <c r="V79" s="120"/>
      <c r="W79" s="118"/>
      <c r="X79" s="119"/>
      <c r="Y79" s="120"/>
    </row>
    <row r="80" customFormat="false" ht="12" hidden="false" customHeight="false" outlineLevel="0" collapsed="false">
      <c r="A80" s="80"/>
      <c r="B80" s="80"/>
      <c r="C80" s="80" t="n">
        <v>27</v>
      </c>
      <c r="D80" s="121"/>
      <c r="E80" s="122"/>
      <c r="F80" s="122"/>
      <c r="G80" s="122"/>
      <c r="H80" s="122"/>
      <c r="I80" s="122"/>
      <c r="J80" s="123"/>
      <c r="K80" s="116"/>
      <c r="L80" s="121"/>
      <c r="M80" s="122"/>
      <c r="N80" s="122"/>
      <c r="O80" s="122"/>
      <c r="P80" s="122"/>
      <c r="Q80" s="122"/>
      <c r="R80" s="123"/>
      <c r="S80" s="117"/>
      <c r="T80" s="124"/>
      <c r="U80" s="125"/>
      <c r="V80" s="126"/>
      <c r="W80" s="124"/>
      <c r="X80" s="125"/>
      <c r="Y80" s="126"/>
    </row>
    <row r="81" customFormat="false" ht="12" hidden="false" customHeight="false" outlineLevel="0" collapsed="false">
      <c r="A81" s="80"/>
      <c r="B81" s="80"/>
      <c r="C81" s="80" t="n">
        <v>32</v>
      </c>
      <c r="D81" s="121"/>
      <c r="E81" s="122"/>
      <c r="F81" s="122"/>
      <c r="G81" s="122"/>
      <c r="H81" s="122"/>
      <c r="I81" s="122"/>
      <c r="J81" s="123"/>
      <c r="K81" s="116"/>
      <c r="L81" s="121"/>
      <c r="M81" s="122"/>
      <c r="N81" s="122"/>
      <c r="O81" s="122"/>
      <c r="P81" s="122"/>
      <c r="Q81" s="122"/>
      <c r="R81" s="123"/>
      <c r="S81" s="117"/>
      <c r="T81" s="124"/>
      <c r="U81" s="125"/>
      <c r="V81" s="126"/>
      <c r="W81" s="124"/>
      <c r="X81" s="125"/>
      <c r="Y81" s="126"/>
    </row>
    <row r="82" customFormat="false" ht="12.75" hidden="false" customHeight="false" outlineLevel="0" collapsed="false">
      <c r="A82" s="86"/>
      <c r="B82" s="86"/>
      <c r="C82" s="86" t="n">
        <v>37</v>
      </c>
      <c r="D82" s="127"/>
      <c r="E82" s="128"/>
      <c r="F82" s="128"/>
      <c r="G82" s="128"/>
      <c r="H82" s="128"/>
      <c r="I82" s="128"/>
      <c r="J82" s="129"/>
      <c r="K82" s="116"/>
      <c r="L82" s="127"/>
      <c r="M82" s="128"/>
      <c r="N82" s="128"/>
      <c r="O82" s="128"/>
      <c r="P82" s="128"/>
      <c r="Q82" s="128"/>
      <c r="R82" s="129"/>
      <c r="S82" s="117"/>
      <c r="T82" s="130"/>
      <c r="U82" s="131"/>
      <c r="V82" s="132"/>
      <c r="W82" s="130"/>
      <c r="X82" s="131"/>
      <c r="Y82" s="132"/>
    </row>
    <row r="83" customFormat="false" ht="15.75" hidden="false" customHeight="false" outlineLevel="0" collapsed="false">
      <c r="A83" s="95" t="s">
        <v>92</v>
      </c>
      <c r="B83" s="95" t="s">
        <v>43</v>
      </c>
      <c r="C83" s="95" t="n">
        <v>22</v>
      </c>
      <c r="D83" s="0" t="n">
        <v>3625.7496</v>
      </c>
      <c r="E83" s="0" t="n">
        <v>40.6762</v>
      </c>
      <c r="F83" s="0" t="n">
        <v>43.1065</v>
      </c>
      <c r="G83" s="0" t="n">
        <v>43.6791</v>
      </c>
      <c r="H83" s="0" t="n">
        <v>6444.388</v>
      </c>
      <c r="I83" s="0" t="n">
        <v>11.982</v>
      </c>
      <c r="J83" s="57" t="n">
        <f aca="false">H83/3600</f>
        <v>1.79010777777778</v>
      </c>
      <c r="L83" s="107"/>
      <c r="M83" s="108"/>
      <c r="N83" s="108"/>
      <c r="O83" s="108"/>
      <c r="P83" s="108"/>
      <c r="Q83" s="108"/>
      <c r="R83" s="57" t="n">
        <f aca="false">P83/3600</f>
        <v>0</v>
      </c>
      <c r="S83" s="6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96"/>
      <c r="B84" s="96"/>
      <c r="C84" s="96" t="n">
        <v>27</v>
      </c>
      <c r="D84" s="0" t="n">
        <v>1782.5</v>
      </c>
      <c r="E84" s="0" t="n">
        <v>37.5276</v>
      </c>
      <c r="F84" s="0" t="n">
        <v>40.6219</v>
      </c>
      <c r="G84" s="0" t="n">
        <v>40.8912</v>
      </c>
      <c r="H84" s="0" t="n">
        <v>5643.049</v>
      </c>
      <c r="I84" s="0" t="n">
        <v>10.296</v>
      </c>
      <c r="J84" s="62" t="n">
        <f aca="false">H84/3600</f>
        <v>1.56751361111111</v>
      </c>
      <c r="L84" s="109"/>
      <c r="M84" s="110"/>
      <c r="N84" s="110"/>
      <c r="O84" s="110"/>
      <c r="P84" s="110"/>
      <c r="Q84" s="110"/>
      <c r="R84" s="62" t="n">
        <f aca="false">P84/3600</f>
        <v>0</v>
      </c>
      <c r="S84" s="61"/>
      <c r="T84" s="102"/>
      <c r="U84" s="39"/>
      <c r="V84" s="39"/>
      <c r="W84" s="102"/>
      <c r="X84" s="39"/>
      <c r="Y84" s="103"/>
    </row>
    <row r="85" customFormat="false" ht="15.75" hidden="false" customHeight="false" outlineLevel="0" collapsed="false">
      <c r="A85" s="96"/>
      <c r="B85" s="96"/>
      <c r="C85" s="96" t="n">
        <v>32</v>
      </c>
      <c r="D85" s="0" t="n">
        <v>897.4968</v>
      </c>
      <c r="E85" s="0" t="n">
        <v>34.5496</v>
      </c>
      <c r="F85" s="0" t="n">
        <v>38.531</v>
      </c>
      <c r="G85" s="0" t="n">
        <v>38.5764</v>
      </c>
      <c r="H85" s="0" t="n">
        <v>5026.173</v>
      </c>
      <c r="I85" s="0" t="n">
        <v>8.72</v>
      </c>
      <c r="J85" s="62" t="n">
        <f aca="false">H85/3600</f>
        <v>1.39615916666667</v>
      </c>
      <c r="L85" s="109"/>
      <c r="M85" s="110"/>
      <c r="N85" s="110"/>
      <c r="O85" s="110"/>
      <c r="P85" s="110"/>
      <c r="Q85" s="110"/>
      <c r="R85" s="62" t="n">
        <f aca="false">P85/3600</f>
        <v>0</v>
      </c>
      <c r="S85" s="61"/>
      <c r="T85" s="102"/>
      <c r="U85" s="39"/>
      <c r="V85" s="39"/>
      <c r="W85" s="102"/>
      <c r="X85" s="39"/>
      <c r="Y85" s="103"/>
    </row>
    <row r="86" customFormat="false" ht="16.5" hidden="false" customHeight="false" outlineLevel="0" collapsed="false">
      <c r="A86" s="96"/>
      <c r="B86" s="97"/>
      <c r="C86" s="97" t="n">
        <v>37</v>
      </c>
      <c r="D86" s="0" t="n">
        <v>483.4968</v>
      </c>
      <c r="E86" s="0" t="n">
        <v>31.9223</v>
      </c>
      <c r="F86" s="0" t="n">
        <v>36.9708</v>
      </c>
      <c r="G86" s="0" t="n">
        <v>36.924</v>
      </c>
      <c r="H86" s="0" t="n">
        <v>4585.125</v>
      </c>
      <c r="I86" s="0" t="n">
        <v>7.644</v>
      </c>
      <c r="J86" s="69" t="n">
        <f aca="false">H86/3600</f>
        <v>1.27364583333333</v>
      </c>
      <c r="L86" s="111"/>
      <c r="M86" s="112"/>
      <c r="N86" s="112"/>
      <c r="O86" s="112"/>
      <c r="P86" s="112"/>
      <c r="Q86" s="112"/>
      <c r="R86" s="69" t="n">
        <f aca="false">P86/3600</f>
        <v>0</v>
      </c>
      <c r="S86" s="61"/>
      <c r="T86" s="104"/>
      <c r="U86" s="105"/>
      <c r="V86" s="105"/>
      <c r="W86" s="104"/>
      <c r="X86" s="105"/>
      <c r="Y86" s="106"/>
    </row>
    <row r="87" customFormat="false" ht="15.75" hidden="false" customHeight="false" outlineLevel="0" collapsed="false">
      <c r="A87" s="96"/>
      <c r="B87" s="95" t="s">
        <v>62</v>
      </c>
      <c r="C87" s="95" t="n">
        <v>22</v>
      </c>
      <c r="D87" s="0" t="n">
        <v>5547.8002</v>
      </c>
      <c r="E87" s="0" t="n">
        <v>42.4454</v>
      </c>
      <c r="F87" s="0" t="n">
        <v>45.8767</v>
      </c>
      <c r="G87" s="0" t="n">
        <v>45.9427</v>
      </c>
      <c r="H87" s="0" t="n">
        <v>13666.56</v>
      </c>
      <c r="I87" s="0" t="n">
        <v>23.37</v>
      </c>
      <c r="J87" s="57" t="n">
        <f aca="false">H87/3600</f>
        <v>3.79626666666667</v>
      </c>
      <c r="L87" s="107"/>
      <c r="M87" s="108"/>
      <c r="N87" s="108"/>
      <c r="O87" s="108"/>
      <c r="P87" s="108"/>
      <c r="Q87" s="108"/>
      <c r="R87" s="57" t="n">
        <f aca="false">P87/3600</f>
        <v>0</v>
      </c>
      <c r="S87" s="6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96"/>
      <c r="B88" s="96"/>
      <c r="C88" s="96" t="n">
        <v>27</v>
      </c>
      <c r="D88" s="0" t="n">
        <v>2836.163</v>
      </c>
      <c r="E88" s="0" t="n">
        <v>38.461</v>
      </c>
      <c r="F88" s="0" t="n">
        <v>43.1724</v>
      </c>
      <c r="G88" s="0" t="n">
        <v>43.2203</v>
      </c>
      <c r="H88" s="0" t="n">
        <v>11845.207</v>
      </c>
      <c r="I88" s="0" t="n">
        <v>21.123</v>
      </c>
      <c r="J88" s="62" t="n">
        <f aca="false">H88/3600</f>
        <v>3.29033527777778</v>
      </c>
      <c r="L88" s="109"/>
      <c r="M88" s="110"/>
      <c r="N88" s="110"/>
      <c r="O88" s="110"/>
      <c r="P88" s="110"/>
      <c r="Q88" s="110"/>
      <c r="R88" s="62" t="n">
        <f aca="false">P88/3600</f>
        <v>0</v>
      </c>
      <c r="S88" s="61"/>
      <c r="T88" s="102"/>
      <c r="U88" s="39"/>
      <c r="V88" s="39"/>
      <c r="W88" s="102"/>
      <c r="X88" s="39"/>
      <c r="Y88" s="103"/>
    </row>
    <row r="89" customFormat="false" ht="15.75" hidden="false" customHeight="false" outlineLevel="0" collapsed="false">
      <c r="A89" s="96"/>
      <c r="B89" s="96"/>
      <c r="C89" s="96" t="n">
        <v>32</v>
      </c>
      <c r="D89" s="0" t="n">
        <v>1399.1616</v>
      </c>
      <c r="E89" s="0" t="n">
        <v>34.8074</v>
      </c>
      <c r="F89" s="0" t="n">
        <v>41.0821</v>
      </c>
      <c r="G89" s="0" t="n">
        <v>40.8689</v>
      </c>
      <c r="H89" s="0" t="n">
        <v>10193.925</v>
      </c>
      <c r="I89" s="0" t="n">
        <v>17.723</v>
      </c>
      <c r="J89" s="62" t="n">
        <f aca="false">H89/3600</f>
        <v>2.83164583333333</v>
      </c>
      <c r="L89" s="109"/>
      <c r="M89" s="110"/>
      <c r="N89" s="110"/>
      <c r="O89" s="110"/>
      <c r="P89" s="110"/>
      <c r="Q89" s="110"/>
      <c r="R89" s="62" t="n">
        <f aca="false">P89/3600</f>
        <v>0</v>
      </c>
      <c r="S89" s="61"/>
      <c r="T89" s="102"/>
      <c r="U89" s="39"/>
      <c r="V89" s="39"/>
      <c r="W89" s="102"/>
      <c r="X89" s="39"/>
      <c r="Y89" s="103"/>
    </row>
    <row r="90" customFormat="false" ht="16.5" hidden="false" customHeight="false" outlineLevel="0" collapsed="false">
      <c r="A90" s="96"/>
      <c r="B90" s="97"/>
      <c r="C90" s="97" t="n">
        <v>37</v>
      </c>
      <c r="D90" s="0" t="n">
        <v>705.7526</v>
      </c>
      <c r="E90" s="0" t="n">
        <v>31.7745</v>
      </c>
      <c r="F90" s="0" t="n">
        <v>39.6132</v>
      </c>
      <c r="G90" s="0" t="n">
        <v>38.9374</v>
      </c>
      <c r="H90" s="0" t="n">
        <v>9103.886</v>
      </c>
      <c r="I90" s="0" t="n">
        <v>15.445</v>
      </c>
      <c r="J90" s="69" t="n">
        <f aca="false">H90/3600</f>
        <v>2.52885722222222</v>
      </c>
      <c r="L90" s="111"/>
      <c r="M90" s="112"/>
      <c r="N90" s="112"/>
      <c r="O90" s="112"/>
      <c r="P90" s="112"/>
      <c r="Q90" s="112"/>
      <c r="R90" s="69" t="n">
        <f aca="false">P90/3600</f>
        <v>0</v>
      </c>
      <c r="S90" s="61"/>
      <c r="T90" s="104"/>
      <c r="U90" s="105"/>
      <c r="V90" s="105"/>
      <c r="W90" s="104"/>
      <c r="X90" s="105"/>
      <c r="Y90" s="106"/>
    </row>
    <row r="91" customFormat="false" ht="15.75" hidden="false" customHeight="false" outlineLevel="0" collapsed="false">
      <c r="A91" s="96"/>
      <c r="B91" s="95" t="s">
        <v>72</v>
      </c>
      <c r="C91" s="95" t="n">
        <v>22</v>
      </c>
      <c r="D91" s="0" t="n">
        <v>1512.3968</v>
      </c>
      <c r="E91" s="0" t="n">
        <v>47.6792</v>
      </c>
      <c r="F91" s="0" t="n">
        <v>45.644</v>
      </c>
      <c r="G91" s="0" t="n">
        <v>45.7415</v>
      </c>
      <c r="H91" s="0" t="n">
        <v>4894.173</v>
      </c>
      <c r="I91" s="0" t="n">
        <v>6.396</v>
      </c>
      <c r="J91" s="57" t="n">
        <f aca="false">H91/3600</f>
        <v>1.3594925</v>
      </c>
      <c r="L91" s="107"/>
      <c r="M91" s="108"/>
      <c r="N91" s="108"/>
      <c r="O91" s="108"/>
      <c r="P91" s="108"/>
      <c r="Q91" s="108"/>
      <c r="R91" s="57" t="n">
        <f aca="false">P91/3600</f>
        <v>0</v>
      </c>
      <c r="S91" s="6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96"/>
      <c r="B92" s="96"/>
      <c r="C92" s="96" t="n">
        <v>27</v>
      </c>
      <c r="D92" s="0" t="n">
        <v>1136.7368</v>
      </c>
      <c r="E92" s="0" t="n">
        <v>43.6762</v>
      </c>
      <c r="F92" s="0" t="n">
        <v>41.6795</v>
      </c>
      <c r="G92" s="0" t="n">
        <v>41.9505</v>
      </c>
      <c r="H92" s="0" t="n">
        <v>4802.643</v>
      </c>
      <c r="I92" s="0" t="n">
        <v>6.506</v>
      </c>
      <c r="J92" s="62" t="n">
        <f aca="false">H92/3600</f>
        <v>1.3340675</v>
      </c>
      <c r="L92" s="109"/>
      <c r="M92" s="110"/>
      <c r="N92" s="110"/>
      <c r="O92" s="110"/>
      <c r="P92" s="110"/>
      <c r="Q92" s="110"/>
      <c r="R92" s="62" t="n">
        <f aca="false">P92/3600</f>
        <v>0</v>
      </c>
      <c r="S92" s="61"/>
      <c r="T92" s="102"/>
      <c r="U92" s="39"/>
      <c r="V92" s="39"/>
      <c r="W92" s="102"/>
      <c r="X92" s="39"/>
      <c r="Y92" s="103"/>
    </row>
    <row r="93" customFormat="false" ht="15.75" hidden="false" customHeight="false" outlineLevel="0" collapsed="false">
      <c r="A93" s="96"/>
      <c r="B93" s="96"/>
      <c r="C93" s="96" t="n">
        <v>32</v>
      </c>
      <c r="D93" s="0" t="n">
        <v>853.6104</v>
      </c>
      <c r="E93" s="0" t="n">
        <v>39.1177</v>
      </c>
      <c r="F93" s="0" t="n">
        <v>39.5465</v>
      </c>
      <c r="G93" s="0" t="n">
        <v>39.9816</v>
      </c>
      <c r="H93" s="0" t="n">
        <v>4684.311</v>
      </c>
      <c r="I93" s="0" t="n">
        <v>6.911</v>
      </c>
      <c r="J93" s="62" t="n">
        <f aca="false">H93/3600</f>
        <v>1.3011975</v>
      </c>
      <c r="L93" s="109"/>
      <c r="M93" s="110"/>
      <c r="N93" s="110"/>
      <c r="O93" s="110"/>
      <c r="P93" s="110"/>
      <c r="Q93" s="110"/>
      <c r="R93" s="62" t="n">
        <f aca="false">P93/3600</f>
        <v>0</v>
      </c>
      <c r="S93" s="61"/>
      <c r="T93" s="102"/>
      <c r="U93" s="39"/>
      <c r="V93" s="39"/>
      <c r="W93" s="102"/>
      <c r="X93" s="39"/>
      <c r="Y93" s="103"/>
    </row>
    <row r="94" customFormat="false" ht="16.5" hidden="false" customHeight="false" outlineLevel="0" collapsed="false">
      <c r="A94" s="96"/>
      <c r="B94" s="97"/>
      <c r="C94" s="97" t="n">
        <v>37</v>
      </c>
      <c r="D94" s="0" t="n">
        <v>620.5256</v>
      </c>
      <c r="E94" s="0" t="n">
        <v>34.3598</v>
      </c>
      <c r="F94" s="0" t="n">
        <v>38.3617</v>
      </c>
      <c r="G94" s="0" t="n">
        <v>38.6858</v>
      </c>
      <c r="H94" s="0" t="n">
        <v>4659.926</v>
      </c>
      <c r="I94" s="0" t="n">
        <v>7.644</v>
      </c>
      <c r="J94" s="69" t="n">
        <f aca="false">H94/3600</f>
        <v>1.29442388888889</v>
      </c>
      <c r="L94" s="111"/>
      <c r="M94" s="112"/>
      <c r="N94" s="112"/>
      <c r="O94" s="112"/>
      <c r="P94" s="112"/>
      <c r="Q94" s="112"/>
      <c r="R94" s="69" t="n">
        <f aca="false">P94/3600</f>
        <v>0</v>
      </c>
      <c r="S94" s="61"/>
      <c r="T94" s="104"/>
      <c r="U94" s="105"/>
      <c r="V94" s="105"/>
      <c r="W94" s="104"/>
      <c r="X94" s="105"/>
      <c r="Y94" s="106"/>
    </row>
    <row r="95" customFormat="false" ht="15.75" hidden="false" customHeight="false" outlineLevel="0" collapsed="false">
      <c r="A95" s="96"/>
      <c r="B95" s="95" t="s">
        <v>73</v>
      </c>
      <c r="C95" s="95" t="n">
        <v>22</v>
      </c>
      <c r="D95" s="0" t="n">
        <v>851.7699</v>
      </c>
      <c r="E95" s="0" t="n">
        <v>50.2519</v>
      </c>
      <c r="F95" s="0" t="n">
        <v>53.5605</v>
      </c>
      <c r="G95" s="0" t="n">
        <v>54.5309</v>
      </c>
      <c r="H95" s="0" t="n">
        <v>8543.755</v>
      </c>
      <c r="I95" s="0" t="n">
        <v>14.337</v>
      </c>
      <c r="J95" s="57" t="n">
        <f aca="false">H95/3600</f>
        <v>2.37326527777778</v>
      </c>
      <c r="L95" s="107"/>
      <c r="M95" s="108"/>
      <c r="N95" s="108"/>
      <c r="O95" s="108"/>
      <c r="P95" s="108"/>
      <c r="Q95" s="108"/>
      <c r="R95" s="57" t="n">
        <f aca="false">P95/3600</f>
        <v>0</v>
      </c>
      <c r="S95" s="6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96"/>
      <c r="B96" s="96"/>
      <c r="C96" s="96" t="n">
        <v>27</v>
      </c>
      <c r="D96" s="0" t="n">
        <v>529.2912</v>
      </c>
      <c r="E96" s="0" t="n">
        <v>46.6512</v>
      </c>
      <c r="F96" s="0" t="n">
        <v>50.5102</v>
      </c>
      <c r="G96" s="0" t="n">
        <v>51.6787</v>
      </c>
      <c r="H96" s="0" t="n">
        <v>8218.679</v>
      </c>
      <c r="I96" s="0" t="n">
        <v>14.727</v>
      </c>
      <c r="J96" s="62" t="n">
        <f aca="false">H96/3600</f>
        <v>2.28296638888889</v>
      </c>
      <c r="L96" s="109"/>
      <c r="M96" s="110"/>
      <c r="N96" s="110"/>
      <c r="O96" s="110"/>
      <c r="P96" s="110"/>
      <c r="Q96" s="110"/>
      <c r="R96" s="62" t="n">
        <f aca="false">P96/3600</f>
        <v>0</v>
      </c>
      <c r="S96" s="61"/>
      <c r="T96" s="102"/>
      <c r="U96" s="39"/>
      <c r="V96" s="39"/>
      <c r="W96" s="102"/>
      <c r="X96" s="39"/>
      <c r="Y96" s="103"/>
    </row>
    <row r="97" customFormat="false" ht="15.75" hidden="false" customHeight="false" outlineLevel="0" collapsed="false">
      <c r="A97" s="96"/>
      <c r="B97" s="96"/>
      <c r="C97" s="96" t="n">
        <v>32</v>
      </c>
      <c r="D97" s="0" t="n">
        <v>337.2682</v>
      </c>
      <c r="E97" s="0" t="n">
        <v>43.1487</v>
      </c>
      <c r="F97" s="0" t="n">
        <v>48.1781</v>
      </c>
      <c r="G97" s="0" t="n">
        <v>49.3608</v>
      </c>
      <c r="H97" s="0" t="n">
        <v>7944.306</v>
      </c>
      <c r="I97" s="0" t="n">
        <v>14.493</v>
      </c>
      <c r="J97" s="62" t="n">
        <f aca="false">H97/3600</f>
        <v>2.20675166666667</v>
      </c>
      <c r="L97" s="109"/>
      <c r="M97" s="110"/>
      <c r="N97" s="110"/>
      <c r="O97" s="110"/>
      <c r="P97" s="110"/>
      <c r="Q97" s="110"/>
      <c r="R97" s="62" t="n">
        <f aca="false">P97/3600</f>
        <v>0</v>
      </c>
      <c r="S97" s="61"/>
      <c r="T97" s="102"/>
      <c r="U97" s="39"/>
      <c r="V97" s="39"/>
      <c r="W97" s="102"/>
      <c r="X97" s="39"/>
      <c r="Y97" s="103"/>
    </row>
    <row r="98" customFormat="false" ht="16.5" hidden="false" customHeight="false" outlineLevel="0" collapsed="false">
      <c r="A98" s="97"/>
      <c r="B98" s="97"/>
      <c r="C98" s="97" t="n">
        <v>37</v>
      </c>
      <c r="D98" s="0" t="n">
        <v>221.1235</v>
      </c>
      <c r="E98" s="0" t="n">
        <v>39.6079</v>
      </c>
      <c r="F98" s="0" t="n">
        <v>46.4531</v>
      </c>
      <c r="G98" s="0" t="n">
        <v>47.7684</v>
      </c>
      <c r="H98" s="0" t="n">
        <v>7792.243</v>
      </c>
      <c r="I98" s="0" t="n">
        <v>14.228</v>
      </c>
      <c r="J98" s="69" t="n">
        <f aca="false">H98/3600</f>
        <v>2.16451194444444</v>
      </c>
      <c r="L98" s="111"/>
      <c r="M98" s="112"/>
      <c r="N98" s="112"/>
      <c r="O98" s="112"/>
      <c r="P98" s="112"/>
      <c r="Q98" s="112"/>
      <c r="R98" s="69" t="n">
        <f aca="false">P98/3600</f>
        <v>0</v>
      </c>
      <c r="S98" s="61"/>
      <c r="T98" s="102"/>
      <c r="U98" s="39"/>
      <c r="V98" s="39"/>
      <c r="W98" s="102"/>
      <c r="X98" s="39"/>
      <c r="Y98" s="103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79" t="n">
        <f aca="false">GEOMEAN(I3:I98)</f>
        <v>13.0338398024627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101" t="e">
        <f aca="false">Q106/I106</f>
        <v>#NUM!</v>
      </c>
      <c r="R107" s="10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79" t="n">
        <f aca="false">SUM(I3:I98)/3600</f>
        <v>0.447376111111111</v>
      </c>
      <c r="J108" s="79" t="n">
        <f aca="false">SUM(J3:J98)</f>
        <v>225.146214166667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9" t="n">
        <f aca="false">GEOMEAN(I3:I10,I19:I82)</f>
        <v>13.4476415750822</v>
      </c>
      <c r="J113" s="79" t="n">
        <f aca="false">GEOMEAN(J3:J10,J19:J82)</f>
        <v>1.84490878876621</v>
      </c>
      <c r="Q113" s="79" t="e">
        <f aca="false">GEOMEAN(Q3:Q10,Q19:Q82)</f>
        <v>#NUM!</v>
      </c>
      <c r="R113" s="79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101" t="e">
        <f aca="false">Q113/I113</f>
        <v>#NUM!</v>
      </c>
      <c r="R114" s="10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L104" activeCellId="0" sqref="L10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8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7"/>
      <c r="B2" s="48"/>
      <c r="C2" s="49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50" t="s">
        <v>85</v>
      </c>
      <c r="K2" s="45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50" t="s">
        <v>85</v>
      </c>
      <c r="S2" s="26"/>
      <c r="T2" s="37" t="s">
        <v>5</v>
      </c>
      <c r="U2" s="38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1" t="s">
        <v>27</v>
      </c>
      <c r="B3" s="81" t="s">
        <v>35</v>
      </c>
      <c r="C3" s="81" t="n">
        <v>22</v>
      </c>
      <c r="D3" s="113"/>
      <c r="E3" s="114"/>
      <c r="F3" s="114"/>
      <c r="G3" s="114"/>
      <c r="H3" s="114"/>
      <c r="I3" s="114"/>
      <c r="J3" s="115"/>
      <c r="K3" s="116"/>
      <c r="L3" s="133"/>
      <c r="M3" s="134"/>
      <c r="N3" s="134"/>
      <c r="O3" s="134"/>
      <c r="P3" s="134"/>
      <c r="Q3" s="134"/>
      <c r="R3" s="135"/>
      <c r="S3" s="136"/>
      <c r="T3" s="137"/>
      <c r="U3" s="138"/>
      <c r="V3" s="139"/>
      <c r="W3" s="137"/>
      <c r="X3" s="138"/>
      <c r="Y3" s="139"/>
    </row>
    <row r="4" customFormat="false" ht="12" hidden="false" customHeight="false" outlineLevel="0" collapsed="false">
      <c r="A4" s="80" t="s">
        <v>86</v>
      </c>
      <c r="B4" s="80"/>
      <c r="C4" s="80" t="n">
        <v>27</v>
      </c>
      <c r="D4" s="121"/>
      <c r="E4" s="122"/>
      <c r="F4" s="122"/>
      <c r="G4" s="122"/>
      <c r="H4" s="122"/>
      <c r="I4" s="122"/>
      <c r="J4" s="123"/>
      <c r="K4" s="116"/>
      <c r="L4" s="140"/>
      <c r="M4" s="141"/>
      <c r="N4" s="141"/>
      <c r="O4" s="141"/>
      <c r="P4" s="141"/>
      <c r="Q4" s="141"/>
      <c r="R4" s="142"/>
      <c r="S4" s="136"/>
      <c r="T4" s="143"/>
      <c r="U4" s="144"/>
      <c r="V4" s="145"/>
      <c r="W4" s="143"/>
      <c r="X4" s="144"/>
      <c r="Y4" s="145"/>
    </row>
    <row r="5" customFormat="false" ht="12" hidden="false" customHeight="false" outlineLevel="0" collapsed="false">
      <c r="A5" s="80"/>
      <c r="B5" s="80"/>
      <c r="C5" s="80" t="n">
        <v>32</v>
      </c>
      <c r="D5" s="121"/>
      <c r="E5" s="122"/>
      <c r="F5" s="122"/>
      <c r="G5" s="122"/>
      <c r="H5" s="122"/>
      <c r="I5" s="122"/>
      <c r="J5" s="123"/>
      <c r="K5" s="116"/>
      <c r="L5" s="140"/>
      <c r="M5" s="141"/>
      <c r="N5" s="141"/>
      <c r="O5" s="141"/>
      <c r="P5" s="141"/>
      <c r="Q5" s="141"/>
      <c r="R5" s="142"/>
      <c r="S5" s="136"/>
      <c r="T5" s="143"/>
      <c r="U5" s="144"/>
      <c r="V5" s="145"/>
      <c r="W5" s="143"/>
      <c r="X5" s="144"/>
      <c r="Y5" s="145"/>
    </row>
    <row r="6" customFormat="false" ht="12.75" hidden="false" customHeight="false" outlineLevel="0" collapsed="false">
      <c r="A6" s="80"/>
      <c r="B6" s="86"/>
      <c r="C6" s="86" t="n">
        <v>37</v>
      </c>
      <c r="D6" s="127"/>
      <c r="E6" s="128"/>
      <c r="F6" s="128"/>
      <c r="G6" s="128"/>
      <c r="H6" s="128"/>
      <c r="I6" s="128"/>
      <c r="J6" s="129"/>
      <c r="K6" s="116"/>
      <c r="L6" s="146"/>
      <c r="M6" s="147"/>
      <c r="N6" s="147"/>
      <c r="O6" s="147"/>
      <c r="P6" s="147"/>
      <c r="Q6" s="147"/>
      <c r="R6" s="148"/>
      <c r="S6" s="136"/>
      <c r="T6" s="149"/>
      <c r="U6" s="150"/>
      <c r="V6" s="151"/>
      <c r="W6" s="149"/>
      <c r="X6" s="150"/>
      <c r="Y6" s="151"/>
    </row>
    <row r="7" customFormat="false" ht="12" hidden="false" customHeight="false" outlineLevel="0" collapsed="false">
      <c r="A7" s="80"/>
      <c r="B7" s="81" t="s">
        <v>69</v>
      </c>
      <c r="C7" s="81" t="n">
        <v>22</v>
      </c>
      <c r="D7" s="113"/>
      <c r="E7" s="114"/>
      <c r="F7" s="114"/>
      <c r="G7" s="114"/>
      <c r="H7" s="114"/>
      <c r="I7" s="114"/>
      <c r="J7" s="115"/>
      <c r="K7" s="116"/>
      <c r="L7" s="133"/>
      <c r="M7" s="134"/>
      <c r="N7" s="134"/>
      <c r="O7" s="134"/>
      <c r="P7" s="134"/>
      <c r="Q7" s="134"/>
      <c r="R7" s="135"/>
      <c r="S7" s="136"/>
      <c r="T7" s="137"/>
      <c r="U7" s="138"/>
      <c r="V7" s="138"/>
      <c r="W7" s="152"/>
      <c r="X7" s="153"/>
      <c r="Y7" s="154"/>
    </row>
    <row r="8" customFormat="false" ht="12" hidden="false" customHeight="false" outlineLevel="0" collapsed="false">
      <c r="A8" s="80"/>
      <c r="B8" s="80"/>
      <c r="C8" s="80" t="n">
        <v>27</v>
      </c>
      <c r="D8" s="121"/>
      <c r="E8" s="122"/>
      <c r="F8" s="122"/>
      <c r="G8" s="122"/>
      <c r="H8" s="122"/>
      <c r="I8" s="122"/>
      <c r="J8" s="123"/>
      <c r="K8" s="116"/>
      <c r="L8" s="140"/>
      <c r="M8" s="141"/>
      <c r="N8" s="141"/>
      <c r="O8" s="141"/>
      <c r="P8" s="141"/>
      <c r="Q8" s="141"/>
      <c r="R8" s="142"/>
      <c r="S8" s="136"/>
      <c r="T8" s="143"/>
      <c r="U8" s="144"/>
      <c r="V8" s="144"/>
      <c r="W8" s="143"/>
      <c r="X8" s="144"/>
      <c r="Y8" s="145"/>
    </row>
    <row r="9" customFormat="false" ht="12" hidden="false" customHeight="false" outlineLevel="0" collapsed="false">
      <c r="A9" s="80"/>
      <c r="B9" s="80"/>
      <c r="C9" s="80" t="n">
        <v>32</v>
      </c>
      <c r="D9" s="121"/>
      <c r="E9" s="122"/>
      <c r="F9" s="122"/>
      <c r="G9" s="122"/>
      <c r="H9" s="122"/>
      <c r="I9" s="122"/>
      <c r="J9" s="123"/>
      <c r="K9" s="116"/>
      <c r="L9" s="140"/>
      <c r="M9" s="141"/>
      <c r="N9" s="141"/>
      <c r="O9" s="141"/>
      <c r="P9" s="141"/>
      <c r="Q9" s="141"/>
      <c r="R9" s="142"/>
      <c r="S9" s="136"/>
      <c r="T9" s="143"/>
      <c r="U9" s="155"/>
      <c r="V9" s="144"/>
      <c r="W9" s="143"/>
      <c r="X9" s="144"/>
      <c r="Y9" s="145"/>
    </row>
    <row r="10" customFormat="false" ht="12.75" hidden="false" customHeight="false" outlineLevel="0" collapsed="false">
      <c r="A10" s="80"/>
      <c r="B10" s="86"/>
      <c r="C10" s="86" t="n">
        <v>37</v>
      </c>
      <c r="D10" s="127"/>
      <c r="E10" s="128"/>
      <c r="F10" s="128"/>
      <c r="G10" s="128"/>
      <c r="H10" s="128"/>
      <c r="I10" s="128"/>
      <c r="J10" s="129"/>
      <c r="K10" s="116"/>
      <c r="L10" s="146"/>
      <c r="M10" s="147"/>
      <c r="N10" s="147"/>
      <c r="O10" s="147"/>
      <c r="P10" s="147"/>
      <c r="Q10" s="147"/>
      <c r="R10" s="148"/>
      <c r="S10" s="136"/>
      <c r="T10" s="149"/>
      <c r="U10" s="150"/>
      <c r="V10" s="150"/>
      <c r="W10" s="149"/>
      <c r="X10" s="150"/>
      <c r="Y10" s="151"/>
    </row>
    <row r="11" customFormat="false" ht="12" hidden="false" customHeight="false" outlineLevel="0" collapsed="false">
      <c r="A11" s="80"/>
      <c r="B11" s="81" t="s">
        <v>66</v>
      </c>
      <c r="C11" s="81" t="n">
        <v>22</v>
      </c>
      <c r="D11" s="113"/>
      <c r="E11" s="114"/>
      <c r="F11" s="114"/>
      <c r="G11" s="114"/>
      <c r="H11" s="114"/>
      <c r="I11" s="114"/>
      <c r="J11" s="115"/>
      <c r="K11" s="116"/>
      <c r="L11" s="133"/>
      <c r="M11" s="134"/>
      <c r="N11" s="134"/>
      <c r="O11" s="134"/>
      <c r="P11" s="134"/>
      <c r="Q11" s="134"/>
      <c r="R11" s="135"/>
      <c r="S11" s="136"/>
      <c r="T11" s="137"/>
      <c r="U11" s="138"/>
      <c r="V11" s="138"/>
      <c r="W11" s="152"/>
      <c r="X11" s="153"/>
      <c r="Y11" s="154"/>
    </row>
    <row r="12" customFormat="false" ht="12" hidden="false" customHeight="false" outlineLevel="0" collapsed="false">
      <c r="A12" s="80"/>
      <c r="B12" s="80"/>
      <c r="C12" s="80" t="n">
        <v>27</v>
      </c>
      <c r="D12" s="121"/>
      <c r="E12" s="122"/>
      <c r="F12" s="122"/>
      <c r="G12" s="122"/>
      <c r="H12" s="122"/>
      <c r="I12" s="122"/>
      <c r="J12" s="123"/>
      <c r="K12" s="116"/>
      <c r="L12" s="140"/>
      <c r="M12" s="141"/>
      <c r="N12" s="141"/>
      <c r="O12" s="141"/>
      <c r="P12" s="141"/>
      <c r="Q12" s="141"/>
      <c r="R12" s="142"/>
      <c r="S12" s="136"/>
      <c r="T12" s="143"/>
      <c r="U12" s="144"/>
      <c r="V12" s="144"/>
      <c r="W12" s="143"/>
      <c r="X12" s="144"/>
      <c r="Y12" s="145"/>
    </row>
    <row r="13" customFormat="false" ht="12" hidden="false" customHeight="false" outlineLevel="0" collapsed="false">
      <c r="A13" s="80"/>
      <c r="B13" s="80"/>
      <c r="C13" s="80" t="n">
        <v>32</v>
      </c>
      <c r="D13" s="121"/>
      <c r="E13" s="122"/>
      <c r="F13" s="122"/>
      <c r="G13" s="122"/>
      <c r="H13" s="122"/>
      <c r="I13" s="122"/>
      <c r="J13" s="123"/>
      <c r="K13" s="116"/>
      <c r="L13" s="140"/>
      <c r="M13" s="141"/>
      <c r="N13" s="141"/>
      <c r="O13" s="141"/>
      <c r="P13" s="141"/>
      <c r="Q13" s="141"/>
      <c r="R13" s="142"/>
      <c r="S13" s="136"/>
      <c r="T13" s="143"/>
      <c r="U13" s="144"/>
      <c r="V13" s="144"/>
      <c r="W13" s="143"/>
      <c r="X13" s="144"/>
      <c r="Y13" s="145"/>
    </row>
    <row r="14" customFormat="false" ht="12.75" hidden="false" customHeight="false" outlineLevel="0" collapsed="false">
      <c r="A14" s="80"/>
      <c r="B14" s="86"/>
      <c r="C14" s="86" t="n">
        <v>37</v>
      </c>
      <c r="D14" s="127"/>
      <c r="E14" s="128"/>
      <c r="F14" s="128"/>
      <c r="G14" s="128"/>
      <c r="H14" s="128"/>
      <c r="I14" s="128"/>
      <c r="J14" s="129"/>
      <c r="K14" s="116"/>
      <c r="L14" s="146"/>
      <c r="M14" s="147"/>
      <c r="N14" s="147"/>
      <c r="O14" s="147"/>
      <c r="P14" s="147"/>
      <c r="Q14" s="147"/>
      <c r="R14" s="148"/>
      <c r="S14" s="136"/>
      <c r="T14" s="149"/>
      <c r="U14" s="150"/>
      <c r="V14" s="150"/>
      <c r="W14" s="149"/>
      <c r="X14" s="150"/>
      <c r="Y14" s="151"/>
    </row>
    <row r="15" customFormat="false" ht="12" hidden="false" customHeight="false" outlineLevel="0" collapsed="false">
      <c r="A15" s="80"/>
      <c r="B15" s="81" t="s">
        <v>74</v>
      </c>
      <c r="C15" s="81" t="n">
        <v>22</v>
      </c>
      <c r="D15" s="113"/>
      <c r="E15" s="114"/>
      <c r="F15" s="114"/>
      <c r="G15" s="114"/>
      <c r="H15" s="114"/>
      <c r="I15" s="114"/>
      <c r="J15" s="115"/>
      <c r="K15" s="116"/>
      <c r="L15" s="133"/>
      <c r="M15" s="134"/>
      <c r="N15" s="134"/>
      <c r="O15" s="134"/>
      <c r="P15" s="134"/>
      <c r="Q15" s="134"/>
      <c r="R15" s="135"/>
      <c r="S15" s="136"/>
      <c r="T15" s="137"/>
      <c r="U15" s="138"/>
      <c r="V15" s="138"/>
      <c r="W15" s="152"/>
      <c r="X15" s="153"/>
      <c r="Y15" s="154"/>
    </row>
    <row r="16" customFormat="false" ht="12" hidden="false" customHeight="false" outlineLevel="0" collapsed="false">
      <c r="A16" s="80"/>
      <c r="B16" s="80"/>
      <c r="C16" s="80" t="n">
        <v>27</v>
      </c>
      <c r="D16" s="121"/>
      <c r="E16" s="122"/>
      <c r="F16" s="122"/>
      <c r="G16" s="122"/>
      <c r="H16" s="122"/>
      <c r="I16" s="122"/>
      <c r="J16" s="123"/>
      <c r="K16" s="116"/>
      <c r="L16" s="140"/>
      <c r="M16" s="141"/>
      <c r="N16" s="141"/>
      <c r="O16" s="141"/>
      <c r="P16" s="141"/>
      <c r="Q16" s="141"/>
      <c r="R16" s="142"/>
      <c r="S16" s="136"/>
      <c r="T16" s="143"/>
      <c r="U16" s="144"/>
      <c r="V16" s="144"/>
      <c r="W16" s="143"/>
      <c r="X16" s="144"/>
      <c r="Y16" s="145"/>
    </row>
    <row r="17" customFormat="false" ht="12" hidden="false" customHeight="false" outlineLevel="0" collapsed="false">
      <c r="A17" s="80"/>
      <c r="B17" s="80"/>
      <c r="C17" s="80" t="n">
        <v>32</v>
      </c>
      <c r="D17" s="121"/>
      <c r="E17" s="122"/>
      <c r="F17" s="122"/>
      <c r="G17" s="122"/>
      <c r="H17" s="122"/>
      <c r="I17" s="122"/>
      <c r="J17" s="123"/>
      <c r="K17" s="116"/>
      <c r="L17" s="140"/>
      <c r="M17" s="141"/>
      <c r="N17" s="141"/>
      <c r="O17" s="141"/>
      <c r="P17" s="141"/>
      <c r="Q17" s="141"/>
      <c r="R17" s="142"/>
      <c r="S17" s="136"/>
      <c r="T17" s="143"/>
      <c r="U17" s="144"/>
      <c r="V17" s="144"/>
      <c r="W17" s="143"/>
      <c r="X17" s="144"/>
      <c r="Y17" s="145"/>
    </row>
    <row r="18" customFormat="false" ht="12.75" hidden="false" customHeight="false" outlineLevel="0" collapsed="false">
      <c r="A18" s="86"/>
      <c r="B18" s="86"/>
      <c r="C18" s="86" t="n">
        <v>37</v>
      </c>
      <c r="D18" s="127"/>
      <c r="E18" s="128"/>
      <c r="F18" s="128"/>
      <c r="G18" s="128"/>
      <c r="H18" s="128"/>
      <c r="I18" s="128"/>
      <c r="J18" s="129"/>
      <c r="K18" s="116"/>
      <c r="L18" s="146"/>
      <c r="M18" s="147"/>
      <c r="N18" s="147"/>
      <c r="O18" s="147"/>
      <c r="P18" s="147"/>
      <c r="Q18" s="147"/>
      <c r="R18" s="148"/>
      <c r="S18" s="136"/>
      <c r="T18" s="149"/>
      <c r="U18" s="150"/>
      <c r="V18" s="150"/>
      <c r="W18" s="149"/>
      <c r="X18" s="150"/>
      <c r="Y18" s="151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0" t="n">
        <v>5287.0736</v>
      </c>
      <c r="E19" s="0" t="n">
        <v>41.7957</v>
      </c>
      <c r="F19" s="0" t="n">
        <v>43.3588</v>
      </c>
      <c r="G19" s="0" t="n">
        <v>44.775</v>
      </c>
      <c r="H19" s="0" t="n">
        <v>23177.236</v>
      </c>
      <c r="I19" s="0" t="n">
        <v>34.977</v>
      </c>
      <c r="J19" s="57" t="n">
        <f aca="false">H19/3600</f>
        <v>6.43812111111111</v>
      </c>
      <c r="L19" s="107"/>
      <c r="M19" s="108"/>
      <c r="N19" s="108"/>
      <c r="O19" s="108"/>
      <c r="P19" s="108"/>
      <c r="Q19" s="108"/>
      <c r="R19" s="57" t="n">
        <f aca="false">P19/3600</f>
        <v>0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0" t="n">
        <v>2442.3336</v>
      </c>
      <c r="E20" s="0" t="n">
        <v>39.8001</v>
      </c>
      <c r="F20" s="0" t="n">
        <v>41.7413</v>
      </c>
      <c r="G20" s="0" t="n">
        <v>42.8256</v>
      </c>
      <c r="H20" s="0" t="n">
        <v>20495.052</v>
      </c>
      <c r="I20" s="0" t="n">
        <v>30.952</v>
      </c>
      <c r="J20" s="62" t="n">
        <f aca="false">H20/3600</f>
        <v>5.69307</v>
      </c>
      <c r="L20" s="109"/>
      <c r="M20" s="110"/>
      <c r="N20" s="110"/>
      <c r="O20" s="110"/>
      <c r="P20" s="110"/>
      <c r="Q20" s="110"/>
      <c r="R20" s="62" t="n">
        <f aca="false">P20/3600</f>
        <v>0</v>
      </c>
      <c r="S20" s="61"/>
      <c r="T20" s="102"/>
      <c r="U20" s="39"/>
      <c r="V20" s="39"/>
      <c r="W20" s="102"/>
      <c r="X20" s="39"/>
      <c r="Y20" s="103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169.1176</v>
      </c>
      <c r="E21" s="0" t="n">
        <v>37.2615</v>
      </c>
      <c r="F21" s="0" t="n">
        <v>40.4964</v>
      </c>
      <c r="G21" s="0" t="n">
        <v>41.5465</v>
      </c>
      <c r="H21" s="0" t="n">
        <v>18596.496</v>
      </c>
      <c r="I21" s="0" t="n">
        <v>27.254</v>
      </c>
      <c r="J21" s="62" t="n">
        <f aca="false">H21/3600</f>
        <v>5.16569333333333</v>
      </c>
      <c r="L21" s="109"/>
      <c r="M21" s="110"/>
      <c r="N21" s="110"/>
      <c r="O21" s="110"/>
      <c r="P21" s="110"/>
      <c r="Q21" s="110"/>
      <c r="R21" s="62" t="n">
        <f aca="false">P21/3600</f>
        <v>0</v>
      </c>
      <c r="S21" s="61"/>
      <c r="T21" s="102"/>
      <c r="U21" s="39"/>
      <c r="V21" s="39"/>
      <c r="W21" s="102"/>
      <c r="X21" s="39"/>
      <c r="Y21" s="103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69.648</v>
      </c>
      <c r="E22" s="0" t="n">
        <v>34.6689</v>
      </c>
      <c r="F22" s="0" t="n">
        <v>39.6254</v>
      </c>
      <c r="G22" s="0" t="n">
        <v>40.8287</v>
      </c>
      <c r="H22" s="0" t="n">
        <v>17066.062</v>
      </c>
      <c r="I22" s="0" t="n">
        <v>24.384</v>
      </c>
      <c r="J22" s="69" t="n">
        <f aca="false">H22/3600</f>
        <v>4.74057277777778</v>
      </c>
      <c r="L22" s="111"/>
      <c r="M22" s="112"/>
      <c r="N22" s="112"/>
      <c r="O22" s="112"/>
      <c r="P22" s="112"/>
      <c r="Q22" s="112"/>
      <c r="R22" s="69" t="n">
        <f aca="false">P22/3600</f>
        <v>0</v>
      </c>
      <c r="S22" s="61"/>
      <c r="T22" s="104"/>
      <c r="U22" s="105"/>
      <c r="V22" s="105"/>
      <c r="W22" s="104"/>
      <c r="X22" s="105"/>
      <c r="Y22" s="106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0" t="n">
        <v>8029.1184</v>
      </c>
      <c r="E23" s="0" t="n">
        <v>39.9592</v>
      </c>
      <c r="F23" s="0" t="n">
        <v>41.9788</v>
      </c>
      <c r="G23" s="0" t="n">
        <v>43.0619</v>
      </c>
      <c r="H23" s="0" t="n">
        <v>22321.159</v>
      </c>
      <c r="I23" s="0" t="n">
        <v>36.225</v>
      </c>
      <c r="J23" s="57" t="n">
        <f aca="false">H23/3600</f>
        <v>6.20032194444444</v>
      </c>
      <c r="L23" s="107"/>
      <c r="M23" s="108"/>
      <c r="N23" s="108"/>
      <c r="O23" s="108"/>
      <c r="P23" s="108"/>
      <c r="Q23" s="108"/>
      <c r="R23" s="57" t="n">
        <f aca="false">P23/3600</f>
        <v>0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198.6872</v>
      </c>
      <c r="E24" s="0" t="n">
        <v>37.0653</v>
      </c>
      <c r="F24" s="0" t="n">
        <v>39.8601</v>
      </c>
      <c r="G24" s="0" t="n">
        <v>40.8226</v>
      </c>
      <c r="H24" s="0" t="n">
        <v>19145.612</v>
      </c>
      <c r="I24" s="0" t="n">
        <v>29.158</v>
      </c>
      <c r="J24" s="62" t="n">
        <f aca="false">H24/3600</f>
        <v>5.31822555555556</v>
      </c>
      <c r="L24" s="109"/>
      <c r="M24" s="110"/>
      <c r="N24" s="110"/>
      <c r="O24" s="110"/>
      <c r="P24" s="110"/>
      <c r="Q24" s="110"/>
      <c r="R24" s="62" t="n">
        <f aca="false">P24/3600</f>
        <v>0</v>
      </c>
      <c r="S24" s="61"/>
      <c r="T24" s="102"/>
      <c r="U24" s="39"/>
      <c r="V24" s="39"/>
      <c r="W24" s="102"/>
      <c r="X24" s="39"/>
      <c r="Y24" s="103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347.144</v>
      </c>
      <c r="E25" s="0" t="n">
        <v>34.2799</v>
      </c>
      <c r="F25" s="0" t="n">
        <v>38.2669</v>
      </c>
      <c r="G25" s="0" t="n">
        <v>39.4597</v>
      </c>
      <c r="H25" s="0" t="n">
        <v>17194.672</v>
      </c>
      <c r="I25" s="0" t="n">
        <v>25.928</v>
      </c>
      <c r="J25" s="62" t="n">
        <f aca="false">H25/3600</f>
        <v>4.77629777777778</v>
      </c>
      <c r="L25" s="109"/>
      <c r="M25" s="110"/>
      <c r="N25" s="110"/>
      <c r="O25" s="110"/>
      <c r="P25" s="110"/>
      <c r="Q25" s="110"/>
      <c r="R25" s="62" t="n">
        <f aca="false">P25/3600</f>
        <v>0</v>
      </c>
      <c r="S25" s="61"/>
      <c r="T25" s="102"/>
      <c r="U25" s="39"/>
      <c r="V25" s="39"/>
      <c r="W25" s="102"/>
      <c r="X25" s="39"/>
      <c r="Y25" s="103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583.0544</v>
      </c>
      <c r="E26" s="0" t="n">
        <v>31.6949</v>
      </c>
      <c r="F26" s="0" t="n">
        <v>37.1708</v>
      </c>
      <c r="G26" s="0" t="n">
        <v>38.6951</v>
      </c>
      <c r="H26" s="0" t="n">
        <v>15897.224</v>
      </c>
      <c r="I26" s="0" t="n">
        <v>22.855</v>
      </c>
      <c r="J26" s="69" t="n">
        <f aca="false">H26/3600</f>
        <v>4.41589555555556</v>
      </c>
      <c r="L26" s="111"/>
      <c r="M26" s="112"/>
      <c r="N26" s="112"/>
      <c r="O26" s="112"/>
      <c r="P26" s="112"/>
      <c r="Q26" s="112"/>
      <c r="R26" s="69" t="n">
        <f aca="false">P26/3600</f>
        <v>0</v>
      </c>
      <c r="S26" s="61"/>
      <c r="T26" s="104"/>
      <c r="U26" s="105"/>
      <c r="V26" s="105"/>
      <c r="W26" s="104"/>
      <c r="X26" s="105"/>
      <c r="Y26" s="106"/>
    </row>
    <row r="27" customFormat="false" ht="15.75" hidden="false" customHeight="false" outlineLevel="0" collapsed="false">
      <c r="A27" s="11"/>
      <c r="B27" s="7" t="s">
        <v>56</v>
      </c>
      <c r="C27" s="7" t="n">
        <v>22</v>
      </c>
      <c r="D27" s="0" t="n">
        <v>20017.8328</v>
      </c>
      <c r="E27" s="0" t="n">
        <v>38.7372</v>
      </c>
      <c r="F27" s="0" t="n">
        <v>40.1301</v>
      </c>
      <c r="G27" s="0" t="n">
        <v>43.3497</v>
      </c>
      <c r="H27" s="0" t="n">
        <v>45884.126</v>
      </c>
      <c r="I27" s="0" t="n">
        <v>69.002</v>
      </c>
      <c r="J27" s="57" t="n">
        <f aca="false">H27/3600</f>
        <v>12.7455905555556</v>
      </c>
      <c r="L27" s="107"/>
      <c r="M27" s="108"/>
      <c r="N27" s="108"/>
      <c r="O27" s="108"/>
      <c r="P27" s="108"/>
      <c r="Q27" s="108"/>
      <c r="R27" s="57" t="n">
        <f aca="false">P27/3600</f>
        <v>0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825.5336</v>
      </c>
      <c r="E28" s="0" t="n">
        <v>36.7922</v>
      </c>
      <c r="F28" s="0" t="n">
        <v>38.9349</v>
      </c>
      <c r="G28" s="0" t="n">
        <v>41.4773</v>
      </c>
      <c r="H28" s="0" t="n">
        <v>37553.836</v>
      </c>
      <c r="I28" s="0" t="n">
        <v>50.437</v>
      </c>
      <c r="J28" s="62" t="n">
        <f aca="false">H28/3600</f>
        <v>10.4316211111111</v>
      </c>
      <c r="L28" s="109"/>
      <c r="M28" s="110"/>
      <c r="N28" s="110"/>
      <c r="O28" s="110"/>
      <c r="P28" s="110"/>
      <c r="Q28" s="110"/>
      <c r="R28" s="62" t="n">
        <f aca="false">P28/3600</f>
        <v>0</v>
      </c>
      <c r="S28" s="61"/>
      <c r="T28" s="102"/>
      <c r="U28" s="39"/>
      <c r="V28" s="39"/>
      <c r="W28" s="102"/>
      <c r="X28" s="39"/>
      <c r="Y28" s="103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20.5144</v>
      </c>
      <c r="E29" s="0" t="n">
        <v>34.68</v>
      </c>
      <c r="F29" s="0" t="n">
        <v>38.0309</v>
      </c>
      <c r="G29" s="0" t="n">
        <v>39.8803</v>
      </c>
      <c r="H29" s="0" t="n">
        <v>33930.665</v>
      </c>
      <c r="I29" s="0" t="n">
        <v>44.369</v>
      </c>
      <c r="J29" s="62" t="n">
        <f aca="false">H29/3600</f>
        <v>9.42518472222222</v>
      </c>
      <c r="L29" s="109"/>
      <c r="M29" s="110"/>
      <c r="N29" s="110"/>
      <c r="O29" s="110"/>
      <c r="P29" s="110"/>
      <c r="Q29" s="110"/>
      <c r="R29" s="62" t="n">
        <f aca="false">P29/3600</f>
        <v>0</v>
      </c>
      <c r="S29" s="61"/>
      <c r="T29" s="102"/>
      <c r="U29" s="39"/>
      <c r="V29" s="39"/>
      <c r="W29" s="102"/>
      <c r="X29" s="39"/>
      <c r="Y29" s="103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296.1656</v>
      </c>
      <c r="E30" s="0" t="n">
        <v>32.4147</v>
      </c>
      <c r="F30" s="0" t="n">
        <v>37.2734</v>
      </c>
      <c r="G30" s="0" t="n">
        <v>38.7093</v>
      </c>
      <c r="H30" s="0" t="n">
        <v>31560.475</v>
      </c>
      <c r="I30" s="0" t="n">
        <v>38.596</v>
      </c>
      <c r="J30" s="69" t="n">
        <f aca="false">H30/3600</f>
        <v>8.76679861111111</v>
      </c>
      <c r="L30" s="111"/>
      <c r="M30" s="112"/>
      <c r="N30" s="112"/>
      <c r="O30" s="112"/>
      <c r="P30" s="112"/>
      <c r="Q30" s="112"/>
      <c r="R30" s="69" t="n">
        <f aca="false">P30/3600</f>
        <v>0</v>
      </c>
      <c r="S30" s="61"/>
      <c r="T30" s="104"/>
      <c r="U30" s="105"/>
      <c r="V30" s="105"/>
      <c r="W30" s="104"/>
      <c r="X30" s="105"/>
      <c r="Y30" s="106"/>
    </row>
    <row r="31" customFormat="false" ht="15.75" hidden="false" customHeight="false" outlineLevel="0" collapsed="false">
      <c r="A31" s="11"/>
      <c r="B31" s="7" t="s">
        <v>45</v>
      </c>
      <c r="C31" s="7" t="n">
        <v>22</v>
      </c>
      <c r="D31" s="0" t="n">
        <v>19995.5296</v>
      </c>
      <c r="E31" s="0" t="n">
        <v>39.4647</v>
      </c>
      <c r="F31" s="0" t="n">
        <v>43.7148</v>
      </c>
      <c r="G31" s="0" t="n">
        <v>44.9748</v>
      </c>
      <c r="H31" s="0" t="n">
        <v>54318.855</v>
      </c>
      <c r="I31" s="0" t="n">
        <v>76.148</v>
      </c>
      <c r="J31" s="57" t="n">
        <f aca="false">H31/3600</f>
        <v>15.0885708333333</v>
      </c>
      <c r="L31" s="107"/>
      <c r="M31" s="108"/>
      <c r="N31" s="108"/>
      <c r="O31" s="108"/>
      <c r="P31" s="108"/>
      <c r="Q31" s="108"/>
      <c r="R31" s="57" t="n">
        <f aca="false">P31/3600</f>
        <v>0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824.0832</v>
      </c>
      <c r="E32" s="0" t="n">
        <v>37.5967</v>
      </c>
      <c r="F32" s="0" t="n">
        <v>42.3664</v>
      </c>
      <c r="G32" s="0" t="n">
        <v>42.9312</v>
      </c>
      <c r="H32" s="0" t="n">
        <v>45744.069</v>
      </c>
      <c r="I32" s="0" t="n">
        <v>65.32</v>
      </c>
      <c r="J32" s="62" t="n">
        <f aca="false">H32/3600</f>
        <v>12.7066858333333</v>
      </c>
      <c r="L32" s="109"/>
      <c r="M32" s="110"/>
      <c r="N32" s="110"/>
      <c r="O32" s="110"/>
      <c r="P32" s="110"/>
      <c r="Q32" s="110"/>
      <c r="R32" s="62" t="n">
        <f aca="false">P32/3600</f>
        <v>0</v>
      </c>
      <c r="S32" s="61"/>
      <c r="T32" s="102"/>
      <c r="U32" s="39"/>
      <c r="V32" s="39"/>
      <c r="W32" s="102"/>
      <c r="X32" s="39"/>
      <c r="Y32" s="103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150.0112</v>
      </c>
      <c r="E33" s="0" t="n">
        <v>35.669</v>
      </c>
      <c r="F33" s="0" t="n">
        <v>41.0867</v>
      </c>
      <c r="G33" s="0" t="n">
        <v>41.1154</v>
      </c>
      <c r="H33" s="0" t="n">
        <v>40745.454</v>
      </c>
      <c r="I33" s="0" t="n">
        <v>60.874</v>
      </c>
      <c r="J33" s="62" t="n">
        <f aca="false">H33/3600</f>
        <v>11.3181816666667</v>
      </c>
      <c r="L33" s="109"/>
      <c r="M33" s="110"/>
      <c r="N33" s="110"/>
      <c r="O33" s="110"/>
      <c r="P33" s="110"/>
      <c r="Q33" s="110"/>
      <c r="R33" s="62" t="n">
        <f aca="false">P33/3600</f>
        <v>0</v>
      </c>
      <c r="S33" s="61"/>
      <c r="T33" s="102"/>
      <c r="U33" s="39"/>
      <c r="V33" s="39"/>
      <c r="W33" s="102"/>
      <c r="X33" s="39"/>
      <c r="Y33" s="103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608.9856</v>
      </c>
      <c r="E34" s="0" t="n">
        <v>33.6052</v>
      </c>
      <c r="F34" s="0" t="n">
        <v>40.1264</v>
      </c>
      <c r="G34" s="0" t="n">
        <v>39.7591</v>
      </c>
      <c r="H34" s="0" t="n">
        <v>37269.854</v>
      </c>
      <c r="I34" s="0" t="n">
        <v>57.27</v>
      </c>
      <c r="J34" s="69" t="n">
        <f aca="false">H34/3600</f>
        <v>10.3527372222222</v>
      </c>
      <c r="L34" s="111"/>
      <c r="M34" s="112"/>
      <c r="N34" s="112"/>
      <c r="O34" s="112"/>
      <c r="P34" s="112"/>
      <c r="Q34" s="112"/>
      <c r="R34" s="69" t="n">
        <f aca="false">P34/3600</f>
        <v>0</v>
      </c>
      <c r="S34" s="61"/>
      <c r="T34" s="104"/>
      <c r="U34" s="105"/>
      <c r="V34" s="105"/>
      <c r="W34" s="104"/>
      <c r="X34" s="105"/>
      <c r="Y34" s="106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53026.8048</v>
      </c>
      <c r="E35" s="0" t="n">
        <v>38.2716</v>
      </c>
      <c r="F35" s="0" t="n">
        <v>41.9481</v>
      </c>
      <c r="G35" s="0" t="n">
        <v>44.0542</v>
      </c>
      <c r="H35" s="0" t="n">
        <v>62601.271</v>
      </c>
      <c r="I35" s="0" t="n">
        <v>113.122</v>
      </c>
      <c r="J35" s="57" t="n">
        <f aca="false">H35/3600</f>
        <v>17.3892419444444</v>
      </c>
      <c r="L35" s="107"/>
      <c r="M35" s="108"/>
      <c r="N35" s="108"/>
      <c r="O35" s="108"/>
      <c r="P35" s="108"/>
      <c r="Q35" s="108"/>
      <c r="R35" s="57" t="n">
        <f aca="false">P35/3600</f>
        <v>0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413.4232</v>
      </c>
      <c r="E36" s="0" t="n">
        <v>35.463</v>
      </c>
      <c r="F36" s="0" t="n">
        <v>40.5296</v>
      </c>
      <c r="G36" s="0" t="n">
        <v>42.8658</v>
      </c>
      <c r="H36" s="0" t="n">
        <v>45624.232</v>
      </c>
      <c r="I36" s="0" t="n">
        <v>68.363</v>
      </c>
      <c r="J36" s="62" t="n">
        <f aca="false">H36/3600</f>
        <v>12.6733977777778</v>
      </c>
      <c r="L36" s="109"/>
      <c r="M36" s="110"/>
      <c r="N36" s="110"/>
      <c r="O36" s="110"/>
      <c r="P36" s="110"/>
      <c r="Q36" s="110"/>
      <c r="R36" s="62" t="n">
        <f aca="false">P36/3600</f>
        <v>0</v>
      </c>
      <c r="S36" s="61"/>
      <c r="T36" s="102"/>
      <c r="U36" s="39"/>
      <c r="V36" s="39"/>
      <c r="W36" s="102"/>
      <c r="X36" s="39"/>
      <c r="Y36" s="103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1967.0848</v>
      </c>
      <c r="E37" s="0" t="n">
        <v>33.7093</v>
      </c>
      <c r="F37" s="0" t="n">
        <v>39.296</v>
      </c>
      <c r="G37" s="0" t="n">
        <v>41.8894</v>
      </c>
      <c r="H37" s="0" t="n">
        <v>39776.774</v>
      </c>
      <c r="I37" s="0" t="n">
        <v>55.883</v>
      </c>
      <c r="J37" s="62" t="n">
        <f aca="false">H37/3600</f>
        <v>11.0491038888889</v>
      </c>
      <c r="L37" s="109"/>
      <c r="M37" s="110"/>
      <c r="N37" s="110"/>
      <c r="O37" s="110"/>
      <c r="P37" s="110"/>
      <c r="Q37" s="110"/>
      <c r="R37" s="62" t="n">
        <f aca="false">P37/3600</f>
        <v>0</v>
      </c>
      <c r="S37" s="61"/>
      <c r="T37" s="102"/>
      <c r="U37" s="39"/>
      <c r="V37" s="39"/>
      <c r="W37" s="102"/>
      <c r="X37" s="39"/>
      <c r="Y37" s="103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766.628</v>
      </c>
      <c r="E38" s="0" t="n">
        <v>31.6652</v>
      </c>
      <c r="F38" s="0" t="n">
        <v>38.428</v>
      </c>
      <c r="G38" s="0" t="n">
        <v>41.1152</v>
      </c>
      <c r="H38" s="0" t="n">
        <v>37315.814</v>
      </c>
      <c r="I38" s="0" t="n">
        <v>51.514</v>
      </c>
      <c r="J38" s="69" t="n">
        <f aca="false">H38/3600</f>
        <v>10.3655038888889</v>
      </c>
      <c r="L38" s="111"/>
      <c r="M38" s="112"/>
      <c r="N38" s="112"/>
      <c r="O38" s="112"/>
      <c r="P38" s="112"/>
      <c r="Q38" s="112"/>
      <c r="R38" s="69" t="n">
        <f aca="false">P38/3600</f>
        <v>0</v>
      </c>
      <c r="S38" s="61"/>
      <c r="T38" s="104"/>
      <c r="U38" s="105"/>
      <c r="V38" s="105"/>
      <c r="W38" s="104"/>
      <c r="X38" s="105"/>
      <c r="Y38" s="106"/>
    </row>
    <row r="39" customFormat="false" ht="15.75" hidden="false" customHeight="false" outlineLevel="0" collapsed="false">
      <c r="A39" s="7" t="s">
        <v>11</v>
      </c>
      <c r="B39" s="7" t="s">
        <v>41</v>
      </c>
      <c r="C39" s="7" t="n">
        <v>22</v>
      </c>
      <c r="D39" s="0" t="n">
        <v>3720.3368</v>
      </c>
      <c r="E39" s="0" t="n">
        <v>40.3171</v>
      </c>
      <c r="F39" s="0" t="n">
        <v>42.7359</v>
      </c>
      <c r="G39" s="0" t="n">
        <v>43.3262</v>
      </c>
      <c r="H39" s="0" t="n">
        <v>9362.303</v>
      </c>
      <c r="I39" s="0" t="n">
        <v>13.569</v>
      </c>
      <c r="J39" s="57" t="n">
        <f aca="false">H39/3600</f>
        <v>2.60063972222222</v>
      </c>
      <c r="L39" s="107"/>
      <c r="M39" s="108"/>
      <c r="N39" s="108"/>
      <c r="O39" s="108"/>
      <c r="P39" s="108"/>
      <c r="Q39" s="108"/>
      <c r="R39" s="57" t="n">
        <f aca="false">P39/3600</f>
        <v>0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0" t="n">
        <v>1743.9072</v>
      </c>
      <c r="E40" s="0" t="n">
        <v>37.1652</v>
      </c>
      <c r="F40" s="0" t="n">
        <v>40.2537</v>
      </c>
      <c r="G40" s="0" t="n">
        <v>40.657</v>
      </c>
      <c r="H40" s="0" t="n">
        <v>8244.108</v>
      </c>
      <c r="I40" s="0" t="n">
        <v>11.342</v>
      </c>
      <c r="J40" s="62" t="n">
        <f aca="false">H40/3600</f>
        <v>2.29003</v>
      </c>
      <c r="L40" s="109"/>
      <c r="M40" s="110"/>
      <c r="N40" s="110"/>
      <c r="O40" s="110"/>
      <c r="P40" s="110"/>
      <c r="Q40" s="110"/>
      <c r="R40" s="62" t="n">
        <f aca="false">P40/3600</f>
        <v>0</v>
      </c>
      <c r="S40" s="61"/>
      <c r="T40" s="102"/>
      <c r="U40" s="39"/>
      <c r="V40" s="39"/>
      <c r="W40" s="102"/>
      <c r="X40" s="39"/>
      <c r="Y40" s="103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32.9864</v>
      </c>
      <c r="E41" s="0" t="n">
        <v>34.3556</v>
      </c>
      <c r="F41" s="0" t="n">
        <v>38.2959</v>
      </c>
      <c r="G41" s="0" t="n">
        <v>38.5587</v>
      </c>
      <c r="H41" s="0" t="n">
        <v>7353.874</v>
      </c>
      <c r="I41" s="0" t="n">
        <v>9.532</v>
      </c>
      <c r="J41" s="62" t="n">
        <f aca="false">H41/3600</f>
        <v>2.04274277777778</v>
      </c>
      <c r="L41" s="109"/>
      <c r="M41" s="110"/>
      <c r="N41" s="110"/>
      <c r="O41" s="110"/>
      <c r="P41" s="110"/>
      <c r="Q41" s="110"/>
      <c r="R41" s="62" t="n">
        <f aca="false">P41/3600</f>
        <v>0</v>
      </c>
      <c r="S41" s="61"/>
      <c r="T41" s="102"/>
      <c r="U41" s="39"/>
      <c r="V41" s="39"/>
      <c r="W41" s="102"/>
      <c r="X41" s="39"/>
      <c r="Y41" s="103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30.1936</v>
      </c>
      <c r="E42" s="0" t="n">
        <v>31.9648</v>
      </c>
      <c r="F42" s="0" t="n">
        <v>36.9225</v>
      </c>
      <c r="G42" s="0" t="n">
        <v>37.0381</v>
      </c>
      <c r="H42" s="0" t="n">
        <v>6669.603</v>
      </c>
      <c r="I42" s="0" t="n">
        <v>8.066</v>
      </c>
      <c r="J42" s="69" t="n">
        <f aca="false">H42/3600</f>
        <v>1.8526675</v>
      </c>
      <c r="L42" s="111"/>
      <c r="M42" s="112"/>
      <c r="N42" s="112"/>
      <c r="O42" s="112"/>
      <c r="P42" s="112"/>
      <c r="Q42" s="112"/>
      <c r="R42" s="69" t="n">
        <f aca="false">P42/3600</f>
        <v>0</v>
      </c>
      <c r="S42" s="61"/>
      <c r="T42" s="104"/>
      <c r="U42" s="105"/>
      <c r="V42" s="105"/>
      <c r="W42" s="104"/>
      <c r="X42" s="105"/>
      <c r="Y42" s="106"/>
    </row>
    <row r="43" customFormat="false" ht="15.75" hidden="false" customHeight="false" outlineLevel="0" collapsed="false">
      <c r="A43" s="11"/>
      <c r="B43" s="7" t="s">
        <v>50</v>
      </c>
      <c r="C43" s="7" t="n">
        <v>22</v>
      </c>
      <c r="D43" s="0" t="n">
        <v>4227.1088</v>
      </c>
      <c r="E43" s="0" t="n">
        <v>40.1819</v>
      </c>
      <c r="F43" s="0" t="n">
        <v>43.1024</v>
      </c>
      <c r="G43" s="0" t="n">
        <v>44.4838</v>
      </c>
      <c r="H43" s="0" t="n">
        <v>10895.588</v>
      </c>
      <c r="I43" s="0" t="n">
        <v>17.909</v>
      </c>
      <c r="J43" s="57" t="n">
        <f aca="false">H43/3600</f>
        <v>3.02655222222222</v>
      </c>
      <c r="L43" s="107"/>
      <c r="M43" s="108"/>
      <c r="N43" s="108"/>
      <c r="O43" s="108"/>
      <c r="P43" s="108"/>
      <c r="Q43" s="108"/>
      <c r="R43" s="57" t="n">
        <f aca="false">P43/3600</f>
        <v>0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886.6656</v>
      </c>
      <c r="E44" s="0" t="n">
        <v>37.3793</v>
      </c>
      <c r="F44" s="0" t="n">
        <v>41.047</v>
      </c>
      <c r="G44" s="0" t="n">
        <v>42.1331</v>
      </c>
      <c r="H44" s="0" t="n">
        <v>9527.897</v>
      </c>
      <c r="I44" s="0" t="n">
        <v>13.245</v>
      </c>
      <c r="J44" s="62" t="n">
        <f aca="false">H44/3600</f>
        <v>2.64663805555556</v>
      </c>
      <c r="L44" s="109"/>
      <c r="M44" s="110"/>
      <c r="N44" s="110"/>
      <c r="O44" s="110"/>
      <c r="P44" s="110"/>
      <c r="Q44" s="110"/>
      <c r="R44" s="62" t="n">
        <f aca="false">P44/3600</f>
        <v>0</v>
      </c>
      <c r="S44" s="61"/>
      <c r="T44" s="102"/>
      <c r="U44" s="39"/>
      <c r="V44" s="39"/>
      <c r="W44" s="102"/>
      <c r="X44" s="39"/>
      <c r="Y44" s="103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12.496</v>
      </c>
      <c r="E45" s="0" t="n">
        <v>34.4764</v>
      </c>
      <c r="F45" s="0" t="n">
        <v>39.3299</v>
      </c>
      <c r="G45" s="0" t="n">
        <v>40.3188</v>
      </c>
      <c r="H45" s="0" t="n">
        <v>8601.983</v>
      </c>
      <c r="I45" s="0" t="n">
        <v>11.497</v>
      </c>
      <c r="J45" s="62" t="n">
        <f aca="false">H45/3600</f>
        <v>2.38943972222222</v>
      </c>
      <c r="L45" s="109"/>
      <c r="M45" s="110"/>
      <c r="N45" s="110"/>
      <c r="O45" s="110"/>
      <c r="P45" s="110"/>
      <c r="Q45" s="110"/>
      <c r="R45" s="62" t="n">
        <f aca="false">P45/3600</f>
        <v>0</v>
      </c>
      <c r="S45" s="61"/>
      <c r="T45" s="102"/>
      <c r="U45" s="39"/>
      <c r="V45" s="39"/>
      <c r="W45" s="102"/>
      <c r="X45" s="39"/>
      <c r="Y45" s="103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66.6136</v>
      </c>
      <c r="E46" s="0" t="n">
        <v>31.6288</v>
      </c>
      <c r="F46" s="0" t="n">
        <v>38.0604</v>
      </c>
      <c r="G46" s="0" t="n">
        <v>38.9077</v>
      </c>
      <c r="H46" s="0" t="n">
        <v>7961.683</v>
      </c>
      <c r="I46" s="0" t="n">
        <v>11.186</v>
      </c>
      <c r="J46" s="69" t="n">
        <f aca="false">H46/3600</f>
        <v>2.21157861111111</v>
      </c>
      <c r="L46" s="111"/>
      <c r="M46" s="112"/>
      <c r="N46" s="112"/>
      <c r="O46" s="112"/>
      <c r="P46" s="112"/>
      <c r="Q46" s="112"/>
      <c r="R46" s="69" t="n">
        <f aca="false">P46/3600</f>
        <v>0</v>
      </c>
      <c r="S46" s="61"/>
      <c r="T46" s="104"/>
      <c r="U46" s="105"/>
      <c r="V46" s="105"/>
      <c r="W46" s="104"/>
      <c r="X46" s="105"/>
      <c r="Y46" s="106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0" t="n">
        <v>8070.628</v>
      </c>
      <c r="E47" s="0" t="n">
        <v>38.4273</v>
      </c>
      <c r="F47" s="0" t="n">
        <v>41.0021</v>
      </c>
      <c r="G47" s="0" t="n">
        <v>41.9142</v>
      </c>
      <c r="H47" s="0" t="n">
        <v>10769.841</v>
      </c>
      <c r="I47" s="0" t="n">
        <v>18.378</v>
      </c>
      <c r="J47" s="57" t="n">
        <f aca="false">H47/3600</f>
        <v>2.9916225</v>
      </c>
      <c r="L47" s="107"/>
      <c r="M47" s="108"/>
      <c r="N47" s="108"/>
      <c r="O47" s="108"/>
      <c r="P47" s="108"/>
      <c r="Q47" s="108"/>
      <c r="R47" s="57" t="n">
        <f aca="false">P47/3600</f>
        <v>0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439.8088</v>
      </c>
      <c r="E48" s="0" t="n">
        <v>34.6161</v>
      </c>
      <c r="F48" s="0" t="n">
        <v>38.3182</v>
      </c>
      <c r="G48" s="0" t="n">
        <v>39.1372</v>
      </c>
      <c r="H48" s="0" t="n">
        <v>9194.936</v>
      </c>
      <c r="I48" s="0" t="n">
        <v>14.603</v>
      </c>
      <c r="J48" s="62" t="n">
        <f aca="false">H48/3600</f>
        <v>2.55414888888889</v>
      </c>
      <c r="L48" s="109"/>
      <c r="M48" s="110"/>
      <c r="N48" s="110"/>
      <c r="O48" s="110"/>
      <c r="P48" s="110"/>
      <c r="Q48" s="110"/>
      <c r="R48" s="62" t="n">
        <f aca="false">P48/3600</f>
        <v>0</v>
      </c>
      <c r="S48" s="61"/>
      <c r="T48" s="102"/>
      <c r="U48" s="39"/>
      <c r="V48" s="39"/>
      <c r="W48" s="102"/>
      <c r="X48" s="39"/>
      <c r="Y48" s="103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499.6832</v>
      </c>
      <c r="E49" s="0" t="n">
        <v>31.1546</v>
      </c>
      <c r="F49" s="0" t="n">
        <v>36.3969</v>
      </c>
      <c r="G49" s="0" t="n">
        <v>37.1677</v>
      </c>
      <c r="H49" s="0" t="n">
        <v>7962.013</v>
      </c>
      <c r="I49" s="0" t="n">
        <v>12.808</v>
      </c>
      <c r="J49" s="62" t="n">
        <f aca="false">H49/3600</f>
        <v>2.21167027777778</v>
      </c>
      <c r="L49" s="109"/>
      <c r="M49" s="110"/>
      <c r="N49" s="110"/>
      <c r="O49" s="110"/>
      <c r="P49" s="110"/>
      <c r="Q49" s="110"/>
      <c r="R49" s="62" t="n">
        <f aca="false">P49/3600</f>
        <v>0</v>
      </c>
      <c r="S49" s="61"/>
      <c r="T49" s="102"/>
      <c r="U49" s="39"/>
      <c r="V49" s="39"/>
      <c r="W49" s="102"/>
      <c r="X49" s="39"/>
      <c r="Y49" s="103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54.3</v>
      </c>
      <c r="E50" s="0" t="n">
        <v>27.9738</v>
      </c>
      <c r="F50" s="0" t="n">
        <v>35.066</v>
      </c>
      <c r="G50" s="0" t="n">
        <v>35.7918</v>
      </c>
      <c r="H50" s="0" t="n">
        <v>7068.486</v>
      </c>
      <c r="I50" s="0" t="n">
        <v>10.967</v>
      </c>
      <c r="J50" s="69" t="n">
        <f aca="false">H50/3600</f>
        <v>1.96346833333333</v>
      </c>
      <c r="L50" s="111"/>
      <c r="M50" s="112"/>
      <c r="N50" s="112"/>
      <c r="O50" s="112"/>
      <c r="P50" s="112"/>
      <c r="Q50" s="112"/>
      <c r="R50" s="69" t="n">
        <f aca="false">P50/3600</f>
        <v>0</v>
      </c>
      <c r="S50" s="61"/>
      <c r="T50" s="104"/>
      <c r="U50" s="105"/>
      <c r="V50" s="105"/>
      <c r="W50" s="104"/>
      <c r="X50" s="105"/>
      <c r="Y50" s="106"/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0" t="n">
        <v>5815.1784</v>
      </c>
      <c r="E51" s="0" t="n">
        <v>39.9901</v>
      </c>
      <c r="F51" s="0" t="n">
        <v>41.5265</v>
      </c>
      <c r="G51" s="0" t="n">
        <v>42.8513</v>
      </c>
      <c r="H51" s="0" t="n">
        <v>7662.819</v>
      </c>
      <c r="I51" s="0" t="n">
        <v>12.73</v>
      </c>
      <c r="J51" s="57" t="n">
        <f aca="false">H51/3600</f>
        <v>2.12856083333333</v>
      </c>
      <c r="L51" s="107"/>
      <c r="M51" s="108"/>
      <c r="N51" s="108"/>
      <c r="O51" s="108"/>
      <c r="P51" s="108"/>
      <c r="Q51" s="108"/>
      <c r="R51" s="57" t="n">
        <f aca="false">P51/3600</f>
        <v>0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295.1192</v>
      </c>
      <c r="E52" s="0" t="n">
        <v>36.3007</v>
      </c>
      <c r="F52" s="0" t="n">
        <v>38.9081</v>
      </c>
      <c r="G52" s="0" t="n">
        <v>40.5051</v>
      </c>
      <c r="H52" s="0" t="n">
        <v>6619.025</v>
      </c>
      <c r="I52" s="0" t="n">
        <v>10.203</v>
      </c>
      <c r="J52" s="62" t="n">
        <f aca="false">H52/3600</f>
        <v>1.83861805555556</v>
      </c>
      <c r="L52" s="109"/>
      <c r="M52" s="110"/>
      <c r="N52" s="110"/>
      <c r="O52" s="110"/>
      <c r="P52" s="110"/>
      <c r="Q52" s="110"/>
      <c r="R52" s="62" t="n">
        <f aca="false">P52/3600</f>
        <v>0</v>
      </c>
      <c r="S52" s="61"/>
      <c r="T52" s="102"/>
      <c r="U52" s="39"/>
      <c r="V52" s="39"/>
      <c r="W52" s="102"/>
      <c r="X52" s="39"/>
      <c r="Y52" s="103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08.1264</v>
      </c>
      <c r="E53" s="0" t="n">
        <v>33.1336</v>
      </c>
      <c r="F53" s="0" t="n">
        <v>37.0203</v>
      </c>
      <c r="G53" s="0" t="n">
        <v>38.767</v>
      </c>
      <c r="H53" s="0" t="n">
        <v>5774.486</v>
      </c>
      <c r="I53" s="0" t="n">
        <v>8.518</v>
      </c>
      <c r="J53" s="62" t="n">
        <f aca="false">H53/3600</f>
        <v>1.60402388888889</v>
      </c>
      <c r="L53" s="109"/>
      <c r="M53" s="110"/>
      <c r="N53" s="110"/>
      <c r="O53" s="110"/>
      <c r="P53" s="110"/>
      <c r="Q53" s="110"/>
      <c r="R53" s="62" t="n">
        <f aca="false">P53/3600</f>
        <v>0</v>
      </c>
      <c r="S53" s="61"/>
      <c r="T53" s="102"/>
      <c r="U53" s="39"/>
      <c r="V53" s="39"/>
      <c r="W53" s="102"/>
      <c r="X53" s="39"/>
      <c r="Y53" s="103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2.8104</v>
      </c>
      <c r="E54" s="0" t="n">
        <v>30.2701</v>
      </c>
      <c r="F54" s="0" t="n">
        <v>35.7401</v>
      </c>
      <c r="G54" s="0" t="n">
        <v>37.4838</v>
      </c>
      <c r="H54" s="0" t="n">
        <v>5119.935</v>
      </c>
      <c r="I54" s="0" t="n">
        <v>7.082</v>
      </c>
      <c r="J54" s="69" t="n">
        <f aca="false">H54/3600</f>
        <v>1.42220416666667</v>
      </c>
      <c r="L54" s="111"/>
      <c r="M54" s="112"/>
      <c r="N54" s="112"/>
      <c r="O54" s="112"/>
      <c r="P54" s="112"/>
      <c r="Q54" s="112"/>
      <c r="R54" s="69" t="n">
        <f aca="false">P54/3600</f>
        <v>0</v>
      </c>
      <c r="S54" s="61"/>
      <c r="T54" s="104"/>
      <c r="U54" s="105"/>
      <c r="V54" s="105"/>
      <c r="W54" s="104"/>
      <c r="X54" s="105"/>
      <c r="Y54" s="106"/>
    </row>
    <row r="55" customFormat="false" ht="15.75" hidden="false" customHeight="false" outlineLevel="0" collapsed="false">
      <c r="A55" s="7" t="s">
        <v>12</v>
      </c>
      <c r="B55" s="7" t="s">
        <v>46</v>
      </c>
      <c r="C55" s="7" t="n">
        <v>22</v>
      </c>
      <c r="D55" s="0" t="n">
        <v>1760.1688</v>
      </c>
      <c r="E55" s="0" t="n">
        <v>40.9826</v>
      </c>
      <c r="F55" s="0" t="n">
        <v>43.6159</v>
      </c>
      <c r="G55" s="0" t="n">
        <v>43.0446</v>
      </c>
      <c r="H55" s="0" t="n">
        <v>2530.985</v>
      </c>
      <c r="I55" s="0" t="n">
        <v>3.962</v>
      </c>
      <c r="J55" s="57" t="n">
        <f aca="false">H55/3600</f>
        <v>0.703051388888889</v>
      </c>
      <c r="L55" s="107"/>
      <c r="M55" s="108"/>
      <c r="N55" s="108"/>
      <c r="O55" s="108"/>
      <c r="P55" s="108"/>
      <c r="Q55" s="108"/>
      <c r="R55" s="57" t="n">
        <f aca="false">P55/3600</f>
        <v>0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0" t="n">
        <v>871.5616</v>
      </c>
      <c r="E56" s="0" t="n">
        <v>37.1163</v>
      </c>
      <c r="F56" s="0" t="n">
        <v>40.9146</v>
      </c>
      <c r="G56" s="0" t="n">
        <v>39.9042</v>
      </c>
      <c r="H56" s="0" t="n">
        <v>2265.809</v>
      </c>
      <c r="I56" s="0" t="n">
        <v>3.354</v>
      </c>
      <c r="J56" s="62" t="n">
        <f aca="false">H56/3600</f>
        <v>0.629391388888889</v>
      </c>
      <c r="L56" s="109"/>
      <c r="M56" s="110"/>
      <c r="N56" s="110"/>
      <c r="O56" s="110"/>
      <c r="P56" s="110"/>
      <c r="Q56" s="110"/>
      <c r="R56" s="62" t="n">
        <f aca="false">P56/3600</f>
        <v>0</v>
      </c>
      <c r="S56" s="61"/>
      <c r="T56" s="102"/>
      <c r="U56" s="39"/>
      <c r="V56" s="39"/>
      <c r="W56" s="102"/>
      <c r="X56" s="39"/>
      <c r="Y56" s="103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24.8688</v>
      </c>
      <c r="E57" s="0" t="n">
        <v>33.656</v>
      </c>
      <c r="F57" s="0" t="n">
        <v>38.8785</v>
      </c>
      <c r="G57" s="0" t="n">
        <v>37.5755</v>
      </c>
      <c r="H57" s="0" t="n">
        <v>2023.581</v>
      </c>
      <c r="I57" s="0" t="n">
        <v>6.225</v>
      </c>
      <c r="J57" s="62" t="n">
        <f aca="false">H57/3600</f>
        <v>0.562105833333333</v>
      </c>
      <c r="L57" s="109"/>
      <c r="M57" s="110"/>
      <c r="N57" s="110"/>
      <c r="O57" s="110"/>
      <c r="P57" s="110"/>
      <c r="Q57" s="110"/>
      <c r="R57" s="62" t="n">
        <f aca="false">P57/3600</f>
        <v>0</v>
      </c>
      <c r="S57" s="61"/>
      <c r="T57" s="102"/>
      <c r="U57" s="39"/>
      <c r="V57" s="39"/>
      <c r="W57" s="102"/>
      <c r="X57" s="39"/>
      <c r="Y57" s="103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15.8312</v>
      </c>
      <c r="E58" s="0" t="n">
        <v>30.7198</v>
      </c>
      <c r="F58" s="0" t="n">
        <v>37.506</v>
      </c>
      <c r="G58" s="0" t="n">
        <v>35.9477</v>
      </c>
      <c r="H58" s="0" t="n">
        <v>1826.576</v>
      </c>
      <c r="I58" s="0" t="n">
        <v>2.355</v>
      </c>
      <c r="J58" s="69" t="n">
        <f aca="false">H58/3600</f>
        <v>0.507382222222222</v>
      </c>
      <c r="L58" s="111"/>
      <c r="M58" s="112"/>
      <c r="N58" s="112"/>
      <c r="O58" s="112"/>
      <c r="P58" s="112"/>
      <c r="Q58" s="112"/>
      <c r="R58" s="69" t="n">
        <f aca="false">P58/3600</f>
        <v>0</v>
      </c>
      <c r="S58" s="61"/>
      <c r="T58" s="104"/>
      <c r="U58" s="105"/>
      <c r="V58" s="105"/>
      <c r="W58" s="104"/>
      <c r="X58" s="105"/>
      <c r="Y58" s="106"/>
    </row>
    <row r="59" customFormat="false" ht="15.75" hidden="false" customHeight="false" outlineLevel="0" collapsed="false">
      <c r="A59" s="11"/>
      <c r="B59" s="7" t="s">
        <v>52</v>
      </c>
      <c r="C59" s="7" t="n">
        <v>22</v>
      </c>
      <c r="D59" s="0" t="n">
        <v>2198.3472</v>
      </c>
      <c r="E59" s="0" t="n">
        <v>38.3984</v>
      </c>
      <c r="F59" s="0" t="n">
        <v>42.5745</v>
      </c>
      <c r="G59" s="0" t="n">
        <v>43.5596</v>
      </c>
      <c r="H59" s="0" t="n">
        <v>2914.7</v>
      </c>
      <c r="I59" s="0" t="n">
        <v>5.319</v>
      </c>
      <c r="J59" s="57" t="n">
        <f aca="false">H59/3600</f>
        <v>0.809638888888889</v>
      </c>
      <c r="L59" s="107"/>
      <c r="M59" s="108"/>
      <c r="N59" s="108"/>
      <c r="O59" s="108"/>
      <c r="P59" s="108"/>
      <c r="Q59" s="108"/>
      <c r="R59" s="57" t="n">
        <f aca="false">P59/3600</f>
        <v>0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61.4488</v>
      </c>
      <c r="E60" s="0" t="n">
        <v>34.6715</v>
      </c>
      <c r="F60" s="0" t="n">
        <v>40.598</v>
      </c>
      <c r="G60" s="0" t="n">
        <v>41.5345</v>
      </c>
      <c r="H60" s="0" t="n">
        <v>2455.753</v>
      </c>
      <c r="I60" s="0" t="n">
        <v>4.041</v>
      </c>
      <c r="J60" s="62" t="n">
        <f aca="false">H60/3600</f>
        <v>0.682153611111111</v>
      </c>
      <c r="L60" s="109"/>
      <c r="M60" s="110"/>
      <c r="N60" s="110"/>
      <c r="O60" s="110"/>
      <c r="P60" s="110"/>
      <c r="Q60" s="110"/>
      <c r="R60" s="62" t="n">
        <f aca="false">P60/3600</f>
        <v>0</v>
      </c>
      <c r="S60" s="61"/>
      <c r="T60" s="102"/>
      <c r="U60" s="39"/>
      <c r="V60" s="39"/>
      <c r="W60" s="102"/>
      <c r="X60" s="39"/>
      <c r="Y60" s="103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99.5552</v>
      </c>
      <c r="E61" s="0" t="n">
        <v>31.4964</v>
      </c>
      <c r="F61" s="0" t="n">
        <v>39.2148</v>
      </c>
      <c r="G61" s="0" t="n">
        <v>40.0982</v>
      </c>
      <c r="H61" s="0" t="n">
        <v>2126.699</v>
      </c>
      <c r="I61" s="0" t="n">
        <v>3.354</v>
      </c>
      <c r="J61" s="62" t="n">
        <f aca="false">H61/3600</f>
        <v>0.590749722222222</v>
      </c>
      <c r="L61" s="109"/>
      <c r="M61" s="110"/>
      <c r="N61" s="110"/>
      <c r="O61" s="110"/>
      <c r="P61" s="110"/>
      <c r="Q61" s="110"/>
      <c r="R61" s="62" t="n">
        <f aca="false">P61/3600</f>
        <v>0</v>
      </c>
      <c r="S61" s="61"/>
      <c r="T61" s="102"/>
      <c r="U61" s="39"/>
      <c r="V61" s="39"/>
      <c r="W61" s="102"/>
      <c r="X61" s="39"/>
      <c r="Y61" s="103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30.2536</v>
      </c>
      <c r="E62" s="0" t="n">
        <v>28.536</v>
      </c>
      <c r="F62" s="0" t="n">
        <v>38.1929</v>
      </c>
      <c r="G62" s="0" t="n">
        <v>39.0922</v>
      </c>
      <c r="H62" s="0" t="n">
        <v>1906.758</v>
      </c>
      <c r="I62" s="0" t="n">
        <v>2.917</v>
      </c>
      <c r="J62" s="69" t="n">
        <f aca="false">H62/3600</f>
        <v>0.529655</v>
      </c>
      <c r="L62" s="111"/>
      <c r="M62" s="112"/>
      <c r="N62" s="112"/>
      <c r="O62" s="112"/>
      <c r="P62" s="112"/>
      <c r="Q62" s="112"/>
      <c r="R62" s="69" t="n">
        <f aca="false">P62/3600</f>
        <v>0</v>
      </c>
      <c r="S62" s="61"/>
      <c r="T62" s="104"/>
      <c r="U62" s="105"/>
      <c r="V62" s="105"/>
      <c r="W62" s="104"/>
      <c r="X62" s="105"/>
      <c r="Y62" s="106"/>
    </row>
    <row r="63" customFormat="false" ht="15.75" hidden="false" customHeight="false" outlineLevel="0" collapsed="false">
      <c r="A63" s="11"/>
      <c r="B63" s="7" t="s">
        <v>48</v>
      </c>
      <c r="C63" s="7" t="n">
        <v>22</v>
      </c>
      <c r="D63" s="0" t="n">
        <v>1944.3832</v>
      </c>
      <c r="E63" s="0" t="n">
        <v>38.1031</v>
      </c>
      <c r="F63" s="0" t="n">
        <v>40.6666</v>
      </c>
      <c r="G63" s="0" t="n">
        <v>41.3646</v>
      </c>
      <c r="H63" s="0" t="n">
        <v>2445.772</v>
      </c>
      <c r="I63" s="0" t="n">
        <v>4.181</v>
      </c>
      <c r="J63" s="57" t="n">
        <f aca="false">H63/3600</f>
        <v>0.679381111111111</v>
      </c>
      <c r="L63" s="107"/>
      <c r="M63" s="108"/>
      <c r="N63" s="108"/>
      <c r="O63" s="108"/>
      <c r="P63" s="108"/>
      <c r="Q63" s="108"/>
      <c r="R63" s="57" t="n">
        <f aca="false">P63/3600</f>
        <v>0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25.8592</v>
      </c>
      <c r="E64" s="0" t="n">
        <v>34.3535</v>
      </c>
      <c r="F64" s="0" t="n">
        <v>38.0112</v>
      </c>
      <c r="G64" s="0" t="n">
        <v>38.5648</v>
      </c>
      <c r="H64" s="0" t="n">
        <v>2063.854</v>
      </c>
      <c r="I64" s="0" t="n">
        <v>3.167</v>
      </c>
      <c r="J64" s="62" t="n">
        <f aca="false">H64/3600</f>
        <v>0.573292777777778</v>
      </c>
      <c r="L64" s="109"/>
      <c r="M64" s="110"/>
      <c r="N64" s="110"/>
      <c r="O64" s="110"/>
      <c r="P64" s="110"/>
      <c r="Q64" s="110"/>
      <c r="R64" s="62" t="n">
        <f aca="false">P64/3600</f>
        <v>0</v>
      </c>
      <c r="S64" s="61"/>
      <c r="T64" s="102"/>
      <c r="U64" s="39"/>
      <c r="V64" s="39"/>
      <c r="W64" s="102"/>
      <c r="X64" s="39"/>
      <c r="Y64" s="103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4.0048</v>
      </c>
      <c r="E65" s="0" t="n">
        <v>30.9246</v>
      </c>
      <c r="F65" s="0" t="n">
        <v>36.0731</v>
      </c>
      <c r="G65" s="0" t="n">
        <v>36.5945</v>
      </c>
      <c r="H65" s="0" t="n">
        <v>1790.126</v>
      </c>
      <c r="I65" s="0" t="n">
        <v>2.512</v>
      </c>
      <c r="J65" s="62" t="n">
        <f aca="false">H65/3600</f>
        <v>0.497257222222222</v>
      </c>
      <c r="L65" s="109"/>
      <c r="M65" s="110"/>
      <c r="N65" s="110"/>
      <c r="O65" s="110"/>
      <c r="P65" s="110"/>
      <c r="Q65" s="110"/>
      <c r="R65" s="62" t="n">
        <f aca="false">P65/3600</f>
        <v>0</v>
      </c>
      <c r="S65" s="61"/>
      <c r="T65" s="102"/>
      <c r="U65" s="39"/>
      <c r="V65" s="39"/>
      <c r="W65" s="102"/>
      <c r="X65" s="39"/>
      <c r="Y65" s="103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52.488</v>
      </c>
      <c r="E66" s="0" t="n">
        <v>27.9137</v>
      </c>
      <c r="F66" s="0" t="n">
        <v>34.6619</v>
      </c>
      <c r="G66" s="0" t="n">
        <v>35.1602</v>
      </c>
      <c r="H66" s="0" t="n">
        <v>1583.599</v>
      </c>
      <c r="I66" s="0" t="n">
        <v>1.997</v>
      </c>
      <c r="J66" s="69" t="n">
        <f aca="false">H66/3600</f>
        <v>0.439888611111111</v>
      </c>
      <c r="L66" s="111"/>
      <c r="M66" s="112"/>
      <c r="N66" s="112"/>
      <c r="O66" s="112"/>
      <c r="P66" s="112"/>
      <c r="Q66" s="112"/>
      <c r="R66" s="69" t="n">
        <f aca="false">P66/3600</f>
        <v>0</v>
      </c>
      <c r="S66" s="61"/>
      <c r="T66" s="104"/>
      <c r="U66" s="105"/>
      <c r="V66" s="105"/>
      <c r="W66" s="104"/>
      <c r="X66" s="105"/>
      <c r="Y66" s="106"/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0" t="n">
        <v>1370.2528</v>
      </c>
      <c r="E67" s="0" t="n">
        <v>40.0108</v>
      </c>
      <c r="F67" s="0" t="n">
        <v>41.2971</v>
      </c>
      <c r="G67" s="0" t="n">
        <v>42.3199</v>
      </c>
      <c r="H67" s="0" t="n">
        <v>1801.405</v>
      </c>
      <c r="I67" s="0" t="n">
        <v>3.105</v>
      </c>
      <c r="J67" s="57" t="n">
        <f aca="false">H67/3600</f>
        <v>0.500390277777778</v>
      </c>
      <c r="L67" s="107"/>
      <c r="M67" s="108"/>
      <c r="N67" s="108"/>
      <c r="O67" s="108"/>
      <c r="P67" s="108"/>
      <c r="Q67" s="108"/>
      <c r="R67" s="57" t="n">
        <f aca="false">P67/3600</f>
        <v>0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47.7648</v>
      </c>
      <c r="E68" s="0" t="n">
        <v>35.9245</v>
      </c>
      <c r="F68" s="0" t="n">
        <v>38.4579</v>
      </c>
      <c r="G68" s="0" t="n">
        <v>39.6558</v>
      </c>
      <c r="H68" s="0" t="n">
        <v>1594.443</v>
      </c>
      <c r="I68" s="0" t="n">
        <v>3.401</v>
      </c>
      <c r="J68" s="62" t="n">
        <f aca="false">H68/3600</f>
        <v>0.442900833333333</v>
      </c>
      <c r="L68" s="109"/>
      <c r="M68" s="110"/>
      <c r="N68" s="110"/>
      <c r="O68" s="110"/>
      <c r="P68" s="110"/>
      <c r="Q68" s="110"/>
      <c r="R68" s="62" t="n">
        <f aca="false">P68/3600</f>
        <v>0</v>
      </c>
      <c r="S68" s="61"/>
      <c r="T68" s="102"/>
      <c r="U68" s="39"/>
      <c r="V68" s="39"/>
      <c r="W68" s="102"/>
      <c r="X68" s="39"/>
      <c r="Y68" s="103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03.3008</v>
      </c>
      <c r="E69" s="0" t="n">
        <v>32.3165</v>
      </c>
      <c r="F69" s="0" t="n">
        <v>36.4715</v>
      </c>
      <c r="G69" s="0" t="n">
        <v>37.6444</v>
      </c>
      <c r="H69" s="0" t="n">
        <v>1398.137</v>
      </c>
      <c r="I69" s="0" t="n">
        <v>2.09</v>
      </c>
      <c r="J69" s="62" t="n">
        <f aca="false">H69/3600</f>
        <v>0.388371388888889</v>
      </c>
      <c r="L69" s="109"/>
      <c r="M69" s="110"/>
      <c r="N69" s="110"/>
      <c r="O69" s="110"/>
      <c r="P69" s="110"/>
      <c r="Q69" s="110"/>
      <c r="R69" s="62" t="n">
        <f aca="false">P69/3600</f>
        <v>0</v>
      </c>
      <c r="S69" s="61"/>
      <c r="T69" s="102"/>
      <c r="U69" s="39"/>
      <c r="V69" s="39"/>
      <c r="W69" s="102"/>
      <c r="X69" s="39"/>
      <c r="Y69" s="103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6.1416</v>
      </c>
      <c r="E70" s="0" t="n">
        <v>29.4564</v>
      </c>
      <c r="F70" s="0" t="n">
        <v>35.0665</v>
      </c>
      <c r="G70" s="0" t="n">
        <v>36.1439</v>
      </c>
      <c r="H70" s="0" t="n">
        <v>1227.777</v>
      </c>
      <c r="I70" s="0" t="n">
        <v>1.608</v>
      </c>
      <c r="J70" s="69" t="n">
        <f aca="false">H70/3600</f>
        <v>0.341049166666667</v>
      </c>
      <c r="L70" s="111"/>
      <c r="M70" s="112"/>
      <c r="N70" s="112"/>
      <c r="O70" s="112"/>
      <c r="P70" s="112"/>
      <c r="Q70" s="112"/>
      <c r="R70" s="69" t="n">
        <f aca="false">P70/3600</f>
        <v>0</v>
      </c>
      <c r="S70" s="61"/>
      <c r="T70" s="104"/>
      <c r="U70" s="105"/>
      <c r="V70" s="105"/>
      <c r="W70" s="104"/>
      <c r="X70" s="105"/>
      <c r="Y70" s="106"/>
    </row>
    <row r="71" customFormat="false" ht="15.75" hidden="false" customHeight="false" outlineLevel="0" collapsed="false">
      <c r="A71" s="7" t="s">
        <v>90</v>
      </c>
      <c r="B71" s="7" t="s">
        <v>75</v>
      </c>
      <c r="C71" s="7" t="n">
        <v>22</v>
      </c>
      <c r="D71" s="0" t="n">
        <v>2101.312</v>
      </c>
      <c r="E71" s="0" t="n">
        <v>43.4889</v>
      </c>
      <c r="F71" s="0" t="n">
        <v>46.7377</v>
      </c>
      <c r="G71" s="0" t="n">
        <v>47.6945</v>
      </c>
      <c r="H71" s="0" t="n">
        <v>17407.609</v>
      </c>
      <c r="I71" s="0" t="n">
        <v>22.059</v>
      </c>
      <c r="J71" s="57" t="n">
        <f aca="false">H71/3600</f>
        <v>4.83544694444445</v>
      </c>
      <c r="L71" s="107"/>
      <c r="M71" s="108"/>
      <c r="N71" s="108"/>
      <c r="O71" s="108"/>
      <c r="P71" s="108"/>
      <c r="Q71" s="108"/>
      <c r="R71" s="57" t="n">
        <f aca="false">P71/3600</f>
        <v>0</v>
      </c>
      <c r="S71" s="6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1</v>
      </c>
      <c r="B72" s="11"/>
      <c r="C72" s="11" t="n">
        <v>27</v>
      </c>
      <c r="D72" s="0" t="n">
        <v>755.6744</v>
      </c>
      <c r="E72" s="0" t="n">
        <v>41.2768</v>
      </c>
      <c r="F72" s="0" t="n">
        <v>45.4072</v>
      </c>
      <c r="G72" s="0" t="n">
        <v>46.0896</v>
      </c>
      <c r="H72" s="0" t="n">
        <v>15892.528</v>
      </c>
      <c r="I72" s="0" t="n">
        <v>18.05</v>
      </c>
      <c r="J72" s="62" t="n">
        <f aca="false">H72/3600</f>
        <v>4.41459111111111</v>
      </c>
      <c r="L72" s="109"/>
      <c r="M72" s="110"/>
      <c r="N72" s="110"/>
      <c r="O72" s="110"/>
      <c r="P72" s="110"/>
      <c r="Q72" s="110"/>
      <c r="R72" s="62" t="n">
        <f aca="false">P72/3600</f>
        <v>0</v>
      </c>
      <c r="S72" s="61"/>
      <c r="T72" s="102"/>
      <c r="U72" s="39"/>
      <c r="V72" s="39"/>
      <c r="W72" s="102"/>
      <c r="X72" s="39"/>
      <c r="Y72" s="103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359.1312</v>
      </c>
      <c r="E73" s="0" t="n">
        <v>38.8262</v>
      </c>
      <c r="F73" s="0" t="n">
        <v>44.0557</v>
      </c>
      <c r="G73" s="0" t="n">
        <v>44.4789</v>
      </c>
      <c r="H73" s="0" t="n">
        <v>15106.367</v>
      </c>
      <c r="I73" s="0" t="n">
        <v>15.913</v>
      </c>
      <c r="J73" s="62" t="n">
        <f aca="false">H73/3600</f>
        <v>4.19621305555556</v>
      </c>
      <c r="L73" s="109"/>
      <c r="M73" s="110"/>
      <c r="N73" s="110"/>
      <c r="O73" s="110"/>
      <c r="P73" s="110"/>
      <c r="Q73" s="110"/>
      <c r="R73" s="62" t="n">
        <f aca="false">P73/3600</f>
        <v>0</v>
      </c>
      <c r="S73" s="61"/>
      <c r="T73" s="102"/>
      <c r="U73" s="39"/>
      <c r="V73" s="39"/>
      <c r="W73" s="102"/>
      <c r="X73" s="39"/>
      <c r="Y73" s="103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189.9432</v>
      </c>
      <c r="E74" s="0" t="n">
        <v>36.1142</v>
      </c>
      <c r="F74" s="0" t="n">
        <v>43.0798</v>
      </c>
      <c r="G74" s="0" t="n">
        <v>43.301</v>
      </c>
      <c r="H74" s="0" t="n">
        <v>14679.354</v>
      </c>
      <c r="I74" s="0" t="n">
        <v>14.228</v>
      </c>
      <c r="J74" s="69" t="n">
        <f aca="false">H74/3600</f>
        <v>4.07759833333333</v>
      </c>
      <c r="L74" s="111"/>
      <c r="M74" s="112"/>
      <c r="N74" s="112"/>
      <c r="O74" s="112"/>
      <c r="P74" s="112"/>
      <c r="Q74" s="112"/>
      <c r="R74" s="69" t="n">
        <f aca="false">P74/3600</f>
        <v>0</v>
      </c>
      <c r="S74" s="61"/>
      <c r="T74" s="104"/>
      <c r="U74" s="105"/>
      <c r="V74" s="105"/>
      <c r="W74" s="104"/>
      <c r="X74" s="105"/>
      <c r="Y74" s="106"/>
    </row>
    <row r="75" customFormat="false" ht="15.75" hidden="false" customHeight="false" outlineLevel="0" collapsed="false">
      <c r="A75" s="11"/>
      <c r="B75" s="7" t="s">
        <v>76</v>
      </c>
      <c r="C75" s="7" t="n">
        <v>22</v>
      </c>
      <c r="D75" s="0" t="n">
        <v>2773.9392</v>
      </c>
      <c r="E75" s="0" t="n">
        <v>43.3469</v>
      </c>
      <c r="F75" s="0" t="n">
        <v>48.3144</v>
      </c>
      <c r="G75" s="0" t="n">
        <v>47.8581</v>
      </c>
      <c r="H75" s="0" t="n">
        <v>17592.844</v>
      </c>
      <c r="I75" s="0" t="n">
        <v>23.463</v>
      </c>
      <c r="J75" s="57" t="n">
        <f aca="false">H75/3600</f>
        <v>4.88690111111111</v>
      </c>
      <c r="L75" s="107"/>
      <c r="M75" s="108"/>
      <c r="N75" s="108"/>
      <c r="O75" s="108"/>
      <c r="P75" s="108"/>
      <c r="Q75" s="108"/>
      <c r="R75" s="57" t="n">
        <f aca="false">P75/3600</f>
        <v>0</v>
      </c>
      <c r="S75" s="6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900.8264</v>
      </c>
      <c r="E76" s="0" t="n">
        <v>41.0857</v>
      </c>
      <c r="F76" s="0" t="n">
        <v>46.9342</v>
      </c>
      <c r="G76" s="0" t="n">
        <v>46.0018</v>
      </c>
      <c r="H76" s="0" t="n">
        <v>16006.123</v>
      </c>
      <c r="I76" s="0" t="n">
        <v>19.314</v>
      </c>
      <c r="J76" s="62" t="n">
        <f aca="false">H76/3600</f>
        <v>4.44614527777778</v>
      </c>
      <c r="L76" s="109"/>
      <c r="M76" s="110"/>
      <c r="N76" s="110"/>
      <c r="O76" s="110"/>
      <c r="P76" s="110"/>
      <c r="Q76" s="110"/>
      <c r="R76" s="62" t="n">
        <f aca="false">P76/3600</f>
        <v>0</v>
      </c>
      <c r="S76" s="61"/>
      <c r="T76" s="102"/>
      <c r="U76" s="39"/>
      <c r="V76" s="39"/>
      <c r="W76" s="102"/>
      <c r="X76" s="39"/>
      <c r="Y76" s="103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419.1472</v>
      </c>
      <c r="E77" s="0" t="n">
        <v>38.5858</v>
      </c>
      <c r="F77" s="0" t="n">
        <v>45.7334</v>
      </c>
      <c r="G77" s="0" t="n">
        <v>44.2092</v>
      </c>
      <c r="H77" s="0" t="n">
        <v>15218.192</v>
      </c>
      <c r="I77" s="0" t="n">
        <v>17.473</v>
      </c>
      <c r="J77" s="62" t="n">
        <f aca="false">H77/3600</f>
        <v>4.22727555555556</v>
      </c>
      <c r="L77" s="109"/>
      <c r="M77" s="110"/>
      <c r="N77" s="110"/>
      <c r="O77" s="110"/>
      <c r="P77" s="110"/>
      <c r="Q77" s="110"/>
      <c r="R77" s="62" t="n">
        <f aca="false">P77/3600</f>
        <v>0</v>
      </c>
      <c r="S77" s="61"/>
      <c r="T77" s="102"/>
      <c r="U77" s="39"/>
      <c r="V77" s="39"/>
      <c r="W77" s="102"/>
      <c r="X77" s="39"/>
      <c r="Y77" s="103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222.22</v>
      </c>
      <c r="E78" s="0" t="n">
        <v>35.6811</v>
      </c>
      <c r="F78" s="0" t="n">
        <v>44.8627</v>
      </c>
      <c r="G78" s="0" t="n">
        <v>42.8683</v>
      </c>
      <c r="H78" s="0" t="n">
        <v>14698.581</v>
      </c>
      <c r="I78" s="0" t="n">
        <v>17.426</v>
      </c>
      <c r="J78" s="69" t="n">
        <f aca="false">H78/3600</f>
        <v>4.08293916666667</v>
      </c>
      <c r="L78" s="111"/>
      <c r="M78" s="112"/>
      <c r="N78" s="112"/>
      <c r="O78" s="112"/>
      <c r="P78" s="112"/>
      <c r="Q78" s="112"/>
      <c r="R78" s="69" t="n">
        <f aca="false">P78/3600</f>
        <v>0</v>
      </c>
      <c r="S78" s="61"/>
      <c r="T78" s="104"/>
      <c r="U78" s="105"/>
      <c r="V78" s="105"/>
      <c r="W78" s="104"/>
      <c r="X78" s="105"/>
      <c r="Y78" s="106"/>
    </row>
    <row r="79" customFormat="false" ht="15.75" hidden="false" customHeight="false" outlineLevel="0" collapsed="false">
      <c r="A79" s="11"/>
      <c r="B79" s="7" t="s">
        <v>77</v>
      </c>
      <c r="C79" s="7" t="n">
        <v>22</v>
      </c>
      <c r="D79" s="0" t="n">
        <v>2386.7624</v>
      </c>
      <c r="E79" s="0" t="n">
        <v>43.2432</v>
      </c>
      <c r="F79" s="0" t="n">
        <v>48.1152</v>
      </c>
      <c r="G79" s="0" t="n">
        <v>48.3496</v>
      </c>
      <c r="H79" s="0" t="n">
        <v>17639.585</v>
      </c>
      <c r="I79" s="0" t="n">
        <v>22.263</v>
      </c>
      <c r="J79" s="57" t="n">
        <f aca="false">H79/3600</f>
        <v>4.89988472222222</v>
      </c>
      <c r="L79" s="107"/>
      <c r="M79" s="108"/>
      <c r="N79" s="108"/>
      <c r="O79" s="108"/>
      <c r="P79" s="108"/>
      <c r="Q79" s="108"/>
      <c r="R79" s="57" t="n">
        <f aca="false">P79/3600</f>
        <v>0</v>
      </c>
      <c r="S79" s="6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751.0168</v>
      </c>
      <c r="E80" s="0" t="n">
        <v>40.885</v>
      </c>
      <c r="F80" s="0" t="n">
        <v>46.3901</v>
      </c>
      <c r="G80" s="0" t="n">
        <v>46.5142</v>
      </c>
      <c r="H80" s="0" t="n">
        <v>15988.252</v>
      </c>
      <c r="I80" s="0" t="n">
        <v>18.971</v>
      </c>
      <c r="J80" s="62" t="n">
        <f aca="false">H80/3600</f>
        <v>4.44118111111111</v>
      </c>
      <c r="L80" s="109"/>
      <c r="M80" s="110"/>
      <c r="N80" s="110"/>
      <c r="O80" s="110"/>
      <c r="P80" s="110"/>
      <c r="Q80" s="110"/>
      <c r="R80" s="62" t="n">
        <f aca="false">P80/3600</f>
        <v>0</v>
      </c>
      <c r="S80" s="61"/>
      <c r="T80" s="102"/>
      <c r="U80" s="39"/>
      <c r="V80" s="39"/>
      <c r="W80" s="102"/>
      <c r="X80" s="39"/>
      <c r="Y80" s="103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325.4984</v>
      </c>
      <c r="E81" s="0" t="n">
        <v>38.3884</v>
      </c>
      <c r="F81" s="0" t="n">
        <v>44.7324</v>
      </c>
      <c r="G81" s="0" t="n">
        <v>44.726</v>
      </c>
      <c r="H81" s="0" t="n">
        <v>15131.007</v>
      </c>
      <c r="I81" s="0" t="n">
        <v>17.286</v>
      </c>
      <c r="J81" s="62" t="n">
        <f aca="false">H81/3600</f>
        <v>4.2030575</v>
      </c>
      <c r="L81" s="109"/>
      <c r="M81" s="110"/>
      <c r="N81" s="110"/>
      <c r="O81" s="110"/>
      <c r="P81" s="110"/>
      <c r="Q81" s="110"/>
      <c r="R81" s="62" t="n">
        <f aca="false">P81/3600</f>
        <v>0</v>
      </c>
      <c r="S81" s="61"/>
      <c r="T81" s="102"/>
      <c r="U81" s="39"/>
      <c r="V81" s="39"/>
      <c r="W81" s="102"/>
      <c r="X81" s="39"/>
      <c r="Y81" s="103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168.2784</v>
      </c>
      <c r="E82" s="0" t="n">
        <v>35.7645</v>
      </c>
      <c r="F82" s="0" t="n">
        <v>43.5172</v>
      </c>
      <c r="G82" s="0" t="n">
        <v>43.479</v>
      </c>
      <c r="H82" s="0" t="n">
        <v>14629.968</v>
      </c>
      <c r="I82" s="0" t="n">
        <v>14.322</v>
      </c>
      <c r="J82" s="69" t="n">
        <f aca="false">H82/3600</f>
        <v>4.06388</v>
      </c>
      <c r="L82" s="111"/>
      <c r="M82" s="112"/>
      <c r="N82" s="112"/>
      <c r="O82" s="112"/>
      <c r="P82" s="112"/>
      <c r="Q82" s="112"/>
      <c r="R82" s="69" t="n">
        <f aca="false">P82/3600</f>
        <v>0</v>
      </c>
      <c r="S82" s="61"/>
      <c r="T82" s="104"/>
      <c r="U82" s="105"/>
      <c r="V82" s="105"/>
      <c r="W82" s="104"/>
      <c r="X82" s="105"/>
      <c r="Y82" s="106"/>
    </row>
    <row r="83" customFormat="false" ht="15.75" hidden="false" customHeight="false" outlineLevel="0" collapsed="false">
      <c r="A83" s="95" t="s">
        <v>92</v>
      </c>
      <c r="B83" s="95" t="s">
        <v>43</v>
      </c>
      <c r="C83" s="95" t="n">
        <v>22</v>
      </c>
      <c r="D83" s="0" t="n">
        <v>3906.5912</v>
      </c>
      <c r="E83" s="0" t="n">
        <v>40.4331</v>
      </c>
      <c r="F83" s="0" t="n">
        <v>42.5671</v>
      </c>
      <c r="G83" s="0" t="n">
        <v>43.1064</v>
      </c>
      <c r="H83" s="0" t="n">
        <v>9280.024</v>
      </c>
      <c r="I83" s="0" t="n">
        <v>13.37</v>
      </c>
      <c r="J83" s="57" t="n">
        <f aca="false">H83/3600</f>
        <v>2.57778444444444</v>
      </c>
      <c r="L83" s="107"/>
      <c r="M83" s="108"/>
      <c r="N83" s="108"/>
      <c r="O83" s="108"/>
      <c r="P83" s="108"/>
      <c r="Q83" s="108"/>
      <c r="R83" s="57" t="n">
        <f aca="false">P83/3600</f>
        <v>0</v>
      </c>
      <c r="S83" s="6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96"/>
      <c r="B84" s="96"/>
      <c r="C84" s="96" t="n">
        <v>27</v>
      </c>
      <c r="D84" s="0" t="n">
        <v>1831.8728</v>
      </c>
      <c r="E84" s="0" t="n">
        <v>37.1715</v>
      </c>
      <c r="F84" s="0" t="n">
        <v>39.8516</v>
      </c>
      <c r="G84" s="0" t="n">
        <v>40.1976</v>
      </c>
      <c r="H84" s="0" t="n">
        <v>8185.246</v>
      </c>
      <c r="I84" s="0" t="n">
        <v>11.435</v>
      </c>
      <c r="J84" s="62" t="n">
        <f aca="false">H84/3600</f>
        <v>2.27367944444444</v>
      </c>
      <c r="L84" s="109"/>
      <c r="M84" s="110"/>
      <c r="N84" s="110"/>
      <c r="O84" s="110"/>
      <c r="P84" s="110"/>
      <c r="Q84" s="110"/>
      <c r="R84" s="62" t="n">
        <f aca="false">P84/3600</f>
        <v>0</v>
      </c>
      <c r="S84" s="61"/>
      <c r="T84" s="102"/>
      <c r="U84" s="39"/>
      <c r="V84" s="39"/>
      <c r="W84" s="102"/>
      <c r="X84" s="39"/>
      <c r="Y84" s="103"/>
    </row>
    <row r="85" customFormat="false" ht="15.75" hidden="false" customHeight="false" outlineLevel="0" collapsed="false">
      <c r="A85" s="96"/>
      <c r="B85" s="96"/>
      <c r="C85" s="96" t="n">
        <v>32</v>
      </c>
      <c r="D85" s="0" t="n">
        <v>885.3904</v>
      </c>
      <c r="E85" s="0" t="n">
        <v>34.2529</v>
      </c>
      <c r="F85" s="0" t="n">
        <v>37.7031</v>
      </c>
      <c r="G85" s="0" t="n">
        <v>37.9323</v>
      </c>
      <c r="H85" s="0" t="n">
        <v>7303.312</v>
      </c>
      <c r="I85" s="0" t="n">
        <v>9.516</v>
      </c>
      <c r="J85" s="62" t="n">
        <f aca="false">H85/3600</f>
        <v>2.02869777777778</v>
      </c>
      <c r="L85" s="109"/>
      <c r="M85" s="110"/>
      <c r="N85" s="110"/>
      <c r="O85" s="110"/>
      <c r="P85" s="110"/>
      <c r="Q85" s="110"/>
      <c r="R85" s="62" t="n">
        <f aca="false">P85/3600</f>
        <v>0</v>
      </c>
      <c r="S85" s="61"/>
      <c r="T85" s="102"/>
      <c r="U85" s="39"/>
      <c r="V85" s="39"/>
      <c r="W85" s="102"/>
      <c r="X85" s="39"/>
      <c r="Y85" s="103"/>
    </row>
    <row r="86" customFormat="false" ht="16.5" hidden="false" customHeight="false" outlineLevel="0" collapsed="false">
      <c r="A86" s="96"/>
      <c r="B86" s="97"/>
      <c r="C86" s="97" t="n">
        <v>37</v>
      </c>
      <c r="D86" s="0" t="n">
        <v>463</v>
      </c>
      <c r="E86" s="0" t="n">
        <v>31.6463</v>
      </c>
      <c r="F86" s="0" t="n">
        <v>36.1276</v>
      </c>
      <c r="G86" s="0" t="n">
        <v>36.2704</v>
      </c>
      <c r="H86" s="0" t="n">
        <v>6640.023</v>
      </c>
      <c r="I86" s="0" t="n">
        <v>7.972</v>
      </c>
      <c r="J86" s="69" t="n">
        <f aca="false">H86/3600</f>
        <v>1.84445083333333</v>
      </c>
      <c r="L86" s="111"/>
      <c r="M86" s="112"/>
      <c r="N86" s="112"/>
      <c r="O86" s="112"/>
      <c r="P86" s="112"/>
      <c r="Q86" s="112"/>
      <c r="R86" s="69" t="n">
        <f aca="false">P86/3600</f>
        <v>0</v>
      </c>
      <c r="S86" s="61"/>
      <c r="T86" s="104"/>
      <c r="U86" s="105"/>
      <c r="V86" s="105"/>
      <c r="W86" s="104"/>
      <c r="X86" s="105"/>
      <c r="Y86" s="106"/>
    </row>
    <row r="87" customFormat="false" ht="15.75" hidden="false" customHeight="false" outlineLevel="0" collapsed="false">
      <c r="A87" s="96"/>
      <c r="B87" s="95" t="s">
        <v>62</v>
      </c>
      <c r="C87" s="95" t="n">
        <v>22</v>
      </c>
      <c r="D87" s="0" t="n">
        <v>5824.405</v>
      </c>
      <c r="E87" s="0" t="n">
        <v>42.8778</v>
      </c>
      <c r="F87" s="0" t="n">
        <v>45.5097</v>
      </c>
      <c r="G87" s="0" t="n">
        <v>45.8168</v>
      </c>
      <c r="H87" s="0" t="n">
        <v>19996.485</v>
      </c>
      <c r="I87" s="0" t="n">
        <v>25.523</v>
      </c>
      <c r="J87" s="57" t="n">
        <f aca="false">H87/3600</f>
        <v>5.55457916666667</v>
      </c>
      <c r="L87" s="107"/>
      <c r="M87" s="108"/>
      <c r="N87" s="108"/>
      <c r="O87" s="108"/>
      <c r="P87" s="108"/>
      <c r="Q87" s="108"/>
      <c r="R87" s="57" t="n">
        <f aca="false">P87/3600</f>
        <v>0</v>
      </c>
      <c r="S87" s="6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96"/>
      <c r="B88" s="96"/>
      <c r="C88" s="96" t="n">
        <v>27</v>
      </c>
      <c r="D88" s="0" t="n">
        <v>2892.7661</v>
      </c>
      <c r="E88" s="0" t="n">
        <v>38.8917</v>
      </c>
      <c r="F88" s="0" t="n">
        <v>42.639</v>
      </c>
      <c r="G88" s="0" t="n">
        <v>42.8877</v>
      </c>
      <c r="H88" s="0" t="n">
        <v>17524.631</v>
      </c>
      <c r="I88" s="0" t="n">
        <v>21.81</v>
      </c>
      <c r="J88" s="62" t="n">
        <f aca="false">H88/3600</f>
        <v>4.86795305555556</v>
      </c>
      <c r="L88" s="109"/>
      <c r="M88" s="110"/>
      <c r="N88" s="110"/>
      <c r="O88" s="110"/>
      <c r="P88" s="110"/>
      <c r="Q88" s="110"/>
      <c r="R88" s="62" t="n">
        <f aca="false">P88/3600</f>
        <v>0</v>
      </c>
      <c r="S88" s="61"/>
      <c r="T88" s="102"/>
      <c r="U88" s="39"/>
      <c r="V88" s="39"/>
      <c r="W88" s="102"/>
      <c r="X88" s="39"/>
      <c r="Y88" s="103"/>
    </row>
    <row r="89" customFormat="false" ht="15.75" hidden="false" customHeight="false" outlineLevel="0" collapsed="false">
      <c r="A89" s="96"/>
      <c r="B89" s="96"/>
      <c r="C89" s="96" t="n">
        <v>32</v>
      </c>
      <c r="D89" s="0" t="n">
        <v>1376.6842</v>
      </c>
      <c r="E89" s="0" t="n">
        <v>35.1549</v>
      </c>
      <c r="F89" s="0" t="n">
        <v>40.4709</v>
      </c>
      <c r="G89" s="0" t="n">
        <v>40.35</v>
      </c>
      <c r="H89" s="0" t="n">
        <v>15277.774</v>
      </c>
      <c r="I89" s="0" t="n">
        <v>18.424</v>
      </c>
      <c r="J89" s="62" t="n">
        <f aca="false">H89/3600</f>
        <v>4.24382611111111</v>
      </c>
      <c r="L89" s="109"/>
      <c r="M89" s="110"/>
      <c r="N89" s="110"/>
      <c r="O89" s="110"/>
      <c r="P89" s="110"/>
      <c r="Q89" s="110"/>
      <c r="R89" s="62" t="n">
        <f aca="false">P89/3600</f>
        <v>0</v>
      </c>
      <c r="S89" s="61"/>
      <c r="T89" s="102"/>
      <c r="U89" s="39"/>
      <c r="V89" s="39"/>
      <c r="W89" s="102"/>
      <c r="X89" s="39"/>
      <c r="Y89" s="103"/>
    </row>
    <row r="90" customFormat="false" ht="16.5" hidden="false" customHeight="false" outlineLevel="0" collapsed="false">
      <c r="A90" s="96"/>
      <c r="B90" s="97"/>
      <c r="C90" s="97" t="n">
        <v>37</v>
      </c>
      <c r="D90" s="0" t="n">
        <v>630.2069</v>
      </c>
      <c r="E90" s="0" t="n">
        <v>31.8855</v>
      </c>
      <c r="F90" s="0" t="n">
        <v>38.9331</v>
      </c>
      <c r="G90" s="0" t="n">
        <v>38.2709</v>
      </c>
      <c r="H90" s="0" t="n">
        <v>13643.611</v>
      </c>
      <c r="I90" s="0" t="n">
        <v>15.383</v>
      </c>
      <c r="J90" s="69" t="n">
        <f aca="false">H90/3600</f>
        <v>3.78989194444444</v>
      </c>
      <c r="L90" s="111"/>
      <c r="M90" s="112"/>
      <c r="N90" s="112"/>
      <c r="O90" s="112"/>
      <c r="P90" s="112"/>
      <c r="Q90" s="112"/>
      <c r="R90" s="69" t="n">
        <f aca="false">P90/3600</f>
        <v>0</v>
      </c>
      <c r="S90" s="61"/>
      <c r="T90" s="104"/>
      <c r="U90" s="105"/>
      <c r="V90" s="105"/>
      <c r="W90" s="104"/>
      <c r="X90" s="105"/>
      <c r="Y90" s="106"/>
    </row>
    <row r="91" customFormat="false" ht="15.75" hidden="false" customHeight="false" outlineLevel="0" collapsed="false">
      <c r="A91" s="96"/>
      <c r="B91" s="95" t="s">
        <v>72</v>
      </c>
      <c r="C91" s="95" t="n">
        <v>22</v>
      </c>
      <c r="D91" s="0" t="n">
        <v>350.4936</v>
      </c>
      <c r="E91" s="0" t="n">
        <v>46.6035</v>
      </c>
      <c r="F91" s="0" t="n">
        <v>44.7338</v>
      </c>
      <c r="G91" s="0" t="n">
        <v>44.7726</v>
      </c>
      <c r="H91" s="0" t="n">
        <v>7203.824</v>
      </c>
      <c r="I91" s="0" t="n">
        <v>5.678</v>
      </c>
      <c r="J91" s="57" t="n">
        <f aca="false">H91/3600</f>
        <v>2.00106222222222</v>
      </c>
      <c r="L91" s="107"/>
      <c r="M91" s="108"/>
      <c r="N91" s="108"/>
      <c r="O91" s="108"/>
      <c r="P91" s="108"/>
      <c r="Q91" s="108"/>
      <c r="R91" s="57" t="n">
        <f aca="false">P91/3600</f>
        <v>0</v>
      </c>
      <c r="S91" s="6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96"/>
      <c r="B92" s="96"/>
      <c r="C92" s="96" t="n">
        <v>27</v>
      </c>
      <c r="D92" s="0" t="n">
        <v>258.5304</v>
      </c>
      <c r="E92" s="0" t="n">
        <v>42.4912</v>
      </c>
      <c r="F92" s="0" t="n">
        <v>41.0203</v>
      </c>
      <c r="G92" s="0" t="n">
        <v>41.1695</v>
      </c>
      <c r="H92" s="0" t="n">
        <v>7121.062</v>
      </c>
      <c r="I92" s="0" t="n">
        <v>5.709</v>
      </c>
      <c r="J92" s="62" t="n">
        <f aca="false">H92/3600</f>
        <v>1.97807277777778</v>
      </c>
      <c r="L92" s="109"/>
      <c r="M92" s="110"/>
      <c r="N92" s="110"/>
      <c r="O92" s="110"/>
      <c r="P92" s="110"/>
      <c r="Q92" s="110"/>
      <c r="R92" s="62" t="n">
        <f aca="false">P92/3600</f>
        <v>0</v>
      </c>
      <c r="S92" s="61"/>
      <c r="T92" s="102"/>
      <c r="U92" s="39"/>
      <c r="V92" s="39"/>
      <c r="W92" s="102"/>
      <c r="X92" s="39"/>
      <c r="Y92" s="103"/>
    </row>
    <row r="93" customFormat="false" ht="15.75" hidden="false" customHeight="false" outlineLevel="0" collapsed="false">
      <c r="A93" s="96"/>
      <c r="B93" s="96"/>
      <c r="C93" s="96" t="n">
        <v>32</v>
      </c>
      <c r="D93" s="0" t="n">
        <v>189.1632</v>
      </c>
      <c r="E93" s="0" t="n">
        <v>38.0362</v>
      </c>
      <c r="F93" s="0" t="n">
        <v>39.0203</v>
      </c>
      <c r="G93" s="0" t="n">
        <v>39.2196</v>
      </c>
      <c r="H93" s="0" t="n">
        <v>7001.98</v>
      </c>
      <c r="I93" s="0" t="n">
        <v>5.757</v>
      </c>
      <c r="J93" s="62" t="n">
        <f aca="false">H93/3600</f>
        <v>1.94499444444444</v>
      </c>
      <c r="L93" s="109"/>
      <c r="M93" s="110"/>
      <c r="N93" s="110"/>
      <c r="O93" s="110"/>
      <c r="P93" s="110"/>
      <c r="Q93" s="110"/>
      <c r="R93" s="62" t="n">
        <f aca="false">P93/3600</f>
        <v>0</v>
      </c>
      <c r="S93" s="61"/>
      <c r="T93" s="102"/>
      <c r="U93" s="39"/>
      <c r="V93" s="39"/>
      <c r="W93" s="102"/>
      <c r="X93" s="39"/>
      <c r="Y93" s="103"/>
    </row>
    <row r="94" customFormat="false" ht="16.5" hidden="false" customHeight="false" outlineLevel="0" collapsed="false">
      <c r="A94" s="96"/>
      <c r="B94" s="97"/>
      <c r="C94" s="97" t="n">
        <v>37</v>
      </c>
      <c r="D94" s="0" t="n">
        <v>134.9192</v>
      </c>
      <c r="E94" s="0" t="n">
        <v>33.3705</v>
      </c>
      <c r="F94" s="0" t="n">
        <v>37.8741</v>
      </c>
      <c r="G94" s="0" t="n">
        <v>37.9681</v>
      </c>
      <c r="H94" s="0" t="n">
        <v>6905.769</v>
      </c>
      <c r="I94" s="0" t="n">
        <v>6.614</v>
      </c>
      <c r="J94" s="69" t="n">
        <f aca="false">H94/3600</f>
        <v>1.91826916666667</v>
      </c>
      <c r="L94" s="111"/>
      <c r="M94" s="112"/>
      <c r="N94" s="112"/>
      <c r="O94" s="112"/>
      <c r="P94" s="112"/>
      <c r="Q94" s="112"/>
      <c r="R94" s="69" t="n">
        <f aca="false">P94/3600</f>
        <v>0</v>
      </c>
      <c r="S94" s="61"/>
      <c r="T94" s="104"/>
      <c r="U94" s="105"/>
      <c r="V94" s="105"/>
      <c r="W94" s="104"/>
      <c r="X94" s="105"/>
      <c r="Y94" s="106"/>
    </row>
    <row r="95" customFormat="false" ht="15.75" hidden="false" customHeight="false" outlineLevel="0" collapsed="false">
      <c r="A95" s="96"/>
      <c r="B95" s="95" t="s">
        <v>73</v>
      </c>
      <c r="C95" s="95" t="n">
        <v>22</v>
      </c>
      <c r="D95" s="0" t="n">
        <v>705.8544</v>
      </c>
      <c r="E95" s="0" t="n">
        <v>48.8556</v>
      </c>
      <c r="F95" s="0" t="n">
        <v>52.1293</v>
      </c>
      <c r="G95" s="0" t="n">
        <v>53.1928</v>
      </c>
      <c r="H95" s="0" t="n">
        <v>13716.389</v>
      </c>
      <c r="I95" s="0" t="n">
        <v>14.197</v>
      </c>
      <c r="J95" s="57" t="n">
        <f aca="false">H95/3600</f>
        <v>3.81010805555556</v>
      </c>
      <c r="L95" s="107"/>
      <c r="M95" s="108"/>
      <c r="N95" s="108"/>
      <c r="O95" s="108"/>
      <c r="P95" s="108"/>
      <c r="Q95" s="108"/>
      <c r="R95" s="57" t="n">
        <f aca="false">P95/3600</f>
        <v>0</v>
      </c>
      <c r="S95" s="6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96"/>
      <c r="B96" s="96"/>
      <c r="C96" s="96" t="n">
        <v>27</v>
      </c>
      <c r="D96" s="0" t="n">
        <v>415.7962</v>
      </c>
      <c r="E96" s="0" t="n">
        <v>45.1992</v>
      </c>
      <c r="F96" s="0" t="n">
        <v>48.9902</v>
      </c>
      <c r="G96" s="0" t="n">
        <v>50.2448</v>
      </c>
      <c r="H96" s="0" t="n">
        <v>13259.641</v>
      </c>
      <c r="I96" s="0" t="n">
        <v>14.259</v>
      </c>
      <c r="J96" s="62" t="n">
        <f aca="false">H96/3600</f>
        <v>3.68323361111111</v>
      </c>
      <c r="L96" s="109"/>
      <c r="M96" s="110"/>
      <c r="N96" s="110"/>
      <c r="O96" s="110"/>
      <c r="P96" s="110"/>
      <c r="Q96" s="110"/>
      <c r="R96" s="62" t="n">
        <f aca="false">P96/3600</f>
        <v>0</v>
      </c>
      <c r="S96" s="61"/>
      <c r="T96" s="102"/>
      <c r="U96" s="39"/>
      <c r="V96" s="39"/>
      <c r="W96" s="102"/>
      <c r="X96" s="39"/>
      <c r="Y96" s="103"/>
    </row>
    <row r="97" customFormat="false" ht="15.75" hidden="false" customHeight="false" outlineLevel="0" collapsed="false">
      <c r="A97" s="96"/>
      <c r="B97" s="96"/>
      <c r="C97" s="96" t="n">
        <v>32</v>
      </c>
      <c r="D97" s="0" t="n">
        <v>245.7904</v>
      </c>
      <c r="E97" s="0" t="n">
        <v>41.5176</v>
      </c>
      <c r="F97" s="0" t="n">
        <v>46.6169</v>
      </c>
      <c r="G97" s="0" t="n">
        <v>47.9545</v>
      </c>
      <c r="H97" s="0" t="n">
        <v>12861.849</v>
      </c>
      <c r="I97" s="0" t="n">
        <v>13.978</v>
      </c>
      <c r="J97" s="62" t="n">
        <f aca="false">H97/3600</f>
        <v>3.57273583333333</v>
      </c>
      <c r="L97" s="109"/>
      <c r="M97" s="110"/>
      <c r="N97" s="110"/>
      <c r="O97" s="110"/>
      <c r="P97" s="110"/>
      <c r="Q97" s="110"/>
      <c r="R97" s="62" t="n">
        <f aca="false">P97/3600</f>
        <v>0</v>
      </c>
      <c r="S97" s="61"/>
      <c r="T97" s="102"/>
      <c r="U97" s="39"/>
      <c r="V97" s="39"/>
      <c r="W97" s="102"/>
      <c r="X97" s="39"/>
      <c r="Y97" s="103"/>
    </row>
    <row r="98" customFormat="false" ht="16.5" hidden="false" customHeight="false" outlineLevel="0" collapsed="false">
      <c r="A98" s="97"/>
      <c r="B98" s="97"/>
      <c r="C98" s="97" t="n">
        <v>37</v>
      </c>
      <c r="D98" s="0" t="n">
        <v>152.2611</v>
      </c>
      <c r="E98" s="0" t="n">
        <v>37.9468</v>
      </c>
      <c r="F98" s="0" t="n">
        <v>44.8166</v>
      </c>
      <c r="G98" s="0" t="n">
        <v>46.2737</v>
      </c>
      <c r="H98" s="0" t="n">
        <v>12578.974</v>
      </c>
      <c r="I98" s="0" t="n">
        <v>13.698</v>
      </c>
      <c r="J98" s="69" t="n">
        <f aca="false">H98/3600</f>
        <v>3.49415944444444</v>
      </c>
      <c r="L98" s="111"/>
      <c r="M98" s="112"/>
      <c r="N98" s="112"/>
      <c r="O98" s="112"/>
      <c r="P98" s="112"/>
      <c r="Q98" s="112"/>
      <c r="R98" s="69" t="n">
        <f aca="false">P98/3600</f>
        <v>0</v>
      </c>
      <c r="S98" s="61"/>
      <c r="T98" s="102"/>
      <c r="U98" s="39"/>
      <c r="V98" s="39"/>
      <c r="W98" s="102"/>
      <c r="X98" s="39"/>
      <c r="Y98" s="103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9" t="n">
        <f aca="false">GEOMEAN(I3:I98)</f>
        <v>13.3676573045804</v>
      </c>
      <c r="J106" s="79" t="n">
        <f aca="false">GEOMEAN(J3:J98)</f>
        <v>2.7287313097753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101" t="e">
        <f aca="false">Q106/I106</f>
        <v>#NUM!</v>
      </c>
      <c r="R107" s="101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79" t="n">
        <f aca="false">SUM(I3:I98)/3600</f>
        <v>0.458873611111111</v>
      </c>
      <c r="J108" s="79" t="n">
        <f aca="false">SUM(J3:J98)</f>
        <v>332.070693333333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9" t="n">
        <f aca="false">GEOMEAN(I3:I10,I19:I82)</f>
        <v>13.8946358924118</v>
      </c>
      <c r="J113" s="79" t="n">
        <f aca="false">GEOMEAN(J3:J10,J19:J82)</f>
        <v>2.68810694541849</v>
      </c>
      <c r="Q113" s="79" t="e">
        <f aca="false">GEOMEAN(Q3:Q10,Q19:Q82)</f>
        <v>#NUM!</v>
      </c>
      <c r="R113" s="79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101" t="e">
        <f aca="false">Q113/I113</f>
        <v>#NUM!</v>
      </c>
      <c r="R114" s="10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8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7"/>
      <c r="B2" s="48"/>
      <c r="C2" s="49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50" t="s">
        <v>85</v>
      </c>
      <c r="K2" s="45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50" t="s">
        <v>85</v>
      </c>
      <c r="S2" s="26"/>
      <c r="T2" s="37" t="s">
        <v>5</v>
      </c>
      <c r="U2" s="38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1" t="s">
        <v>27</v>
      </c>
      <c r="B3" s="81" t="s">
        <v>35</v>
      </c>
      <c r="C3" s="81" t="n">
        <v>22</v>
      </c>
      <c r="D3" s="113"/>
      <c r="E3" s="114"/>
      <c r="F3" s="114"/>
      <c r="G3" s="114"/>
      <c r="H3" s="114"/>
      <c r="I3" s="114"/>
      <c r="J3" s="115"/>
      <c r="K3" s="116"/>
      <c r="L3" s="133"/>
      <c r="M3" s="134"/>
      <c r="N3" s="134"/>
      <c r="O3" s="134"/>
      <c r="P3" s="134"/>
      <c r="Q3" s="134"/>
      <c r="R3" s="135"/>
      <c r="S3" s="136"/>
      <c r="T3" s="137"/>
      <c r="U3" s="138"/>
      <c r="V3" s="139"/>
      <c r="W3" s="137"/>
      <c r="X3" s="138"/>
      <c r="Y3" s="139"/>
    </row>
    <row r="4" customFormat="false" ht="12" hidden="false" customHeight="false" outlineLevel="0" collapsed="false">
      <c r="A4" s="80" t="s">
        <v>86</v>
      </c>
      <c r="B4" s="80"/>
      <c r="C4" s="80" t="n">
        <v>27</v>
      </c>
      <c r="D4" s="121"/>
      <c r="E4" s="122"/>
      <c r="F4" s="122"/>
      <c r="G4" s="122"/>
      <c r="H4" s="122"/>
      <c r="I4" s="122"/>
      <c r="J4" s="123"/>
      <c r="K4" s="116"/>
      <c r="L4" s="140"/>
      <c r="M4" s="141"/>
      <c r="N4" s="141"/>
      <c r="O4" s="141"/>
      <c r="P4" s="141"/>
      <c r="Q4" s="141"/>
      <c r="R4" s="142"/>
      <c r="S4" s="136"/>
      <c r="T4" s="143"/>
      <c r="U4" s="144"/>
      <c r="V4" s="145"/>
      <c r="W4" s="143"/>
      <c r="X4" s="144"/>
      <c r="Y4" s="145"/>
    </row>
    <row r="5" customFormat="false" ht="12" hidden="false" customHeight="false" outlineLevel="0" collapsed="false">
      <c r="A5" s="80"/>
      <c r="B5" s="80"/>
      <c r="C5" s="80" t="n">
        <v>32</v>
      </c>
      <c r="D5" s="121"/>
      <c r="E5" s="122"/>
      <c r="F5" s="122"/>
      <c r="G5" s="122"/>
      <c r="H5" s="122"/>
      <c r="I5" s="122"/>
      <c r="J5" s="123"/>
      <c r="K5" s="116"/>
      <c r="L5" s="140"/>
      <c r="M5" s="141"/>
      <c r="N5" s="141"/>
      <c r="O5" s="141"/>
      <c r="P5" s="141"/>
      <c r="Q5" s="141"/>
      <c r="R5" s="142"/>
      <c r="S5" s="136"/>
      <c r="T5" s="143"/>
      <c r="U5" s="144"/>
      <c r="V5" s="145"/>
      <c r="W5" s="143"/>
      <c r="X5" s="144"/>
      <c r="Y5" s="145"/>
    </row>
    <row r="6" customFormat="false" ht="12.75" hidden="false" customHeight="false" outlineLevel="0" collapsed="false">
      <c r="A6" s="80"/>
      <c r="B6" s="86"/>
      <c r="C6" s="86" t="n">
        <v>37</v>
      </c>
      <c r="D6" s="127"/>
      <c r="E6" s="128"/>
      <c r="F6" s="128"/>
      <c r="G6" s="128"/>
      <c r="H6" s="128"/>
      <c r="I6" s="128"/>
      <c r="J6" s="129"/>
      <c r="K6" s="116"/>
      <c r="L6" s="146"/>
      <c r="M6" s="147"/>
      <c r="N6" s="147"/>
      <c r="O6" s="147"/>
      <c r="P6" s="147"/>
      <c r="Q6" s="147"/>
      <c r="R6" s="148"/>
      <c r="S6" s="136"/>
      <c r="T6" s="149"/>
      <c r="U6" s="150"/>
      <c r="V6" s="151"/>
      <c r="W6" s="149"/>
      <c r="X6" s="150"/>
      <c r="Y6" s="151"/>
    </row>
    <row r="7" customFormat="false" ht="12" hidden="false" customHeight="false" outlineLevel="0" collapsed="false">
      <c r="A7" s="80"/>
      <c r="B7" s="81" t="s">
        <v>69</v>
      </c>
      <c r="C7" s="81" t="n">
        <v>22</v>
      </c>
      <c r="D7" s="113"/>
      <c r="E7" s="114"/>
      <c r="F7" s="114"/>
      <c r="G7" s="114"/>
      <c r="H7" s="114"/>
      <c r="I7" s="114"/>
      <c r="J7" s="115"/>
      <c r="K7" s="116"/>
      <c r="L7" s="133"/>
      <c r="M7" s="134"/>
      <c r="N7" s="134"/>
      <c r="O7" s="134"/>
      <c r="P7" s="134"/>
      <c r="Q7" s="134"/>
      <c r="R7" s="135"/>
      <c r="S7" s="136"/>
      <c r="T7" s="137"/>
      <c r="U7" s="138"/>
      <c r="V7" s="138"/>
      <c r="W7" s="152"/>
      <c r="X7" s="153"/>
      <c r="Y7" s="154"/>
    </row>
    <row r="8" customFormat="false" ht="12" hidden="false" customHeight="false" outlineLevel="0" collapsed="false">
      <c r="A8" s="80"/>
      <c r="B8" s="80"/>
      <c r="C8" s="80" t="n">
        <v>27</v>
      </c>
      <c r="D8" s="121"/>
      <c r="E8" s="122"/>
      <c r="F8" s="122"/>
      <c r="G8" s="122"/>
      <c r="H8" s="122"/>
      <c r="I8" s="122"/>
      <c r="J8" s="123"/>
      <c r="K8" s="116"/>
      <c r="L8" s="140"/>
      <c r="M8" s="141"/>
      <c r="N8" s="141"/>
      <c r="O8" s="141"/>
      <c r="P8" s="141"/>
      <c r="Q8" s="141"/>
      <c r="R8" s="142"/>
      <c r="S8" s="136"/>
      <c r="T8" s="143"/>
      <c r="U8" s="144"/>
      <c r="V8" s="144"/>
      <c r="W8" s="143"/>
      <c r="X8" s="144"/>
      <c r="Y8" s="145"/>
    </row>
    <row r="9" customFormat="false" ht="12" hidden="false" customHeight="false" outlineLevel="0" collapsed="false">
      <c r="A9" s="80"/>
      <c r="B9" s="80"/>
      <c r="C9" s="80" t="n">
        <v>32</v>
      </c>
      <c r="D9" s="121"/>
      <c r="E9" s="122"/>
      <c r="F9" s="122"/>
      <c r="G9" s="122"/>
      <c r="H9" s="122"/>
      <c r="I9" s="122"/>
      <c r="J9" s="123"/>
      <c r="K9" s="116"/>
      <c r="L9" s="140"/>
      <c r="M9" s="141"/>
      <c r="N9" s="141"/>
      <c r="O9" s="141"/>
      <c r="P9" s="141"/>
      <c r="Q9" s="141"/>
      <c r="R9" s="142"/>
      <c r="S9" s="136"/>
      <c r="T9" s="143"/>
      <c r="U9" s="155"/>
      <c r="V9" s="144"/>
      <c r="W9" s="143"/>
      <c r="X9" s="144"/>
      <c r="Y9" s="145"/>
    </row>
    <row r="10" customFormat="false" ht="12.75" hidden="false" customHeight="false" outlineLevel="0" collapsed="false">
      <c r="A10" s="80"/>
      <c r="B10" s="86"/>
      <c r="C10" s="86" t="n">
        <v>37</v>
      </c>
      <c r="D10" s="127"/>
      <c r="E10" s="128"/>
      <c r="F10" s="128"/>
      <c r="G10" s="128"/>
      <c r="H10" s="128"/>
      <c r="I10" s="128"/>
      <c r="J10" s="129"/>
      <c r="K10" s="116"/>
      <c r="L10" s="146"/>
      <c r="M10" s="147"/>
      <c r="N10" s="147"/>
      <c r="O10" s="147"/>
      <c r="P10" s="147"/>
      <c r="Q10" s="147"/>
      <c r="R10" s="148"/>
      <c r="S10" s="136"/>
      <c r="T10" s="149"/>
      <c r="U10" s="150"/>
      <c r="V10" s="150"/>
      <c r="W10" s="149"/>
      <c r="X10" s="150"/>
      <c r="Y10" s="151"/>
    </row>
    <row r="11" customFormat="false" ht="12" hidden="false" customHeight="false" outlineLevel="0" collapsed="false">
      <c r="A11" s="80"/>
      <c r="B11" s="81" t="s">
        <v>66</v>
      </c>
      <c r="C11" s="81" t="n">
        <v>22</v>
      </c>
      <c r="D11" s="113"/>
      <c r="E11" s="114"/>
      <c r="F11" s="114"/>
      <c r="G11" s="114"/>
      <c r="H11" s="114"/>
      <c r="I11" s="114"/>
      <c r="J11" s="115"/>
      <c r="K11" s="116"/>
      <c r="L11" s="133"/>
      <c r="M11" s="134"/>
      <c r="N11" s="134"/>
      <c r="O11" s="134"/>
      <c r="P11" s="134"/>
      <c r="Q11" s="134"/>
      <c r="R11" s="135"/>
      <c r="S11" s="136"/>
      <c r="T11" s="137"/>
      <c r="U11" s="138"/>
      <c r="V11" s="138"/>
      <c r="W11" s="152"/>
      <c r="X11" s="153"/>
      <c r="Y11" s="154"/>
    </row>
    <row r="12" customFormat="false" ht="12" hidden="false" customHeight="false" outlineLevel="0" collapsed="false">
      <c r="A12" s="80"/>
      <c r="B12" s="80"/>
      <c r="C12" s="80" t="n">
        <v>27</v>
      </c>
      <c r="D12" s="121"/>
      <c r="E12" s="122"/>
      <c r="F12" s="122"/>
      <c r="G12" s="122"/>
      <c r="H12" s="122"/>
      <c r="I12" s="122"/>
      <c r="J12" s="123"/>
      <c r="K12" s="116"/>
      <c r="L12" s="140"/>
      <c r="M12" s="141"/>
      <c r="N12" s="141"/>
      <c r="O12" s="141"/>
      <c r="P12" s="141"/>
      <c r="Q12" s="141"/>
      <c r="R12" s="142"/>
      <c r="S12" s="136"/>
      <c r="T12" s="143"/>
      <c r="U12" s="144"/>
      <c r="V12" s="144"/>
      <c r="W12" s="143"/>
      <c r="X12" s="144"/>
      <c r="Y12" s="145"/>
    </row>
    <row r="13" customFormat="false" ht="12" hidden="false" customHeight="false" outlineLevel="0" collapsed="false">
      <c r="A13" s="80"/>
      <c r="B13" s="80"/>
      <c r="C13" s="80" t="n">
        <v>32</v>
      </c>
      <c r="D13" s="121"/>
      <c r="E13" s="122"/>
      <c r="F13" s="122"/>
      <c r="G13" s="122"/>
      <c r="H13" s="122"/>
      <c r="I13" s="122"/>
      <c r="J13" s="123"/>
      <c r="K13" s="116"/>
      <c r="L13" s="140"/>
      <c r="M13" s="141"/>
      <c r="N13" s="141"/>
      <c r="O13" s="141"/>
      <c r="P13" s="141"/>
      <c r="Q13" s="141"/>
      <c r="R13" s="142"/>
      <c r="S13" s="136"/>
      <c r="T13" s="143"/>
      <c r="U13" s="144"/>
      <c r="V13" s="144"/>
      <c r="W13" s="143"/>
      <c r="X13" s="144"/>
      <c r="Y13" s="145"/>
    </row>
    <row r="14" customFormat="false" ht="12.75" hidden="false" customHeight="false" outlineLevel="0" collapsed="false">
      <c r="A14" s="80"/>
      <c r="B14" s="86"/>
      <c r="C14" s="86" t="n">
        <v>37</v>
      </c>
      <c r="D14" s="127"/>
      <c r="E14" s="128"/>
      <c r="F14" s="128"/>
      <c r="G14" s="128"/>
      <c r="H14" s="128"/>
      <c r="I14" s="128"/>
      <c r="J14" s="129"/>
      <c r="K14" s="116"/>
      <c r="L14" s="146"/>
      <c r="M14" s="147"/>
      <c r="N14" s="147"/>
      <c r="O14" s="147"/>
      <c r="P14" s="147"/>
      <c r="Q14" s="147"/>
      <c r="R14" s="148"/>
      <c r="S14" s="136"/>
      <c r="T14" s="149"/>
      <c r="U14" s="150"/>
      <c r="V14" s="150"/>
      <c r="W14" s="149"/>
      <c r="X14" s="150"/>
      <c r="Y14" s="151"/>
    </row>
    <row r="15" customFormat="false" ht="12" hidden="false" customHeight="false" outlineLevel="0" collapsed="false">
      <c r="A15" s="80"/>
      <c r="B15" s="81" t="s">
        <v>74</v>
      </c>
      <c r="C15" s="81" t="n">
        <v>22</v>
      </c>
      <c r="D15" s="113"/>
      <c r="E15" s="114"/>
      <c r="F15" s="114"/>
      <c r="G15" s="114"/>
      <c r="H15" s="114"/>
      <c r="I15" s="114"/>
      <c r="J15" s="115"/>
      <c r="K15" s="116"/>
      <c r="L15" s="133"/>
      <c r="M15" s="134"/>
      <c r="N15" s="134"/>
      <c r="O15" s="134"/>
      <c r="P15" s="134"/>
      <c r="Q15" s="134"/>
      <c r="R15" s="135"/>
      <c r="S15" s="136"/>
      <c r="T15" s="137"/>
      <c r="U15" s="138"/>
      <c r="V15" s="138"/>
      <c r="W15" s="152"/>
      <c r="X15" s="153"/>
      <c r="Y15" s="154"/>
    </row>
    <row r="16" customFormat="false" ht="12" hidden="false" customHeight="false" outlineLevel="0" collapsed="false">
      <c r="A16" s="80"/>
      <c r="B16" s="80"/>
      <c r="C16" s="80" t="n">
        <v>27</v>
      </c>
      <c r="D16" s="121"/>
      <c r="E16" s="122"/>
      <c r="F16" s="122"/>
      <c r="G16" s="122"/>
      <c r="H16" s="122"/>
      <c r="I16" s="122"/>
      <c r="J16" s="123"/>
      <c r="K16" s="116"/>
      <c r="L16" s="140"/>
      <c r="M16" s="141"/>
      <c r="N16" s="141"/>
      <c r="O16" s="141"/>
      <c r="P16" s="141"/>
      <c r="Q16" s="141"/>
      <c r="R16" s="142"/>
      <c r="S16" s="136"/>
      <c r="T16" s="143"/>
      <c r="U16" s="144"/>
      <c r="V16" s="144"/>
      <c r="W16" s="143"/>
      <c r="X16" s="144"/>
      <c r="Y16" s="145"/>
    </row>
    <row r="17" customFormat="false" ht="12" hidden="false" customHeight="false" outlineLevel="0" collapsed="false">
      <c r="A17" s="80"/>
      <c r="B17" s="80"/>
      <c r="C17" s="80" t="n">
        <v>32</v>
      </c>
      <c r="D17" s="121"/>
      <c r="E17" s="122"/>
      <c r="F17" s="122"/>
      <c r="G17" s="122"/>
      <c r="H17" s="122"/>
      <c r="I17" s="122"/>
      <c r="J17" s="123"/>
      <c r="K17" s="116"/>
      <c r="L17" s="140"/>
      <c r="M17" s="141"/>
      <c r="N17" s="141"/>
      <c r="O17" s="141"/>
      <c r="P17" s="141"/>
      <c r="Q17" s="141"/>
      <c r="R17" s="142"/>
      <c r="S17" s="136"/>
      <c r="T17" s="143"/>
      <c r="U17" s="144"/>
      <c r="V17" s="144"/>
      <c r="W17" s="143"/>
      <c r="X17" s="144"/>
      <c r="Y17" s="145"/>
    </row>
    <row r="18" customFormat="false" ht="12.75" hidden="false" customHeight="false" outlineLevel="0" collapsed="false">
      <c r="A18" s="86"/>
      <c r="B18" s="86"/>
      <c r="C18" s="86" t="n">
        <v>37</v>
      </c>
      <c r="D18" s="127"/>
      <c r="E18" s="128"/>
      <c r="F18" s="128"/>
      <c r="G18" s="128"/>
      <c r="H18" s="128"/>
      <c r="I18" s="128"/>
      <c r="J18" s="129"/>
      <c r="K18" s="116"/>
      <c r="L18" s="146"/>
      <c r="M18" s="147"/>
      <c r="N18" s="147"/>
      <c r="O18" s="147"/>
      <c r="P18" s="147"/>
      <c r="Q18" s="147"/>
      <c r="R18" s="148"/>
      <c r="S18" s="136"/>
      <c r="T18" s="149"/>
      <c r="U18" s="150"/>
      <c r="V18" s="150"/>
      <c r="W18" s="149"/>
      <c r="X18" s="150"/>
      <c r="Y18" s="151"/>
    </row>
    <row r="19" customFormat="false" ht="12" hidden="false" customHeight="false" outlineLevel="0" collapsed="false">
      <c r="A19" s="81" t="s">
        <v>10</v>
      </c>
      <c r="B19" s="81" t="s">
        <v>64</v>
      </c>
      <c r="C19" s="81" t="n">
        <v>22</v>
      </c>
      <c r="D19" s="107"/>
      <c r="E19" s="108"/>
      <c r="F19" s="108"/>
      <c r="G19" s="108"/>
      <c r="H19" s="108"/>
      <c r="I19" s="108"/>
      <c r="J19" s="57" t="n">
        <f aca="false">H19/3600</f>
        <v>0</v>
      </c>
      <c r="L19" s="107"/>
      <c r="M19" s="108"/>
      <c r="N19" s="108"/>
      <c r="O19" s="108"/>
      <c r="P19" s="108"/>
      <c r="Q19" s="108"/>
      <c r="R19" s="57" t="n">
        <f aca="false">P19/3600</f>
        <v>0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87</v>
      </c>
      <c r="B20" s="80"/>
      <c r="C20" s="80" t="n">
        <v>27</v>
      </c>
      <c r="D20" s="109"/>
      <c r="E20" s="110"/>
      <c r="F20" s="110"/>
      <c r="G20" s="110"/>
      <c r="H20" s="110"/>
      <c r="I20" s="110"/>
      <c r="J20" s="62" t="n">
        <f aca="false">H20/3600</f>
        <v>0</v>
      </c>
      <c r="L20" s="109"/>
      <c r="M20" s="110"/>
      <c r="N20" s="110"/>
      <c r="O20" s="110"/>
      <c r="P20" s="110"/>
      <c r="Q20" s="110"/>
      <c r="R20" s="62" t="n">
        <f aca="false">P20/3600</f>
        <v>0</v>
      </c>
      <c r="S20" s="61"/>
      <c r="T20" s="102"/>
      <c r="U20" s="39"/>
      <c r="V20" s="39"/>
      <c r="W20" s="102"/>
      <c r="X20" s="39"/>
      <c r="Y20" s="103"/>
    </row>
    <row r="21" customFormat="false" ht="12" hidden="false" customHeight="false" outlineLevel="0" collapsed="false">
      <c r="A21" s="80"/>
      <c r="B21" s="80"/>
      <c r="C21" s="80" t="n">
        <v>32</v>
      </c>
      <c r="D21" s="109"/>
      <c r="E21" s="110"/>
      <c r="F21" s="110"/>
      <c r="G21" s="110"/>
      <c r="H21" s="110"/>
      <c r="I21" s="110"/>
      <c r="J21" s="62" t="n">
        <f aca="false">H21/3600</f>
        <v>0</v>
      </c>
      <c r="L21" s="109"/>
      <c r="M21" s="110"/>
      <c r="N21" s="110"/>
      <c r="O21" s="110"/>
      <c r="P21" s="110"/>
      <c r="Q21" s="110"/>
      <c r="R21" s="62" t="n">
        <f aca="false">P21/3600</f>
        <v>0</v>
      </c>
      <c r="S21" s="61"/>
      <c r="T21" s="102"/>
      <c r="U21" s="39"/>
      <c r="V21" s="39"/>
      <c r="W21" s="102"/>
      <c r="X21" s="39"/>
      <c r="Y21" s="103"/>
    </row>
    <row r="22" customFormat="false" ht="12.75" hidden="false" customHeight="false" outlineLevel="0" collapsed="false">
      <c r="A22" s="80"/>
      <c r="B22" s="86"/>
      <c r="C22" s="86" t="n">
        <v>37</v>
      </c>
      <c r="D22" s="111"/>
      <c r="E22" s="112"/>
      <c r="F22" s="112"/>
      <c r="G22" s="112"/>
      <c r="H22" s="112"/>
      <c r="I22" s="112"/>
      <c r="J22" s="69" t="n">
        <f aca="false">H22/3600</f>
        <v>0</v>
      </c>
      <c r="L22" s="111"/>
      <c r="M22" s="112"/>
      <c r="N22" s="112"/>
      <c r="O22" s="112"/>
      <c r="P22" s="112"/>
      <c r="Q22" s="112"/>
      <c r="R22" s="69" t="n">
        <f aca="false">P22/3600</f>
        <v>0</v>
      </c>
      <c r="S22" s="61"/>
      <c r="T22" s="104"/>
      <c r="U22" s="105"/>
      <c r="V22" s="105"/>
      <c r="W22" s="104"/>
      <c r="X22" s="105"/>
      <c r="Y22" s="106"/>
    </row>
    <row r="23" customFormat="false" ht="12" hidden="false" customHeight="false" outlineLevel="0" collapsed="false">
      <c r="A23" s="80"/>
      <c r="B23" s="81" t="s">
        <v>67</v>
      </c>
      <c r="C23" s="81" t="n">
        <v>22</v>
      </c>
      <c r="D23" s="107"/>
      <c r="E23" s="108"/>
      <c r="F23" s="108"/>
      <c r="G23" s="108"/>
      <c r="H23" s="108"/>
      <c r="I23" s="108"/>
      <c r="J23" s="57" t="n">
        <f aca="false">H23/3600</f>
        <v>0</v>
      </c>
      <c r="L23" s="107"/>
      <c r="M23" s="108"/>
      <c r="N23" s="108"/>
      <c r="O23" s="108"/>
      <c r="P23" s="108"/>
      <c r="Q23" s="108"/>
      <c r="R23" s="57" t="n">
        <f aca="false">P23/3600</f>
        <v>0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109"/>
      <c r="E24" s="110"/>
      <c r="F24" s="110"/>
      <c r="G24" s="110"/>
      <c r="H24" s="110"/>
      <c r="I24" s="110"/>
      <c r="J24" s="62" t="n">
        <f aca="false">H24/3600</f>
        <v>0</v>
      </c>
      <c r="L24" s="109"/>
      <c r="M24" s="110"/>
      <c r="N24" s="110"/>
      <c r="O24" s="110"/>
      <c r="P24" s="110"/>
      <c r="Q24" s="110"/>
      <c r="R24" s="62" t="n">
        <f aca="false">P24/3600</f>
        <v>0</v>
      </c>
      <c r="S24" s="61"/>
      <c r="T24" s="102"/>
      <c r="U24" s="39"/>
      <c r="V24" s="39"/>
      <c r="W24" s="102"/>
      <c r="X24" s="39"/>
      <c r="Y24" s="103"/>
    </row>
    <row r="25" customFormat="false" ht="12" hidden="false" customHeight="false" outlineLevel="0" collapsed="false">
      <c r="A25" s="80"/>
      <c r="B25" s="80"/>
      <c r="C25" s="80" t="n">
        <v>32</v>
      </c>
      <c r="D25" s="109"/>
      <c r="E25" s="110"/>
      <c r="F25" s="110"/>
      <c r="G25" s="110"/>
      <c r="H25" s="110"/>
      <c r="I25" s="110"/>
      <c r="J25" s="62" t="n">
        <f aca="false">H25/3600</f>
        <v>0</v>
      </c>
      <c r="L25" s="109"/>
      <c r="M25" s="110"/>
      <c r="N25" s="110"/>
      <c r="O25" s="110"/>
      <c r="P25" s="110"/>
      <c r="Q25" s="110"/>
      <c r="R25" s="62" t="n">
        <f aca="false">P25/3600</f>
        <v>0</v>
      </c>
      <c r="S25" s="61"/>
      <c r="T25" s="102"/>
      <c r="U25" s="39"/>
      <c r="V25" s="39"/>
      <c r="W25" s="102"/>
      <c r="X25" s="39"/>
      <c r="Y25" s="103"/>
    </row>
    <row r="26" customFormat="false" ht="12.75" hidden="false" customHeight="false" outlineLevel="0" collapsed="false">
      <c r="A26" s="80"/>
      <c r="B26" s="86"/>
      <c r="C26" s="86" t="n">
        <v>37</v>
      </c>
      <c r="D26" s="111"/>
      <c r="E26" s="112"/>
      <c r="F26" s="112"/>
      <c r="G26" s="112"/>
      <c r="H26" s="112"/>
      <c r="I26" s="112"/>
      <c r="J26" s="69" t="n">
        <f aca="false">H26/3600</f>
        <v>0</v>
      </c>
      <c r="L26" s="111"/>
      <c r="M26" s="112"/>
      <c r="N26" s="112"/>
      <c r="O26" s="112"/>
      <c r="P26" s="112"/>
      <c r="Q26" s="112"/>
      <c r="R26" s="69" t="n">
        <f aca="false">P26/3600</f>
        <v>0</v>
      </c>
      <c r="S26" s="61"/>
      <c r="T26" s="104"/>
      <c r="U26" s="105"/>
      <c r="V26" s="105"/>
      <c r="W26" s="104"/>
      <c r="X26" s="105"/>
      <c r="Y26" s="106"/>
    </row>
    <row r="27" customFormat="false" ht="12" hidden="false" customHeight="false" outlineLevel="0" collapsed="false">
      <c r="A27" s="80"/>
      <c r="B27" s="81" t="s">
        <v>56</v>
      </c>
      <c r="C27" s="81" t="n">
        <v>22</v>
      </c>
      <c r="D27" s="107"/>
      <c r="E27" s="108"/>
      <c r="F27" s="108"/>
      <c r="G27" s="108"/>
      <c r="H27" s="108"/>
      <c r="I27" s="108"/>
      <c r="J27" s="57" t="n">
        <f aca="false">H27/3600</f>
        <v>0</v>
      </c>
      <c r="L27" s="107"/>
      <c r="M27" s="108"/>
      <c r="N27" s="108"/>
      <c r="O27" s="108"/>
      <c r="P27" s="108"/>
      <c r="Q27" s="108"/>
      <c r="R27" s="57" t="n">
        <f aca="false">P27/3600</f>
        <v>0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109"/>
      <c r="E28" s="110"/>
      <c r="F28" s="110"/>
      <c r="G28" s="110"/>
      <c r="H28" s="110"/>
      <c r="I28" s="110"/>
      <c r="J28" s="62" t="n">
        <f aca="false">H28/3600</f>
        <v>0</v>
      </c>
      <c r="L28" s="109"/>
      <c r="M28" s="110"/>
      <c r="N28" s="110"/>
      <c r="O28" s="110"/>
      <c r="P28" s="110"/>
      <c r="Q28" s="110"/>
      <c r="R28" s="62" t="n">
        <f aca="false">P28/3600</f>
        <v>0</v>
      </c>
      <c r="S28" s="61"/>
      <c r="T28" s="102"/>
      <c r="U28" s="39"/>
      <c r="V28" s="39"/>
      <c r="W28" s="102"/>
      <c r="X28" s="39"/>
      <c r="Y28" s="103"/>
    </row>
    <row r="29" customFormat="false" ht="12" hidden="false" customHeight="false" outlineLevel="0" collapsed="false">
      <c r="A29" s="80"/>
      <c r="B29" s="80"/>
      <c r="C29" s="80" t="n">
        <v>32</v>
      </c>
      <c r="D29" s="109"/>
      <c r="E29" s="110"/>
      <c r="F29" s="110"/>
      <c r="G29" s="110"/>
      <c r="H29" s="110"/>
      <c r="I29" s="110"/>
      <c r="J29" s="62" t="n">
        <f aca="false">H29/3600</f>
        <v>0</v>
      </c>
      <c r="L29" s="109"/>
      <c r="M29" s="110"/>
      <c r="N29" s="110"/>
      <c r="O29" s="110"/>
      <c r="P29" s="110"/>
      <c r="Q29" s="110"/>
      <c r="R29" s="62" t="n">
        <f aca="false">P29/3600</f>
        <v>0</v>
      </c>
      <c r="S29" s="61"/>
      <c r="T29" s="102"/>
      <c r="U29" s="39"/>
      <c r="V29" s="39"/>
      <c r="W29" s="102"/>
      <c r="X29" s="39"/>
      <c r="Y29" s="103"/>
    </row>
    <row r="30" customFormat="false" ht="12.75" hidden="false" customHeight="false" outlineLevel="0" collapsed="false">
      <c r="A30" s="80"/>
      <c r="B30" s="86"/>
      <c r="C30" s="86" t="n">
        <v>37</v>
      </c>
      <c r="D30" s="111"/>
      <c r="E30" s="112"/>
      <c r="F30" s="112"/>
      <c r="G30" s="112"/>
      <c r="H30" s="112"/>
      <c r="I30" s="112"/>
      <c r="J30" s="69" t="n">
        <f aca="false">H30/3600</f>
        <v>0</v>
      </c>
      <c r="L30" s="111"/>
      <c r="M30" s="112"/>
      <c r="N30" s="112"/>
      <c r="O30" s="112"/>
      <c r="P30" s="112"/>
      <c r="Q30" s="112"/>
      <c r="R30" s="69" t="n">
        <f aca="false">P30/3600</f>
        <v>0</v>
      </c>
      <c r="S30" s="61"/>
      <c r="T30" s="104"/>
      <c r="U30" s="105"/>
      <c r="V30" s="105"/>
      <c r="W30" s="104"/>
      <c r="X30" s="105"/>
      <c r="Y30" s="106"/>
    </row>
    <row r="31" customFormat="false" ht="12" hidden="false" customHeight="false" outlineLevel="0" collapsed="false">
      <c r="A31" s="80"/>
      <c r="B31" s="81" t="s">
        <v>45</v>
      </c>
      <c r="C31" s="81" t="n">
        <v>22</v>
      </c>
      <c r="D31" s="107"/>
      <c r="E31" s="108"/>
      <c r="F31" s="108"/>
      <c r="G31" s="108"/>
      <c r="H31" s="108"/>
      <c r="I31" s="108"/>
      <c r="J31" s="57" t="n">
        <f aca="false">H31/3600</f>
        <v>0</v>
      </c>
      <c r="L31" s="107"/>
      <c r="M31" s="108"/>
      <c r="N31" s="108"/>
      <c r="O31" s="108"/>
      <c r="P31" s="108"/>
      <c r="Q31" s="108"/>
      <c r="R31" s="57" t="n">
        <f aca="false">P31/3600</f>
        <v>0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109"/>
      <c r="E32" s="110"/>
      <c r="F32" s="110"/>
      <c r="G32" s="110"/>
      <c r="H32" s="110"/>
      <c r="I32" s="110"/>
      <c r="J32" s="62" t="n">
        <f aca="false">H32/3600</f>
        <v>0</v>
      </c>
      <c r="L32" s="109"/>
      <c r="M32" s="110"/>
      <c r="N32" s="110"/>
      <c r="O32" s="110"/>
      <c r="P32" s="110"/>
      <c r="Q32" s="110"/>
      <c r="R32" s="62" t="n">
        <f aca="false">P32/3600</f>
        <v>0</v>
      </c>
      <c r="S32" s="61"/>
      <c r="T32" s="102"/>
      <c r="U32" s="39"/>
      <c r="V32" s="39"/>
      <c r="W32" s="102"/>
      <c r="X32" s="39"/>
      <c r="Y32" s="103"/>
    </row>
    <row r="33" customFormat="false" ht="12" hidden="false" customHeight="false" outlineLevel="0" collapsed="false">
      <c r="A33" s="80"/>
      <c r="B33" s="80"/>
      <c r="C33" s="80" t="n">
        <v>32</v>
      </c>
      <c r="D33" s="109"/>
      <c r="E33" s="110"/>
      <c r="F33" s="110"/>
      <c r="G33" s="110"/>
      <c r="H33" s="110"/>
      <c r="I33" s="110"/>
      <c r="J33" s="62" t="n">
        <f aca="false">H33/3600</f>
        <v>0</v>
      </c>
      <c r="L33" s="109"/>
      <c r="M33" s="110"/>
      <c r="N33" s="110"/>
      <c r="O33" s="110"/>
      <c r="P33" s="110"/>
      <c r="Q33" s="110"/>
      <c r="R33" s="62" t="n">
        <f aca="false">P33/3600</f>
        <v>0</v>
      </c>
      <c r="S33" s="61"/>
      <c r="T33" s="102"/>
      <c r="U33" s="39"/>
      <c r="V33" s="39"/>
      <c r="W33" s="102"/>
      <c r="X33" s="39"/>
      <c r="Y33" s="103"/>
    </row>
    <row r="34" customFormat="false" ht="12.75" hidden="false" customHeight="false" outlineLevel="0" collapsed="false">
      <c r="A34" s="80"/>
      <c r="B34" s="86"/>
      <c r="C34" s="86" t="n">
        <v>37</v>
      </c>
      <c r="D34" s="111"/>
      <c r="E34" s="112"/>
      <c r="F34" s="112"/>
      <c r="G34" s="112"/>
      <c r="H34" s="112"/>
      <c r="I34" s="112"/>
      <c r="J34" s="69" t="n">
        <f aca="false">H34/3600</f>
        <v>0</v>
      </c>
      <c r="L34" s="111"/>
      <c r="M34" s="112"/>
      <c r="N34" s="112"/>
      <c r="O34" s="112"/>
      <c r="P34" s="112"/>
      <c r="Q34" s="112"/>
      <c r="R34" s="69" t="n">
        <f aca="false">P34/3600</f>
        <v>0</v>
      </c>
      <c r="S34" s="61"/>
      <c r="T34" s="104"/>
      <c r="U34" s="105"/>
      <c r="V34" s="105"/>
      <c r="W34" s="104"/>
      <c r="X34" s="105"/>
      <c r="Y34" s="106"/>
    </row>
    <row r="35" customFormat="false" ht="12" hidden="false" customHeight="false" outlineLevel="0" collapsed="false">
      <c r="A35" s="80"/>
      <c r="B35" s="81" t="s">
        <v>54</v>
      </c>
      <c r="C35" s="81" t="n">
        <v>22</v>
      </c>
      <c r="D35" s="107"/>
      <c r="E35" s="108"/>
      <c r="F35" s="108"/>
      <c r="G35" s="108"/>
      <c r="H35" s="108"/>
      <c r="I35" s="108"/>
      <c r="J35" s="57" t="n">
        <f aca="false">H35/3600</f>
        <v>0</v>
      </c>
      <c r="L35" s="107"/>
      <c r="M35" s="108"/>
      <c r="N35" s="108"/>
      <c r="O35" s="108"/>
      <c r="P35" s="108"/>
      <c r="Q35" s="108"/>
      <c r="R35" s="57" t="n">
        <f aca="false">P35/3600</f>
        <v>0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109"/>
      <c r="E36" s="110"/>
      <c r="F36" s="110"/>
      <c r="G36" s="110"/>
      <c r="H36" s="110"/>
      <c r="I36" s="110"/>
      <c r="J36" s="62" t="n">
        <f aca="false">H36/3600</f>
        <v>0</v>
      </c>
      <c r="L36" s="109"/>
      <c r="M36" s="110"/>
      <c r="N36" s="110"/>
      <c r="O36" s="110"/>
      <c r="P36" s="110"/>
      <c r="Q36" s="110"/>
      <c r="R36" s="62" t="n">
        <f aca="false">P36/3600</f>
        <v>0</v>
      </c>
      <c r="S36" s="61"/>
      <c r="T36" s="102"/>
      <c r="U36" s="39"/>
      <c r="V36" s="39"/>
      <c r="W36" s="102"/>
      <c r="X36" s="39"/>
      <c r="Y36" s="103"/>
    </row>
    <row r="37" customFormat="false" ht="12" hidden="false" customHeight="false" outlineLevel="0" collapsed="false">
      <c r="A37" s="80"/>
      <c r="B37" s="80"/>
      <c r="C37" s="80" t="n">
        <v>32</v>
      </c>
      <c r="D37" s="109"/>
      <c r="E37" s="110"/>
      <c r="F37" s="110"/>
      <c r="G37" s="110"/>
      <c r="H37" s="110"/>
      <c r="I37" s="110"/>
      <c r="J37" s="62" t="n">
        <f aca="false">H37/3600</f>
        <v>0</v>
      </c>
      <c r="L37" s="109"/>
      <c r="M37" s="110"/>
      <c r="N37" s="110"/>
      <c r="O37" s="110"/>
      <c r="P37" s="110"/>
      <c r="Q37" s="110"/>
      <c r="R37" s="62" t="n">
        <f aca="false">P37/3600</f>
        <v>0</v>
      </c>
      <c r="S37" s="61"/>
      <c r="T37" s="102"/>
      <c r="U37" s="39"/>
      <c r="V37" s="39"/>
      <c r="W37" s="102"/>
      <c r="X37" s="39"/>
      <c r="Y37" s="103"/>
    </row>
    <row r="38" customFormat="false" ht="12.75" hidden="false" customHeight="false" outlineLevel="0" collapsed="false">
      <c r="A38" s="86"/>
      <c r="B38" s="86"/>
      <c r="C38" s="86" t="n">
        <v>37</v>
      </c>
      <c r="D38" s="111"/>
      <c r="E38" s="112"/>
      <c r="F38" s="112"/>
      <c r="G38" s="112"/>
      <c r="H38" s="112"/>
      <c r="I38" s="112"/>
      <c r="J38" s="69" t="n">
        <f aca="false">H38/3600</f>
        <v>0</v>
      </c>
      <c r="L38" s="111"/>
      <c r="M38" s="112"/>
      <c r="N38" s="112"/>
      <c r="O38" s="112"/>
      <c r="P38" s="112"/>
      <c r="Q38" s="112"/>
      <c r="R38" s="69" t="n">
        <f aca="false">P38/3600</f>
        <v>0</v>
      </c>
      <c r="S38" s="61"/>
      <c r="T38" s="104"/>
      <c r="U38" s="105"/>
      <c r="V38" s="105"/>
      <c r="W38" s="104"/>
      <c r="X38" s="105"/>
      <c r="Y38" s="106"/>
    </row>
    <row r="39" customFormat="false" ht="12" hidden="false" customHeight="false" outlineLevel="0" collapsed="false">
      <c r="A39" s="81" t="s">
        <v>11</v>
      </c>
      <c r="B39" s="81" t="s">
        <v>41</v>
      </c>
      <c r="C39" s="81" t="n">
        <v>22</v>
      </c>
      <c r="D39" s="107"/>
      <c r="E39" s="108"/>
      <c r="F39" s="108"/>
      <c r="G39" s="108"/>
      <c r="H39" s="108"/>
      <c r="I39" s="108"/>
      <c r="J39" s="57" t="n">
        <f aca="false">H39/3600</f>
        <v>0</v>
      </c>
      <c r="L39" s="107"/>
      <c r="M39" s="108"/>
      <c r="N39" s="108"/>
      <c r="O39" s="108"/>
      <c r="P39" s="108"/>
      <c r="Q39" s="108"/>
      <c r="R39" s="57" t="n">
        <f aca="false">P39/3600</f>
        <v>0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8</v>
      </c>
      <c r="B40" s="80"/>
      <c r="C40" s="80" t="n">
        <v>27</v>
      </c>
      <c r="D40" s="109"/>
      <c r="E40" s="110"/>
      <c r="F40" s="110"/>
      <c r="G40" s="110"/>
      <c r="H40" s="110"/>
      <c r="I40" s="110"/>
      <c r="J40" s="62" t="n">
        <f aca="false">H40/3600</f>
        <v>0</v>
      </c>
      <c r="L40" s="109"/>
      <c r="M40" s="110"/>
      <c r="N40" s="110"/>
      <c r="O40" s="110"/>
      <c r="P40" s="110"/>
      <c r="Q40" s="110"/>
      <c r="R40" s="62" t="n">
        <f aca="false">P40/3600</f>
        <v>0</v>
      </c>
      <c r="S40" s="61"/>
      <c r="T40" s="102"/>
      <c r="U40" s="39"/>
      <c r="V40" s="39"/>
      <c r="W40" s="102"/>
      <c r="X40" s="39"/>
      <c r="Y40" s="103"/>
    </row>
    <row r="41" customFormat="false" ht="12" hidden="false" customHeight="false" outlineLevel="0" collapsed="false">
      <c r="A41" s="80"/>
      <c r="B41" s="80"/>
      <c r="C41" s="80" t="n">
        <v>32</v>
      </c>
      <c r="D41" s="109"/>
      <c r="E41" s="110"/>
      <c r="F41" s="110"/>
      <c r="G41" s="110"/>
      <c r="H41" s="110"/>
      <c r="I41" s="110"/>
      <c r="J41" s="62" t="n">
        <f aca="false">H41/3600</f>
        <v>0</v>
      </c>
      <c r="L41" s="109"/>
      <c r="M41" s="110"/>
      <c r="N41" s="110"/>
      <c r="O41" s="110"/>
      <c r="P41" s="110"/>
      <c r="Q41" s="110"/>
      <c r="R41" s="62" t="n">
        <f aca="false">P41/3600</f>
        <v>0</v>
      </c>
      <c r="S41" s="61"/>
      <c r="T41" s="102"/>
      <c r="U41" s="39"/>
      <c r="V41" s="39"/>
      <c r="W41" s="102"/>
      <c r="X41" s="39"/>
      <c r="Y41" s="103"/>
    </row>
    <row r="42" customFormat="false" ht="12.75" hidden="false" customHeight="false" outlineLevel="0" collapsed="false">
      <c r="A42" s="80"/>
      <c r="B42" s="86"/>
      <c r="C42" s="86" t="n">
        <v>37</v>
      </c>
      <c r="D42" s="111"/>
      <c r="E42" s="112"/>
      <c r="F42" s="112"/>
      <c r="G42" s="112"/>
      <c r="H42" s="112"/>
      <c r="I42" s="112"/>
      <c r="J42" s="69" t="n">
        <f aca="false">H42/3600</f>
        <v>0</v>
      </c>
      <c r="L42" s="111"/>
      <c r="M42" s="112"/>
      <c r="N42" s="112"/>
      <c r="O42" s="112"/>
      <c r="P42" s="112"/>
      <c r="Q42" s="112"/>
      <c r="R42" s="69" t="n">
        <f aca="false">P42/3600</f>
        <v>0</v>
      </c>
      <c r="S42" s="61"/>
      <c r="T42" s="104"/>
      <c r="U42" s="105"/>
      <c r="V42" s="105"/>
      <c r="W42" s="104"/>
      <c r="X42" s="105"/>
      <c r="Y42" s="106"/>
    </row>
    <row r="43" customFormat="false" ht="12" hidden="false" customHeight="false" outlineLevel="0" collapsed="false">
      <c r="A43" s="80"/>
      <c r="B43" s="81" t="s">
        <v>50</v>
      </c>
      <c r="C43" s="81" t="n">
        <v>22</v>
      </c>
      <c r="D43" s="107"/>
      <c r="E43" s="108"/>
      <c r="F43" s="108"/>
      <c r="G43" s="108"/>
      <c r="H43" s="108"/>
      <c r="I43" s="108"/>
      <c r="J43" s="57" t="n">
        <f aca="false">H43/3600</f>
        <v>0</v>
      </c>
      <c r="L43" s="107"/>
      <c r="M43" s="108"/>
      <c r="N43" s="108"/>
      <c r="O43" s="108"/>
      <c r="P43" s="108"/>
      <c r="Q43" s="108"/>
      <c r="R43" s="57" t="n">
        <f aca="false">P43/3600</f>
        <v>0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109"/>
      <c r="E44" s="110"/>
      <c r="F44" s="110"/>
      <c r="G44" s="110"/>
      <c r="H44" s="110"/>
      <c r="I44" s="110"/>
      <c r="J44" s="62" t="n">
        <f aca="false">H44/3600</f>
        <v>0</v>
      </c>
      <c r="L44" s="109"/>
      <c r="M44" s="110"/>
      <c r="N44" s="110"/>
      <c r="O44" s="110"/>
      <c r="P44" s="110"/>
      <c r="Q44" s="110"/>
      <c r="R44" s="62" t="n">
        <f aca="false">P44/3600</f>
        <v>0</v>
      </c>
      <c r="S44" s="61"/>
      <c r="T44" s="102"/>
      <c r="U44" s="39"/>
      <c r="V44" s="39"/>
      <c r="W44" s="102"/>
      <c r="X44" s="39"/>
      <c r="Y44" s="103"/>
    </row>
    <row r="45" customFormat="false" ht="12" hidden="false" customHeight="false" outlineLevel="0" collapsed="false">
      <c r="A45" s="80"/>
      <c r="B45" s="80"/>
      <c r="C45" s="80" t="n">
        <v>32</v>
      </c>
      <c r="D45" s="109"/>
      <c r="E45" s="110"/>
      <c r="F45" s="110"/>
      <c r="G45" s="110"/>
      <c r="H45" s="110"/>
      <c r="I45" s="110"/>
      <c r="J45" s="62" t="n">
        <f aca="false">H45/3600</f>
        <v>0</v>
      </c>
      <c r="L45" s="109"/>
      <c r="M45" s="110"/>
      <c r="N45" s="110"/>
      <c r="O45" s="110"/>
      <c r="P45" s="110"/>
      <c r="Q45" s="110"/>
      <c r="R45" s="62" t="n">
        <f aca="false">P45/3600</f>
        <v>0</v>
      </c>
      <c r="S45" s="61"/>
      <c r="T45" s="102"/>
      <c r="U45" s="39"/>
      <c r="V45" s="39"/>
      <c r="W45" s="102"/>
      <c r="X45" s="39"/>
      <c r="Y45" s="103"/>
    </row>
    <row r="46" customFormat="false" ht="12.75" hidden="false" customHeight="false" outlineLevel="0" collapsed="false">
      <c r="A46" s="80"/>
      <c r="B46" s="86"/>
      <c r="C46" s="86" t="n">
        <v>37</v>
      </c>
      <c r="D46" s="111"/>
      <c r="E46" s="112"/>
      <c r="F46" s="112"/>
      <c r="G46" s="112"/>
      <c r="H46" s="112"/>
      <c r="I46" s="112"/>
      <c r="J46" s="69" t="n">
        <f aca="false">H46/3600</f>
        <v>0</v>
      </c>
      <c r="L46" s="111"/>
      <c r="M46" s="112"/>
      <c r="N46" s="112"/>
      <c r="O46" s="112"/>
      <c r="P46" s="112"/>
      <c r="Q46" s="112"/>
      <c r="R46" s="69" t="n">
        <f aca="false">P46/3600</f>
        <v>0</v>
      </c>
      <c r="S46" s="61"/>
      <c r="T46" s="104"/>
      <c r="U46" s="105"/>
      <c r="V46" s="105"/>
      <c r="W46" s="104"/>
      <c r="X46" s="105"/>
      <c r="Y46" s="106"/>
    </row>
    <row r="47" customFormat="false" ht="12" hidden="false" customHeight="false" outlineLevel="0" collapsed="false">
      <c r="A47" s="80"/>
      <c r="B47" s="81" t="s">
        <v>68</v>
      </c>
      <c r="C47" s="81" t="n">
        <v>22</v>
      </c>
      <c r="D47" s="107"/>
      <c r="E47" s="108"/>
      <c r="F47" s="108"/>
      <c r="G47" s="108"/>
      <c r="H47" s="108"/>
      <c r="I47" s="108"/>
      <c r="J47" s="57" t="n">
        <f aca="false">H47/3600</f>
        <v>0</v>
      </c>
      <c r="L47" s="107"/>
      <c r="M47" s="108"/>
      <c r="N47" s="108"/>
      <c r="O47" s="108"/>
      <c r="P47" s="108"/>
      <c r="Q47" s="108"/>
      <c r="R47" s="57" t="n">
        <f aca="false">P47/3600</f>
        <v>0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109"/>
      <c r="E48" s="110"/>
      <c r="F48" s="110"/>
      <c r="G48" s="110"/>
      <c r="H48" s="110"/>
      <c r="I48" s="110"/>
      <c r="J48" s="62" t="n">
        <f aca="false">H48/3600</f>
        <v>0</v>
      </c>
      <c r="L48" s="109"/>
      <c r="M48" s="110"/>
      <c r="N48" s="110"/>
      <c r="O48" s="110"/>
      <c r="P48" s="110"/>
      <c r="Q48" s="110"/>
      <c r="R48" s="62" t="n">
        <f aca="false">P48/3600</f>
        <v>0</v>
      </c>
      <c r="S48" s="61"/>
      <c r="T48" s="102"/>
      <c r="U48" s="39"/>
      <c r="V48" s="39"/>
      <c r="W48" s="102"/>
      <c r="X48" s="39"/>
      <c r="Y48" s="103"/>
    </row>
    <row r="49" customFormat="false" ht="12" hidden="false" customHeight="false" outlineLevel="0" collapsed="false">
      <c r="A49" s="80"/>
      <c r="B49" s="80"/>
      <c r="C49" s="80" t="n">
        <v>32</v>
      </c>
      <c r="D49" s="109"/>
      <c r="E49" s="110"/>
      <c r="F49" s="110"/>
      <c r="G49" s="110"/>
      <c r="H49" s="110"/>
      <c r="I49" s="110"/>
      <c r="J49" s="62" t="n">
        <f aca="false">H49/3600</f>
        <v>0</v>
      </c>
      <c r="L49" s="109"/>
      <c r="M49" s="110"/>
      <c r="N49" s="110"/>
      <c r="O49" s="110"/>
      <c r="P49" s="110"/>
      <c r="Q49" s="110"/>
      <c r="R49" s="62" t="n">
        <f aca="false">P49/3600</f>
        <v>0</v>
      </c>
      <c r="S49" s="61"/>
      <c r="T49" s="102"/>
      <c r="U49" s="39"/>
      <c r="V49" s="39"/>
      <c r="W49" s="102"/>
      <c r="X49" s="39"/>
      <c r="Y49" s="103"/>
    </row>
    <row r="50" customFormat="false" ht="12.75" hidden="false" customHeight="false" outlineLevel="0" collapsed="false">
      <c r="A50" s="80"/>
      <c r="B50" s="86"/>
      <c r="C50" s="86" t="n">
        <v>37</v>
      </c>
      <c r="D50" s="111"/>
      <c r="E50" s="112"/>
      <c r="F50" s="112"/>
      <c r="G50" s="112"/>
      <c r="H50" s="112"/>
      <c r="I50" s="112"/>
      <c r="J50" s="69" t="n">
        <f aca="false">H50/3600</f>
        <v>0</v>
      </c>
      <c r="L50" s="111"/>
      <c r="M50" s="112"/>
      <c r="N50" s="112"/>
      <c r="O50" s="112"/>
      <c r="P50" s="112"/>
      <c r="Q50" s="112"/>
      <c r="R50" s="69" t="n">
        <f aca="false">P50/3600</f>
        <v>0</v>
      </c>
      <c r="S50" s="61"/>
      <c r="T50" s="104"/>
      <c r="U50" s="105"/>
      <c r="V50" s="105"/>
      <c r="W50" s="104"/>
      <c r="X50" s="105"/>
      <c r="Y50" s="106"/>
    </row>
    <row r="51" customFormat="false" ht="12" hidden="false" customHeight="false" outlineLevel="0" collapsed="false">
      <c r="A51" s="80"/>
      <c r="B51" s="81" t="s">
        <v>71</v>
      </c>
      <c r="C51" s="81" t="n">
        <v>22</v>
      </c>
      <c r="D51" s="107"/>
      <c r="E51" s="108"/>
      <c r="F51" s="108"/>
      <c r="G51" s="108"/>
      <c r="H51" s="108"/>
      <c r="I51" s="108"/>
      <c r="J51" s="57" t="n">
        <f aca="false">H51/3600</f>
        <v>0</v>
      </c>
      <c r="L51" s="107"/>
      <c r="M51" s="108"/>
      <c r="N51" s="108"/>
      <c r="O51" s="108"/>
      <c r="P51" s="108"/>
      <c r="Q51" s="108"/>
      <c r="R51" s="57" t="n">
        <f aca="false">P51/3600</f>
        <v>0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109"/>
      <c r="E52" s="110"/>
      <c r="F52" s="110"/>
      <c r="G52" s="110"/>
      <c r="H52" s="110"/>
      <c r="I52" s="110"/>
      <c r="J52" s="62" t="n">
        <f aca="false">H52/3600</f>
        <v>0</v>
      </c>
      <c r="L52" s="109"/>
      <c r="M52" s="110"/>
      <c r="N52" s="110"/>
      <c r="O52" s="110"/>
      <c r="P52" s="110"/>
      <c r="Q52" s="110"/>
      <c r="R52" s="62" t="n">
        <f aca="false">P52/3600</f>
        <v>0</v>
      </c>
      <c r="S52" s="61"/>
      <c r="T52" s="102"/>
      <c r="U52" s="39"/>
      <c r="V52" s="39"/>
      <c r="W52" s="102"/>
      <c r="X52" s="39"/>
      <c r="Y52" s="103"/>
    </row>
    <row r="53" customFormat="false" ht="12" hidden="false" customHeight="false" outlineLevel="0" collapsed="false">
      <c r="A53" s="80"/>
      <c r="B53" s="80"/>
      <c r="C53" s="80" t="n">
        <v>32</v>
      </c>
      <c r="D53" s="109"/>
      <c r="E53" s="110"/>
      <c r="F53" s="110"/>
      <c r="G53" s="110"/>
      <c r="H53" s="110"/>
      <c r="I53" s="110"/>
      <c r="J53" s="62" t="n">
        <f aca="false">H53/3600</f>
        <v>0</v>
      </c>
      <c r="L53" s="109"/>
      <c r="M53" s="110"/>
      <c r="N53" s="110"/>
      <c r="O53" s="110"/>
      <c r="P53" s="110"/>
      <c r="Q53" s="110"/>
      <c r="R53" s="62" t="n">
        <f aca="false">P53/3600</f>
        <v>0</v>
      </c>
      <c r="S53" s="61"/>
      <c r="T53" s="102"/>
      <c r="U53" s="39"/>
      <c r="V53" s="39"/>
      <c r="W53" s="102"/>
      <c r="X53" s="39"/>
      <c r="Y53" s="103"/>
    </row>
    <row r="54" customFormat="false" ht="12.75" hidden="false" customHeight="false" outlineLevel="0" collapsed="false">
      <c r="A54" s="86"/>
      <c r="B54" s="86"/>
      <c r="C54" s="86" t="n">
        <v>37</v>
      </c>
      <c r="D54" s="111"/>
      <c r="E54" s="112"/>
      <c r="F54" s="112"/>
      <c r="G54" s="112"/>
      <c r="H54" s="112"/>
      <c r="I54" s="112"/>
      <c r="J54" s="69" t="n">
        <f aca="false">H54/3600</f>
        <v>0</v>
      </c>
      <c r="L54" s="111"/>
      <c r="M54" s="112"/>
      <c r="N54" s="112"/>
      <c r="O54" s="112"/>
      <c r="P54" s="112"/>
      <c r="Q54" s="112"/>
      <c r="R54" s="69" t="n">
        <f aca="false">P54/3600</f>
        <v>0</v>
      </c>
      <c r="S54" s="61"/>
      <c r="T54" s="104"/>
      <c r="U54" s="105"/>
      <c r="V54" s="105"/>
      <c r="W54" s="104"/>
      <c r="X54" s="105"/>
      <c r="Y54" s="106"/>
    </row>
    <row r="55" customFormat="false" ht="12" hidden="false" customHeight="false" outlineLevel="0" collapsed="false">
      <c r="A55" s="81" t="s">
        <v>12</v>
      </c>
      <c r="B55" s="81" t="s">
        <v>46</v>
      </c>
      <c r="C55" s="81" t="n">
        <v>22</v>
      </c>
      <c r="D55" s="107"/>
      <c r="E55" s="108"/>
      <c r="F55" s="108"/>
      <c r="G55" s="108"/>
      <c r="H55" s="108"/>
      <c r="I55" s="108"/>
      <c r="J55" s="57" t="n">
        <f aca="false">H55/3600</f>
        <v>0</v>
      </c>
      <c r="L55" s="107"/>
      <c r="M55" s="108"/>
      <c r="N55" s="108"/>
      <c r="O55" s="108"/>
      <c r="P55" s="108"/>
      <c r="Q55" s="108"/>
      <c r="R55" s="57" t="n">
        <f aca="false">P55/3600</f>
        <v>0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9</v>
      </c>
      <c r="B56" s="80"/>
      <c r="C56" s="80" t="n">
        <v>27</v>
      </c>
      <c r="D56" s="109"/>
      <c r="E56" s="110"/>
      <c r="F56" s="110"/>
      <c r="G56" s="110"/>
      <c r="H56" s="110"/>
      <c r="I56" s="110"/>
      <c r="J56" s="62" t="n">
        <f aca="false">H56/3600</f>
        <v>0</v>
      </c>
      <c r="L56" s="109"/>
      <c r="M56" s="110"/>
      <c r="N56" s="110"/>
      <c r="O56" s="110"/>
      <c r="P56" s="110"/>
      <c r="Q56" s="110"/>
      <c r="R56" s="62" t="n">
        <f aca="false">P56/3600</f>
        <v>0</v>
      </c>
      <c r="S56" s="61"/>
      <c r="T56" s="102"/>
      <c r="U56" s="39"/>
      <c r="V56" s="39"/>
      <c r="W56" s="102"/>
      <c r="X56" s="39"/>
      <c r="Y56" s="103"/>
    </row>
    <row r="57" customFormat="false" ht="12" hidden="false" customHeight="false" outlineLevel="0" collapsed="false">
      <c r="A57" s="80"/>
      <c r="B57" s="80"/>
      <c r="C57" s="80" t="n">
        <v>32</v>
      </c>
      <c r="D57" s="109"/>
      <c r="E57" s="110"/>
      <c r="F57" s="110"/>
      <c r="G57" s="110"/>
      <c r="H57" s="110"/>
      <c r="I57" s="110"/>
      <c r="J57" s="62" t="n">
        <f aca="false">H57/3600</f>
        <v>0</v>
      </c>
      <c r="L57" s="109"/>
      <c r="M57" s="110"/>
      <c r="N57" s="110"/>
      <c r="O57" s="110"/>
      <c r="P57" s="110"/>
      <c r="Q57" s="110"/>
      <c r="R57" s="62" t="n">
        <f aca="false">P57/3600</f>
        <v>0</v>
      </c>
      <c r="S57" s="61"/>
      <c r="T57" s="102"/>
      <c r="U57" s="39"/>
      <c r="V57" s="39"/>
      <c r="W57" s="102"/>
      <c r="X57" s="39"/>
      <c r="Y57" s="103"/>
    </row>
    <row r="58" customFormat="false" ht="12.75" hidden="false" customHeight="false" outlineLevel="0" collapsed="false">
      <c r="A58" s="80"/>
      <c r="B58" s="86"/>
      <c r="C58" s="86" t="n">
        <v>37</v>
      </c>
      <c r="D58" s="111"/>
      <c r="E58" s="112"/>
      <c r="F58" s="112"/>
      <c r="G58" s="112"/>
      <c r="H58" s="112"/>
      <c r="I58" s="112"/>
      <c r="J58" s="69" t="n">
        <f aca="false">H58/3600</f>
        <v>0</v>
      </c>
      <c r="L58" s="111"/>
      <c r="M58" s="112"/>
      <c r="N58" s="112"/>
      <c r="O58" s="112"/>
      <c r="P58" s="112"/>
      <c r="Q58" s="112"/>
      <c r="R58" s="69" t="n">
        <f aca="false">P58/3600</f>
        <v>0</v>
      </c>
      <c r="S58" s="61"/>
      <c r="T58" s="104"/>
      <c r="U58" s="105"/>
      <c r="V58" s="105"/>
      <c r="W58" s="104"/>
      <c r="X58" s="105"/>
      <c r="Y58" s="106"/>
    </row>
    <row r="59" customFormat="false" ht="12" hidden="false" customHeight="false" outlineLevel="0" collapsed="false">
      <c r="A59" s="80"/>
      <c r="B59" s="81" t="s">
        <v>52</v>
      </c>
      <c r="C59" s="81" t="n">
        <v>22</v>
      </c>
      <c r="D59" s="107"/>
      <c r="E59" s="108"/>
      <c r="F59" s="108"/>
      <c r="G59" s="108"/>
      <c r="H59" s="108"/>
      <c r="I59" s="108"/>
      <c r="J59" s="57" t="n">
        <f aca="false">H59/3600</f>
        <v>0</v>
      </c>
      <c r="L59" s="107"/>
      <c r="M59" s="108"/>
      <c r="N59" s="108"/>
      <c r="O59" s="108"/>
      <c r="P59" s="108"/>
      <c r="Q59" s="108"/>
      <c r="R59" s="57" t="n">
        <f aca="false">P59/3600</f>
        <v>0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109"/>
      <c r="E60" s="110"/>
      <c r="F60" s="110"/>
      <c r="G60" s="110"/>
      <c r="H60" s="110"/>
      <c r="I60" s="110"/>
      <c r="J60" s="62" t="n">
        <f aca="false">H60/3600</f>
        <v>0</v>
      </c>
      <c r="L60" s="109"/>
      <c r="M60" s="110"/>
      <c r="N60" s="110"/>
      <c r="O60" s="110"/>
      <c r="P60" s="110"/>
      <c r="Q60" s="110"/>
      <c r="R60" s="62" t="n">
        <f aca="false">P60/3600</f>
        <v>0</v>
      </c>
      <c r="S60" s="61"/>
      <c r="T60" s="102"/>
      <c r="U60" s="39"/>
      <c r="V60" s="39"/>
      <c r="W60" s="102"/>
      <c r="X60" s="39"/>
      <c r="Y60" s="103"/>
    </row>
    <row r="61" customFormat="false" ht="12" hidden="false" customHeight="false" outlineLevel="0" collapsed="false">
      <c r="A61" s="80"/>
      <c r="B61" s="80"/>
      <c r="C61" s="80" t="n">
        <v>32</v>
      </c>
      <c r="D61" s="109"/>
      <c r="E61" s="110"/>
      <c r="F61" s="110"/>
      <c r="G61" s="110"/>
      <c r="H61" s="110"/>
      <c r="I61" s="110"/>
      <c r="J61" s="62" t="n">
        <f aca="false">H61/3600</f>
        <v>0</v>
      </c>
      <c r="L61" s="109"/>
      <c r="M61" s="110"/>
      <c r="N61" s="110"/>
      <c r="O61" s="110"/>
      <c r="P61" s="110"/>
      <c r="Q61" s="110"/>
      <c r="R61" s="62" t="n">
        <f aca="false">P61/3600</f>
        <v>0</v>
      </c>
      <c r="S61" s="61"/>
      <c r="T61" s="102"/>
      <c r="U61" s="39"/>
      <c r="V61" s="39"/>
      <c r="W61" s="102"/>
      <c r="X61" s="39"/>
      <c r="Y61" s="103"/>
    </row>
    <row r="62" customFormat="false" ht="12.75" hidden="false" customHeight="false" outlineLevel="0" collapsed="false">
      <c r="A62" s="80"/>
      <c r="B62" s="86"/>
      <c r="C62" s="86" t="n">
        <v>37</v>
      </c>
      <c r="D62" s="111"/>
      <c r="E62" s="112"/>
      <c r="F62" s="112"/>
      <c r="G62" s="112"/>
      <c r="H62" s="112"/>
      <c r="I62" s="112"/>
      <c r="J62" s="69" t="n">
        <f aca="false">H62/3600</f>
        <v>0</v>
      </c>
      <c r="L62" s="111"/>
      <c r="M62" s="112"/>
      <c r="N62" s="112"/>
      <c r="O62" s="112"/>
      <c r="P62" s="112"/>
      <c r="Q62" s="112"/>
      <c r="R62" s="69" t="n">
        <f aca="false">P62/3600</f>
        <v>0</v>
      </c>
      <c r="S62" s="61"/>
      <c r="T62" s="104"/>
      <c r="U62" s="105"/>
      <c r="V62" s="105"/>
      <c r="W62" s="104"/>
      <c r="X62" s="105"/>
      <c r="Y62" s="106"/>
    </row>
    <row r="63" customFormat="false" ht="12" hidden="false" customHeight="false" outlineLevel="0" collapsed="false">
      <c r="A63" s="80"/>
      <c r="B63" s="81" t="s">
        <v>48</v>
      </c>
      <c r="C63" s="81" t="n">
        <v>22</v>
      </c>
      <c r="D63" s="107"/>
      <c r="E63" s="108"/>
      <c r="F63" s="108"/>
      <c r="G63" s="108"/>
      <c r="H63" s="108"/>
      <c r="I63" s="108"/>
      <c r="J63" s="57" t="n">
        <f aca="false">H63/3600</f>
        <v>0</v>
      </c>
      <c r="L63" s="107"/>
      <c r="M63" s="108"/>
      <c r="N63" s="108"/>
      <c r="O63" s="108"/>
      <c r="P63" s="108"/>
      <c r="Q63" s="108"/>
      <c r="R63" s="57" t="n">
        <f aca="false">P63/3600</f>
        <v>0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109"/>
      <c r="E64" s="110"/>
      <c r="F64" s="110"/>
      <c r="G64" s="110"/>
      <c r="H64" s="110"/>
      <c r="I64" s="110"/>
      <c r="J64" s="62" t="n">
        <f aca="false">H64/3600</f>
        <v>0</v>
      </c>
      <c r="L64" s="109"/>
      <c r="M64" s="110"/>
      <c r="N64" s="110"/>
      <c r="O64" s="110"/>
      <c r="P64" s="110"/>
      <c r="Q64" s="110"/>
      <c r="R64" s="62" t="n">
        <f aca="false">P64/3600</f>
        <v>0</v>
      </c>
      <c r="S64" s="61"/>
      <c r="T64" s="102"/>
      <c r="U64" s="39"/>
      <c r="V64" s="39"/>
      <c r="W64" s="102"/>
      <c r="X64" s="39"/>
      <c r="Y64" s="103"/>
    </row>
    <row r="65" customFormat="false" ht="12" hidden="false" customHeight="false" outlineLevel="0" collapsed="false">
      <c r="A65" s="80"/>
      <c r="B65" s="80"/>
      <c r="C65" s="80" t="n">
        <v>32</v>
      </c>
      <c r="D65" s="109"/>
      <c r="E65" s="110"/>
      <c r="F65" s="110"/>
      <c r="G65" s="110"/>
      <c r="H65" s="110"/>
      <c r="I65" s="110"/>
      <c r="J65" s="62" t="n">
        <f aca="false">H65/3600</f>
        <v>0</v>
      </c>
      <c r="L65" s="109"/>
      <c r="M65" s="110"/>
      <c r="N65" s="110"/>
      <c r="O65" s="110"/>
      <c r="P65" s="110"/>
      <c r="Q65" s="110"/>
      <c r="R65" s="62" t="n">
        <f aca="false">P65/3600</f>
        <v>0</v>
      </c>
      <c r="S65" s="61"/>
      <c r="T65" s="102"/>
      <c r="U65" s="39"/>
      <c r="V65" s="39"/>
      <c r="W65" s="102"/>
      <c r="X65" s="39"/>
      <c r="Y65" s="103"/>
    </row>
    <row r="66" customFormat="false" ht="12.75" hidden="false" customHeight="false" outlineLevel="0" collapsed="false">
      <c r="A66" s="80"/>
      <c r="B66" s="86"/>
      <c r="C66" s="86" t="n">
        <v>37</v>
      </c>
      <c r="D66" s="111"/>
      <c r="E66" s="112"/>
      <c r="F66" s="112"/>
      <c r="G66" s="112"/>
      <c r="H66" s="112"/>
      <c r="I66" s="112"/>
      <c r="J66" s="69" t="n">
        <f aca="false">H66/3600</f>
        <v>0</v>
      </c>
      <c r="L66" s="111"/>
      <c r="M66" s="112"/>
      <c r="N66" s="112"/>
      <c r="O66" s="112"/>
      <c r="P66" s="112"/>
      <c r="Q66" s="112"/>
      <c r="R66" s="69" t="n">
        <f aca="false">P66/3600</f>
        <v>0</v>
      </c>
      <c r="S66" s="61"/>
      <c r="T66" s="104"/>
      <c r="U66" s="105"/>
      <c r="V66" s="105"/>
      <c r="W66" s="104"/>
      <c r="X66" s="105"/>
      <c r="Y66" s="106"/>
    </row>
    <row r="67" customFormat="false" ht="12" hidden="false" customHeight="false" outlineLevel="0" collapsed="false">
      <c r="A67" s="80"/>
      <c r="B67" s="81" t="s">
        <v>71</v>
      </c>
      <c r="C67" s="81" t="n">
        <v>22</v>
      </c>
      <c r="D67" s="107"/>
      <c r="E67" s="108"/>
      <c r="F67" s="108"/>
      <c r="G67" s="108"/>
      <c r="H67" s="108"/>
      <c r="I67" s="108"/>
      <c r="J67" s="57" t="n">
        <f aca="false">H67/3600</f>
        <v>0</v>
      </c>
      <c r="L67" s="107"/>
      <c r="M67" s="108"/>
      <c r="N67" s="108"/>
      <c r="O67" s="108"/>
      <c r="P67" s="108"/>
      <c r="Q67" s="108"/>
      <c r="R67" s="57" t="n">
        <f aca="false">P67/3600</f>
        <v>0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109"/>
      <c r="E68" s="110"/>
      <c r="F68" s="110"/>
      <c r="G68" s="110"/>
      <c r="H68" s="110"/>
      <c r="I68" s="110"/>
      <c r="J68" s="62" t="n">
        <f aca="false">H68/3600</f>
        <v>0</v>
      </c>
      <c r="L68" s="109"/>
      <c r="M68" s="110"/>
      <c r="N68" s="110"/>
      <c r="O68" s="110"/>
      <c r="P68" s="110"/>
      <c r="Q68" s="110"/>
      <c r="R68" s="62" t="n">
        <f aca="false">P68/3600</f>
        <v>0</v>
      </c>
      <c r="S68" s="61"/>
      <c r="T68" s="102"/>
      <c r="U68" s="39"/>
      <c r="V68" s="39"/>
      <c r="W68" s="102"/>
      <c r="X68" s="39"/>
      <c r="Y68" s="103"/>
    </row>
    <row r="69" customFormat="false" ht="12" hidden="false" customHeight="false" outlineLevel="0" collapsed="false">
      <c r="A69" s="80"/>
      <c r="B69" s="80"/>
      <c r="C69" s="80" t="n">
        <v>32</v>
      </c>
      <c r="D69" s="109"/>
      <c r="E69" s="110"/>
      <c r="F69" s="110"/>
      <c r="G69" s="110"/>
      <c r="H69" s="110"/>
      <c r="I69" s="110"/>
      <c r="J69" s="62" t="n">
        <f aca="false">H69/3600</f>
        <v>0</v>
      </c>
      <c r="L69" s="109"/>
      <c r="M69" s="110"/>
      <c r="N69" s="110"/>
      <c r="O69" s="110"/>
      <c r="P69" s="110"/>
      <c r="Q69" s="110"/>
      <c r="R69" s="62" t="n">
        <f aca="false">P69/3600</f>
        <v>0</v>
      </c>
      <c r="S69" s="61"/>
      <c r="T69" s="102"/>
      <c r="U69" s="39"/>
      <c r="V69" s="39"/>
      <c r="W69" s="102"/>
      <c r="X69" s="39"/>
      <c r="Y69" s="103"/>
    </row>
    <row r="70" customFormat="false" ht="12.75" hidden="false" customHeight="false" outlineLevel="0" collapsed="false">
      <c r="A70" s="86"/>
      <c r="B70" s="86"/>
      <c r="C70" s="86" t="n">
        <v>37</v>
      </c>
      <c r="D70" s="111"/>
      <c r="E70" s="112"/>
      <c r="F70" s="112"/>
      <c r="G70" s="112"/>
      <c r="H70" s="112"/>
      <c r="I70" s="112"/>
      <c r="J70" s="69" t="n">
        <f aca="false">H70/3600</f>
        <v>0</v>
      </c>
      <c r="L70" s="111"/>
      <c r="M70" s="112"/>
      <c r="N70" s="112"/>
      <c r="O70" s="112"/>
      <c r="P70" s="112"/>
      <c r="Q70" s="112"/>
      <c r="R70" s="69" t="n">
        <f aca="false">P70/3600</f>
        <v>0</v>
      </c>
      <c r="S70" s="61"/>
      <c r="T70" s="104"/>
      <c r="U70" s="105"/>
      <c r="V70" s="105"/>
      <c r="W70" s="104"/>
      <c r="X70" s="105"/>
      <c r="Y70" s="106"/>
    </row>
    <row r="71" customFormat="false" ht="12" hidden="false" customHeight="false" outlineLevel="0" collapsed="false">
      <c r="A71" s="81" t="s">
        <v>90</v>
      </c>
      <c r="B71" s="81" t="s">
        <v>75</v>
      </c>
      <c r="C71" s="81" t="n">
        <v>22</v>
      </c>
      <c r="D71" s="107"/>
      <c r="E71" s="108"/>
      <c r="F71" s="108"/>
      <c r="G71" s="108"/>
      <c r="H71" s="108"/>
      <c r="I71" s="108"/>
      <c r="J71" s="57" t="n">
        <f aca="false">H71/3600</f>
        <v>0</v>
      </c>
      <c r="L71" s="107"/>
      <c r="M71" s="108"/>
      <c r="N71" s="108"/>
      <c r="O71" s="108"/>
      <c r="P71" s="108"/>
      <c r="Q71" s="108"/>
      <c r="R71" s="57" t="n">
        <f aca="false">P71/3600</f>
        <v>0</v>
      </c>
      <c r="S71" s="6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91</v>
      </c>
      <c r="B72" s="80"/>
      <c r="C72" s="80" t="n">
        <v>27</v>
      </c>
      <c r="D72" s="109"/>
      <c r="E72" s="110"/>
      <c r="F72" s="110"/>
      <c r="G72" s="110"/>
      <c r="H72" s="110"/>
      <c r="I72" s="110"/>
      <c r="J72" s="62" t="n">
        <f aca="false">H72/3600</f>
        <v>0</v>
      </c>
      <c r="L72" s="109"/>
      <c r="M72" s="110"/>
      <c r="N72" s="110"/>
      <c r="O72" s="110"/>
      <c r="P72" s="110"/>
      <c r="Q72" s="110"/>
      <c r="R72" s="62" t="n">
        <f aca="false">P72/3600</f>
        <v>0</v>
      </c>
      <c r="S72" s="61"/>
      <c r="T72" s="102"/>
      <c r="U72" s="39"/>
      <c r="V72" s="39"/>
      <c r="W72" s="102"/>
      <c r="X72" s="39"/>
      <c r="Y72" s="103"/>
    </row>
    <row r="73" customFormat="false" ht="12" hidden="false" customHeight="false" outlineLevel="0" collapsed="false">
      <c r="A73" s="80"/>
      <c r="B73" s="80"/>
      <c r="C73" s="80" t="n">
        <v>32</v>
      </c>
      <c r="D73" s="109"/>
      <c r="E73" s="110"/>
      <c r="F73" s="110"/>
      <c r="G73" s="110"/>
      <c r="H73" s="110"/>
      <c r="I73" s="110"/>
      <c r="J73" s="62" t="n">
        <f aca="false">H73/3600</f>
        <v>0</v>
      </c>
      <c r="L73" s="109"/>
      <c r="M73" s="110"/>
      <c r="N73" s="110"/>
      <c r="O73" s="110"/>
      <c r="P73" s="110"/>
      <c r="Q73" s="110"/>
      <c r="R73" s="62" t="n">
        <f aca="false">P73/3600</f>
        <v>0</v>
      </c>
      <c r="S73" s="61"/>
      <c r="T73" s="102"/>
      <c r="U73" s="39"/>
      <c r="V73" s="39"/>
      <c r="W73" s="102"/>
      <c r="X73" s="39"/>
      <c r="Y73" s="103"/>
    </row>
    <row r="74" customFormat="false" ht="12.75" hidden="false" customHeight="false" outlineLevel="0" collapsed="false">
      <c r="A74" s="80"/>
      <c r="B74" s="86"/>
      <c r="C74" s="86" t="n">
        <v>37</v>
      </c>
      <c r="D74" s="111"/>
      <c r="E74" s="112"/>
      <c r="F74" s="112"/>
      <c r="G74" s="112"/>
      <c r="H74" s="112"/>
      <c r="I74" s="112"/>
      <c r="J74" s="69" t="n">
        <f aca="false">H74/3600</f>
        <v>0</v>
      </c>
      <c r="L74" s="111"/>
      <c r="M74" s="112"/>
      <c r="N74" s="112"/>
      <c r="O74" s="112"/>
      <c r="P74" s="112"/>
      <c r="Q74" s="112"/>
      <c r="R74" s="69" t="n">
        <f aca="false">P74/3600</f>
        <v>0</v>
      </c>
      <c r="S74" s="61"/>
      <c r="T74" s="104"/>
      <c r="U74" s="105"/>
      <c r="V74" s="105"/>
      <c r="W74" s="104"/>
      <c r="X74" s="105"/>
      <c r="Y74" s="106"/>
    </row>
    <row r="75" customFormat="false" ht="12" hidden="false" customHeight="false" outlineLevel="0" collapsed="false">
      <c r="A75" s="80"/>
      <c r="B75" s="81" t="s">
        <v>76</v>
      </c>
      <c r="C75" s="81" t="n">
        <v>22</v>
      </c>
      <c r="D75" s="107"/>
      <c r="E75" s="108"/>
      <c r="F75" s="108"/>
      <c r="G75" s="108"/>
      <c r="H75" s="108"/>
      <c r="I75" s="108"/>
      <c r="J75" s="57" t="n">
        <f aca="false">H75/3600</f>
        <v>0</v>
      </c>
      <c r="L75" s="107"/>
      <c r="M75" s="108"/>
      <c r="N75" s="108"/>
      <c r="O75" s="108"/>
      <c r="P75" s="108"/>
      <c r="Q75" s="108"/>
      <c r="R75" s="57" t="n">
        <f aca="false">P75/3600</f>
        <v>0</v>
      </c>
      <c r="S75" s="6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109"/>
      <c r="E76" s="110"/>
      <c r="F76" s="110"/>
      <c r="G76" s="110"/>
      <c r="H76" s="110"/>
      <c r="I76" s="110"/>
      <c r="J76" s="62" t="n">
        <f aca="false">H76/3600</f>
        <v>0</v>
      </c>
      <c r="L76" s="109"/>
      <c r="M76" s="110"/>
      <c r="N76" s="110"/>
      <c r="O76" s="110"/>
      <c r="P76" s="110"/>
      <c r="Q76" s="110"/>
      <c r="R76" s="62" t="n">
        <f aca="false">P76/3600</f>
        <v>0</v>
      </c>
      <c r="S76" s="61"/>
      <c r="T76" s="102"/>
      <c r="U76" s="39"/>
      <c r="V76" s="39"/>
      <c r="W76" s="102"/>
      <c r="X76" s="39"/>
      <c r="Y76" s="103"/>
    </row>
    <row r="77" customFormat="false" ht="12" hidden="false" customHeight="false" outlineLevel="0" collapsed="false">
      <c r="A77" s="80"/>
      <c r="B77" s="80"/>
      <c r="C77" s="80" t="n">
        <v>32</v>
      </c>
      <c r="D77" s="109"/>
      <c r="E77" s="110"/>
      <c r="F77" s="110"/>
      <c r="G77" s="110"/>
      <c r="H77" s="110"/>
      <c r="I77" s="110"/>
      <c r="J77" s="62" t="n">
        <f aca="false">H77/3600</f>
        <v>0</v>
      </c>
      <c r="L77" s="109"/>
      <c r="M77" s="110"/>
      <c r="N77" s="110"/>
      <c r="O77" s="110"/>
      <c r="P77" s="110"/>
      <c r="Q77" s="110"/>
      <c r="R77" s="62" t="n">
        <f aca="false">P77/3600</f>
        <v>0</v>
      </c>
      <c r="S77" s="61"/>
      <c r="T77" s="102"/>
      <c r="U77" s="39"/>
      <c r="V77" s="39"/>
      <c r="W77" s="102"/>
      <c r="X77" s="39"/>
      <c r="Y77" s="103"/>
    </row>
    <row r="78" customFormat="false" ht="12.75" hidden="false" customHeight="false" outlineLevel="0" collapsed="false">
      <c r="A78" s="80"/>
      <c r="B78" s="86"/>
      <c r="C78" s="86" t="n">
        <v>37</v>
      </c>
      <c r="D78" s="111"/>
      <c r="E78" s="112"/>
      <c r="F78" s="112"/>
      <c r="G78" s="112"/>
      <c r="H78" s="112"/>
      <c r="I78" s="112"/>
      <c r="J78" s="69" t="n">
        <f aca="false">H78/3600</f>
        <v>0</v>
      </c>
      <c r="L78" s="111"/>
      <c r="M78" s="112"/>
      <c r="N78" s="112"/>
      <c r="O78" s="112"/>
      <c r="P78" s="112"/>
      <c r="Q78" s="112"/>
      <c r="R78" s="69" t="n">
        <f aca="false">P78/3600</f>
        <v>0</v>
      </c>
      <c r="S78" s="61"/>
      <c r="T78" s="104"/>
      <c r="U78" s="105"/>
      <c r="V78" s="105"/>
      <c r="W78" s="104"/>
      <c r="X78" s="105"/>
      <c r="Y78" s="106"/>
    </row>
    <row r="79" customFormat="false" ht="12" hidden="false" customHeight="false" outlineLevel="0" collapsed="false">
      <c r="A79" s="80"/>
      <c r="B79" s="81" t="s">
        <v>77</v>
      </c>
      <c r="C79" s="81" t="n">
        <v>22</v>
      </c>
      <c r="D79" s="107"/>
      <c r="E79" s="108"/>
      <c r="F79" s="108"/>
      <c r="G79" s="108"/>
      <c r="H79" s="108"/>
      <c r="I79" s="108"/>
      <c r="J79" s="57" t="n">
        <f aca="false">H79/3600</f>
        <v>0</v>
      </c>
      <c r="L79" s="107"/>
      <c r="M79" s="108"/>
      <c r="N79" s="108"/>
      <c r="O79" s="108"/>
      <c r="P79" s="108"/>
      <c r="Q79" s="108"/>
      <c r="R79" s="57" t="n">
        <f aca="false">P79/3600</f>
        <v>0</v>
      </c>
      <c r="S79" s="6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109"/>
      <c r="E80" s="110"/>
      <c r="F80" s="110"/>
      <c r="G80" s="110"/>
      <c r="H80" s="110"/>
      <c r="I80" s="110"/>
      <c r="J80" s="62" t="n">
        <f aca="false">H80/3600</f>
        <v>0</v>
      </c>
      <c r="L80" s="109"/>
      <c r="M80" s="110"/>
      <c r="N80" s="110"/>
      <c r="O80" s="110"/>
      <c r="P80" s="110"/>
      <c r="Q80" s="110"/>
      <c r="R80" s="62" t="n">
        <f aca="false">P80/3600</f>
        <v>0</v>
      </c>
      <c r="S80" s="61"/>
      <c r="T80" s="102"/>
      <c r="U80" s="39"/>
      <c r="V80" s="39"/>
      <c r="W80" s="102"/>
      <c r="X80" s="39"/>
      <c r="Y80" s="103"/>
    </row>
    <row r="81" customFormat="false" ht="12" hidden="false" customHeight="false" outlineLevel="0" collapsed="false">
      <c r="A81" s="80"/>
      <c r="B81" s="80"/>
      <c r="C81" s="80" t="n">
        <v>32</v>
      </c>
      <c r="D81" s="109"/>
      <c r="E81" s="110"/>
      <c r="F81" s="110"/>
      <c r="G81" s="110"/>
      <c r="H81" s="110"/>
      <c r="I81" s="110"/>
      <c r="J81" s="62" t="n">
        <f aca="false">H81/3600</f>
        <v>0</v>
      </c>
      <c r="L81" s="109"/>
      <c r="M81" s="110"/>
      <c r="N81" s="110"/>
      <c r="O81" s="110"/>
      <c r="P81" s="110"/>
      <c r="Q81" s="110"/>
      <c r="R81" s="62" t="n">
        <f aca="false">P81/3600</f>
        <v>0</v>
      </c>
      <c r="S81" s="61"/>
      <c r="T81" s="102"/>
      <c r="U81" s="39"/>
      <c r="V81" s="39"/>
      <c r="W81" s="102"/>
      <c r="X81" s="39"/>
      <c r="Y81" s="103"/>
    </row>
    <row r="82" customFormat="false" ht="12.75" hidden="false" customHeight="false" outlineLevel="0" collapsed="false">
      <c r="A82" s="86"/>
      <c r="B82" s="86"/>
      <c r="C82" s="86" t="n">
        <v>37</v>
      </c>
      <c r="D82" s="111"/>
      <c r="E82" s="112"/>
      <c r="F82" s="112"/>
      <c r="G82" s="112"/>
      <c r="H82" s="112"/>
      <c r="I82" s="112"/>
      <c r="J82" s="69" t="n">
        <f aca="false">H82/3600</f>
        <v>0</v>
      </c>
      <c r="L82" s="111"/>
      <c r="M82" s="112"/>
      <c r="N82" s="112"/>
      <c r="O82" s="112"/>
      <c r="P82" s="112"/>
      <c r="Q82" s="112"/>
      <c r="R82" s="69" t="n">
        <f aca="false">P82/3600</f>
        <v>0</v>
      </c>
      <c r="S82" s="61"/>
      <c r="T82" s="104"/>
      <c r="U82" s="105"/>
      <c r="V82" s="105"/>
      <c r="W82" s="104"/>
      <c r="X82" s="105"/>
      <c r="Y82" s="106"/>
    </row>
    <row r="83" customFormat="false" ht="12" hidden="false" customHeight="false" outlineLevel="0" collapsed="false">
      <c r="A83" s="81" t="s">
        <v>92</v>
      </c>
      <c r="B83" s="81" t="s">
        <v>43</v>
      </c>
      <c r="C83" s="81" t="n">
        <v>22</v>
      </c>
      <c r="D83" s="107"/>
      <c r="E83" s="108"/>
      <c r="F83" s="108"/>
      <c r="G83" s="108"/>
      <c r="H83" s="108"/>
      <c r="I83" s="108"/>
      <c r="J83" s="57" t="n">
        <f aca="false">H83/3600</f>
        <v>0</v>
      </c>
      <c r="L83" s="107"/>
      <c r="M83" s="108"/>
      <c r="N83" s="108"/>
      <c r="O83" s="108"/>
      <c r="P83" s="108"/>
      <c r="Q83" s="108"/>
      <c r="R83" s="57" t="n">
        <f aca="false">P83/3600</f>
        <v>0</v>
      </c>
      <c r="S83" s="6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109"/>
      <c r="E84" s="110"/>
      <c r="F84" s="110"/>
      <c r="G84" s="110"/>
      <c r="H84" s="110"/>
      <c r="I84" s="110"/>
      <c r="J84" s="62" t="n">
        <f aca="false">H84/3600</f>
        <v>0</v>
      </c>
      <c r="L84" s="109"/>
      <c r="M84" s="110"/>
      <c r="N84" s="110"/>
      <c r="O84" s="110"/>
      <c r="P84" s="110"/>
      <c r="Q84" s="110"/>
      <c r="R84" s="62" t="n">
        <f aca="false">P84/3600</f>
        <v>0</v>
      </c>
      <c r="S84" s="61"/>
      <c r="T84" s="102"/>
      <c r="U84" s="39"/>
      <c r="V84" s="39"/>
      <c r="W84" s="102"/>
      <c r="X84" s="39"/>
      <c r="Y84" s="103"/>
    </row>
    <row r="85" customFormat="false" ht="12" hidden="false" customHeight="false" outlineLevel="0" collapsed="false">
      <c r="A85" s="80"/>
      <c r="B85" s="80"/>
      <c r="C85" s="80" t="n">
        <v>32</v>
      </c>
      <c r="D85" s="109"/>
      <c r="E85" s="110"/>
      <c r="F85" s="110"/>
      <c r="G85" s="110"/>
      <c r="H85" s="110"/>
      <c r="I85" s="110"/>
      <c r="J85" s="62" t="n">
        <f aca="false">H85/3600</f>
        <v>0</v>
      </c>
      <c r="L85" s="109"/>
      <c r="M85" s="110"/>
      <c r="N85" s="110"/>
      <c r="O85" s="110"/>
      <c r="P85" s="110"/>
      <c r="Q85" s="110"/>
      <c r="R85" s="62" t="n">
        <f aca="false">P85/3600</f>
        <v>0</v>
      </c>
      <c r="S85" s="61"/>
      <c r="T85" s="102"/>
      <c r="U85" s="39"/>
      <c r="V85" s="39"/>
      <c r="W85" s="102"/>
      <c r="X85" s="39"/>
      <c r="Y85" s="103"/>
    </row>
    <row r="86" customFormat="false" ht="12.75" hidden="false" customHeight="false" outlineLevel="0" collapsed="false">
      <c r="A86" s="80"/>
      <c r="B86" s="86"/>
      <c r="C86" s="86" t="n">
        <v>37</v>
      </c>
      <c r="D86" s="111"/>
      <c r="E86" s="112"/>
      <c r="F86" s="112"/>
      <c r="G86" s="112"/>
      <c r="H86" s="112"/>
      <c r="I86" s="112"/>
      <c r="J86" s="69" t="n">
        <f aca="false">H86/3600</f>
        <v>0</v>
      </c>
      <c r="L86" s="111"/>
      <c r="M86" s="112"/>
      <c r="N86" s="112"/>
      <c r="O86" s="112"/>
      <c r="P86" s="112"/>
      <c r="Q86" s="112"/>
      <c r="R86" s="69" t="n">
        <f aca="false">P86/3600</f>
        <v>0</v>
      </c>
      <c r="S86" s="61"/>
      <c r="T86" s="104"/>
      <c r="U86" s="105"/>
      <c r="V86" s="105"/>
      <c r="W86" s="104"/>
      <c r="X86" s="105"/>
      <c r="Y86" s="106"/>
    </row>
    <row r="87" customFormat="false" ht="12" hidden="false" customHeight="false" outlineLevel="0" collapsed="false">
      <c r="A87" s="80"/>
      <c r="B87" s="81" t="s">
        <v>62</v>
      </c>
      <c r="C87" s="81" t="n">
        <v>22</v>
      </c>
      <c r="D87" s="107"/>
      <c r="E87" s="108"/>
      <c r="F87" s="108"/>
      <c r="G87" s="108"/>
      <c r="H87" s="108"/>
      <c r="I87" s="108"/>
      <c r="J87" s="57" t="n">
        <f aca="false">H87/3600</f>
        <v>0</v>
      </c>
      <c r="L87" s="107"/>
      <c r="M87" s="108"/>
      <c r="N87" s="108"/>
      <c r="O87" s="108"/>
      <c r="P87" s="108"/>
      <c r="Q87" s="108"/>
      <c r="R87" s="57" t="n">
        <f aca="false">P87/3600</f>
        <v>0</v>
      </c>
      <c r="S87" s="6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109"/>
      <c r="E88" s="110"/>
      <c r="F88" s="110"/>
      <c r="G88" s="110"/>
      <c r="H88" s="110"/>
      <c r="I88" s="110"/>
      <c r="J88" s="62" t="n">
        <f aca="false">H88/3600</f>
        <v>0</v>
      </c>
      <c r="L88" s="109"/>
      <c r="M88" s="110"/>
      <c r="N88" s="110"/>
      <c r="O88" s="110"/>
      <c r="P88" s="110"/>
      <c r="Q88" s="110"/>
      <c r="R88" s="62" t="n">
        <f aca="false">P88/3600</f>
        <v>0</v>
      </c>
      <c r="S88" s="61"/>
      <c r="T88" s="102"/>
      <c r="U88" s="39"/>
      <c r="V88" s="39"/>
      <c r="W88" s="102"/>
      <c r="X88" s="39"/>
      <c r="Y88" s="103"/>
    </row>
    <row r="89" customFormat="false" ht="12" hidden="false" customHeight="false" outlineLevel="0" collapsed="false">
      <c r="A89" s="80"/>
      <c r="B89" s="80"/>
      <c r="C89" s="80" t="n">
        <v>32</v>
      </c>
      <c r="D89" s="109"/>
      <c r="E89" s="110"/>
      <c r="F89" s="110"/>
      <c r="G89" s="110"/>
      <c r="H89" s="110"/>
      <c r="I89" s="110"/>
      <c r="J89" s="62" t="n">
        <f aca="false">H89/3600</f>
        <v>0</v>
      </c>
      <c r="L89" s="109"/>
      <c r="M89" s="110"/>
      <c r="N89" s="110"/>
      <c r="O89" s="110"/>
      <c r="P89" s="110"/>
      <c r="Q89" s="110"/>
      <c r="R89" s="62" t="n">
        <f aca="false">P89/3600</f>
        <v>0</v>
      </c>
      <c r="S89" s="61"/>
      <c r="T89" s="102"/>
      <c r="U89" s="39"/>
      <c r="V89" s="39"/>
      <c r="W89" s="102"/>
      <c r="X89" s="39"/>
      <c r="Y89" s="103"/>
    </row>
    <row r="90" customFormat="false" ht="12.75" hidden="false" customHeight="false" outlineLevel="0" collapsed="false">
      <c r="A90" s="80"/>
      <c r="B90" s="86"/>
      <c r="C90" s="86" t="n">
        <v>37</v>
      </c>
      <c r="D90" s="111"/>
      <c r="E90" s="112"/>
      <c r="F90" s="112"/>
      <c r="G90" s="112"/>
      <c r="H90" s="112"/>
      <c r="I90" s="112"/>
      <c r="J90" s="69" t="n">
        <f aca="false">H90/3600</f>
        <v>0</v>
      </c>
      <c r="L90" s="111"/>
      <c r="M90" s="112"/>
      <c r="N90" s="112"/>
      <c r="O90" s="112"/>
      <c r="P90" s="112"/>
      <c r="Q90" s="112"/>
      <c r="R90" s="69" t="n">
        <f aca="false">P90/3600</f>
        <v>0</v>
      </c>
      <c r="S90" s="61"/>
      <c r="T90" s="104"/>
      <c r="U90" s="105"/>
      <c r="V90" s="105"/>
      <c r="W90" s="104"/>
      <c r="X90" s="105"/>
      <c r="Y90" s="106"/>
    </row>
    <row r="91" customFormat="false" ht="12" hidden="false" customHeight="false" outlineLevel="0" collapsed="false">
      <c r="A91" s="80"/>
      <c r="B91" s="81" t="s">
        <v>72</v>
      </c>
      <c r="C91" s="81" t="n">
        <v>22</v>
      </c>
      <c r="D91" s="107"/>
      <c r="E91" s="108"/>
      <c r="F91" s="108"/>
      <c r="G91" s="108"/>
      <c r="H91" s="108"/>
      <c r="I91" s="108"/>
      <c r="J91" s="57" t="n">
        <f aca="false">H91/3600</f>
        <v>0</v>
      </c>
      <c r="L91" s="107"/>
      <c r="M91" s="108"/>
      <c r="N91" s="108"/>
      <c r="O91" s="108"/>
      <c r="P91" s="108"/>
      <c r="Q91" s="108"/>
      <c r="R91" s="57" t="n">
        <f aca="false">P91/3600</f>
        <v>0</v>
      </c>
      <c r="S91" s="6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109"/>
      <c r="E92" s="110"/>
      <c r="F92" s="110"/>
      <c r="G92" s="110"/>
      <c r="H92" s="110"/>
      <c r="I92" s="110"/>
      <c r="J92" s="62" t="n">
        <f aca="false">H92/3600</f>
        <v>0</v>
      </c>
      <c r="L92" s="109"/>
      <c r="M92" s="110"/>
      <c r="N92" s="110"/>
      <c r="O92" s="110"/>
      <c r="P92" s="110"/>
      <c r="Q92" s="110"/>
      <c r="R92" s="62" t="n">
        <f aca="false">P92/3600</f>
        <v>0</v>
      </c>
      <c r="S92" s="61"/>
      <c r="T92" s="102"/>
      <c r="U92" s="39"/>
      <c r="V92" s="39"/>
      <c r="W92" s="102"/>
      <c r="X92" s="39"/>
      <c r="Y92" s="103"/>
    </row>
    <row r="93" customFormat="false" ht="12" hidden="false" customHeight="false" outlineLevel="0" collapsed="false">
      <c r="A93" s="80"/>
      <c r="B93" s="80"/>
      <c r="C93" s="80" t="n">
        <v>32</v>
      </c>
      <c r="D93" s="109"/>
      <c r="E93" s="110"/>
      <c r="F93" s="110"/>
      <c r="G93" s="110"/>
      <c r="H93" s="110"/>
      <c r="I93" s="110"/>
      <c r="J93" s="62" t="n">
        <f aca="false">H93/3600</f>
        <v>0</v>
      </c>
      <c r="L93" s="109"/>
      <c r="M93" s="110"/>
      <c r="N93" s="110"/>
      <c r="O93" s="110"/>
      <c r="P93" s="110"/>
      <c r="Q93" s="110"/>
      <c r="R93" s="62" t="n">
        <f aca="false">P93/3600</f>
        <v>0</v>
      </c>
      <c r="S93" s="61"/>
      <c r="T93" s="102"/>
      <c r="U93" s="39"/>
      <c r="V93" s="39"/>
      <c r="W93" s="102"/>
      <c r="X93" s="39"/>
      <c r="Y93" s="103"/>
    </row>
    <row r="94" customFormat="false" ht="12.75" hidden="false" customHeight="false" outlineLevel="0" collapsed="false">
      <c r="A94" s="80"/>
      <c r="B94" s="86"/>
      <c r="C94" s="86" t="n">
        <v>37</v>
      </c>
      <c r="D94" s="111"/>
      <c r="E94" s="112"/>
      <c r="F94" s="112"/>
      <c r="G94" s="112"/>
      <c r="H94" s="112"/>
      <c r="I94" s="112"/>
      <c r="J94" s="69" t="n">
        <f aca="false">H94/3600</f>
        <v>0</v>
      </c>
      <c r="L94" s="111"/>
      <c r="M94" s="112"/>
      <c r="N94" s="112"/>
      <c r="O94" s="112"/>
      <c r="P94" s="112"/>
      <c r="Q94" s="112"/>
      <c r="R94" s="69" t="n">
        <f aca="false">P94/3600</f>
        <v>0</v>
      </c>
      <c r="S94" s="61"/>
      <c r="T94" s="104"/>
      <c r="U94" s="105"/>
      <c r="V94" s="105"/>
      <c r="W94" s="104"/>
      <c r="X94" s="105"/>
      <c r="Y94" s="106"/>
    </row>
    <row r="95" customFormat="false" ht="12" hidden="false" customHeight="false" outlineLevel="0" collapsed="false">
      <c r="A95" s="80"/>
      <c r="B95" s="81" t="s">
        <v>73</v>
      </c>
      <c r="C95" s="81" t="n">
        <v>22</v>
      </c>
      <c r="D95" s="107"/>
      <c r="E95" s="108"/>
      <c r="F95" s="108"/>
      <c r="G95" s="108"/>
      <c r="H95" s="108"/>
      <c r="I95" s="108"/>
      <c r="J95" s="57" t="n">
        <f aca="false">H95/3600</f>
        <v>0</v>
      </c>
      <c r="L95" s="107"/>
      <c r="M95" s="108"/>
      <c r="N95" s="108"/>
      <c r="O95" s="108"/>
      <c r="P95" s="108"/>
      <c r="Q95" s="108"/>
      <c r="R95" s="57" t="n">
        <f aca="false">P95/3600</f>
        <v>0</v>
      </c>
      <c r="S95" s="6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109"/>
      <c r="E96" s="110"/>
      <c r="F96" s="110"/>
      <c r="G96" s="110"/>
      <c r="H96" s="110"/>
      <c r="I96" s="110"/>
      <c r="J96" s="62" t="n">
        <f aca="false">H96/3600</f>
        <v>0</v>
      </c>
      <c r="L96" s="109"/>
      <c r="M96" s="110"/>
      <c r="N96" s="110"/>
      <c r="O96" s="110"/>
      <c r="P96" s="110"/>
      <c r="Q96" s="110"/>
      <c r="R96" s="62" t="n">
        <f aca="false">P96/3600</f>
        <v>0</v>
      </c>
      <c r="S96" s="61"/>
      <c r="T96" s="102"/>
      <c r="U96" s="39"/>
      <c r="V96" s="39"/>
      <c r="W96" s="102"/>
      <c r="X96" s="39"/>
      <c r="Y96" s="103"/>
    </row>
    <row r="97" customFormat="false" ht="12" hidden="false" customHeight="false" outlineLevel="0" collapsed="false">
      <c r="A97" s="80"/>
      <c r="B97" s="80"/>
      <c r="C97" s="80" t="n">
        <v>32</v>
      </c>
      <c r="D97" s="109"/>
      <c r="E97" s="110"/>
      <c r="F97" s="110"/>
      <c r="G97" s="110"/>
      <c r="H97" s="110"/>
      <c r="I97" s="110"/>
      <c r="J97" s="62" t="n">
        <f aca="false">H97/3600</f>
        <v>0</v>
      </c>
      <c r="L97" s="109"/>
      <c r="M97" s="110"/>
      <c r="N97" s="110"/>
      <c r="O97" s="110"/>
      <c r="P97" s="110"/>
      <c r="Q97" s="110"/>
      <c r="R97" s="62" t="n">
        <f aca="false">P97/3600</f>
        <v>0</v>
      </c>
      <c r="S97" s="61"/>
      <c r="T97" s="102"/>
      <c r="U97" s="39"/>
      <c r="V97" s="39"/>
      <c r="W97" s="102"/>
      <c r="X97" s="39"/>
      <c r="Y97" s="103"/>
    </row>
    <row r="98" customFormat="false" ht="12.75" hidden="false" customHeight="false" outlineLevel="0" collapsed="false">
      <c r="A98" s="86"/>
      <c r="B98" s="86"/>
      <c r="C98" s="86" t="n">
        <v>37</v>
      </c>
      <c r="D98" s="111"/>
      <c r="E98" s="112"/>
      <c r="F98" s="112"/>
      <c r="G98" s="112"/>
      <c r="H98" s="112"/>
      <c r="I98" s="112"/>
      <c r="J98" s="69" t="n">
        <f aca="false">H98/3600</f>
        <v>0</v>
      </c>
      <c r="L98" s="111"/>
      <c r="M98" s="112"/>
      <c r="N98" s="112"/>
      <c r="O98" s="112"/>
      <c r="P98" s="112"/>
      <c r="Q98" s="112"/>
      <c r="R98" s="69" t="n">
        <f aca="false">P98/3600</f>
        <v>0</v>
      </c>
      <c r="S98" s="61"/>
      <c r="T98" s="102"/>
      <c r="U98" s="39"/>
      <c r="V98" s="39"/>
      <c r="W98" s="102"/>
      <c r="X98" s="39"/>
      <c r="Y98" s="103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101" t="e">
        <f aca="false">Q106/I106</f>
        <v>#NUM!</v>
      </c>
      <c r="R107" s="10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9" t="e">
        <f aca="false">GEOMEAN(I3:I10,I19:I82)</f>
        <v>#NUM!</v>
      </c>
      <c r="J113" s="79" t="n">
        <f aca="false">GEOMEAN(J3:J10,J19:J82)</f>
        <v>0</v>
      </c>
      <c r="Q113" s="79" t="e">
        <f aca="false">GEOMEAN(Q3:Q10,Q19:Q82)</f>
        <v>#NUM!</v>
      </c>
      <c r="R113" s="79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101" t="e">
        <f aca="false">Q113/I113</f>
        <v>#NUM!</v>
      </c>
      <c r="R114" s="10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N25" activeCellId="0" sqref="N25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8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7"/>
      <c r="B2" s="48"/>
      <c r="C2" s="49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50" t="s">
        <v>85</v>
      </c>
      <c r="K2" s="45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50" t="s">
        <v>85</v>
      </c>
      <c r="S2" s="26"/>
      <c r="T2" s="37" t="s">
        <v>5</v>
      </c>
      <c r="U2" s="38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5.75" hidden="false" customHeight="false" outlineLevel="0" collapsed="false">
      <c r="A3" s="7" t="s">
        <v>27</v>
      </c>
      <c r="B3" s="7" t="s">
        <v>35</v>
      </c>
      <c r="C3" s="7" t="n">
        <v>22</v>
      </c>
      <c r="D3" s="0" t="n">
        <v>110473.6544</v>
      </c>
      <c r="E3" s="0" t="n">
        <v>43.4054</v>
      </c>
      <c r="F3" s="0" t="n">
        <v>43.1048</v>
      </c>
      <c r="G3" s="0" t="n">
        <v>44.889</v>
      </c>
      <c r="H3" s="0" t="n">
        <v>4731.163</v>
      </c>
      <c r="I3" s="0" t="n">
        <v>118.561</v>
      </c>
      <c r="J3" s="57" t="n">
        <f aca="false">H3/3600</f>
        <v>1.31421194444444</v>
      </c>
      <c r="L3" s="58" t="n">
        <v>110467.984</v>
      </c>
      <c r="M3" s="59" t="n">
        <v>43.4056</v>
      </c>
      <c r="N3" s="59" t="n">
        <v>43.1003</v>
      </c>
      <c r="O3" s="59" t="n">
        <v>44.8821</v>
      </c>
      <c r="P3" s="59" t="n">
        <v>4724.163</v>
      </c>
      <c r="Q3" s="59" t="n">
        <v>117.765</v>
      </c>
      <c r="R3" s="60" t="n">
        <f aca="false">P3/3600</f>
        <v>1.3122675</v>
      </c>
      <c r="S3" s="6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6</v>
      </c>
      <c r="B4" s="11"/>
      <c r="C4" s="11" t="n">
        <v>27</v>
      </c>
      <c r="D4" s="0" t="n">
        <v>62554.3344</v>
      </c>
      <c r="E4" s="0" t="n">
        <v>40.2405</v>
      </c>
      <c r="F4" s="0" t="n">
        <v>40.498</v>
      </c>
      <c r="G4" s="0" t="n">
        <v>42.4533</v>
      </c>
      <c r="H4" s="0" t="n">
        <v>4329.726</v>
      </c>
      <c r="I4" s="0" t="n">
        <v>99.513</v>
      </c>
      <c r="J4" s="62" t="n">
        <f aca="false">H4/3600</f>
        <v>1.20270166666667</v>
      </c>
      <c r="L4" s="63" t="n">
        <v>62543.328</v>
      </c>
      <c r="M4" s="64" t="n">
        <v>40.2408</v>
      </c>
      <c r="N4" s="64" t="n">
        <v>40.4961</v>
      </c>
      <c r="O4" s="64" t="n">
        <v>42.4515</v>
      </c>
      <c r="P4" s="64" t="n">
        <v>4350.384</v>
      </c>
      <c r="Q4" s="64" t="n">
        <v>98.811</v>
      </c>
      <c r="R4" s="65" t="n">
        <f aca="false">P4/3600</f>
        <v>1.20844</v>
      </c>
      <c r="S4" s="61"/>
      <c r="T4" s="102"/>
      <c r="U4" s="39"/>
      <c r="V4" s="103"/>
      <c r="W4" s="102"/>
      <c r="X4" s="39"/>
      <c r="Y4" s="103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35663.4448</v>
      </c>
      <c r="E5" s="0" t="n">
        <v>37.2209</v>
      </c>
      <c r="F5" s="0" t="n">
        <v>38.6611</v>
      </c>
      <c r="G5" s="0" t="n">
        <v>40.6911</v>
      </c>
      <c r="H5" s="0" t="n">
        <v>4056.413</v>
      </c>
      <c r="I5" s="0" t="n">
        <v>86.908</v>
      </c>
      <c r="J5" s="62" t="n">
        <f aca="false">H5/3600</f>
        <v>1.12678138888889</v>
      </c>
      <c r="L5" s="63" t="n">
        <v>35665.992</v>
      </c>
      <c r="M5" s="64" t="n">
        <v>37.2215</v>
      </c>
      <c r="N5" s="64" t="n">
        <v>38.664</v>
      </c>
      <c r="O5" s="64" t="n">
        <v>40.6964</v>
      </c>
      <c r="P5" s="64" t="n">
        <v>4048.725</v>
      </c>
      <c r="Q5" s="64" t="n">
        <v>87.001</v>
      </c>
      <c r="R5" s="65" t="n">
        <f aca="false">P5/3600</f>
        <v>1.12464583333333</v>
      </c>
      <c r="S5" s="61"/>
      <c r="T5" s="102"/>
      <c r="U5" s="39"/>
      <c r="V5" s="103"/>
      <c r="W5" s="102"/>
      <c r="X5" s="39"/>
      <c r="Y5" s="103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20341.7136</v>
      </c>
      <c r="E6" s="0" t="n">
        <v>34.2867</v>
      </c>
      <c r="F6" s="0" t="n">
        <v>37.3787</v>
      </c>
      <c r="G6" s="0" t="n">
        <v>39.4898</v>
      </c>
      <c r="H6" s="0" t="n">
        <v>3854.313</v>
      </c>
      <c r="I6" s="0" t="n">
        <v>78.109</v>
      </c>
      <c r="J6" s="69" t="n">
        <f aca="false">H6/3600</f>
        <v>1.0706425</v>
      </c>
      <c r="L6" s="70" t="n">
        <v>20341.0928</v>
      </c>
      <c r="M6" s="71" t="n">
        <v>34.288</v>
      </c>
      <c r="N6" s="71" t="n">
        <v>37.3812</v>
      </c>
      <c r="O6" s="71" t="n">
        <v>39.493</v>
      </c>
      <c r="P6" s="71" t="n">
        <v>3851.79</v>
      </c>
      <c r="Q6" s="71" t="n">
        <v>77.517</v>
      </c>
      <c r="R6" s="72" t="n">
        <f aca="false">P6/3600</f>
        <v>1.06994166666667</v>
      </c>
      <c r="S6" s="61"/>
      <c r="T6" s="104"/>
      <c r="U6" s="105"/>
      <c r="V6" s="106"/>
      <c r="W6" s="104"/>
      <c r="X6" s="105"/>
      <c r="Y6" s="106"/>
    </row>
    <row r="7" customFormat="false" ht="15.75" hidden="false" customHeight="false" outlineLevel="0" collapsed="false">
      <c r="A7" s="11"/>
      <c r="B7" s="7" t="s">
        <v>69</v>
      </c>
      <c r="C7" s="7" t="n">
        <v>22</v>
      </c>
      <c r="D7" s="0" t="n">
        <v>112114.9488</v>
      </c>
      <c r="E7" s="0" t="n">
        <v>43.2284</v>
      </c>
      <c r="F7" s="0" t="n">
        <v>45.6737</v>
      </c>
      <c r="G7" s="0" t="n">
        <v>45.4049</v>
      </c>
      <c r="H7" s="0" t="n">
        <v>4783.486</v>
      </c>
      <c r="I7" s="0" t="n">
        <v>118.686</v>
      </c>
      <c r="J7" s="57" t="n">
        <f aca="false">H7/3600</f>
        <v>1.32874611111111</v>
      </c>
      <c r="L7" s="58" t="n">
        <v>112105.9504</v>
      </c>
      <c r="M7" s="59" t="n">
        <v>43.2286</v>
      </c>
      <c r="N7" s="59" t="n">
        <v>45.6725</v>
      </c>
      <c r="O7" s="59" t="n">
        <v>45.4035</v>
      </c>
      <c r="P7" s="59" t="n">
        <v>4830.68</v>
      </c>
      <c r="Q7" s="59" t="n">
        <v>123.412</v>
      </c>
      <c r="R7" s="60" t="n">
        <f aca="false">P7/3600</f>
        <v>1.34185555555556</v>
      </c>
      <c r="S7" s="6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65691.2816</v>
      </c>
      <c r="E8" s="0" t="n">
        <v>39.8598</v>
      </c>
      <c r="F8" s="0" t="n">
        <v>43.2903</v>
      </c>
      <c r="G8" s="0" t="n">
        <v>43.5159</v>
      </c>
      <c r="H8" s="0" t="n">
        <v>4408.757</v>
      </c>
      <c r="I8" s="0" t="n">
        <v>102.898</v>
      </c>
      <c r="J8" s="62" t="n">
        <f aca="false">H8/3600</f>
        <v>1.22465472222222</v>
      </c>
      <c r="L8" s="63" t="n">
        <v>65690.9792</v>
      </c>
      <c r="M8" s="64" t="n">
        <v>39.8595</v>
      </c>
      <c r="N8" s="64" t="n">
        <v>43.3011</v>
      </c>
      <c r="O8" s="64" t="n">
        <v>43.5277</v>
      </c>
      <c r="P8" s="64" t="n">
        <v>4462.533</v>
      </c>
      <c r="Q8" s="64" t="n">
        <v>107.188</v>
      </c>
      <c r="R8" s="65" t="n">
        <f aca="false">P8/3600</f>
        <v>1.2395925</v>
      </c>
      <c r="S8" s="61"/>
      <c r="T8" s="102"/>
      <c r="U8" s="39"/>
      <c r="V8" s="39"/>
      <c r="W8" s="102"/>
      <c r="X8" s="39"/>
      <c r="Y8" s="103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7740.9456</v>
      </c>
      <c r="E9" s="0" t="n">
        <v>36.7809</v>
      </c>
      <c r="F9" s="0" t="n">
        <v>41.3351</v>
      </c>
      <c r="G9" s="0" t="n">
        <v>41.8578</v>
      </c>
      <c r="H9" s="0" t="n">
        <v>4115.365</v>
      </c>
      <c r="I9" s="0" t="n">
        <v>92.04</v>
      </c>
      <c r="J9" s="62" t="n">
        <f aca="false">H9/3600</f>
        <v>1.14315694444444</v>
      </c>
      <c r="L9" s="63" t="n">
        <v>37735.3728</v>
      </c>
      <c r="M9" s="64" t="n">
        <v>36.7804</v>
      </c>
      <c r="N9" s="64" t="n">
        <v>41.3426</v>
      </c>
      <c r="O9" s="64" t="n">
        <v>41.8702</v>
      </c>
      <c r="P9" s="64" t="n">
        <v>4147.208</v>
      </c>
      <c r="Q9" s="64" t="n">
        <v>92.228</v>
      </c>
      <c r="R9" s="65" t="n">
        <f aca="false">P9/3600</f>
        <v>1.15200222222222</v>
      </c>
      <c r="S9" s="61"/>
      <c r="T9" s="102"/>
      <c r="U9" s="67"/>
      <c r="V9" s="39"/>
      <c r="W9" s="102"/>
      <c r="X9" s="39"/>
      <c r="Y9" s="103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22025.8416</v>
      </c>
      <c r="E10" s="0" t="n">
        <v>33.9511</v>
      </c>
      <c r="F10" s="0" t="n">
        <v>39.8373</v>
      </c>
      <c r="G10" s="0" t="n">
        <v>40.5769</v>
      </c>
      <c r="H10" s="0" t="n">
        <v>3920.894</v>
      </c>
      <c r="I10" s="0" t="n">
        <v>83.663</v>
      </c>
      <c r="J10" s="69" t="n">
        <f aca="false">H10/3600</f>
        <v>1.08913722222222</v>
      </c>
      <c r="L10" s="70" t="n">
        <v>22021.5936</v>
      </c>
      <c r="M10" s="71" t="n">
        <v>33.9506</v>
      </c>
      <c r="N10" s="71" t="n">
        <v>39.8451</v>
      </c>
      <c r="O10" s="71" t="n">
        <v>40.5944</v>
      </c>
      <c r="P10" s="71" t="n">
        <v>3905.875</v>
      </c>
      <c r="Q10" s="71" t="n">
        <v>83.257</v>
      </c>
      <c r="R10" s="72" t="n">
        <f aca="false">P10/3600</f>
        <v>1.08496527777778</v>
      </c>
      <c r="S10" s="61"/>
      <c r="T10" s="104"/>
      <c r="U10" s="105"/>
      <c r="V10" s="105"/>
      <c r="W10" s="104"/>
      <c r="X10" s="105"/>
      <c r="Y10" s="106"/>
    </row>
    <row r="11" customFormat="false" ht="12" hidden="false" customHeight="false" outlineLevel="0" collapsed="false">
      <c r="A11" s="80"/>
      <c r="B11" s="81" t="s">
        <v>66</v>
      </c>
      <c r="C11" s="81" t="n">
        <v>22</v>
      </c>
      <c r="D11" s="82"/>
      <c r="E11" s="83"/>
      <c r="F11" s="83"/>
      <c r="G11" s="83"/>
      <c r="H11" s="83"/>
      <c r="I11" s="83"/>
      <c r="J11" s="57" t="n">
        <f aca="false">H11/3600</f>
        <v>0</v>
      </c>
      <c r="L11" s="82"/>
      <c r="M11" s="83"/>
      <c r="N11" s="83"/>
      <c r="O11" s="83"/>
      <c r="P11" s="83"/>
      <c r="Q11" s="83"/>
      <c r="R11" s="60" t="n">
        <f aca="false">P11/3600</f>
        <v>0</v>
      </c>
      <c r="S11" s="6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84"/>
      <c r="E12" s="85"/>
      <c r="F12" s="85"/>
      <c r="G12" s="85"/>
      <c r="H12" s="85"/>
      <c r="I12" s="85"/>
      <c r="J12" s="62" t="n">
        <f aca="false">H12/3600</f>
        <v>0</v>
      </c>
      <c r="L12" s="84"/>
      <c r="M12" s="85"/>
      <c r="N12" s="85"/>
      <c r="O12" s="85"/>
      <c r="P12" s="85"/>
      <c r="Q12" s="85"/>
      <c r="R12" s="65" t="n">
        <f aca="false">P12/3600</f>
        <v>0</v>
      </c>
      <c r="S12" s="61"/>
      <c r="T12" s="102"/>
      <c r="U12" s="39"/>
      <c r="V12" s="39"/>
      <c r="W12" s="102"/>
      <c r="X12" s="39"/>
      <c r="Y12" s="103"/>
    </row>
    <row r="13" customFormat="false" ht="12" hidden="false" customHeight="false" outlineLevel="0" collapsed="false">
      <c r="A13" s="80"/>
      <c r="B13" s="80"/>
      <c r="C13" s="80" t="n">
        <v>32</v>
      </c>
      <c r="D13" s="84"/>
      <c r="E13" s="85"/>
      <c r="F13" s="85"/>
      <c r="G13" s="85"/>
      <c r="H13" s="85"/>
      <c r="I13" s="85"/>
      <c r="J13" s="62" t="n">
        <f aca="false">H13/3600</f>
        <v>0</v>
      </c>
      <c r="L13" s="84"/>
      <c r="M13" s="85"/>
      <c r="N13" s="85"/>
      <c r="O13" s="85"/>
      <c r="P13" s="85"/>
      <c r="Q13" s="85"/>
      <c r="R13" s="65" t="n">
        <f aca="false">P13/3600</f>
        <v>0</v>
      </c>
      <c r="S13" s="61"/>
      <c r="T13" s="102"/>
      <c r="U13" s="39"/>
      <c r="V13" s="39"/>
      <c r="W13" s="102"/>
      <c r="X13" s="39"/>
      <c r="Y13" s="103"/>
    </row>
    <row r="14" customFormat="false" ht="12.75" hidden="false" customHeight="false" outlineLevel="0" collapsed="false">
      <c r="A14" s="80"/>
      <c r="B14" s="86"/>
      <c r="C14" s="86" t="n">
        <v>37</v>
      </c>
      <c r="D14" s="87"/>
      <c r="E14" s="88"/>
      <c r="F14" s="88"/>
      <c r="G14" s="88"/>
      <c r="H14" s="88"/>
      <c r="I14" s="88"/>
      <c r="J14" s="69" t="n">
        <f aca="false">H14/3600</f>
        <v>0</v>
      </c>
      <c r="L14" s="87"/>
      <c r="M14" s="88"/>
      <c r="N14" s="88"/>
      <c r="O14" s="88"/>
      <c r="P14" s="88"/>
      <c r="Q14" s="88"/>
      <c r="R14" s="72" t="n">
        <f aca="false">P14/3600</f>
        <v>0</v>
      </c>
      <c r="S14" s="61"/>
      <c r="T14" s="104"/>
      <c r="U14" s="105"/>
      <c r="V14" s="105"/>
      <c r="W14" s="104"/>
      <c r="X14" s="105"/>
      <c r="Y14" s="106"/>
    </row>
    <row r="15" customFormat="false" ht="12" hidden="false" customHeight="false" outlineLevel="0" collapsed="false">
      <c r="A15" s="80"/>
      <c r="B15" s="81" t="s">
        <v>74</v>
      </c>
      <c r="C15" s="81" t="n">
        <v>22</v>
      </c>
      <c r="D15" s="82"/>
      <c r="E15" s="83"/>
      <c r="F15" s="83"/>
      <c r="G15" s="83"/>
      <c r="H15" s="83"/>
      <c r="I15" s="83"/>
      <c r="J15" s="57" t="n">
        <f aca="false">H15/3600</f>
        <v>0</v>
      </c>
      <c r="L15" s="82"/>
      <c r="M15" s="83"/>
      <c r="N15" s="83"/>
      <c r="O15" s="83"/>
      <c r="P15" s="83"/>
      <c r="Q15" s="83"/>
      <c r="R15" s="60" t="n">
        <f aca="false">P15/3600</f>
        <v>0</v>
      </c>
      <c r="S15" s="6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84"/>
      <c r="E16" s="85"/>
      <c r="F16" s="85"/>
      <c r="G16" s="85"/>
      <c r="H16" s="85"/>
      <c r="I16" s="85"/>
      <c r="J16" s="62" t="n">
        <f aca="false">H16/3600</f>
        <v>0</v>
      </c>
      <c r="L16" s="84"/>
      <c r="M16" s="85"/>
      <c r="N16" s="85"/>
      <c r="O16" s="85"/>
      <c r="P16" s="85"/>
      <c r="Q16" s="85"/>
      <c r="R16" s="65" t="n">
        <f aca="false">P16/3600</f>
        <v>0</v>
      </c>
      <c r="S16" s="61"/>
      <c r="T16" s="102"/>
      <c r="U16" s="39"/>
      <c r="V16" s="39"/>
      <c r="W16" s="102"/>
      <c r="X16" s="39"/>
      <c r="Y16" s="103"/>
    </row>
    <row r="17" customFormat="false" ht="12" hidden="false" customHeight="false" outlineLevel="0" collapsed="false">
      <c r="A17" s="80"/>
      <c r="B17" s="80"/>
      <c r="C17" s="80" t="n">
        <v>32</v>
      </c>
      <c r="D17" s="84"/>
      <c r="E17" s="85"/>
      <c r="F17" s="85"/>
      <c r="G17" s="85"/>
      <c r="H17" s="85"/>
      <c r="I17" s="85"/>
      <c r="J17" s="62" t="n">
        <f aca="false">H17/3600</f>
        <v>0</v>
      </c>
      <c r="L17" s="84"/>
      <c r="M17" s="85"/>
      <c r="N17" s="85"/>
      <c r="O17" s="85"/>
      <c r="P17" s="85"/>
      <c r="Q17" s="85"/>
      <c r="R17" s="65" t="n">
        <f aca="false">P17/3600</f>
        <v>0</v>
      </c>
      <c r="S17" s="61"/>
      <c r="T17" s="102"/>
      <c r="U17" s="39"/>
      <c r="V17" s="39"/>
      <c r="W17" s="102"/>
      <c r="X17" s="39"/>
      <c r="Y17" s="103"/>
    </row>
    <row r="18" customFormat="false" ht="12.75" hidden="false" customHeight="false" outlineLevel="0" collapsed="false">
      <c r="A18" s="86"/>
      <c r="B18" s="86"/>
      <c r="C18" s="86" t="n">
        <v>37</v>
      </c>
      <c r="D18" s="87"/>
      <c r="E18" s="88"/>
      <c r="F18" s="88"/>
      <c r="G18" s="88"/>
      <c r="H18" s="88"/>
      <c r="I18" s="88"/>
      <c r="J18" s="69" t="n">
        <f aca="false">H18/3600</f>
        <v>0</v>
      </c>
      <c r="L18" s="87"/>
      <c r="M18" s="88"/>
      <c r="N18" s="88"/>
      <c r="O18" s="88"/>
      <c r="P18" s="88"/>
      <c r="Q18" s="88"/>
      <c r="R18" s="72" t="n">
        <f aca="false">P18/3600</f>
        <v>0</v>
      </c>
      <c r="S18" s="61"/>
      <c r="T18" s="104"/>
      <c r="U18" s="105"/>
      <c r="V18" s="105"/>
      <c r="W18" s="104"/>
      <c r="X18" s="105"/>
      <c r="Y18" s="106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0" t="n">
        <v>26141.5656</v>
      </c>
      <c r="E19" s="0" t="n">
        <v>42.842</v>
      </c>
      <c r="F19" s="0" t="n">
        <v>44.6254</v>
      </c>
      <c r="G19" s="0" t="n">
        <v>46.0672</v>
      </c>
      <c r="H19" s="0" t="n">
        <v>3536.291</v>
      </c>
      <c r="I19" s="0" t="n">
        <v>78.484</v>
      </c>
      <c r="J19" s="57" t="n">
        <f aca="false">H19/3600</f>
        <v>0.982303055555556</v>
      </c>
      <c r="L19" s="89" t="n">
        <v>26147.3912</v>
      </c>
      <c r="M19" s="90" t="n">
        <v>42.8419</v>
      </c>
      <c r="N19" s="90" t="n">
        <v>44.6185</v>
      </c>
      <c r="O19" s="90" t="n">
        <v>46.0575</v>
      </c>
      <c r="P19" s="90" t="n">
        <v>3525.092</v>
      </c>
      <c r="Q19" s="90" t="n">
        <v>75.13</v>
      </c>
      <c r="R19" s="57" t="n">
        <f aca="false">P19/3600</f>
        <v>0.979192222222222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0" t="n">
        <v>13338.576</v>
      </c>
      <c r="E20" s="0" t="n">
        <v>41.0299</v>
      </c>
      <c r="F20" s="0" t="n">
        <v>42.7794</v>
      </c>
      <c r="G20" s="0" t="n">
        <v>43.88</v>
      </c>
      <c r="H20" s="0" t="n">
        <v>3214.448</v>
      </c>
      <c r="I20" s="0" t="n">
        <v>65.676</v>
      </c>
      <c r="J20" s="62" t="n">
        <f aca="false">H20/3600</f>
        <v>0.892902222222222</v>
      </c>
      <c r="L20" s="91" t="n">
        <v>13338.864</v>
      </c>
      <c r="M20" s="92" t="n">
        <v>41.03</v>
      </c>
      <c r="N20" s="92" t="n">
        <v>42.7692</v>
      </c>
      <c r="O20" s="92" t="n">
        <v>43.8682</v>
      </c>
      <c r="P20" s="92" t="n">
        <v>3214.541</v>
      </c>
      <c r="Q20" s="92" t="n">
        <v>62.166</v>
      </c>
      <c r="R20" s="62" t="n">
        <f aca="false">P20/3600</f>
        <v>0.892928055555556</v>
      </c>
      <c r="S20" s="61"/>
      <c r="T20" s="102"/>
      <c r="U20" s="39"/>
      <c r="V20" s="39"/>
      <c r="W20" s="102"/>
      <c r="X20" s="39"/>
      <c r="Y20" s="103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7455.8528</v>
      </c>
      <c r="E21" s="0" t="n">
        <v>38.9787</v>
      </c>
      <c r="F21" s="0" t="n">
        <v>41.3508</v>
      </c>
      <c r="G21" s="0" t="n">
        <v>42.327</v>
      </c>
      <c r="H21" s="0" t="n">
        <v>3034.205</v>
      </c>
      <c r="I21" s="0" t="n">
        <v>56.691</v>
      </c>
      <c r="J21" s="62" t="n">
        <f aca="false">H21/3600</f>
        <v>0.842834722222222</v>
      </c>
      <c r="L21" s="91" t="n">
        <v>7455.6008</v>
      </c>
      <c r="M21" s="92" t="n">
        <v>38.978</v>
      </c>
      <c r="N21" s="92" t="n">
        <v>41.3437</v>
      </c>
      <c r="O21" s="92" t="n">
        <v>42.3168</v>
      </c>
      <c r="P21" s="92" t="n">
        <v>3045.14</v>
      </c>
      <c r="Q21" s="92" t="n">
        <v>60.091</v>
      </c>
      <c r="R21" s="62" t="n">
        <f aca="false">P21/3600</f>
        <v>0.845872222222222</v>
      </c>
      <c r="S21" s="61"/>
      <c r="T21" s="102"/>
      <c r="U21" s="39"/>
      <c r="V21" s="39"/>
      <c r="W21" s="102"/>
      <c r="X21" s="39"/>
      <c r="Y21" s="103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4184.0824</v>
      </c>
      <c r="E22" s="0" t="n">
        <v>36.6088</v>
      </c>
      <c r="F22" s="0" t="n">
        <v>40.2995</v>
      </c>
      <c r="G22" s="0" t="n">
        <v>41.3462</v>
      </c>
      <c r="H22" s="0" t="n">
        <v>2933.759</v>
      </c>
      <c r="I22" s="0" t="n">
        <v>56.472</v>
      </c>
      <c r="J22" s="69" t="n">
        <f aca="false">H22/3600</f>
        <v>0.814933055555556</v>
      </c>
      <c r="L22" s="93" t="n">
        <v>4183.776</v>
      </c>
      <c r="M22" s="94" t="n">
        <v>36.6091</v>
      </c>
      <c r="N22" s="94" t="n">
        <v>40.2961</v>
      </c>
      <c r="O22" s="94" t="n">
        <v>41.3423</v>
      </c>
      <c r="P22" s="94" t="n">
        <v>2914.988</v>
      </c>
      <c r="Q22" s="94" t="n">
        <v>53.227</v>
      </c>
      <c r="R22" s="69" t="n">
        <f aca="false">P22/3600</f>
        <v>0.809718888888889</v>
      </c>
      <c r="S22" s="61"/>
      <c r="T22" s="104"/>
      <c r="U22" s="105"/>
      <c r="V22" s="105"/>
      <c r="W22" s="104"/>
      <c r="X22" s="105"/>
      <c r="Y22" s="106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0" t="n">
        <v>57620.1936</v>
      </c>
      <c r="E23" s="0" t="n">
        <v>41.8099</v>
      </c>
      <c r="F23" s="0" t="n">
        <v>43.3454</v>
      </c>
      <c r="G23" s="0" t="n">
        <v>44.2047</v>
      </c>
      <c r="H23" s="0" t="n">
        <v>3989.302</v>
      </c>
      <c r="I23" s="0" t="n">
        <v>106.642</v>
      </c>
      <c r="J23" s="57" t="n">
        <f aca="false">H23/3600</f>
        <v>1.10813944444444</v>
      </c>
      <c r="L23" s="89" t="n">
        <v>57628.1696</v>
      </c>
      <c r="M23" s="90" t="n">
        <v>41.8097</v>
      </c>
      <c r="N23" s="90" t="n">
        <v>43.3437</v>
      </c>
      <c r="O23" s="90" t="n">
        <v>44.2032</v>
      </c>
      <c r="P23" s="90" t="n">
        <v>3985.622</v>
      </c>
      <c r="Q23" s="90" t="n">
        <v>106.392</v>
      </c>
      <c r="R23" s="57" t="n">
        <f aca="false">P23/3600</f>
        <v>1.10711722222222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1368.7016</v>
      </c>
      <c r="E24" s="0" t="n">
        <v>38.7178</v>
      </c>
      <c r="F24" s="0" t="n">
        <v>40.7856</v>
      </c>
      <c r="G24" s="0" t="n">
        <v>41.5899</v>
      </c>
      <c r="H24" s="0" t="n">
        <v>3560.706</v>
      </c>
      <c r="I24" s="0" t="n">
        <v>86.081</v>
      </c>
      <c r="J24" s="62" t="n">
        <f aca="false">H24/3600</f>
        <v>0.989085</v>
      </c>
      <c r="L24" s="91" t="n">
        <v>31372.7976</v>
      </c>
      <c r="M24" s="92" t="n">
        <v>38.718</v>
      </c>
      <c r="N24" s="92" t="n">
        <v>40.787</v>
      </c>
      <c r="O24" s="92" t="n">
        <v>41.5904</v>
      </c>
      <c r="P24" s="92" t="n">
        <v>3565.262</v>
      </c>
      <c r="Q24" s="92" t="n">
        <v>86.05</v>
      </c>
      <c r="R24" s="62" t="n">
        <f aca="false">P24/3600</f>
        <v>0.990350555555556</v>
      </c>
      <c r="S24" s="61"/>
      <c r="T24" s="102"/>
      <c r="U24" s="39"/>
      <c r="V24" s="39"/>
      <c r="W24" s="102"/>
      <c r="X24" s="39"/>
      <c r="Y24" s="103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6489.6272</v>
      </c>
      <c r="E25" s="0" t="n">
        <v>35.7668</v>
      </c>
      <c r="F25" s="0" t="n">
        <v>38.9015</v>
      </c>
      <c r="G25" s="0" t="n">
        <v>39.9128</v>
      </c>
      <c r="H25" s="0" t="n">
        <v>3259.563</v>
      </c>
      <c r="I25" s="0" t="n">
        <v>72.775</v>
      </c>
      <c r="J25" s="62" t="n">
        <f aca="false">H25/3600</f>
        <v>0.905434166666667</v>
      </c>
      <c r="L25" s="91" t="n">
        <v>16486.908</v>
      </c>
      <c r="M25" s="92" t="n">
        <v>35.7661</v>
      </c>
      <c r="N25" s="92" t="n">
        <v>38.9033</v>
      </c>
      <c r="O25" s="92" t="n">
        <v>39.9147</v>
      </c>
      <c r="P25" s="92" t="n">
        <v>3259.235</v>
      </c>
      <c r="Q25" s="92" t="n">
        <v>76.144</v>
      </c>
      <c r="R25" s="62" t="n">
        <f aca="false">P25/3600</f>
        <v>0.905343055555556</v>
      </c>
      <c r="S25" s="61"/>
      <c r="T25" s="102"/>
      <c r="U25" s="39"/>
      <c r="V25" s="39"/>
      <c r="W25" s="102"/>
      <c r="X25" s="39"/>
      <c r="Y25" s="103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8264.6936</v>
      </c>
      <c r="E26" s="0" t="n">
        <v>33.0001</v>
      </c>
      <c r="F26" s="0" t="n">
        <v>37.6336</v>
      </c>
      <c r="G26" s="0" t="n">
        <v>38.9646</v>
      </c>
      <c r="H26" s="0" t="n">
        <v>3035.064</v>
      </c>
      <c r="I26" s="0" t="n">
        <v>62.868</v>
      </c>
      <c r="J26" s="69" t="n">
        <f aca="false">H26/3600</f>
        <v>0.843073333333333</v>
      </c>
      <c r="L26" s="93" t="n">
        <v>8264.6848</v>
      </c>
      <c r="M26" s="94" t="n">
        <v>33.0008</v>
      </c>
      <c r="N26" s="94" t="n">
        <v>37.6338</v>
      </c>
      <c r="O26" s="94" t="n">
        <v>38.9625</v>
      </c>
      <c r="P26" s="94" t="n">
        <v>3050.99</v>
      </c>
      <c r="Q26" s="94" t="n">
        <v>66.191</v>
      </c>
      <c r="R26" s="69" t="n">
        <f aca="false">P26/3600</f>
        <v>0.847497222222222</v>
      </c>
      <c r="S26" s="61"/>
      <c r="T26" s="104"/>
      <c r="U26" s="105"/>
      <c r="V26" s="105"/>
      <c r="W26" s="104"/>
      <c r="X26" s="105"/>
      <c r="Y26" s="106"/>
    </row>
    <row r="27" customFormat="false" ht="15.75" hidden="false" customHeight="false" outlineLevel="0" collapsed="false">
      <c r="A27" s="11"/>
      <c r="B27" s="7" t="s">
        <v>56</v>
      </c>
      <c r="C27" s="7" t="n">
        <v>22</v>
      </c>
      <c r="D27" s="0" t="n">
        <v>124322.9656</v>
      </c>
      <c r="E27" s="0" t="n">
        <v>41.0187</v>
      </c>
      <c r="F27" s="0" t="n">
        <v>41.9902</v>
      </c>
      <c r="G27" s="0" t="n">
        <v>44.2041</v>
      </c>
      <c r="H27" s="0" t="n">
        <v>8723.311</v>
      </c>
      <c r="I27" s="0" t="n">
        <v>236.201</v>
      </c>
      <c r="J27" s="57" t="n">
        <f aca="false">H27/3600</f>
        <v>2.42314194444444</v>
      </c>
      <c r="L27" s="89" t="n">
        <v>124330.0624</v>
      </c>
      <c r="M27" s="90" t="n">
        <v>41.0181</v>
      </c>
      <c r="N27" s="90" t="n">
        <v>41.9894</v>
      </c>
      <c r="O27" s="90" t="n">
        <v>44.1997</v>
      </c>
      <c r="P27" s="90" t="n">
        <v>8710.706</v>
      </c>
      <c r="Q27" s="90" t="n">
        <v>227.355</v>
      </c>
      <c r="R27" s="57" t="n">
        <f aca="false">P27/3600</f>
        <v>2.41964055555556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5488.1768</v>
      </c>
      <c r="E28" s="0" t="n">
        <v>38.067</v>
      </c>
      <c r="F28" s="0" t="n">
        <v>39.6557</v>
      </c>
      <c r="G28" s="0" t="n">
        <v>42.0938</v>
      </c>
      <c r="H28" s="0" t="n">
        <v>7368.351</v>
      </c>
      <c r="I28" s="0" t="n">
        <v>176.858</v>
      </c>
      <c r="J28" s="62" t="n">
        <f aca="false">H28/3600</f>
        <v>2.04676416666667</v>
      </c>
      <c r="L28" s="91" t="n">
        <v>55490.3496</v>
      </c>
      <c r="M28" s="92" t="n">
        <v>38.0671</v>
      </c>
      <c r="N28" s="92" t="n">
        <v>39.6575</v>
      </c>
      <c r="O28" s="92" t="n">
        <v>42.098</v>
      </c>
      <c r="P28" s="92" t="n">
        <v>7343.17</v>
      </c>
      <c r="Q28" s="92" t="n">
        <v>170.665</v>
      </c>
      <c r="R28" s="62" t="n">
        <f aca="false">P28/3600</f>
        <v>2.03976944444444</v>
      </c>
      <c r="S28" s="61"/>
      <c r="T28" s="102"/>
      <c r="U28" s="39"/>
      <c r="V28" s="39"/>
      <c r="W28" s="102"/>
      <c r="X28" s="39"/>
      <c r="Y28" s="103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8877.0264</v>
      </c>
      <c r="E29" s="0" t="n">
        <v>35.796</v>
      </c>
      <c r="F29" s="0" t="n">
        <v>38.4425</v>
      </c>
      <c r="G29" s="0" t="n">
        <v>40.3935</v>
      </c>
      <c r="H29" s="0" t="n">
        <v>6741.9</v>
      </c>
      <c r="I29" s="0" t="n">
        <v>151.305</v>
      </c>
      <c r="J29" s="62" t="n">
        <f aca="false">H29/3600</f>
        <v>1.87275</v>
      </c>
      <c r="L29" s="91" t="n">
        <v>28877.0512</v>
      </c>
      <c r="M29" s="92" t="n">
        <v>35.7955</v>
      </c>
      <c r="N29" s="92" t="n">
        <v>38.447</v>
      </c>
      <c r="O29" s="92" t="n">
        <v>40.4018</v>
      </c>
      <c r="P29" s="92" t="n">
        <v>6718.152</v>
      </c>
      <c r="Q29" s="92" t="n">
        <v>151.274</v>
      </c>
      <c r="R29" s="62" t="n">
        <f aca="false">P29/3600</f>
        <v>1.86615333333333</v>
      </c>
      <c r="S29" s="61"/>
      <c r="T29" s="102"/>
      <c r="U29" s="39"/>
      <c r="V29" s="39"/>
      <c r="W29" s="102"/>
      <c r="X29" s="39"/>
      <c r="Y29" s="103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5781.1776</v>
      </c>
      <c r="E30" s="0" t="n">
        <v>33.4403</v>
      </c>
      <c r="F30" s="0" t="n">
        <v>37.6013</v>
      </c>
      <c r="G30" s="0" t="n">
        <v>39.099</v>
      </c>
      <c r="H30" s="0" t="n">
        <v>6394.051</v>
      </c>
      <c r="I30" s="0" t="n">
        <v>135.58</v>
      </c>
      <c r="J30" s="69" t="n">
        <f aca="false">H30/3600</f>
        <v>1.77612527777778</v>
      </c>
      <c r="L30" s="93" t="n">
        <v>15783.1208</v>
      </c>
      <c r="M30" s="94" t="n">
        <v>33.4406</v>
      </c>
      <c r="N30" s="94" t="n">
        <v>37.6039</v>
      </c>
      <c r="O30" s="94" t="n">
        <v>39.1065</v>
      </c>
      <c r="P30" s="94" t="n">
        <v>6321.207</v>
      </c>
      <c r="Q30" s="94" t="n">
        <v>128.451</v>
      </c>
      <c r="R30" s="69" t="n">
        <f aca="false">P30/3600</f>
        <v>1.75589083333333</v>
      </c>
      <c r="S30" s="61"/>
      <c r="T30" s="104"/>
      <c r="U30" s="105"/>
      <c r="V30" s="105"/>
      <c r="W30" s="104"/>
      <c r="X30" s="105"/>
      <c r="Y30" s="106"/>
    </row>
    <row r="31" customFormat="false" ht="15.75" hidden="false" customHeight="false" outlineLevel="0" collapsed="false">
      <c r="A31" s="11"/>
      <c r="B31" s="7" t="s">
        <v>45</v>
      </c>
      <c r="C31" s="7" t="n">
        <v>22</v>
      </c>
      <c r="D31" s="0" t="n">
        <v>86757.2992</v>
      </c>
      <c r="E31" s="0" t="n">
        <v>41.701</v>
      </c>
      <c r="F31" s="0" t="n">
        <v>44.4908</v>
      </c>
      <c r="G31" s="0" t="n">
        <v>46.015</v>
      </c>
      <c r="H31" s="0" t="n">
        <v>8163.382</v>
      </c>
      <c r="I31" s="0" t="n">
        <v>197.856</v>
      </c>
      <c r="J31" s="57" t="n">
        <f aca="false">H31/3600</f>
        <v>2.26760611111111</v>
      </c>
      <c r="L31" s="89" t="n">
        <v>86752.8936</v>
      </c>
      <c r="M31" s="90" t="n">
        <v>41.7011</v>
      </c>
      <c r="N31" s="90" t="n">
        <v>44.4896</v>
      </c>
      <c r="O31" s="90" t="n">
        <v>46.0126</v>
      </c>
      <c r="P31" s="90" t="n">
        <v>8255.073</v>
      </c>
      <c r="Q31" s="90" t="n">
        <v>203.144</v>
      </c>
      <c r="R31" s="57" t="n">
        <f aca="false">P31/3600</f>
        <v>2.29307583333333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33976.9784</v>
      </c>
      <c r="E32" s="0" t="n">
        <v>38.8921</v>
      </c>
      <c r="F32" s="0" t="n">
        <v>42.9849</v>
      </c>
      <c r="G32" s="0" t="n">
        <v>43.9471</v>
      </c>
      <c r="H32" s="0" t="n">
        <v>6958.307</v>
      </c>
      <c r="I32" s="0" t="n">
        <v>154.612</v>
      </c>
      <c r="J32" s="62" t="n">
        <f aca="false">H32/3600</f>
        <v>1.93286305555556</v>
      </c>
      <c r="L32" s="91" t="n">
        <v>33978.308</v>
      </c>
      <c r="M32" s="92" t="n">
        <v>38.8926</v>
      </c>
      <c r="N32" s="92" t="n">
        <v>42.9831</v>
      </c>
      <c r="O32" s="92" t="n">
        <v>43.9447</v>
      </c>
      <c r="P32" s="92" t="n">
        <v>6966.646</v>
      </c>
      <c r="Q32" s="92" t="n">
        <v>147.623</v>
      </c>
      <c r="R32" s="62" t="n">
        <f aca="false">P32/3600</f>
        <v>1.93517944444444</v>
      </c>
      <c r="S32" s="61"/>
      <c r="T32" s="102"/>
      <c r="U32" s="39"/>
      <c r="V32" s="39"/>
      <c r="W32" s="102"/>
      <c r="X32" s="39"/>
      <c r="Y32" s="103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16887.5592</v>
      </c>
      <c r="E33" s="0" t="n">
        <v>37.0678</v>
      </c>
      <c r="F33" s="0" t="n">
        <v>41.6376</v>
      </c>
      <c r="G33" s="0" t="n">
        <v>42.1068</v>
      </c>
      <c r="H33" s="0" t="n">
        <v>6418.748</v>
      </c>
      <c r="I33" s="0" t="n">
        <v>128.451</v>
      </c>
      <c r="J33" s="62" t="n">
        <f aca="false">H33/3600</f>
        <v>1.78298555555556</v>
      </c>
      <c r="L33" s="91" t="n">
        <v>16890.1992</v>
      </c>
      <c r="M33" s="92" t="n">
        <v>37.0684</v>
      </c>
      <c r="N33" s="92" t="n">
        <v>41.6399</v>
      </c>
      <c r="O33" s="92" t="n">
        <v>42.109</v>
      </c>
      <c r="P33" s="92" t="n">
        <v>6456.054</v>
      </c>
      <c r="Q33" s="92" t="n">
        <v>134.925</v>
      </c>
      <c r="R33" s="62" t="n">
        <f aca="false">P33/3600</f>
        <v>1.79334833333333</v>
      </c>
      <c r="S33" s="61"/>
      <c r="T33" s="102"/>
      <c r="U33" s="39"/>
      <c r="V33" s="39"/>
      <c r="W33" s="102"/>
      <c r="X33" s="39"/>
      <c r="Y33" s="103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9400.2208</v>
      </c>
      <c r="E34" s="0" t="n">
        <v>35.1557</v>
      </c>
      <c r="F34" s="0" t="n">
        <v>40.5604</v>
      </c>
      <c r="G34" s="0" t="n">
        <v>40.6956</v>
      </c>
      <c r="H34" s="0" t="n">
        <v>6107.98</v>
      </c>
      <c r="I34" s="0" t="n">
        <v>117.562</v>
      </c>
      <c r="J34" s="69" t="n">
        <f aca="false">H34/3600</f>
        <v>1.69666111111111</v>
      </c>
      <c r="L34" s="93" t="n">
        <v>9401.64</v>
      </c>
      <c r="M34" s="94" t="n">
        <v>35.1561</v>
      </c>
      <c r="N34" s="94" t="n">
        <v>40.5642</v>
      </c>
      <c r="O34" s="94" t="n">
        <v>40.6959</v>
      </c>
      <c r="P34" s="94" t="n">
        <v>6129.997</v>
      </c>
      <c r="Q34" s="94" t="n">
        <v>124.894</v>
      </c>
      <c r="R34" s="69" t="n">
        <f aca="false">P34/3600</f>
        <v>1.70277694444444</v>
      </c>
      <c r="S34" s="61"/>
      <c r="T34" s="104"/>
      <c r="U34" s="105"/>
      <c r="V34" s="105"/>
      <c r="W34" s="104"/>
      <c r="X34" s="105"/>
      <c r="Y34" s="106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188087.2504</v>
      </c>
      <c r="E35" s="0" t="n">
        <v>42.2829</v>
      </c>
      <c r="F35" s="0" t="n">
        <v>42.9621</v>
      </c>
      <c r="G35" s="0" t="n">
        <v>44.5309</v>
      </c>
      <c r="H35" s="0" t="n">
        <v>10706.798</v>
      </c>
      <c r="I35" s="0" t="n">
        <v>293.952</v>
      </c>
      <c r="J35" s="57" t="n">
        <f aca="false">H35/3600</f>
        <v>2.97411055555556</v>
      </c>
      <c r="L35" s="89" t="n">
        <v>188076.7544</v>
      </c>
      <c r="M35" s="90" t="n">
        <v>42.2823</v>
      </c>
      <c r="N35" s="90" t="n">
        <v>42.9579</v>
      </c>
      <c r="O35" s="90" t="n">
        <v>44.5245</v>
      </c>
      <c r="P35" s="90" t="n">
        <v>10749.514</v>
      </c>
      <c r="Q35" s="90" t="n">
        <v>289.725</v>
      </c>
      <c r="R35" s="57" t="n">
        <f aca="false">P35/3600</f>
        <v>2.98597611111111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93028.7816</v>
      </c>
      <c r="E36" s="0" t="n">
        <v>37.3746</v>
      </c>
      <c r="F36" s="0" t="n">
        <v>40.9923</v>
      </c>
      <c r="G36" s="0" t="n">
        <v>43.0062</v>
      </c>
      <c r="H36" s="0" t="n">
        <v>9369.869</v>
      </c>
      <c r="I36" s="0" t="n">
        <v>233.97</v>
      </c>
      <c r="J36" s="62" t="n">
        <f aca="false">H36/3600</f>
        <v>2.60274138888889</v>
      </c>
      <c r="L36" s="91" t="n">
        <v>93022.2704</v>
      </c>
      <c r="M36" s="92" t="n">
        <v>37.3747</v>
      </c>
      <c r="N36" s="92" t="n">
        <v>40.9946</v>
      </c>
      <c r="O36" s="92" t="n">
        <v>43.0095</v>
      </c>
      <c r="P36" s="92" t="n">
        <v>9395.566</v>
      </c>
      <c r="Q36" s="92" t="n">
        <v>232.363</v>
      </c>
      <c r="R36" s="62" t="n">
        <f aca="false">P36/3600</f>
        <v>2.60987944444444</v>
      </c>
      <c r="S36" s="61"/>
      <c r="T36" s="102"/>
      <c r="U36" s="39"/>
      <c r="V36" s="39"/>
      <c r="W36" s="102"/>
      <c r="X36" s="39"/>
      <c r="Y36" s="103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44742.6208</v>
      </c>
      <c r="E37" s="0" t="n">
        <v>34.593</v>
      </c>
      <c r="F37" s="0" t="n">
        <v>39.5261</v>
      </c>
      <c r="G37" s="0" t="n">
        <v>41.7108</v>
      </c>
      <c r="H37" s="0" t="n">
        <v>8270.14</v>
      </c>
      <c r="I37" s="0" t="n">
        <v>193.098</v>
      </c>
      <c r="J37" s="62" t="n">
        <f aca="false">H37/3600</f>
        <v>2.29726111111111</v>
      </c>
      <c r="L37" s="91" t="n">
        <v>44736.6192</v>
      </c>
      <c r="M37" s="92" t="n">
        <v>34.5928</v>
      </c>
      <c r="N37" s="92" t="n">
        <v>39.5308</v>
      </c>
      <c r="O37" s="92" t="n">
        <v>41.7185</v>
      </c>
      <c r="P37" s="92" t="n">
        <v>8276.898</v>
      </c>
      <c r="Q37" s="92" t="n">
        <v>193.051</v>
      </c>
      <c r="R37" s="62" t="n">
        <f aca="false">P37/3600</f>
        <v>2.29913833333333</v>
      </c>
      <c r="S37" s="61"/>
      <c r="T37" s="102"/>
      <c r="U37" s="39"/>
      <c r="V37" s="39"/>
      <c r="W37" s="102"/>
      <c r="X37" s="39"/>
      <c r="Y37" s="103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24125.3896</v>
      </c>
      <c r="E38" s="0" t="n">
        <v>32.1908</v>
      </c>
      <c r="F38" s="0" t="n">
        <v>38.4757</v>
      </c>
      <c r="G38" s="0" t="n">
        <v>40.7479</v>
      </c>
      <c r="H38" s="0" t="n">
        <v>7769.986</v>
      </c>
      <c r="I38" s="0" t="n">
        <v>172.225</v>
      </c>
      <c r="J38" s="69" t="n">
        <f aca="false">H38/3600</f>
        <v>2.15832944444444</v>
      </c>
      <c r="L38" s="93" t="n">
        <v>24123.3504</v>
      </c>
      <c r="M38" s="94" t="n">
        <v>32.1908</v>
      </c>
      <c r="N38" s="94" t="n">
        <v>38.4801</v>
      </c>
      <c r="O38" s="94" t="n">
        <v>40.7533</v>
      </c>
      <c r="P38" s="94" t="n">
        <v>7742.86</v>
      </c>
      <c r="Q38" s="94" t="n">
        <v>171.039</v>
      </c>
      <c r="R38" s="69" t="n">
        <f aca="false">P38/3600</f>
        <v>2.15079444444444</v>
      </c>
      <c r="S38" s="61"/>
      <c r="T38" s="104"/>
      <c r="U38" s="105"/>
      <c r="V38" s="105"/>
      <c r="W38" s="104"/>
      <c r="X38" s="105"/>
      <c r="Y38" s="106"/>
    </row>
    <row r="39" customFormat="false" ht="15.75" hidden="false" customHeight="false" outlineLevel="0" collapsed="false">
      <c r="A39" s="7" t="s">
        <v>11</v>
      </c>
      <c r="B39" s="7" t="s">
        <v>41</v>
      </c>
      <c r="C39" s="7" t="n">
        <v>22</v>
      </c>
      <c r="D39" s="0" t="n">
        <v>22673.3672</v>
      </c>
      <c r="E39" s="0" t="n">
        <v>41.8227</v>
      </c>
      <c r="F39" s="0" t="n">
        <v>43.8534</v>
      </c>
      <c r="G39" s="0" t="n">
        <v>44.3975</v>
      </c>
      <c r="H39" s="0" t="n">
        <v>1672.175</v>
      </c>
      <c r="I39" s="0" t="n">
        <v>44.897</v>
      </c>
      <c r="J39" s="57" t="n">
        <f aca="false">H39/3600</f>
        <v>0.464493055555556</v>
      </c>
      <c r="L39" s="89" t="n">
        <v>22669.9048</v>
      </c>
      <c r="M39" s="90" t="n">
        <v>41.8223</v>
      </c>
      <c r="N39" s="90" t="n">
        <v>43.8425</v>
      </c>
      <c r="O39" s="90" t="n">
        <v>44.3844</v>
      </c>
      <c r="P39" s="90" t="n">
        <v>1666.028</v>
      </c>
      <c r="Q39" s="90" t="n">
        <v>45.287</v>
      </c>
      <c r="R39" s="57" t="n">
        <f aca="false">P39/3600</f>
        <v>0.462785555555556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0" t="n">
        <v>12554.9832</v>
      </c>
      <c r="E40" s="0" t="n">
        <v>38.5108</v>
      </c>
      <c r="F40" s="0" t="n">
        <v>41.1092</v>
      </c>
      <c r="G40" s="0" t="n">
        <v>41.2831</v>
      </c>
      <c r="H40" s="0" t="n">
        <v>1496.034</v>
      </c>
      <c r="I40" s="0" t="n">
        <v>36.645</v>
      </c>
      <c r="J40" s="62" t="n">
        <f aca="false">H40/3600</f>
        <v>0.415565</v>
      </c>
      <c r="L40" s="91" t="n">
        <v>12554.8272</v>
      </c>
      <c r="M40" s="92" t="n">
        <v>38.5126</v>
      </c>
      <c r="N40" s="92" t="n">
        <v>41.1003</v>
      </c>
      <c r="O40" s="92" t="n">
        <v>41.2712</v>
      </c>
      <c r="P40" s="92" t="n">
        <v>1486.346</v>
      </c>
      <c r="Q40" s="92" t="n">
        <v>36.597</v>
      </c>
      <c r="R40" s="62" t="n">
        <f aca="false">P40/3600</f>
        <v>0.412873888888889</v>
      </c>
      <c r="S40" s="61"/>
      <c r="T40" s="102"/>
      <c r="U40" s="39"/>
      <c r="V40" s="39"/>
      <c r="W40" s="102"/>
      <c r="X40" s="39"/>
      <c r="Y40" s="103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6729.6168</v>
      </c>
      <c r="E41" s="0" t="n">
        <v>35.5566</v>
      </c>
      <c r="F41" s="0" t="n">
        <v>38.9517</v>
      </c>
      <c r="G41" s="0" t="n">
        <v>38.9064</v>
      </c>
      <c r="H41" s="0" t="n">
        <v>1362.309</v>
      </c>
      <c r="I41" s="0" t="n">
        <v>30.529</v>
      </c>
      <c r="J41" s="62" t="n">
        <f aca="false">H41/3600</f>
        <v>0.378419166666667</v>
      </c>
      <c r="L41" s="91" t="n">
        <v>6728.3608</v>
      </c>
      <c r="M41" s="92" t="n">
        <v>35.5583</v>
      </c>
      <c r="N41" s="92" t="n">
        <v>38.9504</v>
      </c>
      <c r="O41" s="92" t="n">
        <v>38.9022</v>
      </c>
      <c r="P41" s="92" t="n">
        <v>1350.47</v>
      </c>
      <c r="Q41" s="92" t="n">
        <v>30.405</v>
      </c>
      <c r="R41" s="62" t="n">
        <f aca="false">P41/3600</f>
        <v>0.375130555555556</v>
      </c>
      <c r="S41" s="61"/>
      <c r="T41" s="102"/>
      <c r="U41" s="39"/>
      <c r="V41" s="39"/>
      <c r="W41" s="102"/>
      <c r="X41" s="39"/>
      <c r="Y41" s="103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3679.6784</v>
      </c>
      <c r="E42" s="0" t="n">
        <v>32.9244</v>
      </c>
      <c r="F42" s="0" t="n">
        <v>37.3586</v>
      </c>
      <c r="G42" s="0" t="n">
        <v>37.1884</v>
      </c>
      <c r="H42" s="0" t="n">
        <v>1266.057</v>
      </c>
      <c r="I42" s="0" t="n">
        <v>26.161</v>
      </c>
      <c r="J42" s="69" t="n">
        <f aca="false">H42/3600</f>
        <v>0.3516825</v>
      </c>
      <c r="L42" s="93" t="n">
        <v>3679.6144</v>
      </c>
      <c r="M42" s="94" t="n">
        <v>32.9239</v>
      </c>
      <c r="N42" s="94" t="n">
        <v>37.3574</v>
      </c>
      <c r="O42" s="94" t="n">
        <v>37.1879</v>
      </c>
      <c r="P42" s="94" t="n">
        <v>1255.091</v>
      </c>
      <c r="Q42" s="94" t="n">
        <v>26.037</v>
      </c>
      <c r="R42" s="69" t="n">
        <f aca="false">P42/3600</f>
        <v>0.348636388888889</v>
      </c>
      <c r="S42" s="61"/>
      <c r="T42" s="104"/>
      <c r="U42" s="105"/>
      <c r="V42" s="105"/>
      <c r="W42" s="104"/>
      <c r="X42" s="105"/>
      <c r="Y42" s="106"/>
    </row>
    <row r="43" customFormat="false" ht="15.75" hidden="false" customHeight="false" outlineLevel="0" collapsed="false">
      <c r="A43" s="11"/>
      <c r="B43" s="7" t="s">
        <v>50</v>
      </c>
      <c r="C43" s="7" t="n">
        <v>22</v>
      </c>
      <c r="D43" s="0" t="n">
        <v>25363.2368</v>
      </c>
      <c r="E43" s="0" t="n">
        <v>42.0231</v>
      </c>
      <c r="F43" s="0" t="n">
        <v>44.1532</v>
      </c>
      <c r="G43" s="0" t="n">
        <v>45.4597</v>
      </c>
      <c r="H43" s="0" t="n">
        <v>1929.28</v>
      </c>
      <c r="I43" s="0" t="n">
        <v>49.593</v>
      </c>
      <c r="J43" s="57" t="n">
        <f aca="false">H43/3600</f>
        <v>0.535911111111111</v>
      </c>
      <c r="L43" s="89" t="n">
        <v>25361.176</v>
      </c>
      <c r="M43" s="90" t="n">
        <v>42.0231</v>
      </c>
      <c r="N43" s="90" t="n">
        <v>44.1537</v>
      </c>
      <c r="O43" s="90" t="n">
        <v>45.462</v>
      </c>
      <c r="P43" s="90" t="n">
        <v>1932.151</v>
      </c>
      <c r="Q43" s="90" t="n">
        <v>49.421</v>
      </c>
      <c r="R43" s="57" t="n">
        <f aca="false">P43/3600</f>
        <v>0.536708611111111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4936.9016</v>
      </c>
      <c r="E44" s="0" t="n">
        <v>39.1085</v>
      </c>
      <c r="F44" s="0" t="n">
        <v>41.7909</v>
      </c>
      <c r="G44" s="0" t="n">
        <v>42.8799</v>
      </c>
      <c r="H44" s="0" t="n">
        <v>1746.946</v>
      </c>
      <c r="I44" s="0" t="n">
        <v>41.777</v>
      </c>
      <c r="J44" s="62" t="n">
        <f aca="false">H44/3600</f>
        <v>0.485262777777778</v>
      </c>
      <c r="L44" s="91" t="n">
        <v>14935.2056</v>
      </c>
      <c r="M44" s="92" t="n">
        <v>39.1084</v>
      </c>
      <c r="N44" s="92" t="n">
        <v>41.796</v>
      </c>
      <c r="O44" s="92" t="n">
        <v>42.886</v>
      </c>
      <c r="P44" s="92" t="n">
        <v>1757.523</v>
      </c>
      <c r="Q44" s="92" t="n">
        <v>41.48</v>
      </c>
      <c r="R44" s="62" t="n">
        <f aca="false">P44/3600</f>
        <v>0.488200833333333</v>
      </c>
      <c r="S44" s="61"/>
      <c r="T44" s="102"/>
      <c r="U44" s="39"/>
      <c r="V44" s="39"/>
      <c r="W44" s="102"/>
      <c r="X44" s="39"/>
      <c r="Y44" s="103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820.2376</v>
      </c>
      <c r="E45" s="0" t="n">
        <v>36.1062</v>
      </c>
      <c r="F45" s="0" t="n">
        <v>39.8865</v>
      </c>
      <c r="G45" s="0" t="n">
        <v>40.8096</v>
      </c>
      <c r="H45" s="0" t="n">
        <v>1622.02</v>
      </c>
      <c r="I45" s="0" t="n">
        <v>36.254</v>
      </c>
      <c r="J45" s="62" t="n">
        <f aca="false">H45/3600</f>
        <v>0.450561111111111</v>
      </c>
      <c r="L45" s="91" t="n">
        <v>8821.4384</v>
      </c>
      <c r="M45" s="92" t="n">
        <v>36.1068</v>
      </c>
      <c r="N45" s="92" t="n">
        <v>39.8939</v>
      </c>
      <c r="O45" s="92" t="n">
        <v>40.8238</v>
      </c>
      <c r="P45" s="92" t="n">
        <v>1632.722</v>
      </c>
      <c r="Q45" s="92" t="n">
        <v>36.223</v>
      </c>
      <c r="R45" s="62" t="n">
        <f aca="false">P45/3600</f>
        <v>0.453533888888889</v>
      </c>
      <c r="S45" s="61"/>
      <c r="T45" s="102"/>
      <c r="U45" s="39"/>
      <c r="V45" s="39"/>
      <c r="W45" s="102"/>
      <c r="X45" s="39"/>
      <c r="Y45" s="103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5098.0712</v>
      </c>
      <c r="E46" s="0" t="n">
        <v>33.1132</v>
      </c>
      <c r="F46" s="0" t="n">
        <v>38.4763</v>
      </c>
      <c r="G46" s="0" t="n">
        <v>39.307</v>
      </c>
      <c r="H46" s="0" t="n">
        <v>1529.559</v>
      </c>
      <c r="I46" s="0" t="n">
        <v>32.167</v>
      </c>
      <c r="J46" s="69" t="n">
        <f aca="false">H46/3600</f>
        <v>0.4248775</v>
      </c>
      <c r="L46" s="93" t="n">
        <v>5097.5864</v>
      </c>
      <c r="M46" s="94" t="n">
        <v>33.1146</v>
      </c>
      <c r="N46" s="94" t="n">
        <v>38.4874</v>
      </c>
      <c r="O46" s="94" t="n">
        <v>39.3187</v>
      </c>
      <c r="P46" s="94" t="n">
        <v>1549.886</v>
      </c>
      <c r="Q46" s="94" t="n">
        <v>32.136</v>
      </c>
      <c r="R46" s="69" t="n">
        <f aca="false">P46/3600</f>
        <v>0.430523888888889</v>
      </c>
      <c r="S46" s="61"/>
      <c r="T46" s="104"/>
      <c r="U46" s="105"/>
      <c r="V46" s="105"/>
      <c r="W46" s="104"/>
      <c r="X46" s="105"/>
      <c r="Y46" s="106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0" t="n">
        <v>45893.8104</v>
      </c>
      <c r="E47" s="0" t="n">
        <v>41.0343</v>
      </c>
      <c r="F47" s="0" t="n">
        <v>42.5753</v>
      </c>
      <c r="G47" s="0" t="n">
        <v>43.3397</v>
      </c>
      <c r="H47" s="0" t="n">
        <v>1904.475</v>
      </c>
      <c r="I47" s="0" t="n">
        <v>58.703</v>
      </c>
      <c r="J47" s="57" t="n">
        <f aca="false">H47/3600</f>
        <v>0.529020833333333</v>
      </c>
      <c r="L47" s="89" t="n">
        <v>45893.9536</v>
      </c>
      <c r="M47" s="90" t="n">
        <v>41.0337</v>
      </c>
      <c r="N47" s="90" t="n">
        <v>42.5755</v>
      </c>
      <c r="O47" s="90" t="n">
        <v>43.3401</v>
      </c>
      <c r="P47" s="90" t="n">
        <v>1901.34</v>
      </c>
      <c r="Q47" s="90" t="n">
        <v>58.515</v>
      </c>
      <c r="R47" s="57" t="n">
        <f aca="false">P47/3600</f>
        <v>0.52815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28807.2464</v>
      </c>
      <c r="E48" s="0" t="n">
        <v>36.9057</v>
      </c>
      <c r="F48" s="0" t="n">
        <v>39.4163</v>
      </c>
      <c r="G48" s="0" t="n">
        <v>40.1369</v>
      </c>
      <c r="H48" s="0" t="n">
        <v>1716.027</v>
      </c>
      <c r="I48" s="0" t="n">
        <v>48.219</v>
      </c>
      <c r="J48" s="62" t="n">
        <f aca="false">H48/3600</f>
        <v>0.476674166666667</v>
      </c>
      <c r="L48" s="91" t="n">
        <v>28813.916</v>
      </c>
      <c r="M48" s="92" t="n">
        <v>36.9055</v>
      </c>
      <c r="N48" s="92" t="n">
        <v>39.4261</v>
      </c>
      <c r="O48" s="92" t="n">
        <v>40.1442</v>
      </c>
      <c r="P48" s="92" t="n">
        <v>1718.897</v>
      </c>
      <c r="Q48" s="92" t="n">
        <v>48.11</v>
      </c>
      <c r="R48" s="62" t="n">
        <f aca="false">P48/3600</f>
        <v>0.477471388888889</v>
      </c>
      <c r="S48" s="61"/>
      <c r="T48" s="102"/>
      <c r="U48" s="39"/>
      <c r="V48" s="39"/>
      <c r="W48" s="102"/>
      <c r="X48" s="39"/>
      <c r="Y48" s="103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7228.908</v>
      </c>
      <c r="E49" s="0" t="n">
        <v>33.1401</v>
      </c>
      <c r="F49" s="0" t="n">
        <v>37.2323</v>
      </c>
      <c r="G49" s="0" t="n">
        <v>37.8791</v>
      </c>
      <c r="H49" s="0" t="n">
        <v>1556.905</v>
      </c>
      <c r="I49" s="0" t="n">
        <v>41.137</v>
      </c>
      <c r="J49" s="62" t="n">
        <f aca="false">H49/3600</f>
        <v>0.432473611111111</v>
      </c>
      <c r="L49" s="91" t="n">
        <v>17237.084</v>
      </c>
      <c r="M49" s="92" t="n">
        <v>33.1386</v>
      </c>
      <c r="N49" s="92" t="n">
        <v>37.2538</v>
      </c>
      <c r="O49" s="92" t="n">
        <v>37.9006</v>
      </c>
      <c r="P49" s="92" t="n">
        <v>1557.28</v>
      </c>
      <c r="Q49" s="92" t="n">
        <v>39.842</v>
      </c>
      <c r="R49" s="62" t="n">
        <f aca="false">P49/3600</f>
        <v>0.432577777777778</v>
      </c>
      <c r="S49" s="61"/>
      <c r="T49" s="102"/>
      <c r="U49" s="39"/>
      <c r="V49" s="39"/>
      <c r="W49" s="102"/>
      <c r="X49" s="39"/>
      <c r="Y49" s="103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9623.5328</v>
      </c>
      <c r="E50" s="0" t="n">
        <v>29.6101</v>
      </c>
      <c r="F50" s="0" t="n">
        <v>35.7002</v>
      </c>
      <c r="G50" s="0" t="n">
        <v>36.2752</v>
      </c>
      <c r="H50" s="0" t="n">
        <v>1415.85</v>
      </c>
      <c r="I50" s="0" t="n">
        <v>34.039</v>
      </c>
      <c r="J50" s="69" t="n">
        <f aca="false">H50/3600</f>
        <v>0.393291666666667</v>
      </c>
      <c r="L50" s="93" t="n">
        <v>9629.1296</v>
      </c>
      <c r="M50" s="94" t="n">
        <v>29.6103</v>
      </c>
      <c r="N50" s="94" t="n">
        <v>35.7214</v>
      </c>
      <c r="O50" s="94" t="n">
        <v>36.2952</v>
      </c>
      <c r="P50" s="94" t="n">
        <v>1423.182</v>
      </c>
      <c r="Q50" s="94" t="n">
        <v>35.022</v>
      </c>
      <c r="R50" s="69" t="n">
        <f aca="false">P50/3600</f>
        <v>0.395328333333333</v>
      </c>
      <c r="S50" s="61"/>
      <c r="T50" s="104"/>
      <c r="U50" s="105"/>
      <c r="V50" s="105"/>
      <c r="W50" s="104"/>
      <c r="X50" s="105"/>
      <c r="Y50" s="106"/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0" t="n">
        <v>16001.6904</v>
      </c>
      <c r="E51" s="0" t="n">
        <v>42.3113</v>
      </c>
      <c r="F51" s="0" t="n">
        <v>43.5394</v>
      </c>
      <c r="G51" s="0" t="n">
        <v>44.424</v>
      </c>
      <c r="H51" s="0" t="n">
        <v>991.511</v>
      </c>
      <c r="I51" s="0" t="n">
        <v>25.647</v>
      </c>
      <c r="J51" s="57" t="n">
        <f aca="false">H51/3600</f>
        <v>0.275419722222222</v>
      </c>
      <c r="L51" s="89" t="n">
        <v>16001.6832</v>
      </c>
      <c r="M51" s="90" t="n">
        <v>42.3113</v>
      </c>
      <c r="N51" s="90" t="n">
        <v>43.5359</v>
      </c>
      <c r="O51" s="90" t="n">
        <v>44.4205</v>
      </c>
      <c r="P51" s="90" t="n">
        <v>989.576</v>
      </c>
      <c r="Q51" s="90" t="n">
        <v>25.552</v>
      </c>
      <c r="R51" s="57" t="n">
        <f aca="false">P51/3600</f>
        <v>0.274882222222222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9555.7784</v>
      </c>
      <c r="E52" s="0" t="n">
        <v>38.8922</v>
      </c>
      <c r="F52" s="0" t="n">
        <v>40.4104</v>
      </c>
      <c r="G52" s="0" t="n">
        <v>41.7077</v>
      </c>
      <c r="H52" s="0" t="n">
        <v>902.263</v>
      </c>
      <c r="I52" s="0" t="n">
        <v>21.2</v>
      </c>
      <c r="J52" s="62" t="n">
        <f aca="false">H52/3600</f>
        <v>0.250628611111111</v>
      </c>
      <c r="L52" s="91" t="n">
        <v>9553.2832</v>
      </c>
      <c r="M52" s="92" t="n">
        <v>38.8913</v>
      </c>
      <c r="N52" s="92" t="n">
        <v>40.4072</v>
      </c>
      <c r="O52" s="92" t="n">
        <v>41.7074</v>
      </c>
      <c r="P52" s="92" t="n">
        <v>899.33</v>
      </c>
      <c r="Q52" s="92" t="n">
        <v>21.122</v>
      </c>
      <c r="R52" s="62" t="n">
        <f aca="false">P52/3600</f>
        <v>0.249813888888889</v>
      </c>
      <c r="S52" s="61"/>
      <c r="T52" s="102"/>
      <c r="U52" s="39"/>
      <c r="V52" s="39"/>
      <c r="W52" s="102"/>
      <c r="X52" s="39"/>
      <c r="Y52" s="103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5511.4928</v>
      </c>
      <c r="E53" s="0" t="n">
        <v>35.5677</v>
      </c>
      <c r="F53" s="0" t="n">
        <v>38.1446</v>
      </c>
      <c r="G53" s="0" t="n">
        <v>39.7348</v>
      </c>
      <c r="H53" s="0" t="n">
        <v>831.953</v>
      </c>
      <c r="I53" s="0" t="n">
        <v>18.314</v>
      </c>
      <c r="J53" s="62" t="n">
        <f aca="false">H53/3600</f>
        <v>0.231098055555556</v>
      </c>
      <c r="L53" s="91" t="n">
        <v>5511.6392</v>
      </c>
      <c r="M53" s="92" t="n">
        <v>35.5676</v>
      </c>
      <c r="N53" s="92" t="n">
        <v>38.1482</v>
      </c>
      <c r="O53" s="92" t="n">
        <v>39.7414</v>
      </c>
      <c r="P53" s="92" t="n">
        <v>827.772</v>
      </c>
      <c r="Q53" s="92" t="n">
        <v>18.252</v>
      </c>
      <c r="R53" s="62" t="n">
        <f aca="false">P53/3600</f>
        <v>0.229936666666667</v>
      </c>
      <c r="S53" s="61"/>
      <c r="T53" s="102"/>
      <c r="U53" s="39"/>
      <c r="V53" s="39"/>
      <c r="W53" s="102"/>
      <c r="X53" s="39"/>
      <c r="Y53" s="103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896.264</v>
      </c>
      <c r="E54" s="0" t="n">
        <v>32.3662</v>
      </c>
      <c r="F54" s="0" t="n">
        <v>36.6105</v>
      </c>
      <c r="G54" s="0" t="n">
        <v>38.2724</v>
      </c>
      <c r="H54" s="0" t="n">
        <v>780.738</v>
      </c>
      <c r="I54" s="0" t="n">
        <v>16.707</v>
      </c>
      <c r="J54" s="69" t="n">
        <f aca="false">H54/3600</f>
        <v>0.216871666666667</v>
      </c>
      <c r="L54" s="93" t="n">
        <v>2897.2912</v>
      </c>
      <c r="M54" s="94" t="n">
        <v>32.3674</v>
      </c>
      <c r="N54" s="94" t="n">
        <v>36.6102</v>
      </c>
      <c r="O54" s="94" t="n">
        <v>38.2765</v>
      </c>
      <c r="P54" s="94" t="n">
        <v>773.796</v>
      </c>
      <c r="Q54" s="94" t="n">
        <v>16.146</v>
      </c>
      <c r="R54" s="69" t="n">
        <f aca="false">P54/3600</f>
        <v>0.214943333333333</v>
      </c>
      <c r="S54" s="61"/>
      <c r="T54" s="104"/>
      <c r="U54" s="105"/>
      <c r="V54" s="105"/>
      <c r="W54" s="104"/>
      <c r="X54" s="105"/>
      <c r="Y54" s="106"/>
    </row>
    <row r="55" customFormat="false" ht="15.75" hidden="false" customHeight="false" outlineLevel="0" collapsed="false">
      <c r="A55" s="7" t="s">
        <v>12</v>
      </c>
      <c r="B55" s="7" t="s">
        <v>46</v>
      </c>
      <c r="C55" s="7" t="n">
        <v>22</v>
      </c>
      <c r="D55" s="0" t="n">
        <v>5637.8952</v>
      </c>
      <c r="E55" s="0" t="n">
        <v>42.9764</v>
      </c>
      <c r="F55" s="0" t="n">
        <v>45.1132</v>
      </c>
      <c r="G55" s="0" t="n">
        <v>44.8642</v>
      </c>
      <c r="H55" s="0" t="n">
        <v>388.636</v>
      </c>
      <c r="I55" s="0" t="n">
        <v>10.357</v>
      </c>
      <c r="J55" s="57" t="n">
        <f aca="false">H55/3600</f>
        <v>0.107954444444444</v>
      </c>
      <c r="L55" s="89" t="n">
        <v>5636.2376</v>
      </c>
      <c r="M55" s="90" t="n">
        <v>42.9767</v>
      </c>
      <c r="N55" s="90" t="n">
        <v>45.1099</v>
      </c>
      <c r="O55" s="90" t="n">
        <v>44.8633</v>
      </c>
      <c r="P55" s="90" t="n">
        <v>387.631</v>
      </c>
      <c r="Q55" s="90" t="n">
        <v>10.249</v>
      </c>
      <c r="R55" s="57" t="n">
        <f aca="false">P55/3600</f>
        <v>0.107675277777778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0" t="n">
        <v>3404.5128</v>
      </c>
      <c r="E56" s="0" t="n">
        <v>39.4977</v>
      </c>
      <c r="F56" s="0" t="n">
        <v>42.1719</v>
      </c>
      <c r="G56" s="0" t="n">
        <v>41.6662</v>
      </c>
      <c r="H56" s="0" t="n">
        <v>355.738</v>
      </c>
      <c r="I56" s="0" t="n">
        <v>8.688</v>
      </c>
      <c r="J56" s="62" t="n">
        <f aca="false">H56/3600</f>
        <v>0.0988161111111111</v>
      </c>
      <c r="L56" s="91" t="n">
        <v>3404.4352</v>
      </c>
      <c r="M56" s="92" t="n">
        <v>39.498</v>
      </c>
      <c r="N56" s="92" t="n">
        <v>42.1703</v>
      </c>
      <c r="O56" s="92" t="n">
        <v>41.6664</v>
      </c>
      <c r="P56" s="92" t="n">
        <v>356.353</v>
      </c>
      <c r="Q56" s="92" t="n">
        <v>8.611</v>
      </c>
      <c r="R56" s="62" t="n">
        <f aca="false">P56/3600</f>
        <v>0.0989869444444445</v>
      </c>
      <c r="S56" s="61"/>
      <c r="T56" s="102"/>
      <c r="U56" s="39"/>
      <c r="V56" s="39"/>
      <c r="W56" s="102"/>
      <c r="X56" s="39"/>
      <c r="Y56" s="103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972.6448</v>
      </c>
      <c r="E57" s="0" t="n">
        <v>36.1688</v>
      </c>
      <c r="F57" s="0" t="n">
        <v>39.8611</v>
      </c>
      <c r="G57" s="0" t="n">
        <v>39.1797</v>
      </c>
      <c r="H57" s="0" t="n">
        <v>329.128</v>
      </c>
      <c r="I57" s="0" t="n">
        <v>7.502</v>
      </c>
      <c r="J57" s="62" t="n">
        <f aca="false">H57/3600</f>
        <v>0.0914244444444445</v>
      </c>
      <c r="L57" s="91" t="n">
        <v>1973.1664</v>
      </c>
      <c r="M57" s="92" t="n">
        <v>36.1695</v>
      </c>
      <c r="N57" s="92" t="n">
        <v>39.8643</v>
      </c>
      <c r="O57" s="92" t="n">
        <v>39.1869</v>
      </c>
      <c r="P57" s="92" t="n">
        <v>328.569</v>
      </c>
      <c r="Q57" s="92" t="n">
        <v>7.456</v>
      </c>
      <c r="R57" s="62" t="n">
        <f aca="false">P57/3600</f>
        <v>0.0912691666666667</v>
      </c>
      <c r="S57" s="61"/>
      <c r="T57" s="102"/>
      <c r="U57" s="39"/>
      <c r="V57" s="39"/>
      <c r="W57" s="102"/>
      <c r="X57" s="39"/>
      <c r="Y57" s="103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115.7248</v>
      </c>
      <c r="E58" s="0" t="n">
        <v>33.0909</v>
      </c>
      <c r="F58" s="0" t="n">
        <v>38.181</v>
      </c>
      <c r="G58" s="0" t="n">
        <v>37.369</v>
      </c>
      <c r="H58" s="0" t="n">
        <v>306.76</v>
      </c>
      <c r="I58" s="0" t="n">
        <v>6.661</v>
      </c>
      <c r="J58" s="69" t="n">
        <f aca="false">H58/3600</f>
        <v>0.0852111111111111</v>
      </c>
      <c r="L58" s="93" t="n">
        <v>1114.764</v>
      </c>
      <c r="M58" s="94" t="n">
        <v>33.09</v>
      </c>
      <c r="N58" s="94" t="n">
        <v>38.1809</v>
      </c>
      <c r="O58" s="94" t="n">
        <v>37.3763</v>
      </c>
      <c r="P58" s="94" t="n">
        <v>307.103</v>
      </c>
      <c r="Q58" s="94" t="n">
        <v>6.63</v>
      </c>
      <c r="R58" s="69" t="n">
        <f aca="false">P58/3600</f>
        <v>0.0853063888888889</v>
      </c>
      <c r="S58" s="61"/>
      <c r="T58" s="104"/>
      <c r="U58" s="105"/>
      <c r="V58" s="105"/>
      <c r="W58" s="104"/>
      <c r="X58" s="105"/>
      <c r="Y58" s="106"/>
    </row>
    <row r="59" customFormat="false" ht="15.75" hidden="false" customHeight="false" outlineLevel="0" collapsed="false">
      <c r="A59" s="11"/>
      <c r="B59" s="7" t="s">
        <v>52</v>
      </c>
      <c r="C59" s="7" t="n">
        <v>22</v>
      </c>
      <c r="D59" s="0" t="n">
        <v>13657.164</v>
      </c>
      <c r="E59" s="0" t="n">
        <v>41.1113</v>
      </c>
      <c r="F59" s="0" t="n">
        <v>43.4482</v>
      </c>
      <c r="G59" s="0" t="n">
        <v>44.3451</v>
      </c>
      <c r="H59" s="0" t="n">
        <v>543.05</v>
      </c>
      <c r="I59" s="0" t="n">
        <v>17.097</v>
      </c>
      <c r="J59" s="57" t="n">
        <f aca="false">H59/3600</f>
        <v>0.150847222222222</v>
      </c>
      <c r="L59" s="89" t="n">
        <v>13658.684</v>
      </c>
      <c r="M59" s="90" t="n">
        <v>41.1121</v>
      </c>
      <c r="N59" s="90" t="n">
        <v>43.4505</v>
      </c>
      <c r="O59" s="90" t="n">
        <v>44.3468</v>
      </c>
      <c r="P59" s="90" t="n">
        <v>543.227</v>
      </c>
      <c r="Q59" s="90" t="n">
        <v>17.05</v>
      </c>
      <c r="R59" s="57" t="n">
        <f aca="false">P59/3600</f>
        <v>0.150896388888889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8801.7328</v>
      </c>
      <c r="E60" s="0" t="n">
        <v>36.8323</v>
      </c>
      <c r="F60" s="0" t="n">
        <v>40.8437</v>
      </c>
      <c r="G60" s="0" t="n">
        <v>41.726</v>
      </c>
      <c r="H60" s="0" t="n">
        <v>496.017</v>
      </c>
      <c r="I60" s="0" t="n">
        <v>13.946</v>
      </c>
      <c r="J60" s="62" t="n">
        <f aca="false">H60/3600</f>
        <v>0.1377825</v>
      </c>
      <c r="L60" s="91" t="n">
        <v>8803.9728</v>
      </c>
      <c r="M60" s="92" t="n">
        <v>36.8325</v>
      </c>
      <c r="N60" s="92" t="n">
        <v>40.8709</v>
      </c>
      <c r="O60" s="92" t="n">
        <v>41.7629</v>
      </c>
      <c r="P60" s="92" t="n">
        <v>494.305</v>
      </c>
      <c r="Q60" s="92" t="n">
        <v>13.837</v>
      </c>
      <c r="R60" s="62" t="n">
        <f aca="false">P60/3600</f>
        <v>0.137306944444444</v>
      </c>
      <c r="S60" s="61"/>
      <c r="T60" s="102"/>
      <c r="U60" s="39"/>
      <c r="V60" s="39"/>
      <c r="W60" s="102"/>
      <c r="X60" s="39"/>
      <c r="Y60" s="103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5396.3432</v>
      </c>
      <c r="E61" s="0" t="n">
        <v>33.0163</v>
      </c>
      <c r="F61" s="0" t="n">
        <v>39.0913</v>
      </c>
      <c r="G61" s="0" t="n">
        <v>39.8996</v>
      </c>
      <c r="H61" s="0" t="n">
        <v>443.089</v>
      </c>
      <c r="I61" s="0" t="n">
        <v>11.558</v>
      </c>
      <c r="J61" s="62" t="n">
        <f aca="false">H61/3600</f>
        <v>0.123080277777778</v>
      </c>
      <c r="L61" s="91" t="n">
        <v>5398.9824</v>
      </c>
      <c r="M61" s="92" t="n">
        <v>33.0162</v>
      </c>
      <c r="N61" s="92" t="n">
        <v>39.1189</v>
      </c>
      <c r="O61" s="92" t="n">
        <v>39.9235</v>
      </c>
      <c r="P61" s="92" t="n">
        <v>445.508</v>
      </c>
      <c r="Q61" s="92" t="n">
        <v>11.513</v>
      </c>
      <c r="R61" s="62" t="n">
        <f aca="false">P61/3600</f>
        <v>0.123752222222222</v>
      </c>
      <c r="S61" s="61"/>
      <c r="T61" s="102"/>
      <c r="U61" s="39"/>
      <c r="V61" s="39"/>
      <c r="W61" s="102"/>
      <c r="X61" s="39"/>
      <c r="Y61" s="103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3222.0952</v>
      </c>
      <c r="E62" s="0" t="n">
        <v>29.5558</v>
      </c>
      <c r="F62" s="0" t="n">
        <v>37.9196</v>
      </c>
      <c r="G62" s="0" t="n">
        <v>38.5863</v>
      </c>
      <c r="H62" s="0" t="n">
        <v>403.813</v>
      </c>
      <c r="I62" s="0" t="n">
        <v>9.983</v>
      </c>
      <c r="J62" s="69" t="n">
        <f aca="false">H62/3600</f>
        <v>0.112170277777778</v>
      </c>
      <c r="L62" s="93" t="n">
        <v>3222.0432</v>
      </c>
      <c r="M62" s="94" t="n">
        <v>29.5544</v>
      </c>
      <c r="N62" s="94" t="n">
        <v>37.9264</v>
      </c>
      <c r="O62" s="94" t="n">
        <v>38.6037</v>
      </c>
      <c r="P62" s="94" t="n">
        <v>404.589</v>
      </c>
      <c r="Q62" s="94" t="n">
        <v>9.952</v>
      </c>
      <c r="R62" s="69" t="n">
        <f aca="false">P62/3600</f>
        <v>0.112385833333333</v>
      </c>
      <c r="S62" s="61"/>
      <c r="T62" s="104"/>
      <c r="U62" s="105"/>
      <c r="V62" s="105"/>
      <c r="W62" s="104"/>
      <c r="X62" s="105"/>
      <c r="Y62" s="106"/>
    </row>
    <row r="63" customFormat="false" ht="15.75" hidden="false" customHeight="false" outlineLevel="0" collapsed="false">
      <c r="A63" s="11"/>
      <c r="B63" s="7" t="s">
        <v>48</v>
      </c>
      <c r="C63" s="7" t="n">
        <v>22</v>
      </c>
      <c r="D63" s="0" t="n">
        <v>11966.6392</v>
      </c>
      <c r="E63" s="0" t="n">
        <v>40.9646</v>
      </c>
      <c r="F63" s="0" t="n">
        <v>42.1991</v>
      </c>
      <c r="G63" s="0" t="n">
        <v>42.8333</v>
      </c>
      <c r="H63" s="0" t="n">
        <v>461.449</v>
      </c>
      <c r="I63" s="0" t="n">
        <v>14.944</v>
      </c>
      <c r="J63" s="57" t="n">
        <f aca="false">H63/3600</f>
        <v>0.128180277777778</v>
      </c>
      <c r="L63" s="89" t="n">
        <v>11967.3424</v>
      </c>
      <c r="M63" s="90" t="n">
        <v>40.9667</v>
      </c>
      <c r="N63" s="90" t="n">
        <v>42.2015</v>
      </c>
      <c r="O63" s="90" t="n">
        <v>42.8365</v>
      </c>
      <c r="P63" s="90" t="n">
        <v>463.541</v>
      </c>
      <c r="Q63" s="90" t="n">
        <v>14.851</v>
      </c>
      <c r="R63" s="57" t="n">
        <f aca="false">P63/3600</f>
        <v>0.128761388888889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463.9416</v>
      </c>
      <c r="E64" s="0" t="n">
        <v>36.7515</v>
      </c>
      <c r="F64" s="0" t="n">
        <v>39.1244</v>
      </c>
      <c r="G64" s="0" t="n">
        <v>39.6082</v>
      </c>
      <c r="H64" s="0" t="n">
        <v>418.148</v>
      </c>
      <c r="I64" s="0" t="n">
        <v>12.229</v>
      </c>
      <c r="J64" s="62" t="n">
        <f aca="false">H64/3600</f>
        <v>0.116152222222222</v>
      </c>
      <c r="L64" s="91" t="n">
        <v>7464.8424</v>
      </c>
      <c r="M64" s="92" t="n">
        <v>36.7509</v>
      </c>
      <c r="N64" s="92" t="n">
        <v>39.142</v>
      </c>
      <c r="O64" s="92" t="n">
        <v>39.6262</v>
      </c>
      <c r="P64" s="92" t="n">
        <v>418.66</v>
      </c>
      <c r="Q64" s="92" t="n">
        <v>12.168</v>
      </c>
      <c r="R64" s="62" t="n">
        <f aca="false">P64/3600</f>
        <v>0.116294444444444</v>
      </c>
      <c r="S64" s="61"/>
      <c r="T64" s="102"/>
      <c r="U64" s="39"/>
      <c r="V64" s="39"/>
      <c r="W64" s="102"/>
      <c r="X64" s="39"/>
      <c r="Y64" s="103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4328.1128</v>
      </c>
      <c r="E65" s="0" t="n">
        <v>32.8986</v>
      </c>
      <c r="F65" s="0" t="n">
        <v>36.8769</v>
      </c>
      <c r="G65" s="0" t="n">
        <v>37.2955</v>
      </c>
      <c r="H65" s="0" t="n">
        <v>375.47</v>
      </c>
      <c r="I65" s="0" t="n">
        <v>10.139</v>
      </c>
      <c r="J65" s="62" t="n">
        <f aca="false">H65/3600</f>
        <v>0.104297222222222</v>
      </c>
      <c r="L65" s="91" t="n">
        <v>4332.0928</v>
      </c>
      <c r="M65" s="92" t="n">
        <v>32.8999</v>
      </c>
      <c r="N65" s="92" t="n">
        <v>36.8911</v>
      </c>
      <c r="O65" s="92" t="n">
        <v>37.3224</v>
      </c>
      <c r="P65" s="92" t="n">
        <v>378.396</v>
      </c>
      <c r="Q65" s="92" t="n">
        <v>10.062</v>
      </c>
      <c r="R65" s="62" t="n">
        <f aca="false">P65/3600</f>
        <v>0.10511</v>
      </c>
      <c r="S65" s="61"/>
      <c r="T65" s="102"/>
      <c r="U65" s="39"/>
      <c r="V65" s="39"/>
      <c r="W65" s="102"/>
      <c r="X65" s="39"/>
      <c r="Y65" s="103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2306.5904</v>
      </c>
      <c r="E66" s="0" t="n">
        <v>29.494</v>
      </c>
      <c r="F66" s="0" t="n">
        <v>35.2977</v>
      </c>
      <c r="G66" s="0" t="n">
        <v>35.6924</v>
      </c>
      <c r="H66" s="0" t="n">
        <v>340.327</v>
      </c>
      <c r="I66" s="0" t="n">
        <v>8.36</v>
      </c>
      <c r="J66" s="69" t="n">
        <f aca="false">H66/3600</f>
        <v>0.0945352777777778</v>
      </c>
      <c r="L66" s="93" t="n">
        <v>2308.292</v>
      </c>
      <c r="M66" s="94" t="n">
        <v>29.4943</v>
      </c>
      <c r="N66" s="94" t="n">
        <v>35.3147</v>
      </c>
      <c r="O66" s="94" t="n">
        <v>35.7079</v>
      </c>
      <c r="P66" s="94" t="n">
        <v>341.377</v>
      </c>
      <c r="Q66" s="94" t="n">
        <v>8.455</v>
      </c>
      <c r="R66" s="69" t="n">
        <f aca="false">P66/3600</f>
        <v>0.0948269444444445</v>
      </c>
      <c r="S66" s="61"/>
      <c r="T66" s="104"/>
      <c r="U66" s="105"/>
      <c r="V66" s="105"/>
      <c r="W66" s="104"/>
      <c r="X66" s="105"/>
      <c r="Y66" s="106"/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0" t="n">
        <v>4674.56</v>
      </c>
      <c r="E67" s="0" t="n">
        <v>42.3157</v>
      </c>
      <c r="F67" s="0" t="n">
        <v>43.1366</v>
      </c>
      <c r="G67" s="0" t="n">
        <v>43.9666</v>
      </c>
      <c r="H67" s="0" t="n">
        <v>249.997</v>
      </c>
      <c r="I67" s="0" t="n">
        <v>7.019</v>
      </c>
      <c r="J67" s="57" t="n">
        <f aca="false">H67/3600</f>
        <v>0.0694436111111111</v>
      </c>
      <c r="L67" s="89" t="n">
        <v>4672.6816</v>
      </c>
      <c r="M67" s="90" t="n">
        <v>42.3147</v>
      </c>
      <c r="N67" s="90" t="n">
        <v>43.1301</v>
      </c>
      <c r="O67" s="90" t="n">
        <v>43.957</v>
      </c>
      <c r="P67" s="90" t="n">
        <v>250.6</v>
      </c>
      <c r="Q67" s="90" t="n">
        <v>7.02</v>
      </c>
      <c r="R67" s="57" t="n">
        <f aca="false">P67/3600</f>
        <v>0.0696111111111111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2853.8</v>
      </c>
      <c r="E68" s="0" t="n">
        <v>38.4117</v>
      </c>
      <c r="F68" s="0" t="n">
        <v>39.8735</v>
      </c>
      <c r="G68" s="0" t="n">
        <v>40.9924</v>
      </c>
      <c r="H68" s="0" t="n">
        <v>227.613</v>
      </c>
      <c r="I68" s="0" t="n">
        <v>5.896</v>
      </c>
      <c r="J68" s="62" t="n">
        <f aca="false">H68/3600</f>
        <v>0.0632258333333333</v>
      </c>
      <c r="L68" s="91" t="n">
        <v>2853.6424</v>
      </c>
      <c r="M68" s="92" t="n">
        <v>38.4112</v>
      </c>
      <c r="N68" s="92" t="n">
        <v>39.8719</v>
      </c>
      <c r="O68" s="92" t="n">
        <v>40.99</v>
      </c>
      <c r="P68" s="92" t="n">
        <v>227.449</v>
      </c>
      <c r="Q68" s="92" t="n">
        <v>5.834</v>
      </c>
      <c r="R68" s="62" t="n">
        <f aca="false">P68/3600</f>
        <v>0.0631802777777778</v>
      </c>
      <c r="S68" s="61"/>
      <c r="T68" s="102"/>
      <c r="U68" s="39"/>
      <c r="V68" s="39"/>
      <c r="W68" s="102"/>
      <c r="X68" s="39"/>
      <c r="Y68" s="103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1609.4192</v>
      </c>
      <c r="E69" s="0" t="n">
        <v>34.738</v>
      </c>
      <c r="F69" s="0" t="n">
        <v>37.5732</v>
      </c>
      <c r="G69" s="0" t="n">
        <v>38.7215</v>
      </c>
      <c r="H69" s="0" t="n">
        <v>208.365</v>
      </c>
      <c r="I69" s="0" t="n">
        <v>5.038</v>
      </c>
      <c r="J69" s="62" t="n">
        <f aca="false">H69/3600</f>
        <v>0.0578791666666667</v>
      </c>
      <c r="L69" s="91" t="n">
        <v>1610.0432</v>
      </c>
      <c r="M69" s="92" t="n">
        <v>34.7414</v>
      </c>
      <c r="N69" s="92" t="n">
        <v>37.5856</v>
      </c>
      <c r="O69" s="92" t="n">
        <v>38.7267</v>
      </c>
      <c r="P69" s="92" t="n">
        <v>208.745</v>
      </c>
      <c r="Q69" s="92" t="n">
        <v>4.976</v>
      </c>
      <c r="R69" s="62" t="n">
        <f aca="false">P69/3600</f>
        <v>0.0579847222222222</v>
      </c>
      <c r="S69" s="61"/>
      <c r="T69" s="102"/>
      <c r="U69" s="39"/>
      <c r="V69" s="39"/>
      <c r="W69" s="102"/>
      <c r="X69" s="39"/>
      <c r="Y69" s="103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843.5376</v>
      </c>
      <c r="E70" s="0" t="n">
        <v>31.5758</v>
      </c>
      <c r="F70" s="0" t="n">
        <v>35.9683</v>
      </c>
      <c r="G70" s="0" t="n">
        <v>37.0425</v>
      </c>
      <c r="H70" s="0" t="n">
        <v>190.349</v>
      </c>
      <c r="I70" s="0" t="n">
        <v>4.32</v>
      </c>
      <c r="J70" s="69" t="n">
        <f aca="false">H70/3600</f>
        <v>0.0528747222222222</v>
      </c>
      <c r="L70" s="93" t="n">
        <v>843.524</v>
      </c>
      <c r="M70" s="94" t="n">
        <v>31.5747</v>
      </c>
      <c r="N70" s="94" t="n">
        <v>35.9784</v>
      </c>
      <c r="O70" s="94" t="n">
        <v>37.0399</v>
      </c>
      <c r="P70" s="94" t="n">
        <v>191.897</v>
      </c>
      <c r="Q70" s="94" t="n">
        <v>4.321</v>
      </c>
      <c r="R70" s="69" t="n">
        <f aca="false">P70/3600</f>
        <v>0.0533047222222222</v>
      </c>
      <c r="S70" s="61"/>
      <c r="T70" s="104"/>
      <c r="U70" s="105"/>
      <c r="V70" s="105"/>
      <c r="W70" s="104"/>
      <c r="X70" s="105"/>
      <c r="Y70" s="106"/>
    </row>
    <row r="71" customFormat="false" ht="15.75" hidden="false" customHeight="false" outlineLevel="0" collapsed="false">
      <c r="A71" s="7" t="s">
        <v>90</v>
      </c>
      <c r="B71" s="7" t="s">
        <v>75</v>
      </c>
      <c r="C71" s="7" t="n">
        <v>22</v>
      </c>
      <c r="D71" s="0" t="n">
        <v>23378.2328</v>
      </c>
      <c r="E71" s="0" t="n">
        <v>44.7081</v>
      </c>
      <c r="F71" s="0" t="n">
        <v>47.3319</v>
      </c>
      <c r="G71" s="0" t="n">
        <v>48.1423</v>
      </c>
      <c r="H71" s="0" t="n">
        <v>3859.963</v>
      </c>
      <c r="I71" s="0" t="n">
        <v>87.547</v>
      </c>
      <c r="J71" s="57" t="n">
        <f aca="false">H71/3600</f>
        <v>1.07221194444444</v>
      </c>
      <c r="L71" s="89" t="n">
        <v>23375.46</v>
      </c>
      <c r="M71" s="90" t="n">
        <v>44.708</v>
      </c>
      <c r="N71" s="90" t="n">
        <v>47.3343</v>
      </c>
      <c r="O71" s="90" t="n">
        <v>48.1464</v>
      </c>
      <c r="P71" s="90" t="n">
        <v>3820.199</v>
      </c>
      <c r="Q71" s="90" t="n">
        <v>83.881</v>
      </c>
      <c r="R71" s="57" t="n">
        <f aca="false">P71/3600</f>
        <v>1.06116638888889</v>
      </c>
      <c r="S71" s="6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1</v>
      </c>
      <c r="B72" s="11"/>
      <c r="C72" s="11" t="n">
        <v>27</v>
      </c>
      <c r="D72" s="0" t="n">
        <v>13429.4496</v>
      </c>
      <c r="E72" s="0" t="n">
        <v>42.2957</v>
      </c>
      <c r="F72" s="0" t="n">
        <v>45.6352</v>
      </c>
      <c r="G72" s="0" t="n">
        <v>46.257</v>
      </c>
      <c r="H72" s="0" t="n">
        <v>3578.366</v>
      </c>
      <c r="I72" s="0" t="n">
        <v>73.632</v>
      </c>
      <c r="J72" s="62" t="n">
        <f aca="false">H72/3600</f>
        <v>0.993990555555556</v>
      </c>
      <c r="L72" s="91" t="n">
        <v>13428.2976</v>
      </c>
      <c r="M72" s="92" t="n">
        <v>42.2949</v>
      </c>
      <c r="N72" s="92" t="n">
        <v>45.6457</v>
      </c>
      <c r="O72" s="92" t="n">
        <v>46.272</v>
      </c>
      <c r="P72" s="92" t="n">
        <v>3581.658</v>
      </c>
      <c r="Q72" s="92" t="n">
        <v>73.555</v>
      </c>
      <c r="R72" s="62" t="n">
        <f aca="false">P72/3600</f>
        <v>0.994905</v>
      </c>
      <c r="S72" s="61"/>
      <c r="T72" s="102"/>
      <c r="U72" s="39"/>
      <c r="V72" s="39"/>
      <c r="W72" s="102"/>
      <c r="X72" s="39"/>
      <c r="Y72" s="103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7998.3752</v>
      </c>
      <c r="E73" s="0" t="n">
        <v>39.6904</v>
      </c>
      <c r="F73" s="0" t="n">
        <v>44.0217</v>
      </c>
      <c r="G73" s="0" t="n">
        <v>44.4516</v>
      </c>
      <c r="H73" s="0" t="n">
        <v>3429.432</v>
      </c>
      <c r="I73" s="0" t="n">
        <v>70.543</v>
      </c>
      <c r="J73" s="62" t="n">
        <f aca="false">H73/3600</f>
        <v>0.95262</v>
      </c>
      <c r="L73" s="91" t="n">
        <v>7996.484</v>
      </c>
      <c r="M73" s="92" t="n">
        <v>39.6901</v>
      </c>
      <c r="N73" s="92" t="n">
        <v>44.0272</v>
      </c>
      <c r="O73" s="92" t="n">
        <v>44.4602</v>
      </c>
      <c r="P73" s="92" t="n">
        <v>3416.765</v>
      </c>
      <c r="Q73" s="92" t="n">
        <v>67.439</v>
      </c>
      <c r="R73" s="62" t="n">
        <f aca="false">P73/3600</f>
        <v>0.949101388888889</v>
      </c>
      <c r="S73" s="61"/>
      <c r="T73" s="102"/>
      <c r="U73" s="39"/>
      <c r="V73" s="39"/>
      <c r="W73" s="102"/>
      <c r="X73" s="39"/>
      <c r="Y73" s="103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4799.8968</v>
      </c>
      <c r="E74" s="0" t="n">
        <v>36.8952</v>
      </c>
      <c r="F74" s="0" t="n">
        <v>42.8345</v>
      </c>
      <c r="G74" s="0" t="n">
        <v>43.1723</v>
      </c>
      <c r="H74" s="0" t="n">
        <v>3297.268</v>
      </c>
      <c r="I74" s="0" t="n">
        <v>62.384</v>
      </c>
      <c r="J74" s="69" t="n">
        <f aca="false">H74/3600</f>
        <v>0.915907777777778</v>
      </c>
      <c r="L74" s="93" t="n">
        <v>4799.1064</v>
      </c>
      <c r="M74" s="94" t="n">
        <v>36.8944</v>
      </c>
      <c r="N74" s="94" t="n">
        <v>42.8355</v>
      </c>
      <c r="O74" s="94" t="n">
        <v>43.1782</v>
      </c>
      <c r="P74" s="94" t="n">
        <v>3268.564</v>
      </c>
      <c r="Q74" s="94" t="n">
        <v>65.692</v>
      </c>
      <c r="R74" s="69" t="n">
        <f aca="false">P74/3600</f>
        <v>0.907934444444444</v>
      </c>
      <c r="S74" s="61"/>
      <c r="T74" s="104"/>
      <c r="U74" s="105"/>
      <c r="V74" s="105"/>
      <c r="W74" s="104"/>
      <c r="X74" s="105"/>
      <c r="Y74" s="106"/>
    </row>
    <row r="75" customFormat="false" ht="15.75" hidden="false" customHeight="false" outlineLevel="0" collapsed="false">
      <c r="A75" s="11"/>
      <c r="B75" s="7" t="s">
        <v>76</v>
      </c>
      <c r="C75" s="7" t="n">
        <v>22</v>
      </c>
      <c r="D75" s="0" t="n">
        <v>23771.8784</v>
      </c>
      <c r="E75" s="0" t="n">
        <v>44.6142</v>
      </c>
      <c r="F75" s="0" t="n">
        <v>48.5854</v>
      </c>
      <c r="G75" s="0" t="n">
        <v>48.2917</v>
      </c>
      <c r="H75" s="0" t="n">
        <v>3810.839</v>
      </c>
      <c r="I75" s="0" t="n">
        <v>82.306</v>
      </c>
      <c r="J75" s="57" t="n">
        <f aca="false">H75/3600</f>
        <v>1.05856638888889</v>
      </c>
      <c r="L75" s="89" t="n">
        <v>23770.4856</v>
      </c>
      <c r="M75" s="90" t="n">
        <v>44.6145</v>
      </c>
      <c r="N75" s="90" t="n">
        <v>48.5872</v>
      </c>
      <c r="O75" s="90" t="n">
        <v>48.296</v>
      </c>
      <c r="P75" s="90" t="n">
        <v>3780.544</v>
      </c>
      <c r="Q75" s="90" t="n">
        <v>82.118</v>
      </c>
      <c r="R75" s="57" t="n">
        <f aca="false">P75/3600</f>
        <v>1.05015111111111</v>
      </c>
      <c r="S75" s="6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14221.7296</v>
      </c>
      <c r="E76" s="0" t="n">
        <v>42.1905</v>
      </c>
      <c r="F76" s="0" t="n">
        <v>46.9038</v>
      </c>
      <c r="G76" s="0" t="n">
        <v>46.0383</v>
      </c>
      <c r="H76" s="0" t="n">
        <v>3556.682</v>
      </c>
      <c r="I76" s="0" t="n">
        <v>76.222</v>
      </c>
      <c r="J76" s="62" t="n">
        <f aca="false">H76/3600</f>
        <v>0.987967222222222</v>
      </c>
      <c r="L76" s="91" t="n">
        <v>14222.6352</v>
      </c>
      <c r="M76" s="92" t="n">
        <v>42.1903</v>
      </c>
      <c r="N76" s="92" t="n">
        <v>46.911</v>
      </c>
      <c r="O76" s="92" t="n">
        <v>46.0449</v>
      </c>
      <c r="P76" s="92" t="n">
        <v>3550.832</v>
      </c>
      <c r="Q76" s="92" t="n">
        <v>76.112</v>
      </c>
      <c r="R76" s="62" t="n">
        <f aca="false">P76/3600</f>
        <v>0.986342222222222</v>
      </c>
      <c r="S76" s="61"/>
      <c r="T76" s="102"/>
      <c r="U76" s="39"/>
      <c r="V76" s="39"/>
      <c r="W76" s="102"/>
      <c r="X76" s="39"/>
      <c r="Y76" s="103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8716.712</v>
      </c>
      <c r="E77" s="0" t="n">
        <v>39.4259</v>
      </c>
      <c r="F77" s="0" t="n">
        <v>45.5444</v>
      </c>
      <c r="G77" s="0" t="n">
        <v>44.1042</v>
      </c>
      <c r="H77" s="0" t="n">
        <v>3404.862</v>
      </c>
      <c r="I77" s="0" t="n">
        <v>67.064</v>
      </c>
      <c r="J77" s="62" t="n">
        <f aca="false">H77/3600</f>
        <v>0.945795</v>
      </c>
      <c r="L77" s="91" t="n">
        <v>8716.0296</v>
      </c>
      <c r="M77" s="92" t="n">
        <v>39.4255</v>
      </c>
      <c r="N77" s="92" t="n">
        <v>45.5578</v>
      </c>
      <c r="O77" s="92" t="n">
        <v>44.1123</v>
      </c>
      <c r="P77" s="92" t="n">
        <v>3378.311</v>
      </c>
      <c r="Q77" s="92" t="n">
        <v>66.909</v>
      </c>
      <c r="R77" s="62" t="n">
        <f aca="false">P77/3600</f>
        <v>0.938419722222222</v>
      </c>
      <c r="S77" s="61"/>
      <c r="T77" s="102"/>
      <c r="U77" s="39"/>
      <c r="V77" s="39"/>
      <c r="W77" s="102"/>
      <c r="X77" s="39"/>
      <c r="Y77" s="103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5285.9544</v>
      </c>
      <c r="E78" s="0" t="n">
        <v>36.4146</v>
      </c>
      <c r="F78" s="0" t="n">
        <v>44.5513</v>
      </c>
      <c r="G78" s="0" t="n">
        <v>42.7514</v>
      </c>
      <c r="H78" s="0" t="n">
        <v>3258.065</v>
      </c>
      <c r="I78" s="0" t="n">
        <v>62.462</v>
      </c>
      <c r="J78" s="69" t="n">
        <f aca="false">H78/3600</f>
        <v>0.905018055555556</v>
      </c>
      <c r="L78" s="93" t="n">
        <v>5284.5552</v>
      </c>
      <c r="M78" s="94" t="n">
        <v>36.4128</v>
      </c>
      <c r="N78" s="94" t="n">
        <v>44.5567</v>
      </c>
      <c r="O78" s="94" t="n">
        <v>42.7558</v>
      </c>
      <c r="P78" s="94" t="n">
        <v>3254.773</v>
      </c>
      <c r="Q78" s="94" t="n">
        <v>62.603</v>
      </c>
      <c r="R78" s="69" t="n">
        <f aca="false">P78/3600</f>
        <v>0.904103611111111</v>
      </c>
      <c r="S78" s="61"/>
      <c r="T78" s="104"/>
      <c r="U78" s="105"/>
      <c r="V78" s="105"/>
      <c r="W78" s="104"/>
      <c r="X78" s="105"/>
      <c r="Y78" s="106"/>
    </row>
    <row r="79" customFormat="false" ht="15.75" hidden="false" customHeight="false" outlineLevel="0" collapsed="false">
      <c r="A79" s="11"/>
      <c r="B79" s="7" t="s">
        <v>77</v>
      </c>
      <c r="C79" s="7" t="n">
        <v>22</v>
      </c>
      <c r="D79" s="0" t="n">
        <v>25320.2416</v>
      </c>
      <c r="E79" s="0" t="n">
        <v>44.6693</v>
      </c>
      <c r="F79" s="0" t="n">
        <v>48.5121</v>
      </c>
      <c r="G79" s="0" t="n">
        <v>48.7084</v>
      </c>
      <c r="H79" s="0" t="n">
        <v>3838.935</v>
      </c>
      <c r="I79" s="0" t="n">
        <v>83.897</v>
      </c>
      <c r="J79" s="57" t="n">
        <f aca="false">H79/3600</f>
        <v>1.06637083333333</v>
      </c>
      <c r="L79" s="89" t="n">
        <v>25318.8456</v>
      </c>
      <c r="M79" s="90" t="n">
        <v>44.6688</v>
      </c>
      <c r="N79" s="90" t="n">
        <v>48.5219</v>
      </c>
      <c r="O79" s="90" t="n">
        <v>48.7214</v>
      </c>
      <c r="P79" s="90" t="n">
        <v>3838.981</v>
      </c>
      <c r="Q79" s="90" t="n">
        <v>87.329</v>
      </c>
      <c r="R79" s="57" t="n">
        <f aca="false">P79/3600</f>
        <v>1.06638361111111</v>
      </c>
      <c r="S79" s="6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14492.0976</v>
      </c>
      <c r="E80" s="0" t="n">
        <v>41.96</v>
      </c>
      <c r="F80" s="0" t="n">
        <v>46.5204</v>
      </c>
      <c r="G80" s="0" t="n">
        <v>46.7113</v>
      </c>
      <c r="H80" s="0" t="n">
        <v>3589.505</v>
      </c>
      <c r="I80" s="0" t="n">
        <v>77.064</v>
      </c>
      <c r="J80" s="62" t="n">
        <f aca="false">H80/3600</f>
        <v>0.997084722222222</v>
      </c>
      <c r="L80" s="91" t="n">
        <v>14491.4776</v>
      </c>
      <c r="M80" s="92" t="n">
        <v>41.9597</v>
      </c>
      <c r="N80" s="92" t="n">
        <v>46.5316</v>
      </c>
      <c r="O80" s="92" t="n">
        <v>46.7285</v>
      </c>
      <c r="P80" s="92" t="n">
        <v>3568.959</v>
      </c>
      <c r="Q80" s="92" t="n">
        <v>73.46</v>
      </c>
      <c r="R80" s="62" t="n">
        <f aca="false">P80/3600</f>
        <v>0.9913775</v>
      </c>
      <c r="S80" s="61"/>
      <c r="T80" s="102"/>
      <c r="U80" s="39"/>
      <c r="V80" s="39"/>
      <c r="W80" s="102"/>
      <c r="X80" s="39"/>
      <c r="Y80" s="103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8306.7464</v>
      </c>
      <c r="E81" s="0" t="n">
        <v>39.2162</v>
      </c>
      <c r="F81" s="0" t="n">
        <v>44.7809</v>
      </c>
      <c r="G81" s="0" t="n">
        <v>44.8332</v>
      </c>
      <c r="H81" s="0" t="n">
        <v>3390.292</v>
      </c>
      <c r="I81" s="0" t="n">
        <v>66.581</v>
      </c>
      <c r="J81" s="62" t="n">
        <f aca="false">H81/3600</f>
        <v>0.941747777777778</v>
      </c>
      <c r="L81" s="91" t="n">
        <v>8306.1208</v>
      </c>
      <c r="M81" s="92" t="n">
        <v>39.217</v>
      </c>
      <c r="N81" s="92" t="n">
        <v>44.7853</v>
      </c>
      <c r="O81" s="92" t="n">
        <v>44.8468</v>
      </c>
      <c r="P81" s="92" t="n">
        <v>3394.55</v>
      </c>
      <c r="Q81" s="92" t="n">
        <v>66.628</v>
      </c>
      <c r="R81" s="62" t="n">
        <f aca="false">P81/3600</f>
        <v>0.942930555555556</v>
      </c>
      <c r="S81" s="61"/>
      <c r="T81" s="102"/>
      <c r="U81" s="39"/>
      <c r="V81" s="39"/>
      <c r="W81" s="102"/>
      <c r="X81" s="39"/>
      <c r="Y81" s="103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4756.5792</v>
      </c>
      <c r="E82" s="0" t="n">
        <v>36.4952</v>
      </c>
      <c r="F82" s="0" t="n">
        <v>43.4511</v>
      </c>
      <c r="G82" s="0" t="n">
        <v>43.4135</v>
      </c>
      <c r="H82" s="0" t="n">
        <v>3249.329</v>
      </c>
      <c r="I82" s="0" t="n">
        <v>62.041</v>
      </c>
      <c r="J82" s="69" t="n">
        <f aca="false">H82/3600</f>
        <v>0.902591388888889</v>
      </c>
      <c r="L82" s="93" t="n">
        <v>4755.264</v>
      </c>
      <c r="M82" s="94" t="n">
        <v>36.4947</v>
      </c>
      <c r="N82" s="94" t="n">
        <v>43.4468</v>
      </c>
      <c r="O82" s="94" t="n">
        <v>43.4124</v>
      </c>
      <c r="P82" s="94" t="n">
        <v>3257.909</v>
      </c>
      <c r="Q82" s="94" t="n">
        <v>61.932</v>
      </c>
      <c r="R82" s="69" t="n">
        <f aca="false">P82/3600</f>
        <v>0.904974722222222</v>
      </c>
      <c r="S82" s="61"/>
      <c r="T82" s="104"/>
      <c r="U82" s="105"/>
      <c r="V82" s="105"/>
      <c r="W82" s="104"/>
      <c r="X82" s="105"/>
      <c r="Y82" s="106"/>
    </row>
    <row r="83" customFormat="false" ht="15.75" hidden="false" customHeight="false" outlineLevel="0" collapsed="false">
      <c r="A83" s="95" t="s">
        <v>92</v>
      </c>
      <c r="B83" s="95" t="s">
        <v>43</v>
      </c>
      <c r="C83" s="95" t="n">
        <v>22</v>
      </c>
      <c r="D83" s="0" t="n">
        <v>24755.6528</v>
      </c>
      <c r="E83" s="0" t="n">
        <v>41.9887</v>
      </c>
      <c r="F83" s="0" t="n">
        <v>43.7021</v>
      </c>
      <c r="G83" s="0" t="n">
        <v>44.2131</v>
      </c>
      <c r="H83" s="0" t="n">
        <v>1701.502</v>
      </c>
      <c r="I83" s="0" t="n">
        <v>46.847</v>
      </c>
      <c r="J83" s="57" t="n">
        <f aca="false">H83/3600</f>
        <v>0.472639444444444</v>
      </c>
      <c r="L83" s="89" t="n">
        <v>24750.2712</v>
      </c>
      <c r="M83" s="90" t="n">
        <v>41.9885</v>
      </c>
      <c r="N83" s="90" t="n">
        <v>43.691</v>
      </c>
      <c r="O83" s="90" t="n">
        <v>44.2015</v>
      </c>
      <c r="P83" s="90" t="n">
        <v>1691.472</v>
      </c>
      <c r="Q83" s="90" t="n">
        <v>46.269</v>
      </c>
      <c r="R83" s="57" t="n">
        <f aca="false">P83/3600</f>
        <v>0.469853333333333</v>
      </c>
      <c r="S83" s="6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96"/>
      <c r="B84" s="96"/>
      <c r="C84" s="96" t="n">
        <v>27</v>
      </c>
      <c r="D84" s="0" t="n">
        <v>14454.1088</v>
      </c>
      <c r="E84" s="0" t="n">
        <v>38.5851</v>
      </c>
      <c r="F84" s="0" t="n">
        <v>40.6964</v>
      </c>
      <c r="G84" s="0" t="n">
        <v>40.9003</v>
      </c>
      <c r="H84" s="0" t="n">
        <v>1524.239</v>
      </c>
      <c r="I84" s="0" t="n">
        <v>39</v>
      </c>
      <c r="J84" s="62" t="n">
        <f aca="false">H84/3600</f>
        <v>0.423399722222222</v>
      </c>
      <c r="L84" s="91" t="n">
        <v>14452.6672</v>
      </c>
      <c r="M84" s="92" t="n">
        <v>38.5862</v>
      </c>
      <c r="N84" s="92" t="n">
        <v>40.687</v>
      </c>
      <c r="O84" s="92" t="n">
        <v>40.8927</v>
      </c>
      <c r="P84" s="92" t="n">
        <v>1517.827</v>
      </c>
      <c r="Q84" s="92" t="n">
        <v>37.643</v>
      </c>
      <c r="R84" s="62" t="n">
        <f aca="false">P84/3600</f>
        <v>0.421618611111111</v>
      </c>
      <c r="S84" s="61"/>
      <c r="T84" s="102"/>
      <c r="U84" s="39"/>
      <c r="V84" s="39"/>
      <c r="W84" s="102"/>
      <c r="X84" s="39"/>
      <c r="Y84" s="103"/>
    </row>
    <row r="85" customFormat="false" ht="15.75" hidden="false" customHeight="false" outlineLevel="0" collapsed="false">
      <c r="A85" s="96"/>
      <c r="B85" s="96"/>
      <c r="C85" s="96" t="n">
        <v>32</v>
      </c>
      <c r="D85" s="0" t="n">
        <v>8272.0152</v>
      </c>
      <c r="E85" s="0" t="n">
        <v>35.4793</v>
      </c>
      <c r="F85" s="0" t="n">
        <v>38.3047</v>
      </c>
      <c r="G85" s="0" t="n">
        <v>38.346</v>
      </c>
      <c r="H85" s="0" t="n">
        <v>1393.214</v>
      </c>
      <c r="I85" s="0" t="n">
        <v>32.791</v>
      </c>
      <c r="J85" s="62" t="n">
        <f aca="false">H85/3600</f>
        <v>0.387003888888889</v>
      </c>
      <c r="L85" s="91" t="n">
        <v>8271.5256</v>
      </c>
      <c r="M85" s="92" t="n">
        <v>35.4794</v>
      </c>
      <c r="N85" s="92" t="n">
        <v>38.3049</v>
      </c>
      <c r="O85" s="92" t="n">
        <v>38.3427</v>
      </c>
      <c r="P85" s="92" t="n">
        <v>1381.498</v>
      </c>
      <c r="Q85" s="92" t="n">
        <v>31.683</v>
      </c>
      <c r="R85" s="62" t="n">
        <f aca="false">P85/3600</f>
        <v>0.383749444444445</v>
      </c>
      <c r="S85" s="61"/>
      <c r="T85" s="102"/>
      <c r="U85" s="39"/>
      <c r="V85" s="39"/>
      <c r="W85" s="102"/>
      <c r="X85" s="39"/>
      <c r="Y85" s="103"/>
    </row>
    <row r="86" customFormat="false" ht="16.5" hidden="false" customHeight="false" outlineLevel="0" collapsed="false">
      <c r="A86" s="96"/>
      <c r="B86" s="97"/>
      <c r="C86" s="97" t="n">
        <v>37</v>
      </c>
      <c r="D86" s="0" t="n">
        <v>4819.9984</v>
      </c>
      <c r="E86" s="0" t="n">
        <v>32.6136</v>
      </c>
      <c r="F86" s="0" t="n">
        <v>36.4857</v>
      </c>
      <c r="G86" s="0" t="n">
        <v>36.4583</v>
      </c>
      <c r="H86" s="0" t="n">
        <v>1298.255</v>
      </c>
      <c r="I86" s="0" t="n">
        <v>28.47</v>
      </c>
      <c r="J86" s="69" t="n">
        <f aca="false">H86/3600</f>
        <v>0.360626388888889</v>
      </c>
      <c r="L86" s="93" t="n">
        <v>4818.744</v>
      </c>
      <c r="M86" s="94" t="n">
        <v>32.614</v>
      </c>
      <c r="N86" s="94" t="n">
        <v>36.4872</v>
      </c>
      <c r="O86" s="94" t="n">
        <v>36.4593</v>
      </c>
      <c r="P86" s="94" t="n">
        <v>1291.672</v>
      </c>
      <c r="Q86" s="94" t="n">
        <v>28.329</v>
      </c>
      <c r="R86" s="69" t="n">
        <f aca="false">P86/3600</f>
        <v>0.358797777777778</v>
      </c>
      <c r="S86" s="61"/>
      <c r="T86" s="104"/>
      <c r="U86" s="105"/>
      <c r="V86" s="105"/>
      <c r="W86" s="104"/>
      <c r="X86" s="105"/>
      <c r="Y86" s="106"/>
    </row>
    <row r="87" customFormat="false" ht="15.75" hidden="false" customHeight="false" outlineLevel="0" collapsed="false">
      <c r="A87" s="96"/>
      <c r="B87" s="95" t="s">
        <v>62</v>
      </c>
      <c r="C87" s="95" t="n">
        <v>22</v>
      </c>
      <c r="D87" s="0" t="n">
        <v>25784.7792</v>
      </c>
      <c r="E87" s="0" t="n">
        <v>44.4355</v>
      </c>
      <c r="F87" s="0" t="n">
        <v>46.3818</v>
      </c>
      <c r="G87" s="0" t="n">
        <v>46.4582</v>
      </c>
      <c r="H87" s="0" t="n">
        <v>3168.536</v>
      </c>
      <c r="I87" s="0" t="n">
        <v>77.532</v>
      </c>
      <c r="J87" s="57" t="n">
        <f aca="false">H87/3600</f>
        <v>0.880148888888889</v>
      </c>
      <c r="L87" s="89" t="n">
        <v>25783.6416</v>
      </c>
      <c r="M87" s="90" t="n">
        <v>44.4308</v>
      </c>
      <c r="N87" s="90" t="n">
        <v>46.3802</v>
      </c>
      <c r="O87" s="90" t="n">
        <v>46.4556</v>
      </c>
      <c r="P87" s="90" t="n">
        <v>3143.233</v>
      </c>
      <c r="Q87" s="90" t="n">
        <v>79.576</v>
      </c>
      <c r="R87" s="57" t="n">
        <f aca="false">P87/3600</f>
        <v>0.873120277777778</v>
      </c>
      <c r="S87" s="6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96"/>
      <c r="B88" s="96"/>
      <c r="C88" s="96" t="n">
        <v>27</v>
      </c>
      <c r="D88" s="0" t="n">
        <v>17445.7541</v>
      </c>
      <c r="E88" s="0" t="n">
        <v>40.5648</v>
      </c>
      <c r="F88" s="0" t="n">
        <v>43.1441</v>
      </c>
      <c r="G88" s="0" t="n">
        <v>42.9054</v>
      </c>
      <c r="H88" s="0" t="n">
        <v>2933.802</v>
      </c>
      <c r="I88" s="0" t="n">
        <v>68</v>
      </c>
      <c r="J88" s="62" t="n">
        <f aca="false">H88/3600</f>
        <v>0.814945</v>
      </c>
      <c r="L88" s="91" t="n">
        <v>17442.3989</v>
      </c>
      <c r="M88" s="92" t="n">
        <v>40.5644</v>
      </c>
      <c r="N88" s="92" t="n">
        <v>43.1477</v>
      </c>
      <c r="O88" s="92" t="n">
        <v>42.9093</v>
      </c>
      <c r="P88" s="92" t="n">
        <v>2942.194</v>
      </c>
      <c r="Q88" s="92" t="n">
        <v>70.512</v>
      </c>
      <c r="R88" s="62" t="n">
        <f aca="false">P88/3600</f>
        <v>0.817276111111111</v>
      </c>
      <c r="S88" s="61"/>
      <c r="T88" s="102"/>
      <c r="U88" s="39"/>
      <c r="V88" s="39"/>
      <c r="W88" s="102"/>
      <c r="X88" s="39"/>
      <c r="Y88" s="103"/>
    </row>
    <row r="89" customFormat="false" ht="15.75" hidden="false" customHeight="false" outlineLevel="0" collapsed="false">
      <c r="A89" s="96"/>
      <c r="B89" s="96"/>
      <c r="C89" s="96" t="n">
        <v>32</v>
      </c>
      <c r="D89" s="0" t="n">
        <v>11423.3323</v>
      </c>
      <c r="E89" s="0" t="n">
        <v>36.7526</v>
      </c>
      <c r="F89" s="0" t="n">
        <v>40.7584</v>
      </c>
      <c r="G89" s="0" t="n">
        <v>40.2317</v>
      </c>
      <c r="H89" s="0" t="n">
        <v>2754.213</v>
      </c>
      <c r="I89" s="0" t="n">
        <v>59.936</v>
      </c>
      <c r="J89" s="62" t="n">
        <f aca="false">H89/3600</f>
        <v>0.765059166666667</v>
      </c>
      <c r="L89" s="91" t="n">
        <v>11423.0414</v>
      </c>
      <c r="M89" s="92" t="n">
        <v>36.7524</v>
      </c>
      <c r="N89" s="92" t="n">
        <v>40.7623</v>
      </c>
      <c r="O89" s="92" t="n">
        <v>40.2374</v>
      </c>
      <c r="P89" s="92" t="n">
        <v>2745.883</v>
      </c>
      <c r="Q89" s="92" t="n">
        <v>59.966</v>
      </c>
      <c r="R89" s="62" t="n">
        <f aca="false">P89/3600</f>
        <v>0.762745277777778</v>
      </c>
      <c r="S89" s="61"/>
      <c r="T89" s="102"/>
      <c r="U89" s="39"/>
      <c r="V89" s="39"/>
      <c r="W89" s="102"/>
      <c r="X89" s="39"/>
      <c r="Y89" s="103"/>
    </row>
    <row r="90" customFormat="false" ht="16.5" hidden="false" customHeight="false" outlineLevel="0" collapsed="false">
      <c r="A90" s="96"/>
      <c r="B90" s="97"/>
      <c r="C90" s="97" t="n">
        <v>37</v>
      </c>
      <c r="D90" s="0" t="n">
        <v>7364.171</v>
      </c>
      <c r="E90" s="0" t="n">
        <v>33.173</v>
      </c>
      <c r="F90" s="0" t="n">
        <v>39.0881</v>
      </c>
      <c r="G90" s="0" t="n">
        <v>38.2181</v>
      </c>
      <c r="H90" s="0" t="n">
        <v>2573.346</v>
      </c>
      <c r="I90" s="0" t="n">
        <v>53.633</v>
      </c>
      <c r="J90" s="69" t="n">
        <f aca="false">H90/3600</f>
        <v>0.714818333333333</v>
      </c>
      <c r="L90" s="93" t="n">
        <v>7362.1584</v>
      </c>
      <c r="M90" s="94" t="n">
        <v>33.1729</v>
      </c>
      <c r="N90" s="94" t="n">
        <v>39.0894</v>
      </c>
      <c r="O90" s="94" t="n">
        <v>38.2255</v>
      </c>
      <c r="P90" s="94" t="n">
        <v>2577.823</v>
      </c>
      <c r="Q90" s="94" t="n">
        <v>56.082</v>
      </c>
      <c r="R90" s="69" t="n">
        <f aca="false">P90/3600</f>
        <v>0.716061944444444</v>
      </c>
      <c r="S90" s="61"/>
      <c r="T90" s="104"/>
      <c r="U90" s="105"/>
      <c r="V90" s="105"/>
      <c r="W90" s="104"/>
      <c r="X90" s="105"/>
      <c r="Y90" s="106"/>
    </row>
    <row r="91" customFormat="false" ht="15.75" hidden="false" customHeight="false" outlineLevel="0" collapsed="false">
      <c r="A91" s="96"/>
      <c r="B91" s="95" t="s">
        <v>72</v>
      </c>
      <c r="C91" s="95" t="n">
        <v>22</v>
      </c>
      <c r="D91" s="0" t="n">
        <v>39277.1392</v>
      </c>
      <c r="E91" s="0" t="n">
        <v>45.4478</v>
      </c>
      <c r="F91" s="0" t="n">
        <v>44.7859</v>
      </c>
      <c r="G91" s="0" t="n">
        <v>44.8305</v>
      </c>
      <c r="H91" s="0" t="n">
        <v>2282.186</v>
      </c>
      <c r="I91" s="0" t="n">
        <v>62.166</v>
      </c>
      <c r="J91" s="57" t="n">
        <f aca="false">H91/3600</f>
        <v>0.633940555555556</v>
      </c>
      <c r="L91" s="89" t="n">
        <v>39299.2744</v>
      </c>
      <c r="M91" s="90" t="n">
        <v>45.4443</v>
      </c>
      <c r="N91" s="90" t="n">
        <v>44.7814</v>
      </c>
      <c r="O91" s="90" t="n">
        <v>44.8258</v>
      </c>
      <c r="P91" s="90" t="n">
        <v>2296.974</v>
      </c>
      <c r="Q91" s="90" t="n">
        <v>62.166</v>
      </c>
      <c r="R91" s="57" t="n">
        <f aca="false">P91/3600</f>
        <v>0.638048333333333</v>
      </c>
      <c r="S91" s="6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96"/>
      <c r="B92" s="96"/>
      <c r="C92" s="96" t="n">
        <v>27</v>
      </c>
      <c r="D92" s="0" t="n">
        <v>29756.2784</v>
      </c>
      <c r="E92" s="0" t="n">
        <v>40.9402</v>
      </c>
      <c r="F92" s="0" t="n">
        <v>41.2005</v>
      </c>
      <c r="G92" s="0" t="n">
        <v>41.2261</v>
      </c>
      <c r="H92" s="0" t="n">
        <v>2184.529</v>
      </c>
      <c r="I92" s="0" t="n">
        <v>56.332</v>
      </c>
      <c r="J92" s="62" t="n">
        <f aca="false">H92/3600</f>
        <v>0.606813611111111</v>
      </c>
      <c r="L92" s="91" t="n">
        <v>29756.0312</v>
      </c>
      <c r="M92" s="92" t="n">
        <v>40.9465</v>
      </c>
      <c r="N92" s="92" t="n">
        <v>41.1934</v>
      </c>
      <c r="O92" s="92" t="n">
        <v>41.2195</v>
      </c>
      <c r="P92" s="92" t="n">
        <v>2199.536</v>
      </c>
      <c r="Q92" s="92" t="n">
        <v>54.709</v>
      </c>
      <c r="R92" s="62" t="n">
        <f aca="false">P92/3600</f>
        <v>0.610982222222222</v>
      </c>
      <c r="S92" s="61"/>
      <c r="T92" s="102"/>
      <c r="U92" s="39"/>
      <c r="V92" s="39"/>
      <c r="W92" s="102"/>
      <c r="X92" s="39"/>
      <c r="Y92" s="103"/>
    </row>
    <row r="93" customFormat="false" ht="15.75" hidden="false" customHeight="false" outlineLevel="0" collapsed="false">
      <c r="A93" s="96"/>
      <c r="B93" s="96"/>
      <c r="C93" s="96" t="n">
        <v>32</v>
      </c>
      <c r="D93" s="0" t="n">
        <v>22166.3264</v>
      </c>
      <c r="E93" s="0" t="n">
        <v>36.2009</v>
      </c>
      <c r="F93" s="0" t="n">
        <v>39.0201</v>
      </c>
      <c r="G93" s="0" t="n">
        <v>38.9707</v>
      </c>
      <c r="H93" s="0" t="n">
        <v>2074.252</v>
      </c>
      <c r="I93" s="0" t="n">
        <v>51.418</v>
      </c>
      <c r="J93" s="62" t="n">
        <f aca="false">H93/3600</f>
        <v>0.576181111111111</v>
      </c>
      <c r="L93" s="91" t="n">
        <v>22164.476</v>
      </c>
      <c r="M93" s="92" t="n">
        <v>36.2081</v>
      </c>
      <c r="N93" s="92" t="n">
        <v>39.0112</v>
      </c>
      <c r="O93" s="92" t="n">
        <v>38.9846</v>
      </c>
      <c r="P93" s="92" t="n">
        <v>2076.42</v>
      </c>
      <c r="Q93" s="92" t="n">
        <v>49.608</v>
      </c>
      <c r="R93" s="62" t="n">
        <f aca="false">P93/3600</f>
        <v>0.576783333333333</v>
      </c>
      <c r="S93" s="61"/>
      <c r="T93" s="102"/>
      <c r="U93" s="39"/>
      <c r="V93" s="39"/>
      <c r="W93" s="102"/>
      <c r="X93" s="39"/>
      <c r="Y93" s="103"/>
    </row>
    <row r="94" customFormat="false" ht="16.5" hidden="false" customHeight="false" outlineLevel="0" collapsed="false">
      <c r="A94" s="96"/>
      <c r="B94" s="97"/>
      <c r="C94" s="97" t="n">
        <v>37</v>
      </c>
      <c r="D94" s="0" t="n">
        <v>15835.5992</v>
      </c>
      <c r="E94" s="0" t="n">
        <v>31.5757</v>
      </c>
      <c r="F94" s="0" t="n">
        <v>37.646</v>
      </c>
      <c r="G94" s="0" t="n">
        <v>37.3825</v>
      </c>
      <c r="H94" s="0" t="n">
        <v>1973.069</v>
      </c>
      <c r="I94" s="0" t="n">
        <v>47.377</v>
      </c>
      <c r="J94" s="69" t="n">
        <f aca="false">H94/3600</f>
        <v>0.548074722222222</v>
      </c>
      <c r="L94" s="93" t="n">
        <v>15837.3152</v>
      </c>
      <c r="M94" s="94" t="n">
        <v>31.5763</v>
      </c>
      <c r="N94" s="94" t="n">
        <v>37.6442</v>
      </c>
      <c r="O94" s="94" t="n">
        <v>37.3934</v>
      </c>
      <c r="P94" s="94" t="n">
        <v>1966.83</v>
      </c>
      <c r="Q94" s="94" t="n">
        <v>47.455</v>
      </c>
      <c r="R94" s="69" t="n">
        <f aca="false">P94/3600</f>
        <v>0.546341666666667</v>
      </c>
      <c r="S94" s="61"/>
      <c r="T94" s="104"/>
      <c r="U94" s="105"/>
      <c r="V94" s="105"/>
      <c r="W94" s="104"/>
      <c r="X94" s="105"/>
      <c r="Y94" s="106"/>
    </row>
    <row r="95" customFormat="false" ht="15.75" hidden="false" customHeight="false" outlineLevel="0" collapsed="false">
      <c r="A95" s="96"/>
      <c r="B95" s="95" t="s">
        <v>73</v>
      </c>
      <c r="C95" s="95" t="n">
        <v>22</v>
      </c>
      <c r="D95" s="0" t="n">
        <v>5655.9866</v>
      </c>
      <c r="E95" s="0" t="n">
        <v>50.0984</v>
      </c>
      <c r="F95" s="0" t="n">
        <v>53.0081</v>
      </c>
      <c r="G95" s="0" t="n">
        <v>53.9247</v>
      </c>
      <c r="H95" s="0" t="n">
        <v>2774.945</v>
      </c>
      <c r="I95" s="0" t="n">
        <v>57.392</v>
      </c>
      <c r="J95" s="57" t="n">
        <f aca="false">H95/3600</f>
        <v>0.770818055555556</v>
      </c>
      <c r="L95" s="89" t="n">
        <v>5654.0054</v>
      </c>
      <c r="M95" s="90" t="n">
        <v>50.098</v>
      </c>
      <c r="N95" s="90" t="n">
        <v>53.0053</v>
      </c>
      <c r="O95" s="90" t="n">
        <v>53.9222</v>
      </c>
      <c r="P95" s="90" t="n">
        <v>2799.032</v>
      </c>
      <c r="Q95" s="90" t="n">
        <v>60.185</v>
      </c>
      <c r="R95" s="57" t="n">
        <f aca="false">P95/3600</f>
        <v>0.777508888888889</v>
      </c>
      <c r="S95" s="6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96"/>
      <c r="B96" s="96"/>
      <c r="C96" s="96" t="n">
        <v>27</v>
      </c>
      <c r="D96" s="0" t="n">
        <v>3836.9066</v>
      </c>
      <c r="E96" s="0" t="n">
        <v>46.5423</v>
      </c>
      <c r="F96" s="0" t="n">
        <v>49.6586</v>
      </c>
      <c r="G96" s="0" t="n">
        <v>50.6344</v>
      </c>
      <c r="H96" s="0" t="n">
        <v>2699.207</v>
      </c>
      <c r="I96" s="0" t="n">
        <v>53.96</v>
      </c>
      <c r="J96" s="62" t="n">
        <f aca="false">H96/3600</f>
        <v>0.749779722222222</v>
      </c>
      <c r="L96" s="91" t="n">
        <v>3838.175</v>
      </c>
      <c r="M96" s="92" t="n">
        <v>46.5351</v>
      </c>
      <c r="N96" s="92" t="n">
        <v>49.6703</v>
      </c>
      <c r="O96" s="92" t="n">
        <v>50.6627</v>
      </c>
      <c r="P96" s="92" t="n">
        <v>2700.595</v>
      </c>
      <c r="Q96" s="92" t="n">
        <v>54.179</v>
      </c>
      <c r="R96" s="62" t="n">
        <f aca="false">P96/3600</f>
        <v>0.750165277777778</v>
      </c>
      <c r="S96" s="61"/>
      <c r="T96" s="102"/>
      <c r="U96" s="39"/>
      <c r="V96" s="39"/>
      <c r="W96" s="102"/>
      <c r="X96" s="39"/>
      <c r="Y96" s="103"/>
    </row>
    <row r="97" customFormat="false" ht="15.75" hidden="false" customHeight="false" outlineLevel="0" collapsed="false">
      <c r="A97" s="96"/>
      <c r="B97" s="96"/>
      <c r="C97" s="96" t="n">
        <v>32</v>
      </c>
      <c r="D97" s="0" t="n">
        <v>2584.5408</v>
      </c>
      <c r="E97" s="0" t="n">
        <v>42.8861</v>
      </c>
      <c r="F97" s="0" t="n">
        <v>46.954</v>
      </c>
      <c r="G97" s="0" t="n">
        <v>48.1716</v>
      </c>
      <c r="H97" s="0" t="n">
        <v>2620.162</v>
      </c>
      <c r="I97" s="0" t="n">
        <v>51.417</v>
      </c>
      <c r="J97" s="62" t="n">
        <f aca="false">H97/3600</f>
        <v>0.727822777777778</v>
      </c>
      <c r="L97" s="91" t="n">
        <v>2586.4326</v>
      </c>
      <c r="M97" s="92" t="n">
        <v>42.8844</v>
      </c>
      <c r="N97" s="92" t="n">
        <v>46.97</v>
      </c>
      <c r="O97" s="92" t="n">
        <v>48.177</v>
      </c>
      <c r="P97" s="92" t="n">
        <v>2628.601</v>
      </c>
      <c r="Q97" s="92" t="n">
        <v>54.32</v>
      </c>
      <c r="R97" s="62" t="n">
        <f aca="false">P97/3600</f>
        <v>0.730166944444445</v>
      </c>
      <c r="S97" s="61"/>
      <c r="T97" s="102"/>
      <c r="U97" s="39"/>
      <c r="V97" s="39"/>
      <c r="W97" s="102"/>
      <c r="X97" s="39"/>
      <c r="Y97" s="103"/>
    </row>
    <row r="98" customFormat="false" ht="16.5" hidden="false" customHeight="false" outlineLevel="0" collapsed="false">
      <c r="A98" s="97"/>
      <c r="B98" s="97"/>
      <c r="C98" s="97" t="n">
        <v>37</v>
      </c>
      <c r="D98" s="0" t="n">
        <v>1719.5267</v>
      </c>
      <c r="E98" s="0" t="n">
        <v>39.1636</v>
      </c>
      <c r="F98" s="0" t="n">
        <v>44.8981</v>
      </c>
      <c r="G98" s="0" t="n">
        <v>45.8425</v>
      </c>
      <c r="H98" s="0" t="n">
        <v>2555.078</v>
      </c>
      <c r="I98" s="0" t="n">
        <v>49.296</v>
      </c>
      <c r="J98" s="69" t="n">
        <f aca="false">H98/3600</f>
        <v>0.709743888888889</v>
      </c>
      <c r="L98" s="93" t="n">
        <v>1720.3056</v>
      </c>
      <c r="M98" s="94" t="n">
        <v>39.168</v>
      </c>
      <c r="N98" s="94" t="n">
        <v>44.8813</v>
      </c>
      <c r="O98" s="94" t="n">
        <v>45.8509</v>
      </c>
      <c r="P98" s="94" t="n">
        <v>2553.362</v>
      </c>
      <c r="Q98" s="94" t="n">
        <v>49.561</v>
      </c>
      <c r="R98" s="69" t="n">
        <f aca="false">P98/3600</f>
        <v>0.709267222222222</v>
      </c>
      <c r="S98" s="61"/>
      <c r="T98" s="102"/>
      <c r="U98" s="39"/>
      <c r="V98" s="39"/>
      <c r="W98" s="102"/>
      <c r="X98" s="39"/>
      <c r="Y98" s="103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79" t="n">
        <f aca="false">GEOMEAN(I3:I98)</f>
        <v>46.600458819032</v>
      </c>
      <c r="J106" s="79" t="n">
        <f aca="false">GEOMEAN(J3:J98)</f>
        <v>0</v>
      </c>
      <c r="Q106" s="79" t="n">
        <f aca="false">GEOMEAN(Q3:Q98)</f>
        <v>46.5250943706333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101" t="n">
        <f aca="false">Q106/I106</f>
        <v>0.998382753082082</v>
      </c>
      <c r="R107" s="10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79" t="n">
        <f aca="false">SUM(I3:I98)/3600</f>
        <v>1.66132583333333</v>
      </c>
      <c r="J108" s="79" t="n">
        <f aca="false">SUM(J3:J98)</f>
        <v>72.4978894444444</v>
      </c>
      <c r="Q108" s="79" t="n">
        <f aca="false">SUM(Q3:Q98)/3600</f>
        <v>1.65836444444444</v>
      </c>
      <c r="R108" s="79" t="n">
        <f aca="false">SUM(R3:R98)</f>
        <v>72.51178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9" t="n">
        <f aca="false">GEOMEAN(I3:I10,I19:I82)</f>
        <v>45.7256415540701</v>
      </c>
      <c r="J113" s="79" t="n">
        <f aca="false">GEOMEAN(J3:J10,J19:J82)</f>
        <v>0.545348184307046</v>
      </c>
      <c r="Q113" s="79" t="n">
        <f aca="false">GEOMEAN(Q3:Q10,Q19:Q82)</f>
        <v>45.5917473078298</v>
      </c>
      <c r="R113" s="79" t="n">
        <f aca="false">GEOMEAN(R3:R10,R19:R82)</f>
        <v>0.545399376654621</v>
      </c>
    </row>
    <row r="114" customFormat="false" ht="12" hidden="false" customHeight="false" outlineLevel="0" collapsed="false">
      <c r="B114" s="1" t="s">
        <v>95</v>
      </c>
      <c r="Q114" s="101" t="n">
        <f aca="false">Q113/I113</f>
        <v>0.997071790757009</v>
      </c>
      <c r="R114" s="101" t="n">
        <f aca="false">R113/J113</f>
        <v>1.0000938709416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D83" activeCellId="0" sqref="D8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8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7"/>
      <c r="B2" s="48"/>
      <c r="C2" s="49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50" t="s">
        <v>85</v>
      </c>
      <c r="K2" s="45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50" t="s">
        <v>85</v>
      </c>
      <c r="S2" s="26"/>
      <c r="T2" s="37" t="s">
        <v>5</v>
      </c>
      <c r="U2" s="38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5.75" hidden="false" customHeight="false" outlineLevel="0" collapsed="false">
      <c r="A3" s="7" t="s">
        <v>27</v>
      </c>
      <c r="B3" s="7" t="s">
        <v>35</v>
      </c>
      <c r="C3" s="7" t="n">
        <v>22</v>
      </c>
      <c r="D3" s="0" t="n">
        <v>12669.92</v>
      </c>
      <c r="E3" s="0" t="n">
        <v>41.3873</v>
      </c>
      <c r="F3" s="0" t="n">
        <v>41.2714</v>
      </c>
      <c r="G3" s="0" t="n">
        <v>43.8917</v>
      </c>
      <c r="H3" s="0" t="n">
        <v>11895.675</v>
      </c>
      <c r="I3" s="0" t="n">
        <v>28.549</v>
      </c>
      <c r="J3" s="57" t="n">
        <f aca="false">H3/3600</f>
        <v>3.30435416666667</v>
      </c>
      <c r="L3" s="82"/>
      <c r="M3" s="83"/>
      <c r="N3" s="83"/>
      <c r="O3" s="83"/>
      <c r="P3" s="83"/>
      <c r="Q3" s="83"/>
      <c r="R3" s="60" t="n">
        <f aca="false">P3/3600</f>
        <v>0</v>
      </c>
      <c r="S3" s="6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6</v>
      </c>
      <c r="B4" s="11"/>
      <c r="C4" s="11" t="n">
        <v>27</v>
      </c>
      <c r="D4" s="0" t="n">
        <v>5264.3648</v>
      </c>
      <c r="E4" s="0" t="n">
        <v>38.9241</v>
      </c>
      <c r="F4" s="0" t="n">
        <v>39.6375</v>
      </c>
      <c r="G4" s="0" t="n">
        <v>42.0925</v>
      </c>
      <c r="H4" s="0" t="n">
        <v>11101.288</v>
      </c>
      <c r="I4" s="0" t="n">
        <v>23.214</v>
      </c>
      <c r="J4" s="62" t="n">
        <f aca="false">H4/3600</f>
        <v>3.08369111111111</v>
      </c>
      <c r="L4" s="84"/>
      <c r="M4" s="85"/>
      <c r="N4" s="85"/>
      <c r="O4" s="85"/>
      <c r="P4" s="85"/>
      <c r="Q4" s="85"/>
      <c r="R4" s="65" t="n">
        <f aca="false">P4/3600</f>
        <v>0</v>
      </c>
      <c r="S4" s="61"/>
      <c r="T4" s="102"/>
      <c r="U4" s="39"/>
      <c r="V4" s="103"/>
      <c r="W4" s="102"/>
      <c r="X4" s="39"/>
      <c r="Y4" s="103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2553.2544</v>
      </c>
      <c r="E5" s="0" t="n">
        <v>36.4048</v>
      </c>
      <c r="F5" s="0" t="n">
        <v>38.3672</v>
      </c>
      <c r="G5" s="0" t="n">
        <v>40.6516</v>
      </c>
      <c r="H5" s="0" t="n">
        <v>10603.494</v>
      </c>
      <c r="I5" s="0" t="n">
        <v>20.249</v>
      </c>
      <c r="J5" s="62" t="n">
        <f aca="false">H5/3600</f>
        <v>2.945415</v>
      </c>
      <c r="L5" s="84"/>
      <c r="M5" s="85"/>
      <c r="N5" s="85"/>
      <c r="O5" s="85"/>
      <c r="P5" s="85"/>
      <c r="Q5" s="85"/>
      <c r="R5" s="65" t="n">
        <f aca="false">P5/3600</f>
        <v>0</v>
      </c>
      <c r="S5" s="61"/>
      <c r="T5" s="102"/>
      <c r="U5" s="39"/>
      <c r="V5" s="103"/>
      <c r="W5" s="102"/>
      <c r="X5" s="39"/>
      <c r="Y5" s="103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331.0528</v>
      </c>
      <c r="E6" s="0" t="n">
        <v>33.8015</v>
      </c>
      <c r="F6" s="0" t="n">
        <v>37.3492</v>
      </c>
      <c r="G6" s="0" t="n">
        <v>39.5966</v>
      </c>
      <c r="H6" s="0" t="n">
        <v>10273.119</v>
      </c>
      <c r="I6" s="0" t="n">
        <v>18.393</v>
      </c>
      <c r="J6" s="69" t="n">
        <f aca="false">H6/3600</f>
        <v>2.85364416666667</v>
      </c>
      <c r="L6" s="87"/>
      <c r="M6" s="88"/>
      <c r="N6" s="88"/>
      <c r="O6" s="88"/>
      <c r="P6" s="88"/>
      <c r="Q6" s="88"/>
      <c r="R6" s="72" t="n">
        <f aca="false">P6/3600</f>
        <v>0</v>
      </c>
      <c r="S6" s="61"/>
      <c r="T6" s="104"/>
      <c r="U6" s="105"/>
      <c r="V6" s="106"/>
      <c r="W6" s="104"/>
      <c r="X6" s="105"/>
      <c r="Y6" s="106"/>
    </row>
    <row r="7" customFormat="false" ht="15.75" hidden="false" customHeight="false" outlineLevel="0" collapsed="false">
      <c r="A7" s="11"/>
      <c r="B7" s="7" t="s">
        <v>69</v>
      </c>
      <c r="C7" s="7" t="n">
        <v>22</v>
      </c>
      <c r="D7" s="0" t="n">
        <v>32792.8144</v>
      </c>
      <c r="E7" s="0" t="n">
        <v>39.7977</v>
      </c>
      <c r="F7" s="0" t="n">
        <v>44.6167</v>
      </c>
      <c r="G7" s="0" t="n">
        <v>44.4396</v>
      </c>
      <c r="H7" s="0" t="n">
        <v>15425.577</v>
      </c>
      <c r="I7" s="0" t="n">
        <v>41.296</v>
      </c>
      <c r="J7" s="57" t="n">
        <f aca="false">H7/3600</f>
        <v>4.2848825</v>
      </c>
      <c r="L7" s="82"/>
      <c r="M7" s="83"/>
      <c r="N7" s="83"/>
      <c r="O7" s="83"/>
      <c r="P7" s="83"/>
      <c r="Q7" s="83"/>
      <c r="R7" s="60" t="n">
        <f aca="false">P7/3600</f>
        <v>0</v>
      </c>
      <c r="S7" s="6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16078.5424</v>
      </c>
      <c r="E8" s="0" t="n">
        <v>36.9198</v>
      </c>
      <c r="F8" s="0" t="n">
        <v>42.7161</v>
      </c>
      <c r="G8" s="0" t="n">
        <v>43.042</v>
      </c>
      <c r="H8" s="0" t="n">
        <v>14027.997</v>
      </c>
      <c r="I8" s="0" t="n">
        <v>33.12</v>
      </c>
      <c r="J8" s="62" t="n">
        <f aca="false">H8/3600</f>
        <v>3.89666583333333</v>
      </c>
      <c r="L8" s="84"/>
      <c r="M8" s="85"/>
      <c r="N8" s="85"/>
      <c r="O8" s="85"/>
      <c r="P8" s="85"/>
      <c r="Q8" s="85"/>
      <c r="R8" s="65" t="n">
        <f aca="false">P8/3600</f>
        <v>0</v>
      </c>
      <c r="S8" s="61"/>
      <c r="T8" s="102"/>
      <c r="U8" s="39"/>
      <c r="V8" s="39"/>
      <c r="W8" s="102"/>
      <c r="X8" s="39"/>
      <c r="Y8" s="103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8472.76</v>
      </c>
      <c r="E9" s="0" t="n">
        <v>34.0259</v>
      </c>
      <c r="F9" s="0" t="n">
        <v>41.0941</v>
      </c>
      <c r="G9" s="0" t="n">
        <v>41.6832</v>
      </c>
      <c r="H9" s="0" t="n">
        <v>13096.908</v>
      </c>
      <c r="I9" s="0" t="n">
        <v>27.956</v>
      </c>
      <c r="J9" s="62" t="n">
        <f aca="false">H9/3600</f>
        <v>3.63803</v>
      </c>
      <c r="L9" s="84"/>
      <c r="M9" s="85"/>
      <c r="N9" s="85"/>
      <c r="O9" s="85"/>
      <c r="P9" s="85"/>
      <c r="Q9" s="85"/>
      <c r="R9" s="65" t="n">
        <f aca="false">P9/3600</f>
        <v>0</v>
      </c>
      <c r="S9" s="61"/>
      <c r="T9" s="102"/>
      <c r="U9" s="67"/>
      <c r="V9" s="39"/>
      <c r="W9" s="102"/>
      <c r="X9" s="39"/>
      <c r="Y9" s="103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4743.7936</v>
      </c>
      <c r="E10" s="0" t="n">
        <v>31.308</v>
      </c>
      <c r="F10" s="0" t="n">
        <v>39.8551</v>
      </c>
      <c r="G10" s="0" t="n">
        <v>40.6384</v>
      </c>
      <c r="H10" s="0" t="n">
        <v>12524.387</v>
      </c>
      <c r="I10" s="0" t="n">
        <v>25.118</v>
      </c>
      <c r="J10" s="69" t="n">
        <f aca="false">H10/3600</f>
        <v>3.47899638888889</v>
      </c>
      <c r="L10" s="87"/>
      <c r="M10" s="88"/>
      <c r="N10" s="88"/>
      <c r="O10" s="88"/>
      <c r="P10" s="88"/>
      <c r="Q10" s="88"/>
      <c r="R10" s="72" t="n">
        <f aca="false">P10/3600</f>
        <v>0</v>
      </c>
      <c r="S10" s="61"/>
      <c r="T10" s="104"/>
      <c r="U10" s="105"/>
      <c r="V10" s="105"/>
      <c r="W10" s="104"/>
      <c r="X10" s="105"/>
      <c r="Y10" s="106"/>
    </row>
    <row r="11" customFormat="false" ht="12" hidden="false" customHeight="false" outlineLevel="0" collapsed="false">
      <c r="A11" s="80"/>
      <c r="B11" s="81" t="s">
        <v>66</v>
      </c>
      <c r="C11" s="81" t="n">
        <v>22</v>
      </c>
      <c r="D11" s="82"/>
      <c r="E11" s="83"/>
      <c r="F11" s="83"/>
      <c r="G11" s="83"/>
      <c r="H11" s="83"/>
      <c r="I11" s="83"/>
      <c r="J11" s="57" t="n">
        <f aca="false">H11/3600</f>
        <v>0</v>
      </c>
      <c r="L11" s="82"/>
      <c r="M11" s="83"/>
      <c r="N11" s="83"/>
      <c r="O11" s="83"/>
      <c r="P11" s="83"/>
      <c r="Q11" s="83"/>
      <c r="R11" s="60" t="n">
        <f aca="false">P11/3600</f>
        <v>0</v>
      </c>
      <c r="S11" s="6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84"/>
      <c r="E12" s="85"/>
      <c r="F12" s="85"/>
      <c r="G12" s="85"/>
      <c r="H12" s="85"/>
      <c r="I12" s="85"/>
      <c r="J12" s="62" t="n">
        <f aca="false">H12/3600</f>
        <v>0</v>
      </c>
      <c r="L12" s="84"/>
      <c r="M12" s="85"/>
      <c r="N12" s="85"/>
      <c r="O12" s="85"/>
      <c r="P12" s="85"/>
      <c r="Q12" s="85"/>
      <c r="R12" s="65" t="n">
        <f aca="false">P12/3600</f>
        <v>0</v>
      </c>
      <c r="S12" s="61"/>
      <c r="T12" s="102"/>
      <c r="U12" s="39"/>
      <c r="V12" s="39"/>
      <c r="W12" s="102"/>
      <c r="X12" s="39"/>
      <c r="Y12" s="103"/>
    </row>
    <row r="13" customFormat="false" ht="12" hidden="false" customHeight="false" outlineLevel="0" collapsed="false">
      <c r="A13" s="80"/>
      <c r="B13" s="80"/>
      <c r="C13" s="80" t="n">
        <v>32</v>
      </c>
      <c r="D13" s="84"/>
      <c r="E13" s="85"/>
      <c r="F13" s="85"/>
      <c r="G13" s="85"/>
      <c r="H13" s="85"/>
      <c r="I13" s="85"/>
      <c r="J13" s="62" t="n">
        <f aca="false">H13/3600</f>
        <v>0</v>
      </c>
      <c r="L13" s="84"/>
      <c r="M13" s="85"/>
      <c r="N13" s="85"/>
      <c r="O13" s="85"/>
      <c r="P13" s="85"/>
      <c r="Q13" s="85"/>
      <c r="R13" s="65" t="n">
        <f aca="false">P13/3600</f>
        <v>0</v>
      </c>
      <c r="S13" s="61"/>
      <c r="T13" s="102"/>
      <c r="U13" s="39"/>
      <c r="V13" s="39"/>
      <c r="W13" s="102"/>
      <c r="X13" s="39"/>
      <c r="Y13" s="103"/>
    </row>
    <row r="14" customFormat="false" ht="12.75" hidden="false" customHeight="false" outlineLevel="0" collapsed="false">
      <c r="A14" s="80"/>
      <c r="B14" s="86"/>
      <c r="C14" s="86" t="n">
        <v>37</v>
      </c>
      <c r="D14" s="87"/>
      <c r="E14" s="88"/>
      <c r="F14" s="88"/>
      <c r="G14" s="88"/>
      <c r="H14" s="88"/>
      <c r="I14" s="88"/>
      <c r="J14" s="69" t="n">
        <f aca="false">H14/3600</f>
        <v>0</v>
      </c>
      <c r="L14" s="87"/>
      <c r="M14" s="88"/>
      <c r="N14" s="88"/>
      <c r="O14" s="88"/>
      <c r="P14" s="88"/>
      <c r="Q14" s="88"/>
      <c r="R14" s="72" t="n">
        <f aca="false">P14/3600</f>
        <v>0</v>
      </c>
      <c r="S14" s="61"/>
      <c r="T14" s="104"/>
      <c r="U14" s="105"/>
      <c r="V14" s="105"/>
      <c r="W14" s="104"/>
      <c r="X14" s="105"/>
      <c r="Y14" s="106"/>
    </row>
    <row r="15" customFormat="false" ht="12" hidden="false" customHeight="false" outlineLevel="0" collapsed="false">
      <c r="A15" s="80"/>
      <c r="B15" s="81" t="s">
        <v>74</v>
      </c>
      <c r="C15" s="81" t="n">
        <v>22</v>
      </c>
      <c r="D15" s="82"/>
      <c r="E15" s="83"/>
      <c r="F15" s="83"/>
      <c r="G15" s="83"/>
      <c r="H15" s="83"/>
      <c r="I15" s="83"/>
      <c r="J15" s="57" t="n">
        <f aca="false">H15/3600</f>
        <v>0</v>
      </c>
      <c r="L15" s="82"/>
      <c r="M15" s="83"/>
      <c r="N15" s="83"/>
      <c r="O15" s="83"/>
      <c r="P15" s="83"/>
      <c r="Q15" s="83"/>
      <c r="R15" s="60" t="n">
        <f aca="false">P15/3600</f>
        <v>0</v>
      </c>
      <c r="S15" s="6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84"/>
      <c r="E16" s="85"/>
      <c r="F16" s="85"/>
      <c r="G16" s="85"/>
      <c r="H16" s="85"/>
      <c r="I16" s="85"/>
      <c r="J16" s="62" t="n">
        <f aca="false">H16/3600</f>
        <v>0</v>
      </c>
      <c r="L16" s="84"/>
      <c r="M16" s="85"/>
      <c r="N16" s="85"/>
      <c r="O16" s="85"/>
      <c r="P16" s="85"/>
      <c r="Q16" s="85"/>
      <c r="R16" s="65" t="n">
        <f aca="false">P16/3600</f>
        <v>0</v>
      </c>
      <c r="S16" s="61"/>
      <c r="T16" s="102"/>
      <c r="U16" s="39"/>
      <c r="V16" s="39"/>
      <c r="W16" s="102"/>
      <c r="X16" s="39"/>
      <c r="Y16" s="103"/>
    </row>
    <row r="17" customFormat="false" ht="12" hidden="false" customHeight="false" outlineLevel="0" collapsed="false">
      <c r="A17" s="80"/>
      <c r="B17" s="80"/>
      <c r="C17" s="80" t="n">
        <v>32</v>
      </c>
      <c r="D17" s="84"/>
      <c r="E17" s="85"/>
      <c r="F17" s="85"/>
      <c r="G17" s="85"/>
      <c r="H17" s="85"/>
      <c r="I17" s="85"/>
      <c r="J17" s="62" t="n">
        <f aca="false">H17/3600</f>
        <v>0</v>
      </c>
      <c r="L17" s="84"/>
      <c r="M17" s="85"/>
      <c r="N17" s="85"/>
      <c r="O17" s="85"/>
      <c r="P17" s="85"/>
      <c r="Q17" s="85"/>
      <c r="R17" s="65" t="n">
        <f aca="false">P17/3600</f>
        <v>0</v>
      </c>
      <c r="S17" s="61"/>
      <c r="T17" s="102"/>
      <c r="U17" s="39"/>
      <c r="V17" s="39"/>
      <c r="W17" s="102"/>
      <c r="X17" s="39"/>
      <c r="Y17" s="103"/>
    </row>
    <row r="18" customFormat="false" ht="12.75" hidden="false" customHeight="false" outlineLevel="0" collapsed="false">
      <c r="A18" s="86"/>
      <c r="B18" s="86"/>
      <c r="C18" s="86" t="n">
        <v>37</v>
      </c>
      <c r="D18" s="87"/>
      <c r="E18" s="88"/>
      <c r="F18" s="88"/>
      <c r="G18" s="88"/>
      <c r="H18" s="88"/>
      <c r="I18" s="88"/>
      <c r="J18" s="69" t="n">
        <f aca="false">H18/3600</f>
        <v>0</v>
      </c>
      <c r="L18" s="87"/>
      <c r="M18" s="88"/>
      <c r="N18" s="88"/>
      <c r="O18" s="88"/>
      <c r="P18" s="88"/>
      <c r="Q18" s="88"/>
      <c r="R18" s="72" t="n">
        <f aca="false">P18/3600</f>
        <v>0</v>
      </c>
      <c r="S18" s="61"/>
      <c r="T18" s="104"/>
      <c r="U18" s="105"/>
      <c r="V18" s="105"/>
      <c r="W18" s="104"/>
      <c r="X18" s="105"/>
      <c r="Y18" s="106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0" t="n">
        <v>4907.576</v>
      </c>
      <c r="E19" s="0" t="n">
        <v>41.4061</v>
      </c>
      <c r="F19" s="0" t="n">
        <v>43.2715</v>
      </c>
      <c r="G19" s="0" t="n">
        <v>44.9863</v>
      </c>
      <c r="H19" s="0" t="n">
        <v>10920.739</v>
      </c>
      <c r="I19" s="0" t="n">
        <v>25.117</v>
      </c>
      <c r="J19" s="57" t="n">
        <f aca="false">H19/3600</f>
        <v>3.03353861111111</v>
      </c>
      <c r="L19" s="107"/>
      <c r="M19" s="108"/>
      <c r="N19" s="108"/>
      <c r="O19" s="108"/>
      <c r="P19" s="108"/>
      <c r="Q19" s="108"/>
      <c r="R19" s="57" t="n">
        <f aca="false">P19/3600</f>
        <v>0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0" t="n">
        <v>2235.7296</v>
      </c>
      <c r="E20" s="0" t="n">
        <v>39.5636</v>
      </c>
      <c r="F20" s="0" t="n">
        <v>41.975</v>
      </c>
      <c r="G20" s="0" t="n">
        <v>43.2695</v>
      </c>
      <c r="H20" s="0" t="n">
        <v>10167.831</v>
      </c>
      <c r="I20" s="0" t="n">
        <v>21.263</v>
      </c>
      <c r="J20" s="62" t="n">
        <f aca="false">H20/3600</f>
        <v>2.8243975</v>
      </c>
      <c r="L20" s="109"/>
      <c r="M20" s="110"/>
      <c r="N20" s="110"/>
      <c r="O20" s="110"/>
      <c r="P20" s="110"/>
      <c r="Q20" s="110"/>
      <c r="R20" s="62" t="n">
        <f aca="false">P20/3600</f>
        <v>0</v>
      </c>
      <c r="S20" s="61"/>
      <c r="T20" s="102"/>
      <c r="U20" s="39"/>
      <c r="V20" s="39"/>
      <c r="W20" s="102"/>
      <c r="X20" s="39"/>
      <c r="Y20" s="103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089.376</v>
      </c>
      <c r="E21" s="0" t="n">
        <v>37.2607</v>
      </c>
      <c r="F21" s="0" t="n">
        <v>40.8254</v>
      </c>
      <c r="G21" s="0" t="n">
        <v>41.9952</v>
      </c>
      <c r="H21" s="0" t="n">
        <v>9647.817</v>
      </c>
      <c r="I21" s="0" t="n">
        <v>19.158</v>
      </c>
      <c r="J21" s="62" t="n">
        <f aca="false">H21/3600</f>
        <v>2.67994916666667</v>
      </c>
      <c r="L21" s="109"/>
      <c r="M21" s="110"/>
      <c r="N21" s="110"/>
      <c r="O21" s="110"/>
      <c r="P21" s="110"/>
      <c r="Q21" s="110"/>
      <c r="R21" s="62" t="n">
        <f aca="false">P21/3600</f>
        <v>0</v>
      </c>
      <c r="S21" s="61"/>
      <c r="T21" s="102"/>
      <c r="U21" s="39"/>
      <c r="V21" s="39"/>
      <c r="W21" s="102"/>
      <c r="X21" s="39"/>
      <c r="Y21" s="103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44.8664</v>
      </c>
      <c r="E22" s="0" t="n">
        <v>34.8766</v>
      </c>
      <c r="F22" s="0" t="n">
        <v>39.9668</v>
      </c>
      <c r="G22" s="0" t="n">
        <v>41.1488</v>
      </c>
      <c r="H22" s="0" t="n">
        <v>9197.583</v>
      </c>
      <c r="I22" s="0" t="n">
        <v>17.488</v>
      </c>
      <c r="J22" s="69" t="n">
        <f aca="false">H22/3600</f>
        <v>2.55488416666667</v>
      </c>
      <c r="L22" s="111"/>
      <c r="M22" s="112"/>
      <c r="N22" s="112"/>
      <c r="O22" s="112"/>
      <c r="P22" s="112"/>
      <c r="Q22" s="112"/>
      <c r="R22" s="69" t="n">
        <f aca="false">P22/3600</f>
        <v>0</v>
      </c>
      <c r="S22" s="61"/>
      <c r="T22" s="104"/>
      <c r="U22" s="105"/>
      <c r="V22" s="105"/>
      <c r="W22" s="104"/>
      <c r="X22" s="105"/>
      <c r="Y22" s="106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0" t="n">
        <v>7601.5368</v>
      </c>
      <c r="E23" s="0" t="n">
        <v>39.8009</v>
      </c>
      <c r="F23" s="0" t="n">
        <v>42.102</v>
      </c>
      <c r="G23" s="0" t="n">
        <v>43.4595</v>
      </c>
      <c r="H23" s="0" t="n">
        <v>10107.473</v>
      </c>
      <c r="I23" s="0" t="n">
        <v>26.801</v>
      </c>
      <c r="J23" s="57" t="n">
        <f aca="false">H23/3600</f>
        <v>2.80763138888889</v>
      </c>
      <c r="L23" s="107"/>
      <c r="M23" s="108"/>
      <c r="N23" s="108"/>
      <c r="O23" s="108"/>
      <c r="P23" s="108"/>
      <c r="Q23" s="108"/>
      <c r="R23" s="57" t="n">
        <f aca="false">P23/3600</f>
        <v>0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361.6536</v>
      </c>
      <c r="E24" s="0" t="n">
        <v>37.3517</v>
      </c>
      <c r="F24" s="0" t="n">
        <v>40.3195</v>
      </c>
      <c r="G24" s="0" t="n">
        <v>41.3943</v>
      </c>
      <c r="H24" s="0" t="n">
        <v>9376.156</v>
      </c>
      <c r="I24" s="0" t="n">
        <v>21.717</v>
      </c>
      <c r="J24" s="62" t="n">
        <f aca="false">H24/3600</f>
        <v>2.60448777777778</v>
      </c>
      <c r="L24" s="109"/>
      <c r="M24" s="110"/>
      <c r="N24" s="110"/>
      <c r="O24" s="110"/>
      <c r="P24" s="110"/>
      <c r="Q24" s="110"/>
      <c r="R24" s="62" t="n">
        <f aca="false">P24/3600</f>
        <v>0</v>
      </c>
      <c r="S24" s="61"/>
      <c r="T24" s="102"/>
      <c r="U24" s="39"/>
      <c r="V24" s="39"/>
      <c r="W24" s="102"/>
      <c r="X24" s="39"/>
      <c r="Y24" s="103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565.0472</v>
      </c>
      <c r="E25" s="0" t="n">
        <v>34.8119</v>
      </c>
      <c r="F25" s="0" t="n">
        <v>38.7857</v>
      </c>
      <c r="G25" s="0" t="n">
        <v>39.8926</v>
      </c>
      <c r="H25" s="0" t="n">
        <v>8936.461</v>
      </c>
      <c r="I25" s="0" t="n">
        <v>18.924</v>
      </c>
      <c r="J25" s="62" t="n">
        <f aca="false">H25/3600</f>
        <v>2.48235027777778</v>
      </c>
      <c r="L25" s="109"/>
      <c r="M25" s="110"/>
      <c r="N25" s="110"/>
      <c r="O25" s="110"/>
      <c r="P25" s="110"/>
      <c r="Q25" s="110"/>
      <c r="R25" s="62" t="n">
        <f aca="false">P25/3600</f>
        <v>0</v>
      </c>
      <c r="S25" s="61"/>
      <c r="T25" s="102"/>
      <c r="U25" s="39"/>
      <c r="V25" s="39"/>
      <c r="W25" s="102"/>
      <c r="X25" s="39"/>
      <c r="Y25" s="103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29.9304</v>
      </c>
      <c r="E26" s="0" t="n">
        <v>32.3436</v>
      </c>
      <c r="F26" s="0" t="n">
        <v>37.6304</v>
      </c>
      <c r="G26" s="0" t="n">
        <v>38.9736</v>
      </c>
      <c r="H26" s="0" t="n">
        <v>8621.297</v>
      </c>
      <c r="I26" s="0" t="n">
        <v>17.176</v>
      </c>
      <c r="J26" s="69" t="n">
        <f aca="false">H26/3600</f>
        <v>2.39480472222222</v>
      </c>
      <c r="L26" s="111"/>
      <c r="M26" s="112"/>
      <c r="N26" s="112"/>
      <c r="O26" s="112"/>
      <c r="P26" s="112"/>
      <c r="Q26" s="112"/>
      <c r="R26" s="69" t="n">
        <f aca="false">P26/3600</f>
        <v>0</v>
      </c>
      <c r="S26" s="61"/>
      <c r="T26" s="104"/>
      <c r="U26" s="105"/>
      <c r="V26" s="105"/>
      <c r="W26" s="104"/>
      <c r="X26" s="105"/>
      <c r="Y26" s="106"/>
    </row>
    <row r="27" customFormat="false" ht="15.75" hidden="false" customHeight="false" outlineLevel="0" collapsed="false">
      <c r="A27" s="11"/>
      <c r="B27" s="7" t="s">
        <v>56</v>
      </c>
      <c r="C27" s="7" t="n">
        <v>22</v>
      </c>
      <c r="D27" s="0" t="n">
        <v>17604.9688</v>
      </c>
      <c r="E27" s="0" t="n">
        <v>38.2741</v>
      </c>
      <c r="F27" s="0" t="n">
        <v>39.846</v>
      </c>
      <c r="G27" s="0" t="n">
        <v>43.26</v>
      </c>
      <c r="H27" s="0" t="n">
        <v>22700.359</v>
      </c>
      <c r="I27" s="0" t="n">
        <v>52.652</v>
      </c>
      <c r="J27" s="57" t="n">
        <f aca="false">H27/3600</f>
        <v>6.30565527777778</v>
      </c>
      <c r="L27" s="107"/>
      <c r="M27" s="108"/>
      <c r="N27" s="108"/>
      <c r="O27" s="108"/>
      <c r="P27" s="108"/>
      <c r="Q27" s="108"/>
      <c r="R27" s="57" t="n">
        <f aca="false">P27/3600</f>
        <v>0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891.0536</v>
      </c>
      <c r="E28" s="0" t="n">
        <v>36.6737</v>
      </c>
      <c r="F28" s="0" t="n">
        <v>38.9134</v>
      </c>
      <c r="G28" s="0" t="n">
        <v>41.5926</v>
      </c>
      <c r="H28" s="0" t="n">
        <v>19916.659</v>
      </c>
      <c r="I28" s="0" t="n">
        <v>37.897</v>
      </c>
      <c r="J28" s="62" t="n">
        <f aca="false">H28/3600</f>
        <v>5.53240527777778</v>
      </c>
      <c r="L28" s="109"/>
      <c r="M28" s="110"/>
      <c r="N28" s="110"/>
      <c r="O28" s="110"/>
      <c r="P28" s="110"/>
      <c r="Q28" s="110"/>
      <c r="R28" s="62" t="n">
        <f aca="false">P28/3600</f>
        <v>0</v>
      </c>
      <c r="S28" s="61"/>
      <c r="T28" s="102"/>
      <c r="U28" s="39"/>
      <c r="V28" s="39"/>
      <c r="W28" s="102"/>
      <c r="X28" s="39"/>
      <c r="Y28" s="103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736.2904</v>
      </c>
      <c r="E29" s="0" t="n">
        <v>34.7707</v>
      </c>
      <c r="F29" s="0" t="n">
        <v>38.1194</v>
      </c>
      <c r="G29" s="0" t="n">
        <v>40.0877</v>
      </c>
      <c r="H29" s="0" t="n">
        <v>18700.097</v>
      </c>
      <c r="I29" s="0" t="n">
        <v>32.73</v>
      </c>
      <c r="J29" s="62" t="n">
        <f aca="false">H29/3600</f>
        <v>5.19447138888889</v>
      </c>
      <c r="L29" s="109"/>
      <c r="M29" s="110"/>
      <c r="N29" s="110"/>
      <c r="O29" s="110"/>
      <c r="P29" s="110"/>
      <c r="Q29" s="110"/>
      <c r="R29" s="62" t="n">
        <f aca="false">P29/3600</f>
        <v>0</v>
      </c>
      <c r="S29" s="61"/>
      <c r="T29" s="102"/>
      <c r="U29" s="39"/>
      <c r="V29" s="39"/>
      <c r="W29" s="102"/>
      <c r="X29" s="39"/>
      <c r="Y29" s="103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384.6576</v>
      </c>
      <c r="E30" s="0" t="n">
        <v>32.602</v>
      </c>
      <c r="F30" s="0" t="n">
        <v>37.4251</v>
      </c>
      <c r="G30" s="0" t="n">
        <v>38.9247</v>
      </c>
      <c r="H30" s="0" t="n">
        <v>18000.053</v>
      </c>
      <c r="I30" s="0" t="n">
        <v>30.203</v>
      </c>
      <c r="J30" s="69" t="n">
        <f aca="false">H30/3600</f>
        <v>5.00001472222222</v>
      </c>
      <c r="L30" s="111"/>
      <c r="M30" s="112"/>
      <c r="N30" s="112"/>
      <c r="O30" s="112"/>
      <c r="P30" s="112"/>
      <c r="Q30" s="112"/>
      <c r="R30" s="69" t="n">
        <f aca="false">P30/3600</f>
        <v>0</v>
      </c>
      <c r="S30" s="61"/>
      <c r="T30" s="104"/>
      <c r="U30" s="105"/>
      <c r="V30" s="105"/>
      <c r="W30" s="104"/>
      <c r="X30" s="105"/>
      <c r="Y30" s="106"/>
    </row>
    <row r="31" customFormat="false" ht="15.75" hidden="false" customHeight="false" outlineLevel="0" collapsed="false">
      <c r="A31" s="11"/>
      <c r="B31" s="7" t="s">
        <v>45</v>
      </c>
      <c r="C31" s="7" t="n">
        <v>22</v>
      </c>
      <c r="D31" s="0" t="n">
        <v>17197.7144</v>
      </c>
      <c r="E31" s="0" t="n">
        <v>38.9332</v>
      </c>
      <c r="F31" s="0" t="n">
        <v>43.5631</v>
      </c>
      <c r="G31" s="0" t="n">
        <v>44.6688</v>
      </c>
      <c r="H31" s="0" t="n">
        <v>26323.27</v>
      </c>
      <c r="I31" s="0" t="n">
        <v>57.66</v>
      </c>
      <c r="J31" s="57" t="n">
        <f aca="false">H31/3600</f>
        <v>7.31201944444444</v>
      </c>
      <c r="L31" s="107"/>
      <c r="M31" s="108"/>
      <c r="N31" s="108"/>
      <c r="O31" s="108"/>
      <c r="P31" s="108"/>
      <c r="Q31" s="108"/>
      <c r="R31" s="57" t="n">
        <f aca="false">P31/3600</f>
        <v>0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283.632</v>
      </c>
      <c r="E32" s="0" t="n">
        <v>37.3416</v>
      </c>
      <c r="F32" s="0" t="n">
        <v>42.3213</v>
      </c>
      <c r="G32" s="0" t="n">
        <v>42.7849</v>
      </c>
      <c r="H32" s="0" t="n">
        <v>23790.883</v>
      </c>
      <c r="I32" s="0" t="n">
        <v>45.429</v>
      </c>
      <c r="J32" s="62" t="n">
        <f aca="false">H32/3600</f>
        <v>6.60857861111111</v>
      </c>
      <c r="L32" s="109"/>
      <c r="M32" s="110"/>
      <c r="N32" s="110"/>
      <c r="O32" s="110"/>
      <c r="P32" s="110"/>
      <c r="Q32" s="110"/>
      <c r="R32" s="62" t="n">
        <f aca="false">P32/3600</f>
        <v>0</v>
      </c>
      <c r="S32" s="61"/>
      <c r="T32" s="102"/>
      <c r="U32" s="39"/>
      <c r="V32" s="39"/>
      <c r="W32" s="102"/>
      <c r="X32" s="39"/>
      <c r="Y32" s="103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2933.356</v>
      </c>
      <c r="E33" s="0" t="n">
        <v>35.4941</v>
      </c>
      <c r="F33" s="0" t="n">
        <v>41.122</v>
      </c>
      <c r="G33" s="0" t="n">
        <v>41.0405</v>
      </c>
      <c r="H33" s="0" t="n">
        <v>22198.355</v>
      </c>
      <c r="I33" s="0" t="n">
        <v>39.999</v>
      </c>
      <c r="J33" s="62" t="n">
        <f aca="false">H33/3600</f>
        <v>6.16620972222222</v>
      </c>
      <c r="L33" s="109"/>
      <c r="M33" s="110"/>
      <c r="N33" s="110"/>
      <c r="O33" s="110"/>
      <c r="P33" s="110"/>
      <c r="Q33" s="110"/>
      <c r="R33" s="62" t="n">
        <f aca="false">P33/3600</f>
        <v>0</v>
      </c>
      <c r="S33" s="61"/>
      <c r="T33" s="102"/>
      <c r="U33" s="39"/>
      <c r="V33" s="39"/>
      <c r="W33" s="102"/>
      <c r="X33" s="39"/>
      <c r="Y33" s="103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518.1456</v>
      </c>
      <c r="E34" s="0" t="n">
        <v>33.5016</v>
      </c>
      <c r="F34" s="0" t="n">
        <v>40.1375</v>
      </c>
      <c r="G34" s="0" t="n">
        <v>39.716</v>
      </c>
      <c r="H34" s="0" t="n">
        <v>21140.486</v>
      </c>
      <c r="I34" s="0" t="n">
        <v>37.13</v>
      </c>
      <c r="J34" s="69" t="n">
        <f aca="false">H34/3600</f>
        <v>5.87235722222222</v>
      </c>
      <c r="L34" s="111"/>
      <c r="M34" s="112"/>
      <c r="N34" s="112"/>
      <c r="O34" s="112"/>
      <c r="P34" s="112"/>
      <c r="Q34" s="112"/>
      <c r="R34" s="69" t="n">
        <f aca="false">P34/3600</f>
        <v>0</v>
      </c>
      <c r="S34" s="61"/>
      <c r="T34" s="104"/>
      <c r="U34" s="105"/>
      <c r="V34" s="105"/>
      <c r="W34" s="104"/>
      <c r="X34" s="105"/>
      <c r="Y34" s="106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34401.756</v>
      </c>
      <c r="E35" s="0" t="n">
        <v>36.98</v>
      </c>
      <c r="F35" s="0" t="n">
        <v>41.9037</v>
      </c>
      <c r="G35" s="0" t="n">
        <v>44.0644</v>
      </c>
      <c r="H35" s="0" t="n">
        <v>29231.464</v>
      </c>
      <c r="I35" s="0" t="n">
        <v>81.638</v>
      </c>
      <c r="J35" s="57" t="n">
        <f aca="false">H35/3600</f>
        <v>8.11985111111111</v>
      </c>
      <c r="L35" s="107"/>
      <c r="M35" s="108"/>
      <c r="N35" s="108"/>
      <c r="O35" s="108"/>
      <c r="P35" s="108"/>
      <c r="Q35" s="108"/>
      <c r="R35" s="57" t="n">
        <f aca="false">P35/3600</f>
        <v>0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6728.8696</v>
      </c>
      <c r="E36" s="0" t="n">
        <v>35.1107</v>
      </c>
      <c r="F36" s="0" t="n">
        <v>40.648</v>
      </c>
      <c r="G36" s="0" t="n">
        <v>42.9559</v>
      </c>
      <c r="H36" s="0" t="n">
        <v>24213.118</v>
      </c>
      <c r="I36" s="0" t="n">
        <v>49.422</v>
      </c>
      <c r="J36" s="62" t="n">
        <f aca="false">H36/3600</f>
        <v>6.72586611111111</v>
      </c>
      <c r="L36" s="109"/>
      <c r="M36" s="110"/>
      <c r="N36" s="110"/>
      <c r="O36" s="110"/>
      <c r="P36" s="110"/>
      <c r="Q36" s="110"/>
      <c r="R36" s="62" t="n">
        <f aca="false">P36/3600</f>
        <v>0</v>
      </c>
      <c r="S36" s="61"/>
      <c r="T36" s="102"/>
      <c r="U36" s="39"/>
      <c r="V36" s="39"/>
      <c r="W36" s="102"/>
      <c r="X36" s="39"/>
      <c r="Y36" s="103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241.268</v>
      </c>
      <c r="E37" s="0" t="n">
        <v>33.6772</v>
      </c>
      <c r="F37" s="0" t="n">
        <v>39.4976</v>
      </c>
      <c r="G37" s="0" t="n">
        <v>41.8876</v>
      </c>
      <c r="H37" s="0" t="n">
        <v>22877.698</v>
      </c>
      <c r="I37" s="0" t="n">
        <v>42.481</v>
      </c>
      <c r="J37" s="62" t="n">
        <f aca="false">H37/3600</f>
        <v>6.35491611111111</v>
      </c>
      <c r="L37" s="109"/>
      <c r="M37" s="110"/>
      <c r="N37" s="110"/>
      <c r="O37" s="110"/>
      <c r="P37" s="110"/>
      <c r="Q37" s="110"/>
      <c r="R37" s="62" t="n">
        <f aca="false">P37/3600</f>
        <v>0</v>
      </c>
      <c r="S37" s="61"/>
      <c r="T37" s="102"/>
      <c r="U37" s="39"/>
      <c r="V37" s="39"/>
      <c r="W37" s="102"/>
      <c r="X37" s="39"/>
      <c r="Y37" s="103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972.8432</v>
      </c>
      <c r="E38" s="0" t="n">
        <v>31.8311</v>
      </c>
      <c r="F38" s="0" t="n">
        <v>38.5954</v>
      </c>
      <c r="G38" s="0" t="n">
        <v>41.037</v>
      </c>
      <c r="H38" s="0" t="n">
        <v>22228.854</v>
      </c>
      <c r="I38" s="0" t="n">
        <v>39.547</v>
      </c>
      <c r="J38" s="69" t="n">
        <f aca="false">H38/3600</f>
        <v>6.17468166666667</v>
      </c>
      <c r="L38" s="111"/>
      <c r="M38" s="112"/>
      <c r="N38" s="112"/>
      <c r="O38" s="112"/>
      <c r="P38" s="112"/>
      <c r="Q38" s="112"/>
      <c r="R38" s="69" t="n">
        <f aca="false">P38/3600</f>
        <v>0</v>
      </c>
      <c r="S38" s="61"/>
      <c r="T38" s="104"/>
      <c r="U38" s="105"/>
      <c r="V38" s="105"/>
      <c r="W38" s="104"/>
      <c r="X38" s="105"/>
      <c r="Y38" s="106"/>
    </row>
    <row r="39" customFormat="false" ht="15.75" hidden="false" customHeight="false" outlineLevel="0" collapsed="false">
      <c r="A39" s="7" t="s">
        <v>11</v>
      </c>
      <c r="B39" s="7" t="s">
        <v>41</v>
      </c>
      <c r="C39" s="7" t="n">
        <v>22</v>
      </c>
      <c r="D39" s="0" t="n">
        <v>3514.1088</v>
      </c>
      <c r="E39" s="0" t="n">
        <v>40.126</v>
      </c>
      <c r="F39" s="0" t="n">
        <v>42.5505</v>
      </c>
      <c r="G39" s="0" t="n">
        <v>42.9923</v>
      </c>
      <c r="H39" s="0" t="n">
        <v>4554.76</v>
      </c>
      <c r="I39" s="0" t="n">
        <v>10.312</v>
      </c>
      <c r="J39" s="57" t="n">
        <f aca="false">H39/3600</f>
        <v>1.26521111111111</v>
      </c>
      <c r="L39" s="107"/>
      <c r="M39" s="108"/>
      <c r="N39" s="108"/>
      <c r="O39" s="108"/>
      <c r="P39" s="108"/>
      <c r="Q39" s="108"/>
      <c r="R39" s="57" t="n">
        <f aca="false">P39/3600</f>
        <v>0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0" t="n">
        <v>1714.8448</v>
      </c>
      <c r="E40" s="0" t="n">
        <v>37.1245</v>
      </c>
      <c r="F40" s="0" t="n">
        <v>40.2655</v>
      </c>
      <c r="G40" s="0" t="n">
        <v>40.3698</v>
      </c>
      <c r="H40" s="0" t="n">
        <v>4180.508</v>
      </c>
      <c r="I40" s="0" t="n">
        <v>8.455</v>
      </c>
      <c r="J40" s="62" t="n">
        <f aca="false">H40/3600</f>
        <v>1.16125222222222</v>
      </c>
      <c r="L40" s="109"/>
      <c r="M40" s="110"/>
      <c r="N40" s="110"/>
      <c r="O40" s="110"/>
      <c r="P40" s="110"/>
      <c r="Q40" s="110"/>
      <c r="R40" s="62" t="n">
        <f aca="false">P40/3600</f>
        <v>0</v>
      </c>
      <c r="S40" s="61"/>
      <c r="T40" s="102"/>
      <c r="U40" s="39"/>
      <c r="V40" s="39"/>
      <c r="W40" s="102"/>
      <c r="X40" s="39"/>
      <c r="Y40" s="103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42.132</v>
      </c>
      <c r="E41" s="0" t="n">
        <v>34.2594</v>
      </c>
      <c r="F41" s="0" t="n">
        <v>38.3646</v>
      </c>
      <c r="G41" s="0" t="n">
        <v>38.2033</v>
      </c>
      <c r="H41" s="0" t="n">
        <v>3882.397</v>
      </c>
      <c r="I41" s="0" t="n">
        <v>7.114</v>
      </c>
      <c r="J41" s="62" t="n">
        <f aca="false">H41/3600</f>
        <v>1.07844361111111</v>
      </c>
      <c r="L41" s="109"/>
      <c r="M41" s="110"/>
      <c r="N41" s="110"/>
      <c r="O41" s="110"/>
      <c r="P41" s="110"/>
      <c r="Q41" s="110"/>
      <c r="R41" s="62" t="n">
        <f aca="false">P41/3600</f>
        <v>0</v>
      </c>
      <c r="S41" s="61"/>
      <c r="T41" s="102"/>
      <c r="U41" s="39"/>
      <c r="V41" s="39"/>
      <c r="W41" s="102"/>
      <c r="X41" s="39"/>
      <c r="Y41" s="103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38.5064</v>
      </c>
      <c r="E42" s="0" t="n">
        <v>31.7523</v>
      </c>
      <c r="F42" s="0" t="n">
        <v>36.9198</v>
      </c>
      <c r="G42" s="0" t="n">
        <v>36.595</v>
      </c>
      <c r="H42" s="0" t="n">
        <v>3682.833</v>
      </c>
      <c r="I42" s="0" t="n">
        <v>6.24</v>
      </c>
      <c r="J42" s="69" t="n">
        <f aca="false">H42/3600</f>
        <v>1.02300916666667</v>
      </c>
      <c r="L42" s="111"/>
      <c r="M42" s="112"/>
      <c r="N42" s="112"/>
      <c r="O42" s="112"/>
      <c r="P42" s="112"/>
      <c r="Q42" s="112"/>
      <c r="R42" s="69" t="n">
        <f aca="false">P42/3600</f>
        <v>0</v>
      </c>
      <c r="S42" s="61"/>
      <c r="T42" s="104"/>
      <c r="U42" s="105"/>
      <c r="V42" s="105"/>
      <c r="W42" s="104"/>
      <c r="X42" s="105"/>
      <c r="Y42" s="106"/>
    </row>
    <row r="43" customFormat="false" ht="15.75" hidden="false" customHeight="false" outlineLevel="0" collapsed="false">
      <c r="A43" s="11"/>
      <c r="B43" s="7" t="s">
        <v>50</v>
      </c>
      <c r="C43" s="7" t="n">
        <v>22</v>
      </c>
      <c r="D43" s="0" t="n">
        <v>3612.0576</v>
      </c>
      <c r="E43" s="0" t="n">
        <v>39.8596</v>
      </c>
      <c r="F43" s="0" t="n">
        <v>43.1595</v>
      </c>
      <c r="G43" s="0" t="n">
        <v>44.5501</v>
      </c>
      <c r="H43" s="0" t="n">
        <v>5245.381</v>
      </c>
      <c r="I43" s="0" t="n">
        <v>11.731</v>
      </c>
      <c r="J43" s="57" t="n">
        <f aca="false">H43/3600</f>
        <v>1.45705027777778</v>
      </c>
      <c r="L43" s="107"/>
      <c r="M43" s="108"/>
      <c r="N43" s="108"/>
      <c r="O43" s="108"/>
      <c r="P43" s="108"/>
      <c r="Q43" s="108"/>
      <c r="R43" s="57" t="n">
        <f aca="false">P43/3600</f>
        <v>0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709.744</v>
      </c>
      <c r="E44" s="0" t="n">
        <v>37.3562</v>
      </c>
      <c r="F44" s="0" t="n">
        <v>41.2858</v>
      </c>
      <c r="G44" s="0" t="n">
        <v>42.3431</v>
      </c>
      <c r="H44" s="0" t="n">
        <v>4861.365</v>
      </c>
      <c r="I44" s="0" t="n">
        <v>9.735</v>
      </c>
      <c r="J44" s="62" t="n">
        <f aca="false">H44/3600</f>
        <v>1.35037916666667</v>
      </c>
      <c r="L44" s="109"/>
      <c r="M44" s="110"/>
      <c r="N44" s="110"/>
      <c r="O44" s="110"/>
      <c r="P44" s="110"/>
      <c r="Q44" s="110"/>
      <c r="R44" s="62" t="n">
        <f aca="false">P44/3600</f>
        <v>0</v>
      </c>
      <c r="S44" s="61"/>
      <c r="T44" s="102"/>
      <c r="U44" s="39"/>
      <c r="V44" s="39"/>
      <c r="W44" s="102"/>
      <c r="X44" s="39"/>
      <c r="Y44" s="103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57.0728</v>
      </c>
      <c r="E45" s="0" t="n">
        <v>34.6409</v>
      </c>
      <c r="F45" s="0" t="n">
        <v>39.6168</v>
      </c>
      <c r="G45" s="0" t="n">
        <v>40.4852</v>
      </c>
      <c r="H45" s="0" t="n">
        <v>4611.033</v>
      </c>
      <c r="I45" s="0" t="n">
        <v>8.596</v>
      </c>
      <c r="J45" s="62" t="n">
        <f aca="false">H45/3600</f>
        <v>1.2808425</v>
      </c>
      <c r="L45" s="109"/>
      <c r="M45" s="110"/>
      <c r="N45" s="110"/>
      <c r="O45" s="110"/>
      <c r="P45" s="110"/>
      <c r="Q45" s="110"/>
      <c r="R45" s="62" t="n">
        <f aca="false">P45/3600</f>
        <v>0</v>
      </c>
      <c r="S45" s="61"/>
      <c r="T45" s="102"/>
      <c r="U45" s="39"/>
      <c r="V45" s="39"/>
      <c r="W45" s="102"/>
      <c r="X45" s="39"/>
      <c r="Y45" s="103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50.5864</v>
      </c>
      <c r="E46" s="0" t="n">
        <v>31.9378</v>
      </c>
      <c r="F46" s="0" t="n">
        <v>38.3731</v>
      </c>
      <c r="G46" s="0" t="n">
        <v>39.1056</v>
      </c>
      <c r="H46" s="0" t="n">
        <v>4431.741</v>
      </c>
      <c r="I46" s="0" t="n">
        <v>7.785</v>
      </c>
      <c r="J46" s="69" t="n">
        <f aca="false">H46/3600</f>
        <v>1.23103916666667</v>
      </c>
      <c r="L46" s="111"/>
      <c r="M46" s="112"/>
      <c r="N46" s="112"/>
      <c r="O46" s="112"/>
      <c r="P46" s="112"/>
      <c r="Q46" s="112"/>
      <c r="R46" s="69" t="n">
        <f aca="false">P46/3600</f>
        <v>0</v>
      </c>
      <c r="S46" s="61"/>
      <c r="T46" s="104"/>
      <c r="U46" s="105"/>
      <c r="V46" s="105"/>
      <c r="W46" s="104"/>
      <c r="X46" s="105"/>
      <c r="Y46" s="106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0" t="n">
        <v>6740.2608</v>
      </c>
      <c r="E47" s="0" t="n">
        <v>37.7863</v>
      </c>
      <c r="F47" s="0" t="n">
        <v>40.8738</v>
      </c>
      <c r="G47" s="0" t="n">
        <v>41.8714</v>
      </c>
      <c r="H47" s="0" t="n">
        <v>4792.94</v>
      </c>
      <c r="I47" s="0" t="n">
        <v>13.323</v>
      </c>
      <c r="J47" s="57" t="n">
        <f aca="false">H47/3600</f>
        <v>1.33137222222222</v>
      </c>
      <c r="L47" s="107"/>
      <c r="M47" s="108"/>
      <c r="N47" s="108"/>
      <c r="O47" s="108"/>
      <c r="P47" s="108"/>
      <c r="Q47" s="108"/>
      <c r="R47" s="57" t="n">
        <f aca="false">P47/3600</f>
        <v>0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107.744</v>
      </c>
      <c r="E48" s="0" t="n">
        <v>34.3896</v>
      </c>
      <c r="F48" s="0" t="n">
        <v>38.5073</v>
      </c>
      <c r="G48" s="0" t="n">
        <v>39.4038</v>
      </c>
      <c r="H48" s="0" t="n">
        <v>4275.177</v>
      </c>
      <c r="I48" s="0" t="n">
        <v>10.343</v>
      </c>
      <c r="J48" s="62" t="n">
        <f aca="false">H48/3600</f>
        <v>1.18754916666667</v>
      </c>
      <c r="L48" s="109"/>
      <c r="M48" s="110"/>
      <c r="N48" s="110"/>
      <c r="O48" s="110"/>
      <c r="P48" s="110"/>
      <c r="Q48" s="110"/>
      <c r="R48" s="62" t="n">
        <f aca="false">P48/3600</f>
        <v>0</v>
      </c>
      <c r="S48" s="61"/>
      <c r="T48" s="102"/>
      <c r="U48" s="39"/>
      <c r="V48" s="39"/>
      <c r="W48" s="102"/>
      <c r="X48" s="39"/>
      <c r="Y48" s="103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461.4488</v>
      </c>
      <c r="E49" s="0" t="n">
        <v>31.3171</v>
      </c>
      <c r="F49" s="0" t="n">
        <v>36.7413</v>
      </c>
      <c r="G49" s="0" t="n">
        <v>37.5319</v>
      </c>
      <c r="H49" s="0" t="n">
        <v>3938.683</v>
      </c>
      <c r="I49" s="0" t="n">
        <v>8.549</v>
      </c>
      <c r="J49" s="62" t="n">
        <f aca="false">H49/3600</f>
        <v>1.09407861111111</v>
      </c>
      <c r="L49" s="109"/>
      <c r="M49" s="110"/>
      <c r="N49" s="110"/>
      <c r="O49" s="110"/>
      <c r="P49" s="110"/>
      <c r="Q49" s="110"/>
      <c r="R49" s="62" t="n">
        <f aca="false">P49/3600</f>
        <v>0</v>
      </c>
      <c r="S49" s="61"/>
      <c r="T49" s="102"/>
      <c r="U49" s="39"/>
      <c r="V49" s="39"/>
      <c r="W49" s="102"/>
      <c r="X49" s="39"/>
      <c r="Y49" s="103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89.7424</v>
      </c>
      <c r="E50" s="0" t="n">
        <v>28.4947</v>
      </c>
      <c r="F50" s="0" t="n">
        <v>35.4855</v>
      </c>
      <c r="G50" s="0" t="n">
        <v>36.1807</v>
      </c>
      <c r="H50" s="0" t="n">
        <v>3750.15</v>
      </c>
      <c r="I50" s="0" t="n">
        <v>7.535</v>
      </c>
      <c r="J50" s="69" t="n">
        <f aca="false">H50/3600</f>
        <v>1.04170833333333</v>
      </c>
      <c r="L50" s="111"/>
      <c r="M50" s="112"/>
      <c r="N50" s="112"/>
      <c r="O50" s="112"/>
      <c r="P50" s="112"/>
      <c r="Q50" s="112"/>
      <c r="R50" s="69" t="n">
        <f aca="false">P50/3600</f>
        <v>0</v>
      </c>
      <c r="S50" s="61"/>
      <c r="T50" s="104"/>
      <c r="U50" s="105"/>
      <c r="V50" s="105"/>
      <c r="W50" s="104"/>
      <c r="X50" s="105"/>
      <c r="Y50" s="106"/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0" t="n">
        <v>4685.724</v>
      </c>
      <c r="E51" s="0" t="n">
        <v>38.6166</v>
      </c>
      <c r="F51" s="0" t="n">
        <v>41.017</v>
      </c>
      <c r="G51" s="0" t="n">
        <v>42.4651</v>
      </c>
      <c r="H51" s="0" t="n">
        <v>3467.031</v>
      </c>
      <c r="I51" s="0" t="n">
        <v>8.892</v>
      </c>
      <c r="J51" s="57" t="n">
        <f aca="false">H51/3600</f>
        <v>0.963064166666667</v>
      </c>
      <c r="L51" s="107"/>
      <c r="M51" s="108"/>
      <c r="N51" s="108"/>
      <c r="O51" s="108"/>
      <c r="P51" s="108"/>
      <c r="Q51" s="108"/>
      <c r="R51" s="57" t="n">
        <f aca="false">P51/3600</f>
        <v>0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052.8</v>
      </c>
      <c r="E52" s="0" t="n">
        <v>35.573</v>
      </c>
      <c r="F52" s="0" t="n">
        <v>38.8146</v>
      </c>
      <c r="G52" s="0" t="n">
        <v>40.4032</v>
      </c>
      <c r="H52" s="0" t="n">
        <v>3093.705</v>
      </c>
      <c r="I52" s="0" t="n">
        <v>6.786</v>
      </c>
      <c r="J52" s="62" t="n">
        <f aca="false">H52/3600</f>
        <v>0.8593625</v>
      </c>
      <c r="L52" s="109"/>
      <c r="M52" s="110"/>
      <c r="N52" s="110"/>
      <c r="O52" s="110"/>
      <c r="P52" s="110"/>
      <c r="Q52" s="110"/>
      <c r="R52" s="62" t="n">
        <f aca="false">P52/3600</f>
        <v>0</v>
      </c>
      <c r="S52" s="61"/>
      <c r="T52" s="102"/>
      <c r="U52" s="39"/>
      <c r="V52" s="39"/>
      <c r="W52" s="102"/>
      <c r="X52" s="39"/>
      <c r="Y52" s="103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960.7256</v>
      </c>
      <c r="E53" s="0" t="n">
        <v>32.7285</v>
      </c>
      <c r="F53" s="0" t="n">
        <v>37.0335</v>
      </c>
      <c r="G53" s="0" t="n">
        <v>38.6992</v>
      </c>
      <c r="H53" s="0" t="n">
        <v>2800.931</v>
      </c>
      <c r="I53" s="0" t="n">
        <v>5.585</v>
      </c>
      <c r="J53" s="62" t="n">
        <f aca="false">H53/3600</f>
        <v>0.778036388888889</v>
      </c>
      <c r="L53" s="109"/>
      <c r="M53" s="110"/>
      <c r="N53" s="110"/>
      <c r="O53" s="110"/>
      <c r="P53" s="110"/>
      <c r="Q53" s="110"/>
      <c r="R53" s="62" t="n">
        <f aca="false">P53/3600</f>
        <v>0</v>
      </c>
      <c r="S53" s="61"/>
      <c r="T53" s="102"/>
      <c r="U53" s="39"/>
      <c r="V53" s="39"/>
      <c r="W53" s="102"/>
      <c r="X53" s="39"/>
      <c r="Y53" s="103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7.9272</v>
      </c>
      <c r="E54" s="0" t="n">
        <v>30.1539</v>
      </c>
      <c r="F54" s="0" t="n">
        <v>35.7326</v>
      </c>
      <c r="G54" s="0" t="n">
        <v>37.3648</v>
      </c>
      <c r="H54" s="0" t="n">
        <v>2596.457</v>
      </c>
      <c r="I54" s="0" t="n">
        <v>4.898</v>
      </c>
      <c r="J54" s="69" t="n">
        <f aca="false">H54/3600</f>
        <v>0.721238055555556</v>
      </c>
      <c r="L54" s="111"/>
      <c r="M54" s="112"/>
      <c r="N54" s="112"/>
      <c r="O54" s="112"/>
      <c r="P54" s="112"/>
      <c r="Q54" s="112"/>
      <c r="R54" s="69" t="n">
        <f aca="false">P54/3600</f>
        <v>0</v>
      </c>
      <c r="S54" s="61"/>
      <c r="T54" s="104"/>
      <c r="U54" s="105"/>
      <c r="V54" s="105"/>
      <c r="W54" s="104"/>
      <c r="X54" s="105"/>
      <c r="Y54" s="106"/>
    </row>
    <row r="55" customFormat="false" ht="15.75" hidden="false" customHeight="false" outlineLevel="0" collapsed="false">
      <c r="A55" s="7" t="s">
        <v>12</v>
      </c>
      <c r="B55" s="7" t="s">
        <v>46</v>
      </c>
      <c r="C55" s="7" t="n">
        <v>22</v>
      </c>
      <c r="D55" s="0" t="n">
        <v>1511.74</v>
      </c>
      <c r="E55" s="0" t="n">
        <v>40.1903</v>
      </c>
      <c r="F55" s="0" t="n">
        <v>43.347</v>
      </c>
      <c r="G55" s="0" t="n">
        <v>42.4734</v>
      </c>
      <c r="H55" s="0" t="n">
        <v>1203.594</v>
      </c>
      <c r="I55" s="0" t="n">
        <v>3.12</v>
      </c>
      <c r="J55" s="57" t="n">
        <f aca="false">H55/3600</f>
        <v>0.334331666666667</v>
      </c>
      <c r="L55" s="107"/>
      <c r="M55" s="108"/>
      <c r="N55" s="108"/>
      <c r="O55" s="108"/>
      <c r="P55" s="108"/>
      <c r="Q55" s="108"/>
      <c r="R55" s="57" t="n">
        <f aca="false">P55/3600</f>
        <v>0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0" t="n">
        <v>767.4944</v>
      </c>
      <c r="E56" s="0" t="n">
        <v>36.6139</v>
      </c>
      <c r="F56" s="0" t="n">
        <v>40.9021</v>
      </c>
      <c r="G56" s="0" t="n">
        <v>39.6747</v>
      </c>
      <c r="H56" s="0" t="n">
        <v>1101.86</v>
      </c>
      <c r="I56" s="0" t="n">
        <v>2.527</v>
      </c>
      <c r="J56" s="62" t="n">
        <f aca="false">H56/3600</f>
        <v>0.306072222222222</v>
      </c>
      <c r="L56" s="109"/>
      <c r="M56" s="110"/>
      <c r="N56" s="110"/>
      <c r="O56" s="110"/>
      <c r="P56" s="110"/>
      <c r="Q56" s="110"/>
      <c r="R56" s="62" t="n">
        <f aca="false">P56/3600</f>
        <v>0</v>
      </c>
      <c r="S56" s="61"/>
      <c r="T56" s="102"/>
      <c r="U56" s="39"/>
      <c r="V56" s="39"/>
      <c r="W56" s="102"/>
      <c r="X56" s="39"/>
      <c r="Y56" s="103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381.0176</v>
      </c>
      <c r="E57" s="0" t="n">
        <v>33.351</v>
      </c>
      <c r="F57" s="0" t="n">
        <v>38.9513</v>
      </c>
      <c r="G57" s="0" t="n">
        <v>37.4675</v>
      </c>
      <c r="H57" s="0" t="n">
        <v>1020.294</v>
      </c>
      <c r="I57" s="0" t="n">
        <v>2.137</v>
      </c>
      <c r="J57" s="62" t="n">
        <f aca="false">H57/3600</f>
        <v>0.283415</v>
      </c>
      <c r="L57" s="109"/>
      <c r="M57" s="110"/>
      <c r="N57" s="110"/>
      <c r="O57" s="110"/>
      <c r="P57" s="110"/>
      <c r="Q57" s="110"/>
      <c r="R57" s="62" t="n">
        <f aca="false">P57/3600</f>
        <v>0</v>
      </c>
      <c r="S57" s="61"/>
      <c r="T57" s="102"/>
      <c r="U57" s="39"/>
      <c r="V57" s="39"/>
      <c r="W57" s="102"/>
      <c r="X57" s="39"/>
      <c r="Y57" s="103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96.4424</v>
      </c>
      <c r="E58" s="0" t="n">
        <v>30.6046</v>
      </c>
      <c r="F58" s="0" t="n">
        <v>37.5135</v>
      </c>
      <c r="G58" s="0" t="n">
        <v>35.8734</v>
      </c>
      <c r="H58" s="0" t="n">
        <v>959.904</v>
      </c>
      <c r="I58" s="0" t="n">
        <v>1.934</v>
      </c>
      <c r="J58" s="69" t="n">
        <f aca="false">H58/3600</f>
        <v>0.26664</v>
      </c>
      <c r="L58" s="111"/>
      <c r="M58" s="112"/>
      <c r="N58" s="112"/>
      <c r="O58" s="112"/>
      <c r="P58" s="112"/>
      <c r="Q58" s="112"/>
      <c r="R58" s="69" t="n">
        <f aca="false">P58/3600</f>
        <v>0</v>
      </c>
      <c r="S58" s="61"/>
      <c r="T58" s="104"/>
      <c r="U58" s="105"/>
      <c r="V58" s="105"/>
      <c r="W58" s="104"/>
      <c r="X58" s="105"/>
      <c r="Y58" s="106"/>
    </row>
    <row r="59" customFormat="false" ht="15.75" hidden="false" customHeight="false" outlineLevel="0" collapsed="false">
      <c r="A59" s="11"/>
      <c r="B59" s="7" t="s">
        <v>52</v>
      </c>
      <c r="C59" s="7" t="n">
        <v>22</v>
      </c>
      <c r="D59" s="0" t="n">
        <v>1563.2432</v>
      </c>
      <c r="E59" s="0" t="n">
        <v>37.4582</v>
      </c>
      <c r="F59" s="0" t="n">
        <v>42.7626</v>
      </c>
      <c r="G59" s="0" t="n">
        <v>43.7588</v>
      </c>
      <c r="H59" s="0" t="n">
        <v>1297.954</v>
      </c>
      <c r="I59" s="0" t="n">
        <v>3.885</v>
      </c>
      <c r="J59" s="57" t="n">
        <f aca="false">H59/3600</f>
        <v>0.360542777777778</v>
      </c>
      <c r="L59" s="107"/>
      <c r="M59" s="108"/>
      <c r="N59" s="108"/>
      <c r="O59" s="108"/>
      <c r="P59" s="108"/>
      <c r="Q59" s="108"/>
      <c r="R59" s="57" t="n">
        <f aca="false">P59/3600</f>
        <v>0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607.6576</v>
      </c>
      <c r="E60" s="0" t="n">
        <v>34.204</v>
      </c>
      <c r="F60" s="0" t="n">
        <v>40.8565</v>
      </c>
      <c r="G60" s="0" t="n">
        <v>41.7151</v>
      </c>
      <c r="H60" s="0" t="n">
        <v>1148.336</v>
      </c>
      <c r="I60" s="0" t="n">
        <v>2.808</v>
      </c>
      <c r="J60" s="62" t="n">
        <f aca="false">H60/3600</f>
        <v>0.318982222222222</v>
      </c>
      <c r="L60" s="109"/>
      <c r="M60" s="110"/>
      <c r="N60" s="110"/>
      <c r="O60" s="110"/>
      <c r="P60" s="110"/>
      <c r="Q60" s="110"/>
      <c r="R60" s="62" t="n">
        <f aca="false">P60/3600</f>
        <v>0</v>
      </c>
      <c r="S60" s="61"/>
      <c r="T60" s="102"/>
      <c r="U60" s="39"/>
      <c r="V60" s="39"/>
      <c r="W60" s="102"/>
      <c r="X60" s="39"/>
      <c r="Y60" s="103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73.088</v>
      </c>
      <c r="E61" s="0" t="n">
        <v>31.4755</v>
      </c>
      <c r="F61" s="0" t="n">
        <v>39.3271</v>
      </c>
      <c r="G61" s="0" t="n">
        <v>40.2001</v>
      </c>
      <c r="H61" s="0" t="n">
        <v>1077.564</v>
      </c>
      <c r="I61" s="0" t="n">
        <v>2.371</v>
      </c>
      <c r="J61" s="62" t="n">
        <f aca="false">H61/3600</f>
        <v>0.299323333333333</v>
      </c>
      <c r="L61" s="109"/>
      <c r="M61" s="110"/>
      <c r="N61" s="110"/>
      <c r="O61" s="110"/>
      <c r="P61" s="110"/>
      <c r="Q61" s="110"/>
      <c r="R61" s="62" t="n">
        <f aca="false">P61/3600</f>
        <v>0</v>
      </c>
      <c r="S61" s="61"/>
      <c r="T61" s="102"/>
      <c r="U61" s="39"/>
      <c r="V61" s="39"/>
      <c r="W61" s="102"/>
      <c r="X61" s="39"/>
      <c r="Y61" s="103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37.172</v>
      </c>
      <c r="E62" s="0" t="n">
        <v>28.8492</v>
      </c>
      <c r="F62" s="0" t="n">
        <v>38.2143</v>
      </c>
      <c r="G62" s="0" t="n">
        <v>38.9952</v>
      </c>
      <c r="H62" s="0" t="n">
        <v>1042.307</v>
      </c>
      <c r="I62" s="0" t="n">
        <v>2.247</v>
      </c>
      <c r="J62" s="69" t="n">
        <f aca="false">H62/3600</f>
        <v>0.289529722222222</v>
      </c>
      <c r="L62" s="111"/>
      <c r="M62" s="112"/>
      <c r="N62" s="112"/>
      <c r="O62" s="112"/>
      <c r="P62" s="112"/>
      <c r="Q62" s="112"/>
      <c r="R62" s="69" t="n">
        <f aca="false">P62/3600</f>
        <v>0</v>
      </c>
      <c r="S62" s="61"/>
      <c r="T62" s="104"/>
      <c r="U62" s="105"/>
      <c r="V62" s="105"/>
      <c r="W62" s="104"/>
      <c r="X62" s="105"/>
      <c r="Y62" s="106"/>
    </row>
    <row r="63" customFormat="false" ht="15.75" hidden="false" customHeight="false" outlineLevel="0" collapsed="false">
      <c r="A63" s="11"/>
      <c r="B63" s="7" t="s">
        <v>48</v>
      </c>
      <c r="C63" s="7" t="n">
        <v>22</v>
      </c>
      <c r="D63" s="0" t="n">
        <v>1598.028</v>
      </c>
      <c r="E63" s="0" t="n">
        <v>37.7164</v>
      </c>
      <c r="F63" s="0" t="n">
        <v>40.7102</v>
      </c>
      <c r="G63" s="0" t="n">
        <v>41.5781</v>
      </c>
      <c r="H63" s="0" t="n">
        <v>1065.63</v>
      </c>
      <c r="I63" s="0" t="n">
        <v>3.089</v>
      </c>
      <c r="J63" s="57" t="n">
        <f aca="false">H63/3600</f>
        <v>0.296008333333333</v>
      </c>
      <c r="L63" s="107"/>
      <c r="M63" s="108"/>
      <c r="N63" s="108"/>
      <c r="O63" s="108"/>
      <c r="P63" s="108"/>
      <c r="Q63" s="108"/>
      <c r="R63" s="57" t="n">
        <f aca="false">P63/3600</f>
        <v>0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37.9744</v>
      </c>
      <c r="E64" s="0" t="n">
        <v>34.4469</v>
      </c>
      <c r="F64" s="0" t="n">
        <v>38.2947</v>
      </c>
      <c r="G64" s="0" t="n">
        <v>39.0151</v>
      </c>
      <c r="H64" s="0" t="n">
        <v>951.715</v>
      </c>
      <c r="I64" s="0" t="n">
        <v>2.403</v>
      </c>
      <c r="J64" s="62" t="n">
        <f aca="false">H64/3600</f>
        <v>0.264365277777778</v>
      </c>
      <c r="L64" s="109"/>
      <c r="M64" s="110"/>
      <c r="N64" s="110"/>
      <c r="O64" s="110"/>
      <c r="P64" s="110"/>
      <c r="Q64" s="110"/>
      <c r="R64" s="62" t="n">
        <f aca="false">P64/3600</f>
        <v>0</v>
      </c>
      <c r="S64" s="61"/>
      <c r="T64" s="102"/>
      <c r="U64" s="39"/>
      <c r="V64" s="39"/>
      <c r="W64" s="102"/>
      <c r="X64" s="39"/>
      <c r="Y64" s="103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47.372</v>
      </c>
      <c r="E65" s="0" t="n">
        <v>31.3914</v>
      </c>
      <c r="F65" s="0" t="n">
        <v>36.431</v>
      </c>
      <c r="G65" s="0" t="n">
        <v>37.0825</v>
      </c>
      <c r="H65" s="0" t="n">
        <v>882.51</v>
      </c>
      <c r="I65" s="0" t="n">
        <v>1.95</v>
      </c>
      <c r="J65" s="62" t="n">
        <f aca="false">H65/3600</f>
        <v>0.245141666666667</v>
      </c>
      <c r="L65" s="109"/>
      <c r="M65" s="110"/>
      <c r="N65" s="110"/>
      <c r="O65" s="110"/>
      <c r="P65" s="110"/>
      <c r="Q65" s="110"/>
      <c r="R65" s="62" t="n">
        <f aca="false">P65/3600</f>
        <v>0</v>
      </c>
      <c r="S65" s="61"/>
      <c r="T65" s="102"/>
      <c r="U65" s="39"/>
      <c r="V65" s="39"/>
      <c r="W65" s="102"/>
      <c r="X65" s="39"/>
      <c r="Y65" s="103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62.588</v>
      </c>
      <c r="E66" s="0" t="n">
        <v>28.5987</v>
      </c>
      <c r="F66" s="0" t="n">
        <v>35.0747</v>
      </c>
      <c r="G66" s="0" t="n">
        <v>35.6226</v>
      </c>
      <c r="H66" s="0" t="n">
        <v>836.005</v>
      </c>
      <c r="I66" s="0" t="n">
        <v>1.685</v>
      </c>
      <c r="J66" s="69" t="n">
        <f aca="false">H66/3600</f>
        <v>0.232223611111111</v>
      </c>
      <c r="L66" s="111"/>
      <c r="M66" s="112"/>
      <c r="N66" s="112"/>
      <c r="O66" s="112"/>
      <c r="P66" s="112"/>
      <c r="Q66" s="112"/>
      <c r="R66" s="69" t="n">
        <f aca="false">P66/3600</f>
        <v>0</v>
      </c>
      <c r="S66" s="61"/>
      <c r="T66" s="104"/>
      <c r="U66" s="105"/>
      <c r="V66" s="105"/>
      <c r="W66" s="104"/>
      <c r="X66" s="105"/>
      <c r="Y66" s="106"/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0" t="n">
        <v>1190.0808</v>
      </c>
      <c r="E67" s="0" t="n">
        <v>38.9898</v>
      </c>
      <c r="F67" s="0" t="n">
        <v>41.0401</v>
      </c>
      <c r="G67" s="0" t="n">
        <v>42.1234</v>
      </c>
      <c r="H67" s="0" t="n">
        <v>790.076</v>
      </c>
      <c r="I67" s="0" t="n">
        <v>2.308</v>
      </c>
      <c r="J67" s="57" t="n">
        <f aca="false">H67/3600</f>
        <v>0.219465555555556</v>
      </c>
      <c r="L67" s="107"/>
      <c r="M67" s="108"/>
      <c r="N67" s="108"/>
      <c r="O67" s="108"/>
      <c r="P67" s="108"/>
      <c r="Q67" s="108"/>
      <c r="R67" s="57" t="n">
        <f aca="false">P67/3600</f>
        <v>0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593.3448</v>
      </c>
      <c r="E68" s="0" t="n">
        <v>35.4165</v>
      </c>
      <c r="F68" s="0" t="n">
        <v>38.5013</v>
      </c>
      <c r="G68" s="0" t="n">
        <v>39.6647</v>
      </c>
      <c r="H68" s="0" t="n">
        <v>709.762</v>
      </c>
      <c r="I68" s="0" t="n">
        <v>1.825</v>
      </c>
      <c r="J68" s="62" t="n">
        <f aca="false">H68/3600</f>
        <v>0.197156111111111</v>
      </c>
      <c r="L68" s="109"/>
      <c r="M68" s="110"/>
      <c r="N68" s="110"/>
      <c r="O68" s="110"/>
      <c r="P68" s="110"/>
      <c r="Q68" s="110"/>
      <c r="R68" s="62" t="n">
        <f aca="false">P68/3600</f>
        <v>0</v>
      </c>
      <c r="S68" s="61"/>
      <c r="T68" s="102"/>
      <c r="U68" s="39"/>
      <c r="V68" s="39"/>
      <c r="W68" s="102"/>
      <c r="X68" s="39"/>
      <c r="Y68" s="103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288.6312</v>
      </c>
      <c r="E69" s="0" t="n">
        <v>32.0992</v>
      </c>
      <c r="F69" s="0" t="n">
        <v>36.5764</v>
      </c>
      <c r="G69" s="0" t="n">
        <v>37.7195</v>
      </c>
      <c r="H69" s="0" t="n">
        <v>644.566</v>
      </c>
      <c r="I69" s="0" t="n">
        <v>1.498</v>
      </c>
      <c r="J69" s="62" t="n">
        <f aca="false">H69/3600</f>
        <v>0.179046111111111</v>
      </c>
      <c r="L69" s="109"/>
      <c r="M69" s="110"/>
      <c r="N69" s="110"/>
      <c r="O69" s="110"/>
      <c r="P69" s="110"/>
      <c r="Q69" s="110"/>
      <c r="R69" s="62" t="n">
        <f aca="false">P69/3600</f>
        <v>0</v>
      </c>
      <c r="S69" s="61"/>
      <c r="T69" s="102"/>
      <c r="U69" s="39"/>
      <c r="V69" s="39"/>
      <c r="W69" s="102"/>
      <c r="X69" s="39"/>
      <c r="Y69" s="103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2.5</v>
      </c>
      <c r="E70" s="0" t="n">
        <v>29.3991</v>
      </c>
      <c r="F70" s="0" t="n">
        <v>35.1818</v>
      </c>
      <c r="G70" s="0" t="n">
        <v>36.2867</v>
      </c>
      <c r="H70" s="0" t="n">
        <v>596.379</v>
      </c>
      <c r="I70" s="0" t="n">
        <v>1.295</v>
      </c>
      <c r="J70" s="69" t="n">
        <f aca="false">H70/3600</f>
        <v>0.165660833333333</v>
      </c>
      <c r="L70" s="111"/>
      <c r="M70" s="112"/>
      <c r="N70" s="112"/>
      <c r="O70" s="112"/>
      <c r="P70" s="112"/>
      <c r="Q70" s="112"/>
      <c r="R70" s="69" t="n">
        <f aca="false">P70/3600</f>
        <v>0</v>
      </c>
      <c r="S70" s="61"/>
      <c r="T70" s="104"/>
      <c r="U70" s="105"/>
      <c r="V70" s="105"/>
      <c r="W70" s="104"/>
      <c r="X70" s="105"/>
      <c r="Y70" s="106"/>
    </row>
    <row r="71" customFormat="false" ht="12" hidden="false" customHeight="false" outlineLevel="0" collapsed="false">
      <c r="A71" s="81" t="s">
        <v>90</v>
      </c>
      <c r="B71" s="81" t="s">
        <v>75</v>
      </c>
      <c r="C71" s="81" t="n">
        <v>22</v>
      </c>
      <c r="D71" s="113"/>
      <c r="E71" s="114"/>
      <c r="F71" s="114"/>
      <c r="G71" s="114"/>
      <c r="H71" s="114"/>
      <c r="I71" s="114"/>
      <c r="J71" s="115"/>
      <c r="K71" s="116"/>
      <c r="L71" s="113"/>
      <c r="M71" s="114"/>
      <c r="N71" s="114"/>
      <c r="O71" s="114"/>
      <c r="P71" s="114"/>
      <c r="Q71" s="114"/>
      <c r="R71" s="115"/>
      <c r="S71" s="117"/>
      <c r="T71" s="118"/>
      <c r="U71" s="119"/>
      <c r="V71" s="120"/>
      <c r="W71" s="118"/>
      <c r="X71" s="119"/>
      <c r="Y71" s="120"/>
    </row>
    <row r="72" customFormat="false" ht="12" hidden="false" customHeight="false" outlineLevel="0" collapsed="false">
      <c r="A72" s="80" t="s">
        <v>91</v>
      </c>
      <c r="B72" s="80"/>
      <c r="C72" s="80" t="n">
        <v>27</v>
      </c>
      <c r="D72" s="121"/>
      <c r="E72" s="122"/>
      <c r="F72" s="122"/>
      <c r="G72" s="122"/>
      <c r="H72" s="122"/>
      <c r="I72" s="122"/>
      <c r="J72" s="123"/>
      <c r="K72" s="116"/>
      <c r="L72" s="121"/>
      <c r="M72" s="122"/>
      <c r="N72" s="122"/>
      <c r="O72" s="122"/>
      <c r="P72" s="122"/>
      <c r="Q72" s="122"/>
      <c r="R72" s="123"/>
      <c r="S72" s="117"/>
      <c r="T72" s="124"/>
      <c r="U72" s="125"/>
      <c r="V72" s="126"/>
      <c r="W72" s="124"/>
      <c r="X72" s="125"/>
      <c r="Y72" s="126"/>
    </row>
    <row r="73" customFormat="false" ht="12" hidden="false" customHeight="false" outlineLevel="0" collapsed="false">
      <c r="A73" s="80"/>
      <c r="B73" s="80"/>
      <c r="C73" s="80" t="n">
        <v>32</v>
      </c>
      <c r="D73" s="121"/>
      <c r="E73" s="122"/>
      <c r="F73" s="122"/>
      <c r="G73" s="122"/>
      <c r="H73" s="122"/>
      <c r="I73" s="122"/>
      <c r="J73" s="123"/>
      <c r="K73" s="116"/>
      <c r="L73" s="121"/>
      <c r="M73" s="122"/>
      <c r="N73" s="122"/>
      <c r="O73" s="122"/>
      <c r="P73" s="122"/>
      <c r="Q73" s="122"/>
      <c r="R73" s="123"/>
      <c r="S73" s="117"/>
      <c r="T73" s="124"/>
      <c r="U73" s="125"/>
      <c r="V73" s="126"/>
      <c r="W73" s="124"/>
      <c r="X73" s="125"/>
      <c r="Y73" s="126"/>
    </row>
    <row r="74" customFormat="false" ht="12.75" hidden="false" customHeight="false" outlineLevel="0" collapsed="false">
      <c r="A74" s="80"/>
      <c r="B74" s="86"/>
      <c r="C74" s="86" t="n">
        <v>37</v>
      </c>
      <c r="D74" s="127"/>
      <c r="E74" s="128"/>
      <c r="F74" s="128"/>
      <c r="G74" s="128"/>
      <c r="H74" s="128"/>
      <c r="I74" s="128"/>
      <c r="J74" s="129"/>
      <c r="K74" s="116"/>
      <c r="L74" s="127"/>
      <c r="M74" s="128"/>
      <c r="N74" s="128"/>
      <c r="O74" s="128"/>
      <c r="P74" s="128"/>
      <c r="Q74" s="128"/>
      <c r="R74" s="129"/>
      <c r="S74" s="117"/>
      <c r="T74" s="130"/>
      <c r="U74" s="131"/>
      <c r="V74" s="132"/>
      <c r="W74" s="130"/>
      <c r="X74" s="131"/>
      <c r="Y74" s="132"/>
    </row>
    <row r="75" customFormat="false" ht="12" hidden="false" customHeight="false" outlineLevel="0" collapsed="false">
      <c r="A75" s="80"/>
      <c r="B75" s="81" t="s">
        <v>76</v>
      </c>
      <c r="C75" s="81" t="n">
        <v>22</v>
      </c>
      <c r="D75" s="113"/>
      <c r="E75" s="114"/>
      <c r="F75" s="114"/>
      <c r="G75" s="114"/>
      <c r="H75" s="114"/>
      <c r="I75" s="114"/>
      <c r="J75" s="115"/>
      <c r="K75" s="116"/>
      <c r="L75" s="113"/>
      <c r="M75" s="114"/>
      <c r="N75" s="114"/>
      <c r="O75" s="114"/>
      <c r="P75" s="114"/>
      <c r="Q75" s="114"/>
      <c r="R75" s="115"/>
      <c r="S75" s="117"/>
      <c r="T75" s="118"/>
      <c r="U75" s="119"/>
      <c r="V75" s="120"/>
      <c r="W75" s="118"/>
      <c r="X75" s="119"/>
      <c r="Y75" s="120"/>
    </row>
    <row r="76" customFormat="false" ht="12" hidden="false" customHeight="false" outlineLevel="0" collapsed="false">
      <c r="A76" s="80"/>
      <c r="B76" s="80"/>
      <c r="C76" s="80" t="n">
        <v>27</v>
      </c>
      <c r="D76" s="121"/>
      <c r="E76" s="122"/>
      <c r="F76" s="122"/>
      <c r="G76" s="122"/>
      <c r="H76" s="122"/>
      <c r="I76" s="122"/>
      <c r="J76" s="123"/>
      <c r="K76" s="116"/>
      <c r="L76" s="121"/>
      <c r="M76" s="122"/>
      <c r="N76" s="122"/>
      <c r="O76" s="122"/>
      <c r="P76" s="122"/>
      <c r="Q76" s="122"/>
      <c r="R76" s="123"/>
      <c r="S76" s="117"/>
      <c r="T76" s="124"/>
      <c r="U76" s="125"/>
      <c r="V76" s="126"/>
      <c r="W76" s="124"/>
      <c r="X76" s="125"/>
      <c r="Y76" s="126"/>
    </row>
    <row r="77" customFormat="false" ht="12" hidden="false" customHeight="false" outlineLevel="0" collapsed="false">
      <c r="A77" s="80"/>
      <c r="B77" s="80"/>
      <c r="C77" s="80" t="n">
        <v>32</v>
      </c>
      <c r="D77" s="121"/>
      <c r="E77" s="122"/>
      <c r="F77" s="122"/>
      <c r="G77" s="122"/>
      <c r="H77" s="122"/>
      <c r="I77" s="122"/>
      <c r="J77" s="123"/>
      <c r="K77" s="116"/>
      <c r="L77" s="121"/>
      <c r="M77" s="122"/>
      <c r="N77" s="122"/>
      <c r="O77" s="122"/>
      <c r="P77" s="122"/>
      <c r="Q77" s="122"/>
      <c r="R77" s="123"/>
      <c r="S77" s="117"/>
      <c r="T77" s="124"/>
      <c r="U77" s="125"/>
      <c r="V77" s="126"/>
      <c r="W77" s="124"/>
      <c r="X77" s="125"/>
      <c r="Y77" s="126"/>
    </row>
    <row r="78" customFormat="false" ht="12.75" hidden="false" customHeight="false" outlineLevel="0" collapsed="false">
      <c r="A78" s="80"/>
      <c r="B78" s="86"/>
      <c r="C78" s="86" t="n">
        <v>37</v>
      </c>
      <c r="D78" s="127"/>
      <c r="E78" s="128"/>
      <c r="F78" s="128"/>
      <c r="G78" s="128"/>
      <c r="H78" s="128"/>
      <c r="I78" s="128"/>
      <c r="J78" s="129"/>
      <c r="K78" s="116"/>
      <c r="L78" s="127"/>
      <c r="M78" s="128"/>
      <c r="N78" s="128"/>
      <c r="O78" s="128"/>
      <c r="P78" s="128"/>
      <c r="Q78" s="128"/>
      <c r="R78" s="129"/>
      <c r="S78" s="117"/>
      <c r="T78" s="130"/>
      <c r="U78" s="131"/>
      <c r="V78" s="132"/>
      <c r="W78" s="130"/>
      <c r="X78" s="131"/>
      <c r="Y78" s="132"/>
    </row>
    <row r="79" customFormat="false" ht="12" hidden="false" customHeight="false" outlineLevel="0" collapsed="false">
      <c r="A79" s="80"/>
      <c r="B79" s="81" t="s">
        <v>77</v>
      </c>
      <c r="C79" s="81" t="n">
        <v>22</v>
      </c>
      <c r="D79" s="113"/>
      <c r="E79" s="114"/>
      <c r="F79" s="114"/>
      <c r="G79" s="114"/>
      <c r="H79" s="114"/>
      <c r="I79" s="114"/>
      <c r="J79" s="115"/>
      <c r="K79" s="116"/>
      <c r="L79" s="113"/>
      <c r="M79" s="114"/>
      <c r="N79" s="114"/>
      <c r="O79" s="114"/>
      <c r="P79" s="114"/>
      <c r="Q79" s="114"/>
      <c r="R79" s="115"/>
      <c r="S79" s="117"/>
      <c r="T79" s="118"/>
      <c r="U79" s="119"/>
      <c r="V79" s="120"/>
      <c r="W79" s="118"/>
      <c r="X79" s="119"/>
      <c r="Y79" s="120"/>
    </row>
    <row r="80" customFormat="false" ht="12" hidden="false" customHeight="false" outlineLevel="0" collapsed="false">
      <c r="A80" s="80"/>
      <c r="B80" s="80"/>
      <c r="C80" s="80" t="n">
        <v>27</v>
      </c>
      <c r="D80" s="121"/>
      <c r="E80" s="122"/>
      <c r="F80" s="122"/>
      <c r="G80" s="122"/>
      <c r="H80" s="122"/>
      <c r="I80" s="122"/>
      <c r="J80" s="123"/>
      <c r="K80" s="116"/>
      <c r="L80" s="121"/>
      <c r="M80" s="122"/>
      <c r="N80" s="122"/>
      <c r="O80" s="122"/>
      <c r="P80" s="122"/>
      <c r="Q80" s="122"/>
      <c r="R80" s="123"/>
      <c r="S80" s="117"/>
      <c r="T80" s="124"/>
      <c r="U80" s="125"/>
      <c r="V80" s="126"/>
      <c r="W80" s="124"/>
      <c r="X80" s="125"/>
      <c r="Y80" s="126"/>
    </row>
    <row r="81" customFormat="false" ht="12" hidden="false" customHeight="false" outlineLevel="0" collapsed="false">
      <c r="A81" s="80"/>
      <c r="B81" s="80"/>
      <c r="C81" s="80" t="n">
        <v>32</v>
      </c>
      <c r="D81" s="121"/>
      <c r="E81" s="122"/>
      <c r="F81" s="122"/>
      <c r="G81" s="122"/>
      <c r="H81" s="122"/>
      <c r="I81" s="122"/>
      <c r="J81" s="123"/>
      <c r="K81" s="116"/>
      <c r="L81" s="121"/>
      <c r="M81" s="122"/>
      <c r="N81" s="122"/>
      <c r="O81" s="122"/>
      <c r="P81" s="122"/>
      <c r="Q81" s="122"/>
      <c r="R81" s="123"/>
      <c r="S81" s="117"/>
      <c r="T81" s="124"/>
      <c r="U81" s="125"/>
      <c r="V81" s="126"/>
      <c r="W81" s="124"/>
      <c r="X81" s="125"/>
      <c r="Y81" s="126"/>
    </row>
    <row r="82" customFormat="false" ht="12.75" hidden="false" customHeight="false" outlineLevel="0" collapsed="false">
      <c r="A82" s="86"/>
      <c r="B82" s="86"/>
      <c r="C82" s="86" t="n">
        <v>37</v>
      </c>
      <c r="D82" s="127"/>
      <c r="E82" s="128"/>
      <c r="F82" s="128"/>
      <c r="G82" s="128"/>
      <c r="H82" s="128"/>
      <c r="I82" s="128"/>
      <c r="J82" s="129"/>
      <c r="K82" s="116"/>
      <c r="L82" s="127"/>
      <c r="M82" s="128"/>
      <c r="N82" s="128"/>
      <c r="O82" s="128"/>
      <c r="P82" s="128"/>
      <c r="Q82" s="128"/>
      <c r="R82" s="129"/>
      <c r="S82" s="117"/>
      <c r="T82" s="130"/>
      <c r="U82" s="131"/>
      <c r="V82" s="132"/>
      <c r="W82" s="130"/>
      <c r="X82" s="131"/>
      <c r="Y82" s="132"/>
    </row>
    <row r="83" customFormat="false" ht="15.75" hidden="false" customHeight="false" outlineLevel="0" collapsed="false">
      <c r="A83" s="95" t="s">
        <v>92</v>
      </c>
      <c r="B83" s="95" t="s">
        <v>43</v>
      </c>
      <c r="C83" s="95" t="n">
        <v>22</v>
      </c>
      <c r="D83" s="0" t="n">
        <v>3645.5024</v>
      </c>
      <c r="E83" s="0" t="n">
        <v>40.2006</v>
      </c>
      <c r="F83" s="0" t="n">
        <v>42.2865</v>
      </c>
      <c r="G83" s="0" t="n">
        <v>42.753</v>
      </c>
      <c r="H83" s="0" t="n">
        <v>4501.287</v>
      </c>
      <c r="I83" s="0" t="n">
        <v>10.203</v>
      </c>
      <c r="J83" s="57" t="n">
        <f aca="false">H83/3600</f>
        <v>1.2503575</v>
      </c>
      <c r="L83" s="107"/>
      <c r="M83" s="108"/>
      <c r="N83" s="108"/>
      <c r="O83" s="108"/>
      <c r="P83" s="108"/>
      <c r="Q83" s="108"/>
      <c r="R83" s="57" t="n">
        <f aca="false">P83/3600</f>
        <v>0</v>
      </c>
      <c r="S83" s="6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96"/>
      <c r="B84" s="96"/>
      <c r="C84" s="96" t="n">
        <v>27</v>
      </c>
      <c r="D84" s="0" t="n">
        <v>1822.5528</v>
      </c>
      <c r="E84" s="0" t="n">
        <v>37.1011</v>
      </c>
      <c r="F84" s="0" t="n">
        <v>39.7566</v>
      </c>
      <c r="G84" s="0" t="n">
        <v>39.9139</v>
      </c>
      <c r="H84" s="0" t="n">
        <v>4133.753</v>
      </c>
      <c r="I84" s="0" t="n">
        <v>8.346</v>
      </c>
      <c r="J84" s="62" t="n">
        <f aca="false">H84/3600</f>
        <v>1.14826472222222</v>
      </c>
      <c r="L84" s="109"/>
      <c r="M84" s="110"/>
      <c r="N84" s="110"/>
      <c r="O84" s="110"/>
      <c r="P84" s="110"/>
      <c r="Q84" s="110"/>
      <c r="R84" s="62" t="n">
        <f aca="false">P84/3600</f>
        <v>0</v>
      </c>
      <c r="S84" s="61"/>
      <c r="T84" s="102"/>
      <c r="U84" s="39"/>
      <c r="V84" s="39"/>
      <c r="W84" s="102"/>
      <c r="X84" s="39"/>
      <c r="Y84" s="103"/>
    </row>
    <row r="85" customFormat="false" ht="15.75" hidden="false" customHeight="false" outlineLevel="0" collapsed="false">
      <c r="A85" s="96"/>
      <c r="B85" s="96"/>
      <c r="C85" s="96" t="n">
        <v>32</v>
      </c>
      <c r="D85" s="0" t="n">
        <v>918.4896</v>
      </c>
      <c r="E85" s="0" t="n">
        <v>34.1062</v>
      </c>
      <c r="F85" s="0" t="n">
        <v>37.6409</v>
      </c>
      <c r="G85" s="0" t="n">
        <v>37.6109</v>
      </c>
      <c r="H85" s="0" t="n">
        <v>3850.181</v>
      </c>
      <c r="I85" s="0" t="n">
        <v>6.989</v>
      </c>
      <c r="J85" s="62" t="n">
        <f aca="false">H85/3600</f>
        <v>1.06949472222222</v>
      </c>
      <c r="L85" s="109"/>
      <c r="M85" s="110"/>
      <c r="N85" s="110"/>
      <c r="O85" s="110"/>
      <c r="P85" s="110"/>
      <c r="Q85" s="110"/>
      <c r="R85" s="62" t="n">
        <f aca="false">P85/3600</f>
        <v>0</v>
      </c>
      <c r="S85" s="61"/>
      <c r="T85" s="102"/>
      <c r="U85" s="39"/>
      <c r="V85" s="39"/>
      <c r="W85" s="102"/>
      <c r="X85" s="39"/>
      <c r="Y85" s="103"/>
    </row>
    <row r="86" customFormat="false" ht="16.5" hidden="false" customHeight="false" outlineLevel="0" collapsed="false">
      <c r="A86" s="96"/>
      <c r="B86" s="97"/>
      <c r="C86" s="97" t="n">
        <v>37</v>
      </c>
      <c r="D86" s="0" t="n">
        <v>487.5928</v>
      </c>
      <c r="E86" s="0" t="n">
        <v>31.4329</v>
      </c>
      <c r="F86" s="0" t="n">
        <v>36.048</v>
      </c>
      <c r="G86" s="0" t="n">
        <v>35.8913</v>
      </c>
      <c r="H86" s="0" t="n">
        <v>3643.146</v>
      </c>
      <c r="I86" s="0" t="n">
        <v>6.162</v>
      </c>
      <c r="J86" s="69" t="n">
        <f aca="false">H86/3600</f>
        <v>1.011985</v>
      </c>
      <c r="L86" s="111"/>
      <c r="M86" s="112"/>
      <c r="N86" s="112"/>
      <c r="O86" s="112"/>
      <c r="P86" s="112"/>
      <c r="Q86" s="112"/>
      <c r="R86" s="69" t="n">
        <f aca="false">P86/3600</f>
        <v>0</v>
      </c>
      <c r="S86" s="61"/>
      <c r="T86" s="104"/>
      <c r="U86" s="105"/>
      <c r="V86" s="105"/>
      <c r="W86" s="104"/>
      <c r="X86" s="105"/>
      <c r="Y86" s="106"/>
    </row>
    <row r="87" customFormat="false" ht="15.75" hidden="false" customHeight="false" outlineLevel="0" collapsed="false">
      <c r="A87" s="96"/>
      <c r="B87" s="95" t="s">
        <v>62</v>
      </c>
      <c r="C87" s="95" t="n">
        <v>22</v>
      </c>
      <c r="D87" s="0" t="n">
        <v>5521.4347</v>
      </c>
      <c r="E87" s="0" t="n">
        <v>41.5681</v>
      </c>
      <c r="F87" s="0" t="n">
        <v>45.173</v>
      </c>
      <c r="G87" s="0" t="n">
        <v>45.0369</v>
      </c>
      <c r="H87" s="0" t="n">
        <v>9891.591</v>
      </c>
      <c r="I87" s="0" t="n">
        <v>21.31</v>
      </c>
      <c r="J87" s="57" t="n">
        <f aca="false">H87/3600</f>
        <v>2.74766416666667</v>
      </c>
      <c r="L87" s="107"/>
      <c r="M87" s="108"/>
      <c r="N87" s="108"/>
      <c r="O87" s="108"/>
      <c r="P87" s="108"/>
      <c r="Q87" s="108"/>
      <c r="R87" s="57" t="n">
        <f aca="false">P87/3600</f>
        <v>0</v>
      </c>
      <c r="S87" s="6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96"/>
      <c r="B88" s="96"/>
      <c r="C88" s="96" t="n">
        <v>27</v>
      </c>
      <c r="D88" s="0" t="n">
        <v>2876.9861</v>
      </c>
      <c r="E88" s="0" t="n">
        <v>37.8006</v>
      </c>
      <c r="F88" s="0" t="n">
        <v>42.4488</v>
      </c>
      <c r="G88" s="0" t="n">
        <v>42.0092</v>
      </c>
      <c r="H88" s="0" t="n">
        <v>8775.93</v>
      </c>
      <c r="I88" s="0" t="n">
        <v>17.426</v>
      </c>
      <c r="J88" s="62" t="n">
        <f aca="false">H88/3600</f>
        <v>2.43775833333333</v>
      </c>
      <c r="L88" s="109"/>
      <c r="M88" s="110"/>
      <c r="N88" s="110"/>
      <c r="O88" s="110"/>
      <c r="P88" s="110"/>
      <c r="Q88" s="110"/>
      <c r="R88" s="62" t="n">
        <f aca="false">P88/3600</f>
        <v>0</v>
      </c>
      <c r="S88" s="61"/>
      <c r="T88" s="102"/>
      <c r="U88" s="39"/>
      <c r="V88" s="39"/>
      <c r="W88" s="102"/>
      <c r="X88" s="39"/>
      <c r="Y88" s="103"/>
    </row>
    <row r="89" customFormat="false" ht="15.75" hidden="false" customHeight="false" outlineLevel="0" collapsed="false">
      <c r="A89" s="96"/>
      <c r="B89" s="96"/>
      <c r="C89" s="96" t="n">
        <v>32</v>
      </c>
      <c r="D89" s="0" t="n">
        <v>1419.6408</v>
      </c>
      <c r="E89" s="0" t="n">
        <v>34.1958</v>
      </c>
      <c r="F89" s="0" t="n">
        <v>40.363</v>
      </c>
      <c r="G89" s="0" t="n">
        <v>39.6819</v>
      </c>
      <c r="H89" s="0" t="n">
        <v>7909.644</v>
      </c>
      <c r="I89" s="0" t="n">
        <v>14.54</v>
      </c>
      <c r="J89" s="62" t="n">
        <f aca="false">H89/3600</f>
        <v>2.19712333333333</v>
      </c>
      <c r="L89" s="109"/>
      <c r="M89" s="110"/>
      <c r="N89" s="110"/>
      <c r="O89" s="110"/>
      <c r="P89" s="110"/>
      <c r="Q89" s="110"/>
      <c r="R89" s="62" t="n">
        <f aca="false">P89/3600</f>
        <v>0</v>
      </c>
      <c r="S89" s="61"/>
      <c r="T89" s="102"/>
      <c r="U89" s="39"/>
      <c r="V89" s="39"/>
      <c r="W89" s="102"/>
      <c r="X89" s="39"/>
      <c r="Y89" s="103"/>
    </row>
    <row r="90" customFormat="false" ht="16.5" hidden="false" customHeight="false" outlineLevel="0" collapsed="false">
      <c r="A90" s="96"/>
      <c r="B90" s="97"/>
      <c r="C90" s="97" t="n">
        <v>37</v>
      </c>
      <c r="D90" s="0" t="n">
        <v>702.3557</v>
      </c>
      <c r="E90" s="0" t="n">
        <v>31.1389</v>
      </c>
      <c r="F90" s="0" t="n">
        <v>38.8902</v>
      </c>
      <c r="G90" s="0" t="n">
        <v>37.9339</v>
      </c>
      <c r="H90" s="0" t="n">
        <v>7306.385</v>
      </c>
      <c r="I90" s="0" t="n">
        <v>12.605</v>
      </c>
      <c r="J90" s="69" t="n">
        <f aca="false">H90/3600</f>
        <v>2.02955138888889</v>
      </c>
      <c r="L90" s="111"/>
      <c r="M90" s="112"/>
      <c r="N90" s="112"/>
      <c r="O90" s="112"/>
      <c r="P90" s="112"/>
      <c r="Q90" s="112"/>
      <c r="R90" s="69" t="n">
        <f aca="false">P90/3600</f>
        <v>0</v>
      </c>
      <c r="S90" s="61"/>
      <c r="T90" s="104"/>
      <c r="U90" s="105"/>
      <c r="V90" s="105"/>
      <c r="W90" s="104"/>
      <c r="X90" s="105"/>
      <c r="Y90" s="106"/>
    </row>
    <row r="91" customFormat="false" ht="15.75" hidden="false" customHeight="false" outlineLevel="0" collapsed="false">
      <c r="A91" s="96"/>
      <c r="B91" s="95" t="s">
        <v>72</v>
      </c>
      <c r="C91" s="95" t="n">
        <v>22</v>
      </c>
      <c r="D91" s="0" t="n">
        <v>1526.644</v>
      </c>
      <c r="E91" s="0" t="n">
        <v>45.7317</v>
      </c>
      <c r="F91" s="0" t="n">
        <v>44.8299</v>
      </c>
      <c r="G91" s="0" t="n">
        <v>44.8252</v>
      </c>
      <c r="H91" s="0" t="n">
        <v>4009.822</v>
      </c>
      <c r="I91" s="0" t="n">
        <v>6.194</v>
      </c>
      <c r="J91" s="57" t="n">
        <f aca="false">H91/3600</f>
        <v>1.11383944444444</v>
      </c>
      <c r="L91" s="107"/>
      <c r="M91" s="108"/>
      <c r="N91" s="108"/>
      <c r="O91" s="108"/>
      <c r="P91" s="108"/>
      <c r="Q91" s="108"/>
      <c r="R91" s="57" t="n">
        <f aca="false">P91/3600</f>
        <v>0</v>
      </c>
      <c r="S91" s="6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96"/>
      <c r="B92" s="96"/>
      <c r="C92" s="96" t="n">
        <v>27</v>
      </c>
      <c r="D92" s="0" t="n">
        <v>1150.5064</v>
      </c>
      <c r="E92" s="0" t="n">
        <v>41.3495</v>
      </c>
      <c r="F92" s="0" t="n">
        <v>41.308</v>
      </c>
      <c r="G92" s="0" t="n">
        <v>41.2752</v>
      </c>
      <c r="H92" s="0" t="n">
        <v>3957.576</v>
      </c>
      <c r="I92" s="0" t="n">
        <v>6.084</v>
      </c>
      <c r="J92" s="62" t="n">
        <f aca="false">H92/3600</f>
        <v>1.09932666666667</v>
      </c>
      <c r="L92" s="109"/>
      <c r="M92" s="110"/>
      <c r="N92" s="110"/>
      <c r="O92" s="110"/>
      <c r="P92" s="110"/>
      <c r="Q92" s="110"/>
      <c r="R92" s="62" t="n">
        <f aca="false">P92/3600</f>
        <v>0</v>
      </c>
      <c r="S92" s="61"/>
      <c r="T92" s="102"/>
      <c r="U92" s="39"/>
      <c r="V92" s="39"/>
      <c r="W92" s="102"/>
      <c r="X92" s="39"/>
      <c r="Y92" s="103"/>
    </row>
    <row r="93" customFormat="false" ht="15.75" hidden="false" customHeight="false" outlineLevel="0" collapsed="false">
      <c r="A93" s="96"/>
      <c r="B93" s="96"/>
      <c r="C93" s="96" t="n">
        <v>32</v>
      </c>
      <c r="D93" s="0" t="n">
        <v>855.0896</v>
      </c>
      <c r="E93" s="0" t="n">
        <v>36.6454</v>
      </c>
      <c r="F93" s="0" t="n">
        <v>39.1939</v>
      </c>
      <c r="G93" s="0" t="n">
        <v>39.1058</v>
      </c>
      <c r="H93" s="0" t="n">
        <v>3916.453</v>
      </c>
      <c r="I93" s="0" t="n">
        <v>5.928</v>
      </c>
      <c r="J93" s="62" t="n">
        <f aca="false">H93/3600</f>
        <v>1.08790361111111</v>
      </c>
      <c r="L93" s="109"/>
      <c r="M93" s="110"/>
      <c r="N93" s="110"/>
      <c r="O93" s="110"/>
      <c r="P93" s="110"/>
      <c r="Q93" s="110"/>
      <c r="R93" s="62" t="n">
        <f aca="false">P93/3600</f>
        <v>0</v>
      </c>
      <c r="S93" s="61"/>
      <c r="T93" s="102"/>
      <c r="U93" s="39"/>
      <c r="V93" s="39"/>
      <c r="W93" s="102"/>
      <c r="X93" s="39"/>
      <c r="Y93" s="103"/>
    </row>
    <row r="94" customFormat="false" ht="16.5" hidden="false" customHeight="false" outlineLevel="0" collapsed="false">
      <c r="A94" s="96"/>
      <c r="B94" s="97"/>
      <c r="C94" s="97" t="n">
        <v>37</v>
      </c>
      <c r="D94" s="0" t="n">
        <v>611.2288</v>
      </c>
      <c r="E94" s="0" t="n">
        <v>32.0279</v>
      </c>
      <c r="F94" s="0" t="n">
        <v>37.9057</v>
      </c>
      <c r="G94" s="0" t="n">
        <v>37.6027</v>
      </c>
      <c r="H94" s="0" t="n">
        <v>3889.698</v>
      </c>
      <c r="I94" s="0" t="n">
        <v>5.819</v>
      </c>
      <c r="J94" s="69" t="n">
        <f aca="false">H94/3600</f>
        <v>1.08047166666667</v>
      </c>
      <c r="L94" s="111"/>
      <c r="M94" s="112"/>
      <c r="N94" s="112"/>
      <c r="O94" s="112"/>
      <c r="P94" s="112"/>
      <c r="Q94" s="112"/>
      <c r="R94" s="69" t="n">
        <f aca="false">P94/3600</f>
        <v>0</v>
      </c>
      <c r="S94" s="61"/>
      <c r="T94" s="104"/>
      <c r="U94" s="105"/>
      <c r="V94" s="105"/>
      <c r="W94" s="104"/>
      <c r="X94" s="105"/>
      <c r="Y94" s="106"/>
    </row>
    <row r="95" customFormat="false" ht="15.75" hidden="false" customHeight="false" outlineLevel="0" collapsed="false">
      <c r="A95" s="96"/>
      <c r="B95" s="95" t="s">
        <v>73</v>
      </c>
      <c r="C95" s="95" t="n">
        <v>22</v>
      </c>
      <c r="D95" s="0" t="n">
        <v>862.5565</v>
      </c>
      <c r="E95" s="0" t="n">
        <v>49.3713</v>
      </c>
      <c r="F95" s="0" t="n">
        <v>52.4694</v>
      </c>
      <c r="G95" s="0" t="n">
        <v>53.5279</v>
      </c>
      <c r="H95" s="0" t="n">
        <v>6935.372</v>
      </c>
      <c r="I95" s="0" t="n">
        <v>12.215</v>
      </c>
      <c r="J95" s="57" t="n">
        <f aca="false">H95/3600</f>
        <v>1.92649222222222</v>
      </c>
      <c r="L95" s="107"/>
      <c r="M95" s="108"/>
      <c r="N95" s="108"/>
      <c r="O95" s="108"/>
      <c r="P95" s="108"/>
      <c r="Q95" s="108"/>
      <c r="R95" s="57" t="n">
        <f aca="false">P95/3600</f>
        <v>0</v>
      </c>
      <c r="S95" s="6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96"/>
      <c r="B96" s="96"/>
      <c r="C96" s="96" t="n">
        <v>27</v>
      </c>
      <c r="D96" s="0" t="n">
        <v>541.0048</v>
      </c>
      <c r="E96" s="0" t="n">
        <v>45.6613</v>
      </c>
      <c r="F96" s="0" t="n">
        <v>49.3452</v>
      </c>
      <c r="G96" s="0" t="n">
        <v>50.4652</v>
      </c>
      <c r="H96" s="0" t="n">
        <v>6763.843</v>
      </c>
      <c r="I96" s="0" t="n">
        <v>11.638</v>
      </c>
      <c r="J96" s="62" t="n">
        <f aca="false">H96/3600</f>
        <v>1.87884527777778</v>
      </c>
      <c r="L96" s="109"/>
      <c r="M96" s="110"/>
      <c r="N96" s="110"/>
      <c r="O96" s="110"/>
      <c r="P96" s="110"/>
      <c r="Q96" s="110"/>
      <c r="R96" s="62" t="n">
        <f aca="false">P96/3600</f>
        <v>0</v>
      </c>
      <c r="S96" s="61"/>
      <c r="T96" s="102"/>
      <c r="U96" s="39"/>
      <c r="V96" s="39"/>
      <c r="W96" s="102"/>
      <c r="X96" s="39"/>
      <c r="Y96" s="103"/>
    </row>
    <row r="97" customFormat="false" ht="15.75" hidden="false" customHeight="false" outlineLevel="0" collapsed="false">
      <c r="A97" s="96"/>
      <c r="B97" s="96"/>
      <c r="C97" s="96" t="n">
        <v>32</v>
      </c>
      <c r="D97" s="0" t="n">
        <v>344.4118</v>
      </c>
      <c r="E97" s="0" t="n">
        <v>42.0299</v>
      </c>
      <c r="F97" s="0" t="n">
        <v>46.8969</v>
      </c>
      <c r="G97" s="0" t="n">
        <v>48.1565</v>
      </c>
      <c r="H97" s="0" t="n">
        <v>6627.119</v>
      </c>
      <c r="I97" s="0" t="n">
        <v>11.186</v>
      </c>
      <c r="J97" s="62" t="n">
        <f aca="false">H97/3600</f>
        <v>1.84086638888889</v>
      </c>
      <c r="L97" s="109"/>
      <c r="M97" s="110"/>
      <c r="N97" s="110"/>
      <c r="O97" s="110"/>
      <c r="P97" s="110"/>
      <c r="Q97" s="110"/>
      <c r="R97" s="62" t="n">
        <f aca="false">P97/3600</f>
        <v>0</v>
      </c>
      <c r="S97" s="61"/>
      <c r="T97" s="102"/>
      <c r="U97" s="39"/>
      <c r="V97" s="39"/>
      <c r="W97" s="102"/>
      <c r="X97" s="39"/>
      <c r="Y97" s="103"/>
    </row>
    <row r="98" customFormat="false" ht="16.5" hidden="false" customHeight="false" outlineLevel="0" collapsed="false">
      <c r="A98" s="97"/>
      <c r="B98" s="97"/>
      <c r="C98" s="97" t="n">
        <v>37</v>
      </c>
      <c r="D98" s="0" t="n">
        <v>224.8054</v>
      </c>
      <c r="E98" s="0" t="n">
        <v>38.4307</v>
      </c>
      <c r="F98" s="0" t="n">
        <v>44.8571</v>
      </c>
      <c r="G98" s="0" t="n">
        <v>46.2059</v>
      </c>
      <c r="H98" s="0" t="n">
        <v>6523.78</v>
      </c>
      <c r="I98" s="0" t="n">
        <v>10.936</v>
      </c>
      <c r="J98" s="69" t="n">
        <f aca="false">H98/3600</f>
        <v>1.81216111111111</v>
      </c>
      <c r="L98" s="111"/>
      <c r="M98" s="112"/>
      <c r="N98" s="112"/>
      <c r="O98" s="112"/>
      <c r="P98" s="112"/>
      <c r="Q98" s="112"/>
      <c r="R98" s="69" t="n">
        <f aca="false">P98/3600</f>
        <v>0</v>
      </c>
      <c r="S98" s="61"/>
      <c r="T98" s="102"/>
      <c r="U98" s="39"/>
      <c r="V98" s="39"/>
      <c r="W98" s="102"/>
      <c r="X98" s="39"/>
      <c r="Y98" s="103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79" t="n">
        <f aca="false">GEOMEAN(I3:I98)</f>
        <v>10.4921525795869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101" t="e">
        <f aca="false">Q106/I106</f>
        <v>#NUM!</v>
      </c>
      <c r="R107" s="10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79" t="n">
        <f aca="false">SUM(I3:I98)/3600</f>
        <v>0.353574722222222</v>
      </c>
      <c r="J108" s="79" t="n">
        <f aca="false">SUM(J3:J98)</f>
        <v>172.048396111111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9" t="n">
        <f aca="false">GEOMEAN(I3:I10,I19:I82)</f>
        <v>10.7292887091363</v>
      </c>
      <c r="J113" s="79" t="n">
        <f aca="false">GEOMEAN(J3:J10,J19:J82)</f>
        <v>1.38375746352202</v>
      </c>
      <c r="Q113" s="79" t="e">
        <f aca="false">GEOMEAN(Q3:Q10,Q19:Q82)</f>
        <v>#NUM!</v>
      </c>
      <c r="R113" s="79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101" t="e">
        <f aca="false">Q113/I113</f>
        <v>#NUM!</v>
      </c>
      <c r="R114" s="10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1000088605</cp:lastModifiedBy>
  <dcterms:modified xsi:type="dcterms:W3CDTF">2012-01-26T03:22:31Z</dcterms:modified>
  <cp:revision>0</cp:revision>
  <dc:subject/>
  <dc:title/>
</cp:coreProperties>
</file>